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comments20.xml" ContentType="application/vnd.openxmlformats-officedocument.spreadsheetml.comments+xml"/>
  <Override PartName="/xl/comments2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1"/>
  </bookViews>
  <sheets>
    <sheet name="Inhaltsverz" sheetId="1" state="visible" r:id="rId2"/>
    <sheet name="Impressum" sheetId="2" state="visible" r:id="rId3"/>
    <sheet name="Zeichenerklärg." sheetId="3" state="visible" r:id="rId4"/>
    <sheet name="Vorbemerk" sheetId="4" state="visible" r:id="rId5"/>
    <sheet name="Überblick" sheetId="5" state="visible" r:id="rId6"/>
    <sheet name="Graf1+2" sheetId="6" state="visible" r:id="rId7"/>
    <sheet name="Graf3+4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9" sheetId="16" state="visible" r:id="rId17"/>
    <sheet name="Tab10" sheetId="17" state="visible" r:id="rId18"/>
    <sheet name="Tab11 " sheetId="18" state="visible" r:id="rId19"/>
    <sheet name="Tab12" sheetId="19" state="visible" r:id="rId20"/>
    <sheet name="HT Grafik1" sheetId="20" state="hidden" r:id="rId21"/>
    <sheet name="HT Grafik2" sheetId="21" state="hidden" r:id="rId22"/>
  </sheets>
  <definedNames>
    <definedName function="false" hidden="false" localSheetId="12" name="_xlnm.Print_Area" vbProcedure="false">Tab6!$A$1:$H$37</definedName>
    <definedName function="false" hidden="false" localSheetId="3" name="_xlnm.Print_Area" vbProcedure="false">Vorbemerk!$A$1:$I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8"/>
            <color rgb="FF000000"/>
            <rFont val="Tahoma"/>
            <family val="0"/>
          </rPr>
          <t xml:space="preserve">Y. Mannhardt:
</t>
        </r>
        <r>
          <rPr>
            <sz val="8"/>
            <color rgb="FF000000"/>
            <rFont val="Tahoma"/>
            <family val="0"/>
          </rPr>
          <t xml:space="preserve">aus Tab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3</xdr:row>
                <xdr:rowOff>5</xdr:rowOff>
              </xdr:from>
              <xdr:to>
                <xdr:col>2</xdr:col>
                <xdr:colOff>37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Org. ohne Erw.-zwec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1</xdr:row>
                <xdr:rowOff>5</xdr:rowOff>
              </xdr:from>
              <xdr:to>
                <xdr:col>3</xdr:col>
                <xdr:colOff>29</xdr:colOff>
                <xdr:row>12</xdr:row>
                <xdr:rowOff>22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8"/>
            <color rgb="FF000000"/>
            <rFont val="Tahoma"/>
            <family val="0"/>
          </rPr>
          <t xml:space="preserve">slt3a3:
</t>
        </r>
        <r>
          <rPr>
            <sz val="8"/>
            <color rgb="FF000000"/>
            <rFont val="Tahoma"/>
            <family val="0"/>
          </rPr>
          <t xml:space="preserve">einschl. Immob.-fo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13</xdr:row>
                <xdr:rowOff>20</xdr:rowOff>
              </xdr:from>
              <xdr:to>
                <xdr:col>2</xdr:col>
                <xdr:colOff>70</xdr:colOff>
                <xdr:row>14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3" uniqueCount="310">
  <si>
    <t xml:space="preserve">Inhaltsverzeichnis</t>
  </si>
  <si>
    <t xml:space="preserve">Seite</t>
  </si>
  <si>
    <t xml:space="preserve">Vorbemerkungen</t>
  </si>
  <si>
    <t xml:space="preserve">Übersicht zu den gemeldeten Fertigstellungen im Hochbau und den Bauabgängen im Jahr 2008</t>
  </si>
  <si>
    <t xml:space="preserve">Grafiken</t>
  </si>
  <si>
    <t xml:space="preserve">  1. Gemeldete Fertigstellungen für die Errichtung neuer Wohn- und Nichtwohngebäude 2008</t>
  </si>
  <si>
    <t xml:space="preserve">  2. Gemeldete fertig gestellte Wohnungen in Wohn- und Nichtwohngebäuden 2008</t>
  </si>
  <si>
    <t xml:space="preserve">  3. Gemeldeter Abgang von Wohnungen in Wohngebäuden 2007 und 2008 nach Baujahren 
      (ohne Gebäudeteile)</t>
  </si>
  <si>
    <t xml:space="preserve">  4. Gemeldeter Abgang von Wohnungen in Wohngebäuden 2007 und 2008 nach Eigentümern </t>
  </si>
  <si>
    <t xml:space="preserve">      (ohne Gebäudeteile)</t>
  </si>
  <si>
    <t xml:space="preserve">Tabellen</t>
  </si>
  <si>
    <t xml:space="preserve">  1. Gemeldete fertig gestellte Wohngebäude insgesamt 2008 nach Gebäudearten und Bauherren</t>
  </si>
  <si>
    <t xml:space="preserve">      einschließlich Baumaßnahmen an bestehenden Gebäuden</t>
  </si>
  <si>
    <t xml:space="preserve">  2. Gemeldete fertig gestellte Wohngebäude 2008 nach Gebäudearten, Bauherren und Bauweise</t>
  </si>
  <si>
    <t xml:space="preserve">      Neubau</t>
  </si>
  <si>
    <t xml:space="preserve">  3. Gemeldete fertig gestellte Nichtwohngebäude 2008 nach Gebäudearten und Bauherren</t>
  </si>
  <si>
    <t xml:space="preserve">  4. Gemeldete fertig gestellte Nichtwohngebäude 2008 nach Gebäudearten und Bauherren</t>
  </si>
  <si>
    <t xml:space="preserve">  5. Gemeldete fertig gestellte Nichtwohngebäude 2008 nach Gebäudearten und Bauherren</t>
  </si>
  <si>
    <t xml:space="preserve">      Neubau Fertigteilbauweise</t>
  </si>
  <si>
    <t xml:space="preserve">  6. Abwicklungsdauer der gemeldeten fertig gestellten neu gebauten Wohngebäude 2008</t>
  </si>
  <si>
    <t xml:space="preserve">      nach Gebäudearten und der Art der Bauweise</t>
  </si>
  <si>
    <t xml:space="preserve">  7. Gemeldete fertig gestellte Wohn- und Nichtwohngebäude insgesamt 2008 nach Kreisen</t>
  </si>
  <si>
    <t xml:space="preserve">  8. Gemeldete fertig gestellte Wohngebäude 2008 nach Kreisen</t>
  </si>
  <si>
    <t xml:space="preserve">  9. Gemeldete fertig gestellte Nichtwohngebäude 2008 nach Kreisen</t>
  </si>
  <si>
    <t xml:space="preserve">10. Gemeldete fertig gestellte Wohnungen in Wohn- und Nichtwohngebäuden 2008 nach Kreisen</t>
  </si>
  <si>
    <t xml:space="preserve">11. Gemeldeter Abgang von Gebäuden 2008 nach Gebäudearten, Eigentümern und Abgangsursachen</t>
  </si>
  <si>
    <t xml:space="preserve">12. Gemeldeter Abgang von Gebäuden 2008 nach Kreisen</t>
  </si>
  <si>
    <t xml:space="preserve">Impressum</t>
  </si>
  <si>
    <t xml:space="preserve">Gemeldete Baufertigstellungen und Bauabgänge in Thüringen am Jahresende 2008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09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1. Gemeldete fertig gestellte Wohngebäude insgesamt 2008 nach Gebäudearten und Bauherren</t>
  </si>
  <si>
    <t xml:space="preserve"> einschließlich Baumaßnahmen an bestehenden Gebäuden</t>
  </si>
  <si>
    <t xml:space="preserve">Gebäudeart
Bauherrengruppe</t>
  </si>
  <si>
    <t xml:space="preserve">Gebäude/
Baumaß-
nahmen</t>
  </si>
  <si>
    <t xml:space="preserve">Nutzfläche</t>
  </si>
  <si>
    <t xml:space="preserve">Wohnungen</t>
  </si>
  <si>
    <t xml:space="preserve">Wohn-
räume</t>
  </si>
  <si>
    <t xml:space="preserve">Veran-
schlagte
Kosten
der
Bauwerke</t>
  </si>
  <si>
    <t xml:space="preserve">ins-
gesamt</t>
  </si>
  <si>
    <t xml:space="preserve">Wohn-
fläche</t>
  </si>
  <si>
    <t xml:space="preserve">Anzahl</t>
  </si>
  <si>
    <t xml:space="preserve">100 m²</t>
  </si>
  <si>
    <t xml:space="preserve">1000 EUR</t>
  </si>
  <si>
    <t xml:space="preserve">Wohngebäude mit 1 Wohnung </t>
  </si>
  <si>
    <t xml:space="preserve">Wohngebäude mit 2 Wohnungen</t>
  </si>
  <si>
    <t xml:space="preserve">Wohngebäude mit 3 und mehr Wohnungen</t>
  </si>
  <si>
    <t xml:space="preserve">Wohnheime</t>
  </si>
  <si>
    <t xml:space="preserve">Wohngebäude insgesamt</t>
  </si>
  <si>
    <t xml:space="preserve">    darunter</t>
  </si>
  <si>
    <t xml:space="preserve">    Wohngebäude mit Eigentumswohnungen </t>
  </si>
  <si>
    <t xml:space="preserve">Von den Wohngebäuden entfielen auf</t>
  </si>
  <si>
    <t xml:space="preserve">  öffentliche Bauherren </t>
  </si>
  <si>
    <t xml:space="preserve">  Unternehmen</t>
  </si>
  <si>
    <t xml:space="preserve">     davon</t>
  </si>
  <si>
    <t xml:space="preserve">     Wohnungsunternehmen</t>
  </si>
  <si>
    <t xml:space="preserve">     Immobilienfonds</t>
  </si>
  <si>
    <t xml:space="preserve">     sonstige Unternehmen </t>
  </si>
  <si>
    <t xml:space="preserve">       (ohne Wohnungsunternehmen)</t>
  </si>
  <si>
    <t xml:space="preserve">  private Haushalte</t>
  </si>
  <si>
    <t xml:space="preserve">  Organisationen ohne Erwerbszweck</t>
  </si>
  <si>
    <t xml:space="preserve">2. Gemeldete fertig gestellte Wohngebäude 2008 nach Gebäudearten, Bauherren und Bauweise</t>
  </si>
  <si>
    <t xml:space="preserve">Neubau</t>
  </si>
  <si>
    <t xml:space="preserve">Gebäude</t>
  </si>
  <si>
    <t xml:space="preserve">Raum-
inhalt</t>
  </si>
  <si>
    <t xml:space="preserve">Nutz-
fläche</t>
  </si>
  <si>
    <t xml:space="preserve">Wohn-
fläche
je
Woh-
nung</t>
  </si>
  <si>
    <t xml:space="preserve">Wohn-    fläche</t>
  </si>
  <si>
    <t xml:space="preserve">1 000 m³</t>
  </si>
  <si>
    <t xml:space="preserve">m²</t>
  </si>
  <si>
    <t xml:space="preserve">Wohngebäude mit</t>
  </si>
  <si>
    <t xml:space="preserve">   1 Wohnung</t>
  </si>
  <si>
    <t xml:space="preserve">   2 Wohnungen</t>
  </si>
  <si>
    <t xml:space="preserve">   3 und mehr Wohnungen</t>
  </si>
  <si>
    <t xml:space="preserve">Insgesamt</t>
  </si>
  <si>
    <t xml:space="preserve">   darunter</t>
  </si>
  <si>
    <t xml:space="preserve">   Wohngebäude mit Eigentums- </t>
  </si>
  <si>
    <t xml:space="preserve">      wohnungen</t>
  </si>
  <si>
    <t xml:space="preserve">      davon</t>
  </si>
  <si>
    <t xml:space="preserve">      Wohnungsunternehmen</t>
  </si>
  <si>
    <t xml:space="preserve">      Immobilienfonds</t>
  </si>
  <si>
    <t xml:space="preserve">      sonstige Unternehmen </t>
  </si>
  <si>
    <t xml:space="preserve">darunter in Fertigteilbauweise</t>
  </si>
  <si>
    <t xml:space="preserve">Zusammen</t>
  </si>
  <si>
    <t xml:space="preserve">      (ohne Wohnungsunternehmen)</t>
  </si>
  <si>
    <t xml:space="preserve">3. Gemeldete fertig gestellte Nichtwohngebäude 2008 nach Gebäudearten und Bauherren</t>
  </si>
  <si>
    <t xml:space="preserve">einschließlich Baumaßnahmen an bestehenden Gebäuden</t>
  </si>
  <si>
    <t xml:space="preserve">insgesamt</t>
  </si>
  <si>
    <t xml:space="preserve">Wohnfläche</t>
  </si>
  <si>
    <t xml:space="preserve">1 000 EUR</t>
  </si>
  <si>
    <t xml:space="preserve">Anstaltsgebäude</t>
  </si>
  <si>
    <t xml:space="preserve">  davon</t>
  </si>
  <si>
    <r>
      <rPr>
        <sz val="8"/>
        <rFont val="Arial"/>
        <family val="2"/>
      </rPr>
      <t xml:space="preserve">  öffentliche Bauherren </t>
    </r>
    <r>
      <rPr>
        <vertAlign val="superscript"/>
        <sz val="8"/>
        <rFont val="Arial"/>
        <family val="2"/>
      </rPr>
      <t xml:space="preserve">1)</t>
    </r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  darunter</t>
  </si>
  <si>
    <t xml:space="preserve">  Fabrik- und Werkstattgebäude</t>
  </si>
  <si>
    <t xml:space="preserve">  Handels- und Lagergebäude</t>
  </si>
  <si>
    <t xml:space="preserve">  Hotels und Gaststätten</t>
  </si>
  <si>
    <t xml:space="preserve">Sonstige Nichtwohngebäude</t>
  </si>
  <si>
    <t xml:space="preserve">Nichtwohngebäude insgesamt</t>
  </si>
  <si>
    <t xml:space="preserve">     darunter</t>
  </si>
  <si>
    <t xml:space="preserve">     Produzierendes Gewerbe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2)</t>
    </r>
  </si>
  <si>
    <t xml:space="preserve">1) Gebietskörperschaften und Sozialversicherung; Organisationen ohne Erwerbszweck  -  2) Handel, Kreditinstitute und </t>
  </si>
  <si>
    <t xml:space="preserve">    Versicherungsgewerbe, Dienstleistungen sowie Verkehr und Nachrichtenübermittlung</t>
  </si>
  <si>
    <t xml:space="preserve">4. Gemeldete fertig gestellte Nichtwohngebäude 2008 nach Gebäudearten und Bauherren</t>
  </si>
  <si>
    <t xml:space="preserve">Nutz-</t>
  </si>
  <si>
    <t xml:space="preserve">fläche</t>
  </si>
  <si>
    <t xml:space="preserve"> 1 000 EUR</t>
  </si>
  <si>
    <t xml:space="preserve">1) Gebietskörperschaften und Sozialversicherung; Organisationen ohne Erwerbszweck  -  2) Handel, Kreditinstitute und Ver-</t>
  </si>
  <si>
    <t xml:space="preserve">sicherungsgewerbe, Dienstleistungen sowie Verkehr und Nachrichtenübermittlung</t>
  </si>
  <si>
    <t xml:space="preserve">5. Gemeldete fertig gestellte Nichtwohngebäude 2008 nach Gebäudearten und Bauherren</t>
  </si>
  <si>
    <t xml:space="preserve">Neubau Fertigteilbauweise</t>
  </si>
  <si>
    <t xml:space="preserve">ins- 
gesamt</t>
  </si>
  <si>
    <r>
      <rPr>
        <sz val="8"/>
        <rFont val="Arial"/>
        <family val="2"/>
      </rPr>
      <t xml:space="preserve">     Handel, ...</t>
    </r>
    <r>
      <rPr>
        <vertAlign val="superscript"/>
        <sz val="8"/>
        <rFont val="Arial"/>
        <family val="2"/>
      </rPr>
      <t xml:space="preserve">1)</t>
    </r>
  </si>
  <si>
    <t xml:space="preserve"> 1) Handel, Kreditinstitute und Versicherungsgewerbe, Dienstleistungen sowie Verkehr und Nachrichtenübermittlung</t>
  </si>
  <si>
    <t xml:space="preserve">6. Abwicklungsdauer der gemeldeten fertig gestellten neu gebauten Wohngebäude 2008</t>
  </si>
  <si>
    <t xml:space="preserve">nach Gebäudearten und der Art der Bauweise</t>
  </si>
  <si>
    <t xml:space="preserve">Gebäudeart</t>
  </si>
  <si>
    <t xml:space="preserve">Ins-
gesamt</t>
  </si>
  <si>
    <t xml:space="preserve">Davon mit einer Zeitspanne von  ...  bis unter  ...  Monaten</t>
  </si>
  <si>
    <t xml:space="preserve">unter 12</t>
  </si>
  <si>
    <t xml:space="preserve"> 12 - 18</t>
  </si>
  <si>
    <t xml:space="preserve">18 - 24</t>
  </si>
  <si>
    <t xml:space="preserve">24 - 30</t>
  </si>
  <si>
    <t xml:space="preserve">30 - 36</t>
  </si>
  <si>
    <t xml:space="preserve">36 u. mehr</t>
  </si>
  <si>
    <t xml:space="preserve">Konventionelle Bauweise</t>
  </si>
  <si>
    <t xml:space="preserve">Wohngebäude mit </t>
  </si>
  <si>
    <t xml:space="preserve">Fertigteilbauweise</t>
  </si>
  <si>
    <t xml:space="preserve">Wohnbau insgesamt</t>
  </si>
  <si>
    <t xml:space="preserve">Ins-</t>
  </si>
  <si>
    <t xml:space="preserve">gesamt</t>
  </si>
  <si>
    <t xml:space="preserve">unter 6</t>
  </si>
  <si>
    <t xml:space="preserve"> 6-12 </t>
  </si>
  <si>
    <t xml:space="preserve"> 12 - 24</t>
  </si>
  <si>
    <t xml:space="preserve">24u.mehr</t>
  </si>
  <si>
    <t xml:space="preserve">24 u.mehr</t>
  </si>
  <si>
    <t xml:space="preserve">Prozent</t>
  </si>
  <si>
    <t xml:space="preserve">Insgesamt ohne Wohnheim</t>
  </si>
  <si>
    <t xml:space="preserve">7. Gemeldete fertig gestellte Wohn- und Nichtwohngebäude insgesamt 2008 nach Kreisen</t>
  </si>
  <si>
    <t xml:space="preserve">Jahr 
Kreisfreie Stadt
Landkreis
Land</t>
  </si>
  <si>
    <t xml:space="preserve">Wohngebäude</t>
  </si>
  <si>
    <t xml:space="preserve">Nichtwohngebäude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 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8. Gemeldete fertig gestellte Wohngebäude 2008 nach Kreisen</t>
  </si>
  <si>
    <t xml:space="preserve">Jahr
Kreisfreie Stadt
Landkreis
Land</t>
  </si>
  <si>
    <t xml:space="preserve">Ge-   bäude</t>
  </si>
  <si>
    <t xml:space="preserve">Und zwar</t>
  </si>
  <si>
    <t xml:space="preserve">Veranschlagte
Kosten der Bauwerke</t>
  </si>
  <si>
    <t xml:space="preserve">mit
Eigen-
tums-
woh-
nungen</t>
  </si>
  <si>
    <t xml:space="preserve">in
Fertig-
teilbau-
weise</t>
  </si>
  <si>
    <t xml:space="preserve">mit  ...  Wohnungen</t>
  </si>
  <si>
    <r>
      <rPr>
        <sz val="8"/>
        <rFont val="Arial"/>
        <family val="2"/>
      </rPr>
      <t xml:space="preserve">3 und
mehr</t>
    </r>
    <r>
      <rPr>
        <vertAlign val="superscript"/>
        <sz val="8"/>
        <rFont val="Arial"/>
        <family val="2"/>
      </rPr>
      <t xml:space="preserve">1)</t>
    </r>
  </si>
  <si>
    <t xml:space="preserve">dar. In
Fertigteil-
bauweise</t>
  </si>
  <si>
    <t xml:space="preserve">Wartburgkreis</t>
  </si>
  <si>
    <t xml:space="preserve">1) ohne Wohnheime</t>
  </si>
  <si>
    <t xml:space="preserve">9. Gemeldete fertig gestellte Nichtwohngebäude 2008 nach Kreisen</t>
  </si>
  <si>
    <t xml:space="preserve">Rauminhalt</t>
  </si>
  <si>
    <t xml:space="preserve">Woh-
nungen</t>
  </si>
  <si>
    <t xml:space="preserve">10. Gemeldete fertig gestellte Wohnungen in Wohn- und Nichtwohngebäuden 2008 nach Kreisen </t>
  </si>
  <si>
    <r>
      <rPr>
        <sz val="8"/>
        <rFont val="Arial"/>
        <family val="2"/>
      </rPr>
      <t xml:space="preserve">Wohnungen in
Wohn- und
Nichtwohn-
gebäuden </t>
    </r>
    <r>
      <rPr>
        <vertAlign val="superscript"/>
        <sz val="8"/>
        <rFont val="Arial"/>
        <family val="2"/>
      </rPr>
      <t xml:space="preserve">1)</t>
    </r>
  </si>
  <si>
    <t xml:space="preserve">Davon mit  ...  Räumen</t>
  </si>
  <si>
    <t xml:space="preserve">5 und mehr</t>
  </si>
  <si>
    <t xml:space="preserve">1) einschließlich Baumaßnahmen an bestehenden Gebäuden  </t>
  </si>
  <si>
    <r>
      <rPr>
        <b val="true"/>
        <sz val="8"/>
        <rFont val="Arial"/>
        <family val="2"/>
      </rPr>
      <t xml:space="preserve">11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Gebäudearten, Eigentümern und Abgangsursachen</t>
    </r>
  </si>
  <si>
    <t xml:space="preserve">Gebäudeart
Eigentümer
Abgangsursache</t>
  </si>
  <si>
    <t xml:space="preserve">Bauabgang insgesamt</t>
  </si>
  <si>
    <t xml:space="preserve">Abgang ganzer Gebäude</t>
  </si>
  <si>
    <t xml:space="preserve">Gebäude/
Gebäudeteile</t>
  </si>
  <si>
    <r>
      <rPr>
        <sz val="8"/>
        <rFont val="Arial"/>
        <family val="2"/>
      </rPr>
      <t xml:space="preserve">Fläche</t>
    </r>
    <r>
      <rPr>
        <vertAlign val="superscript"/>
        <sz val="8"/>
        <rFont val="Arial"/>
        <family val="2"/>
      </rPr>
      <t xml:space="preserve">1)</t>
    </r>
  </si>
  <si>
    <t xml:space="preserve">Ge-
bäude</t>
  </si>
  <si>
    <t xml:space="preserve">Wohnbau</t>
  </si>
  <si>
    <t xml:space="preserve">   1 Wohnung </t>
  </si>
  <si>
    <t xml:space="preserve">Wohngebäude zusammen</t>
  </si>
  <si>
    <t xml:space="preserve">    davon entfielen auf</t>
  </si>
  <si>
    <t xml:space="preserve">    öffentliche Eigentümer </t>
  </si>
  <si>
    <t xml:space="preserve">    Unternehmen</t>
  </si>
  <si>
    <t xml:space="preserve">    private Haushalte</t>
  </si>
  <si>
    <t xml:space="preserve">    Organisationen ohne Erwerbszweck</t>
  </si>
  <si>
    <t xml:space="preserve">    davon waren errichtet</t>
  </si>
  <si>
    <t xml:space="preserve">    bis 1900</t>
  </si>
  <si>
    <t xml:space="preserve">    1901 - 1918</t>
  </si>
  <si>
    <t xml:space="preserve">    1919 - 1948</t>
  </si>
  <si>
    <t xml:space="preserve">    1949 - 1962</t>
  </si>
  <si>
    <t xml:space="preserve">    1963 - 1970 </t>
  </si>
  <si>
    <t xml:space="preserve">    1971 - 1980 </t>
  </si>
  <si>
    <t xml:space="preserve">    nach 1980</t>
  </si>
  <si>
    <t xml:space="preserve">Nichtwohnbau</t>
  </si>
  <si>
    <t xml:space="preserve">Nichtwohngebäude zusammen</t>
  </si>
  <si>
    <t xml:space="preserve">Wohn- und Nichtwohnbau insgesamt</t>
  </si>
  <si>
    <t xml:space="preserve">Der Abgang war zurückzuführen auf</t>
  </si>
  <si>
    <t xml:space="preserve">  Schaffung von öffentlichen Verkehrs- und</t>
  </si>
  <si>
    <t xml:space="preserve">    Freiflächen</t>
  </si>
  <si>
    <t xml:space="preserve"> .   </t>
  </si>
  <si>
    <t xml:space="preserve">  Errichtung neuer Wohngebäude</t>
  </si>
  <si>
    <t xml:space="preserve">  Errichtung neuer Nichtwohngebäude</t>
  </si>
  <si>
    <r>
      <rPr>
        <sz val="8"/>
        <rFont val="Arial"/>
        <family val="2"/>
      </rPr>
      <t xml:space="preserve">  Nutzungsänderung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  sonstige Gründe </t>
    </r>
    <r>
      <rPr>
        <vertAlign val="superscript"/>
        <sz val="8"/>
        <rFont val="Arial"/>
        <family val="2"/>
      </rPr>
      <t xml:space="preserve">3)</t>
    </r>
  </si>
  <si>
    <t xml:space="preserve">*) Totalabgänge und Abgänge durch Nutzungsänderung  -  1) im Wohnbau Wohnflächen, im Nichtwohnbau Nutzflächen  -  2) mit und </t>
  </si>
  <si>
    <t xml:space="preserve">ohne Baumaßnahme  -  3) einschließlich bauordnungsrechtliche Unzulässigkeit des Gebäudes und außergewöhnliche Ereignisse </t>
  </si>
  <si>
    <r>
      <rPr>
        <b val="true"/>
        <sz val="8"/>
        <rFont val="Arial"/>
        <family val="2"/>
      </rPr>
      <t xml:space="preserve">12. Gemeldeter Abgang </t>
    </r>
    <r>
      <rPr>
        <b val="true"/>
        <vertAlign val="superscript"/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von Gebäuden 2008 nach Kreisen</t>
    </r>
  </si>
  <si>
    <t xml:space="preserve">Jahr
Kreisfreie Stadt
Landkreise
Land </t>
  </si>
  <si>
    <t xml:space="preserve">Gebäude/ 
Gebäudeteile</t>
  </si>
  <si>
    <t xml:space="preserve">Woh- 
nungen</t>
  </si>
  <si>
    <t xml:space="preserve">darunter mit  ...  Wohnungen</t>
  </si>
  <si>
    <r>
      <rPr>
        <sz val="8"/>
        <rFont val="Arial"/>
        <family val="2"/>
      </rPr>
      <t xml:space="preserve">3 und
mehr </t>
    </r>
    <r>
      <rPr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2005 </t>
    </r>
    <r>
      <rPr>
        <b val="true"/>
        <vertAlign val="superscript"/>
        <sz val="8"/>
        <rFont val="Arial"/>
        <family val="2"/>
      </rPr>
      <t xml:space="preserve">2)</t>
    </r>
  </si>
  <si>
    <t xml:space="preserve">*) Totalabgänge und Abgänge durch Nutzungsänderung - 1) ohne Wohnheime - 2) Antwortausfälle haben vor allem 2003 und 2004 zu </t>
  </si>
  <si>
    <t xml:space="preserve">Untererfassungen geführt. Die betreffenden Meldungen wurden nachträglich dem Jahr 2005 zugeordnet.</t>
  </si>
  <si>
    <t xml:space="preserve">akt. Jahr</t>
  </si>
  <si>
    <t xml:space="preserve">Wohngebäude mit 1 und 2 Wohnung    </t>
  </si>
  <si>
    <t xml:space="preserve">Wohngebäude mit 3 und mehr</t>
  </si>
  <si>
    <t xml:space="preserve">Wohnungen insgesamt</t>
  </si>
  <si>
    <t xml:space="preserve">Wohnungen in neuen Wohngebäuden</t>
  </si>
  <si>
    <t xml:space="preserve">Wohnungen durch Baumaßnahmen an bestehenden Wohn- und Nichtwohngebäuden</t>
  </si>
  <si>
    <t xml:space="preserve">Wohnungen in neuen Nichtwohngebäuden</t>
  </si>
  <si>
    <t xml:space="preserve">Abgang ganzer Geb., nur Wohnungen in WG!</t>
  </si>
  <si>
    <t xml:space="preserve">mit Formel:</t>
  </si>
  <si>
    <t xml:space="preserve">bis 1900</t>
  </si>
  <si>
    <t xml:space="preserve">1901 bis 1918</t>
  </si>
  <si>
    <t xml:space="preserve">1919 bis 1948</t>
  </si>
  <si>
    <t xml:space="preserve">1949 bis 1962</t>
  </si>
  <si>
    <t xml:space="preserve">1963 bis 1970</t>
  </si>
  <si>
    <t xml:space="preserve">1971 bis 1980</t>
  </si>
  <si>
    <t xml:space="preserve">1981 und später</t>
  </si>
  <si>
    <t xml:space="preserve">öffentliche Eigentümer einschließlich Organisationen ohne Erwerbszweck</t>
  </si>
  <si>
    <t xml:space="preserve">Wohnungs-unternehmen</t>
  </si>
  <si>
    <t xml:space="preserve">sonstige Unternehmen</t>
  </si>
  <si>
    <t xml:space="preserve">private Haushalte</t>
  </si>
  <si>
    <t xml:space="preserve">Beim Druck der Grafiken außerhalb der Grafik anklicken, sonst kommen nicht beide Grafiken!</t>
  </si>
  <si>
    <t xml:space="preserve">WG+NWG</t>
  </si>
  <si>
    <t xml:space="preserve">WG</t>
  </si>
  <si>
    <t xml:space="preserve">NWG</t>
  </si>
  <si>
    <t xml:space="preserve">Ge-</t>
  </si>
  <si>
    <t xml:space="preserve">bäude</t>
  </si>
  <si>
    <t xml:space="preserve">  Schaffung von öffentlichen Verkehrsflächen</t>
  </si>
  <si>
    <t xml:space="preserve">  Schaffung von öffentlichen Freiflächen</t>
  </si>
  <si>
    <t xml:space="preserve">  Bauordnungsrechtl. Unzul.</t>
  </si>
  <si>
    <t xml:space="preserve">  Außergewöhnl. Ereignis</t>
  </si>
  <si>
    <t xml:space="preserve">  Nutzungsänderung</t>
  </si>
  <si>
    <t xml:space="preserve">  sonstige Gründe</t>
  </si>
  <si>
    <t xml:space="preserve">Verkehrs-+Freifl.</t>
  </si>
  <si>
    <t xml:space="preserve">Errichtung neuer Wohngebäude</t>
  </si>
  <si>
    <t xml:space="preserve">Errichtung neuer Nichtwohngebäude</t>
  </si>
  <si>
    <t xml:space="preserve">Nutzungsänderung</t>
  </si>
  <si>
    <t xml:space="preserve">sonstige Gründe einschl. bauordnungsrechtliche Unzulässigkeit des Gebäudes und außergewöhnliche Ereignisse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#\ ##0&quot; DM&quot;;[RED]\-#\ ##0&quot; DM&quot;"/>
    <numFmt numFmtId="166" formatCode="#\ ###\ ##0&quot;   &quot;;@&quot;   &quot;"/>
    <numFmt numFmtId="167" formatCode="????0_H;\-????0_H;@&quot;    &quot;"/>
    <numFmt numFmtId="168" formatCode="#\ ###\ ##0&quot;   &quot;"/>
    <numFmt numFmtId="169" formatCode="????#\ ##0_H;\-????#\ ##0_H;@&quot;    &quot;"/>
    <numFmt numFmtId="170" formatCode="#\ ##0.0&quot;   &quot;"/>
    <numFmt numFmtId="171" formatCode="##0&quot;   &quot;"/>
    <numFmt numFmtId="172" formatCode="##0&quot;    &quot;"/>
    <numFmt numFmtId="173" formatCode="###\ ##0&quot;  &quot;;@&quot;  &quot;"/>
    <numFmt numFmtId="174" formatCode="????0_H;\-????0_H;@&quot;   &quot;"/>
    <numFmt numFmtId="175" formatCode="###\ ##0&quot;  &quot;"/>
    <numFmt numFmtId="176" formatCode="#\ ###\ ##0&quot;  &quot;;@&quot;  &quot;"/>
    <numFmt numFmtId="177" formatCode="????#\ ##0_H;\-????#\ ##0_H;@&quot;   &quot;"/>
    <numFmt numFmtId="178" formatCode="\ #\ ###\ ##0_D;_D_D_D_D_D_D\-* #\ ###\ ##0_D;;* @_D"/>
    <numFmt numFmtId="179" formatCode="#\ ###\ ##0"/>
    <numFmt numFmtId="180" formatCode="\ #\ ###\ ##0_D;_D_D_D\-* #\ ###\ ##0_D;* @_D"/>
    <numFmt numFmtId="181" formatCode="##\ ##0"/>
    <numFmt numFmtId="182" formatCode="#\ ##0.0"/>
    <numFmt numFmtId="183" formatCode="\ #\ ###\ ##0_D;_D_D_D_D\-* #\ ###\ ##0_D;;* @_D"/>
    <numFmt numFmtId="184" formatCode="@"/>
    <numFmt numFmtId="185" formatCode="[$-409]mmm\-yy"/>
    <numFmt numFmtId="186" formatCode="#\ ##0"/>
    <numFmt numFmtId="187" formatCode="#\ ##0&quot;   &quot;"/>
    <numFmt numFmtId="188" formatCode="0"/>
    <numFmt numFmtId="189" formatCode="#\ ##0\ _D_M;\-#\ ##0\ _D_M"/>
    <numFmt numFmtId="190" formatCode="\ #\ ##0_D;_D_D_D\-* #\ ##0_D;;* @_D"/>
    <numFmt numFmtId="191" formatCode="\ #\ ##0_D;_D_D\-* #\ ##0_D;;* @_D"/>
    <numFmt numFmtId="192" formatCode="#\ ###\ ##0&quot;  &quot;"/>
    <numFmt numFmtId="193" formatCode="\ #\ ##0_D;_D_D_D_D_D_D\-* #\ ##0_D;;* @_D"/>
    <numFmt numFmtId="194" formatCode="\ #\ ##0_D;_D_D_D_D_D\-* #\ ##0_D;;* @_D"/>
    <numFmt numFmtId="195" formatCode="##\ ##0&quot;    &quot;"/>
    <numFmt numFmtId="196" formatCode="0.0"/>
  </numFmts>
  <fonts count="3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</font>
    <font>
      <sz val="8"/>
      <name val="Arial"/>
      <family val="2"/>
    </font>
    <font>
      <sz val="8"/>
      <color rgb="FF000000"/>
      <name val="Arial"/>
      <family val="2"/>
    </font>
    <font>
      <sz val="7.5"/>
      <name val="Arial"/>
      <family val="2"/>
    </font>
    <font>
      <sz val="8.5"/>
      <name val="Arial"/>
      <family val="2"/>
    </font>
    <font>
      <sz val="9.5"/>
      <color rgb="FF000000"/>
      <name val="Arial"/>
      <family val="2"/>
    </font>
    <font>
      <sz val="9"/>
      <color rgb="FF000000"/>
      <name val="Arial"/>
      <family val="2"/>
    </font>
    <font>
      <sz val="8.25"/>
      <name val="Arial"/>
      <family val="2"/>
    </font>
    <font>
      <sz val="7.25"/>
      <name val="Arial"/>
      <family val="2"/>
    </font>
    <font>
      <b val="true"/>
      <sz val="8.75"/>
      <color rgb="FF000000"/>
      <name val="Arial"/>
      <family val="2"/>
    </font>
    <font>
      <b val="true"/>
      <sz val="9.5"/>
      <color rgb="FF000000"/>
      <name val="Arial"/>
      <family val="2"/>
    </font>
    <font>
      <sz val="8.25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  <font>
      <b val="true"/>
      <vertAlign val="superscript"/>
      <sz val="8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13" fillId="0" borderId="2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6205_2004_00-ALT" xfId="20"/>
    <cellStyle name="Standard_erfurt02" xfId="21"/>
    <cellStyle name="Standard_FERT-ABG" xfId="22"/>
    <cellStyle name="Standard_Grafik-BAJ2003" xfId="23"/>
    <cellStyle name="Standard_Grafik-BF-J2003" xfId="24"/>
    <cellStyle name="Standard_Wohn-,Nichtwohn_1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2105112824907"/>
          <c:y val="0.135862233156099"/>
          <c:w val="0.751713796058269"/>
          <c:h val="0.2338703277517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3</c:f>
              <c:numCache>
                <c:formatCode>General</c:formatCode>
                <c:ptCount val="1"/>
                <c:pt idx="0">
                  <c:v>1573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4</c:f>
              <c:numCache>
                <c:formatCode>General</c:formatCode>
                <c:ptCount val="1"/>
                <c:pt idx="0">
                  <c:v>7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5</c:f>
              <c:numCache>
                <c:formatCode>General</c:formatCode>
                <c:ptCount val="1"/>
                <c:pt idx="0">
                  <c:v>788</c:v>
                </c:pt>
              </c:numCache>
            </c:numRef>
          </c:val>
        </c:ser>
        <c:gapWidth val="150"/>
        <c:overlap val="0"/>
        <c:axId val="87235169"/>
        <c:axId val="3597932"/>
      </c:barChart>
      <c:catAx>
        <c:axId val="87235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932"/>
        <c:auto val="1"/>
        <c:lblAlgn val="ctr"/>
        <c:lblOffset val="100"/>
        <c:noMultiLvlLbl val="0"/>
      </c:catAx>
      <c:valAx>
        <c:axId val="3597932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169"/>
        <c:crossesAt val="1"/>
        <c:crossBetween val="midCat"/>
        <c:majorUnit val="1000"/>
        <c:minorUnit val="8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3187202686317"/>
          <c:y val="0.0395569620253165"/>
          <c:w val="0.976681279731368"/>
          <c:h val="0.9229430379746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9</c:f>
              <c:numCache>
                <c:formatCode>General</c:formatCode>
                <c:ptCount val="1"/>
                <c:pt idx="0">
                  <c:v>3000</c:v>
                </c:pt>
              </c:numCache>
            </c:numRef>
          </c:val>
        </c:ser>
        <c:ser>
          <c:idx val="1"/>
          <c:order val="1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0</c:f>
              <c:numCache>
                <c:formatCode>General</c:formatCode>
                <c:ptCount val="1"/>
                <c:pt idx="0">
                  <c:v>229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1</c:f>
              <c:numCache>
                <c:formatCode>General</c:formatCode>
                <c:ptCount val="1"/>
                <c:pt idx="0">
                  <c:v>652</c:v>
                </c:pt>
              </c:numCache>
            </c:numRef>
          </c:val>
        </c:ser>
        <c:ser>
          <c:idx val="3"/>
          <c:order val="3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HT Grafik1'!$B$12</c:f>
              <c:numCache>
                <c:formatCode>General</c:formatCode>
                <c:ptCount val="1"/>
                <c:pt idx="0">
                  <c:v>51</c:v>
                </c:pt>
              </c:numCache>
            </c:numRef>
          </c:val>
        </c:ser>
        <c:gapWidth val="150"/>
        <c:overlap val="0"/>
        <c:axId val="14946414"/>
        <c:axId val="28848708"/>
      </c:barChart>
      <c:catAx>
        <c:axId val="14946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8708"/>
        <c:auto val="1"/>
        <c:lblAlgn val="ctr"/>
        <c:lblOffset val="100"/>
        <c:noMultiLvlLbl val="0"/>
      </c:catAx>
      <c:valAx>
        <c:axId val="28848708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6414"/>
        <c:crossesAt val="1"/>
        <c:crossBetween val="midCat"/>
        <c:majorUnit val="1000"/>
        <c:minorUnit val="1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axId val="71444192"/>
        <c:axId val="92453227"/>
      </c:barChart>
      <c:catAx>
        <c:axId val="714441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453227"/>
        <c:auto val="1"/>
        <c:lblAlgn val="ctr"/>
        <c:lblOffset val="100"/>
        <c:noMultiLvlLbl val="0"/>
      </c:catAx>
      <c:valAx>
        <c:axId val="924532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441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3. Gemeldeter Abgang von Wohnungen in Wohngebäuden 2007 und 2008 nach Baujahre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35429375879869"/>
          <c:w val="0.888460945925127"/>
          <c:h val="0.728765837634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4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I$5:$I$11</c:f>
              <c:numCache>
                <c:formatCode>General</c:formatCode>
                <c:ptCount val="7"/>
                <c:pt idx="0">
                  <c:v>301</c:v>
                </c:pt>
                <c:pt idx="1">
                  <c:v>173</c:v>
                </c:pt>
                <c:pt idx="2">
                  <c:v>140</c:v>
                </c:pt>
                <c:pt idx="3">
                  <c:v>55</c:v>
                </c:pt>
                <c:pt idx="4">
                  <c:v>187</c:v>
                </c:pt>
                <c:pt idx="5">
                  <c:v>1820</c:v>
                </c:pt>
                <c:pt idx="6">
                  <c:v>2793</c:v>
                </c:pt>
              </c:numCache>
            </c:numRef>
          </c:val>
        </c:ser>
        <c:ser>
          <c:idx val="1"/>
          <c:order val="1"/>
          <c:tx>
            <c:strRef>
              <c:f>'HT Grafik2'!$J$4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5:$A$11</c:f>
              <c:strCache>
                <c:ptCount val="7"/>
                <c:pt idx="0">
                  <c:v>bis 1900</c:v>
                </c:pt>
                <c:pt idx="1">
                  <c:v>1901 bis 1918</c:v>
                </c:pt>
                <c:pt idx="2">
                  <c:v>1919 bis 1948</c:v>
                </c:pt>
                <c:pt idx="3">
                  <c:v>1949 bis 1962</c:v>
                </c:pt>
                <c:pt idx="4">
                  <c:v>1963 bis 1970</c:v>
                </c:pt>
                <c:pt idx="5">
                  <c:v>1971 bis 1980</c:v>
                </c:pt>
                <c:pt idx="6">
                  <c:v>1981 und später</c:v>
                </c:pt>
              </c:strCache>
            </c:strRef>
          </c:cat>
          <c:val>
            <c:numRef>
              <c:f>'HT Grafik2'!$J$5:$J$11</c:f>
              <c:numCache>
                <c:formatCode>General</c:formatCode>
                <c:ptCount val="7"/>
                <c:pt idx="0">
                  <c:v>242</c:v>
                </c:pt>
                <c:pt idx="1">
                  <c:v>161</c:v>
                </c:pt>
                <c:pt idx="2">
                  <c:v>357</c:v>
                </c:pt>
                <c:pt idx="3">
                  <c:v>29</c:v>
                </c:pt>
                <c:pt idx="4">
                  <c:v>182</c:v>
                </c:pt>
                <c:pt idx="5">
                  <c:v>1481</c:v>
                </c:pt>
                <c:pt idx="6">
                  <c:v>1268</c:v>
                </c:pt>
              </c:numCache>
            </c:numRef>
          </c:val>
        </c:ser>
        <c:gapWidth val="150"/>
        <c:overlap val="0"/>
        <c:axId val="34599614"/>
        <c:axId val="53707657"/>
      </c:barChart>
      <c:catAx>
        <c:axId val="345996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7657"/>
        <c:crossesAt val="0"/>
        <c:auto val="1"/>
        <c:lblAlgn val="ctr"/>
        <c:lblOffset val="100"/>
        <c:noMultiLvlLbl val="0"/>
      </c:catAx>
      <c:valAx>
        <c:axId val="53707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9961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76020647583294"/>
          <c:w val="0.209212756123864"/>
          <c:h val="0.05293289535429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4. Gemeldeter Abgang von Wohnungen in Wohngebäuden 2007 und 2008 nach Eigentümern (ohne Gebäudetei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0499152672932"/>
          <c:y val="0.151473549331869"/>
          <c:w val="0.894931443537205"/>
          <c:h val="0.754072853743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HT Grafik2'!$I$12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I$13:$I$16</c:f>
              <c:numCache>
                <c:formatCode>General</c:formatCode>
                <c:ptCount val="4"/>
                <c:pt idx="0">
                  <c:v>105</c:v>
                </c:pt>
                <c:pt idx="1">
                  <c:v>4801</c:v>
                </c:pt>
                <c:pt idx="2">
                  <c:v>110</c:v>
                </c:pt>
                <c:pt idx="3">
                  <c:v>453</c:v>
                </c:pt>
              </c:numCache>
            </c:numRef>
          </c:val>
        </c:ser>
        <c:ser>
          <c:idx val="1"/>
          <c:order val="1"/>
          <c:tx>
            <c:strRef>
              <c:f>'HT Grafik2'!$J$12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T Grafik2'!$A$13:$A$16</c:f>
              <c:strCache>
                <c:ptCount val="4"/>
                <c:pt idx="0">
                  <c:v>öffentliche Eigentümer einschließlich Organisationen ohne Erwerbszweck</c:v>
                </c:pt>
                <c:pt idx="1">
                  <c:v>Wohnungs-unternehmen</c:v>
                </c:pt>
                <c:pt idx="2">
                  <c:v>sonstige Unternehmen</c:v>
                </c:pt>
                <c:pt idx="3">
                  <c:v>private Haushalte</c:v>
                </c:pt>
              </c:strCache>
            </c:strRef>
          </c:cat>
          <c:val>
            <c:numRef>
              <c:f>'HT Grafik2'!$J$13:$J$16</c:f>
              <c:numCache>
                <c:formatCode>General</c:formatCode>
                <c:ptCount val="4"/>
                <c:pt idx="0">
                  <c:v>101</c:v>
                </c:pt>
                <c:pt idx="1">
                  <c:v>2984</c:v>
                </c:pt>
                <c:pt idx="2">
                  <c:v>341</c:v>
                </c:pt>
                <c:pt idx="3">
                  <c:v>294</c:v>
                </c:pt>
              </c:numCache>
            </c:numRef>
          </c:val>
        </c:ser>
        <c:gapWidth val="150"/>
        <c:overlap val="0"/>
        <c:axId val="32658974"/>
        <c:axId val="95543161"/>
      </c:barChart>
      <c:catAx>
        <c:axId val="32658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3161"/>
        <c:crossesAt val="0"/>
        <c:auto val="1"/>
        <c:lblAlgn val="ctr"/>
        <c:lblOffset val="100"/>
        <c:noMultiLvlLbl val="0"/>
      </c:catAx>
      <c:valAx>
        <c:axId val="955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89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072253890002"/>
          <c:y val="0.85831960461285"/>
          <c:w val="0.201124634108766"/>
          <c:h val="0.05491488193300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56080</xdr:colOff>
      <xdr:row>7</xdr:row>
      <xdr:rowOff>0</xdr:rowOff>
    </xdr:from>
    <xdr:to>
      <xdr:col>0</xdr:col>
      <xdr:colOff>1168200</xdr:colOff>
      <xdr:row>7</xdr:row>
      <xdr:rowOff>0</xdr:rowOff>
    </xdr:to>
    <xdr:sp>
      <xdr:nvSpPr>
        <xdr:cNvPr id="33" name="Line 1"/>
        <xdr:cNvSpPr/>
      </xdr:nvSpPr>
      <xdr:spPr>
        <a:xfrm>
          <a:off x="85608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55</xdr:row>
      <xdr:rowOff>95400</xdr:rowOff>
    </xdr:from>
    <xdr:to>
      <xdr:col>0</xdr:col>
      <xdr:colOff>662400</xdr:colOff>
      <xdr:row>55</xdr:row>
      <xdr:rowOff>95400</xdr:rowOff>
    </xdr:to>
    <xdr:sp>
      <xdr:nvSpPr>
        <xdr:cNvPr id="34" name="Line 3"/>
        <xdr:cNvSpPr/>
      </xdr:nvSpPr>
      <xdr:spPr>
        <a:xfrm>
          <a:off x="9720" y="8496360"/>
          <a:ext cx="652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1360</xdr:colOff>
      <xdr:row>7</xdr:row>
      <xdr:rowOff>0</xdr:rowOff>
    </xdr:from>
    <xdr:to>
      <xdr:col>0</xdr:col>
      <xdr:colOff>1180080</xdr:colOff>
      <xdr:row>7</xdr:row>
      <xdr:rowOff>0</xdr:rowOff>
    </xdr:to>
    <xdr:sp>
      <xdr:nvSpPr>
        <xdr:cNvPr id="35" name="Line 1"/>
        <xdr:cNvSpPr/>
      </xdr:nvSpPr>
      <xdr:spPr>
        <a:xfrm>
          <a:off x="801360" y="1066680"/>
          <a:ext cx="3787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6" name="Line 4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7" name="Line 7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30</xdr:row>
      <xdr:rowOff>66600</xdr:rowOff>
    </xdr:from>
    <xdr:to>
      <xdr:col>0</xdr:col>
      <xdr:colOff>501480</xdr:colOff>
      <xdr:row>30</xdr:row>
      <xdr:rowOff>66600</xdr:rowOff>
    </xdr:to>
    <xdr:sp>
      <xdr:nvSpPr>
        <xdr:cNvPr id="38" name="Line 10"/>
        <xdr:cNvSpPr/>
      </xdr:nvSpPr>
      <xdr:spPr>
        <a:xfrm>
          <a:off x="9360" y="4638600"/>
          <a:ext cx="49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7760</xdr:colOff>
      <xdr:row>6</xdr:row>
      <xdr:rowOff>76320</xdr:rowOff>
    </xdr:from>
    <xdr:to>
      <xdr:col>0</xdr:col>
      <xdr:colOff>774000</xdr:colOff>
      <xdr:row>6</xdr:row>
      <xdr:rowOff>76320</xdr:rowOff>
    </xdr:to>
    <xdr:sp>
      <xdr:nvSpPr>
        <xdr:cNvPr id="39" name="Line 7"/>
        <xdr:cNvSpPr/>
      </xdr:nvSpPr>
      <xdr:spPr>
        <a:xfrm>
          <a:off x="527760" y="99072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58</xdr:row>
      <xdr:rowOff>142920</xdr:rowOff>
    </xdr:from>
    <xdr:to>
      <xdr:col>0</xdr:col>
      <xdr:colOff>424440</xdr:colOff>
      <xdr:row>58</xdr:row>
      <xdr:rowOff>142920</xdr:rowOff>
    </xdr:to>
    <xdr:sp>
      <xdr:nvSpPr>
        <xdr:cNvPr id="40" name="Line 2"/>
        <xdr:cNvSpPr/>
      </xdr:nvSpPr>
      <xdr:spPr>
        <a:xfrm>
          <a:off x="9000" y="8982000"/>
          <a:ext cx="4154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6760</xdr:colOff>
      <xdr:row>6</xdr:row>
      <xdr:rowOff>76320</xdr:rowOff>
    </xdr:from>
    <xdr:to>
      <xdr:col>0</xdr:col>
      <xdr:colOff>783360</xdr:colOff>
      <xdr:row>6</xdr:row>
      <xdr:rowOff>76320</xdr:rowOff>
    </xdr:to>
    <xdr:sp>
      <xdr:nvSpPr>
        <xdr:cNvPr id="41" name="Line 6"/>
        <xdr:cNvSpPr/>
      </xdr:nvSpPr>
      <xdr:spPr>
        <a:xfrm>
          <a:off x="536760" y="990720"/>
          <a:ext cx="2466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0600</xdr:colOff>
      <xdr:row>6</xdr:row>
      <xdr:rowOff>76320</xdr:rowOff>
    </xdr:from>
    <xdr:to>
      <xdr:col>0</xdr:col>
      <xdr:colOff>726120</xdr:colOff>
      <xdr:row>6</xdr:row>
      <xdr:rowOff>76320</xdr:rowOff>
    </xdr:to>
    <xdr:sp>
      <xdr:nvSpPr>
        <xdr:cNvPr id="42" name="Line 7"/>
        <xdr:cNvSpPr/>
      </xdr:nvSpPr>
      <xdr:spPr>
        <a:xfrm>
          <a:off x="480600" y="990720"/>
          <a:ext cx="2455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60</xdr:row>
      <xdr:rowOff>0</xdr:rowOff>
    </xdr:from>
    <xdr:to>
      <xdr:col>0</xdr:col>
      <xdr:colOff>434160</xdr:colOff>
      <xdr:row>60</xdr:row>
      <xdr:rowOff>0</xdr:rowOff>
    </xdr:to>
    <xdr:sp>
      <xdr:nvSpPr>
        <xdr:cNvPr id="43" name="Line 8"/>
        <xdr:cNvSpPr/>
      </xdr:nvSpPr>
      <xdr:spPr>
        <a:xfrm>
          <a:off x="19080" y="9201240"/>
          <a:ext cx="415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200</xdr:colOff>
      <xdr:row>5</xdr:row>
      <xdr:rowOff>66600</xdr:rowOff>
    </xdr:from>
    <xdr:to>
      <xdr:col>0</xdr:col>
      <xdr:colOff>820440</xdr:colOff>
      <xdr:row>5</xdr:row>
      <xdr:rowOff>66600</xdr:rowOff>
    </xdr:to>
    <xdr:sp>
      <xdr:nvSpPr>
        <xdr:cNvPr id="44" name="Line 10"/>
        <xdr:cNvSpPr/>
      </xdr:nvSpPr>
      <xdr:spPr>
        <a:xfrm>
          <a:off x="574200" y="85716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0</xdr:colOff>
      <xdr:row>5</xdr:row>
      <xdr:rowOff>124200</xdr:rowOff>
    </xdr:from>
    <xdr:to>
      <xdr:col>0</xdr:col>
      <xdr:colOff>1160640</xdr:colOff>
      <xdr:row>5</xdr:row>
      <xdr:rowOff>124200</xdr:rowOff>
    </xdr:to>
    <xdr:sp>
      <xdr:nvSpPr>
        <xdr:cNvPr id="45" name="Line 1"/>
        <xdr:cNvSpPr/>
      </xdr:nvSpPr>
      <xdr:spPr>
        <a:xfrm>
          <a:off x="903600" y="936360"/>
          <a:ext cx="2570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85600</xdr:colOff>
      <xdr:row>6</xdr:row>
      <xdr:rowOff>85320</xdr:rowOff>
    </xdr:from>
    <xdr:to>
      <xdr:col>0</xdr:col>
      <xdr:colOff>1150560</xdr:colOff>
      <xdr:row>6</xdr:row>
      <xdr:rowOff>85320</xdr:rowOff>
    </xdr:to>
    <xdr:sp>
      <xdr:nvSpPr>
        <xdr:cNvPr id="46" name="Line 2"/>
        <xdr:cNvSpPr/>
      </xdr:nvSpPr>
      <xdr:spPr>
        <a:xfrm>
          <a:off x="885600" y="1100160"/>
          <a:ext cx="26496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2</xdr:row>
      <xdr:rowOff>76320</xdr:rowOff>
    </xdr:from>
    <xdr:to>
      <xdr:col>0</xdr:col>
      <xdr:colOff>417240</xdr:colOff>
      <xdr:row>52</xdr:row>
      <xdr:rowOff>76320</xdr:rowOff>
    </xdr:to>
    <xdr:sp>
      <xdr:nvSpPr>
        <xdr:cNvPr id="47" name="Line 3"/>
        <xdr:cNvSpPr/>
      </xdr:nvSpPr>
      <xdr:spPr>
        <a:xfrm>
          <a:off x="0" y="8695080"/>
          <a:ext cx="417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75960</xdr:rowOff>
    </xdr:from>
    <xdr:to>
      <xdr:col>0</xdr:col>
      <xdr:colOff>415800</xdr:colOff>
      <xdr:row>58</xdr:row>
      <xdr:rowOff>75960</xdr:rowOff>
    </xdr:to>
    <xdr:sp>
      <xdr:nvSpPr>
        <xdr:cNvPr id="48" name="Line 1"/>
        <xdr:cNvSpPr/>
      </xdr:nvSpPr>
      <xdr:spPr>
        <a:xfrm>
          <a:off x="0" y="9263880"/>
          <a:ext cx="41580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8240</xdr:colOff>
      <xdr:row>6</xdr:row>
      <xdr:rowOff>152640</xdr:rowOff>
    </xdr:from>
    <xdr:to>
      <xdr:col>0</xdr:col>
      <xdr:colOff>744480</xdr:colOff>
      <xdr:row>6</xdr:row>
      <xdr:rowOff>152640</xdr:rowOff>
    </xdr:to>
    <xdr:sp>
      <xdr:nvSpPr>
        <xdr:cNvPr id="49" name="Line 2"/>
        <xdr:cNvSpPr/>
      </xdr:nvSpPr>
      <xdr:spPr>
        <a:xfrm>
          <a:off x="498240" y="1167480"/>
          <a:ext cx="2462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74560</xdr:colOff>
      <xdr:row>2</xdr:row>
      <xdr:rowOff>126720</xdr:rowOff>
    </xdr:from>
    <xdr:to>
      <xdr:col>6</xdr:col>
      <xdr:colOff>417600</xdr:colOff>
      <xdr:row>26</xdr:row>
      <xdr:rowOff>106200</xdr:rowOff>
    </xdr:to>
    <xdr:sp>
      <xdr:nvSpPr>
        <xdr:cNvPr id="1" name="Rectangle 1"/>
        <xdr:cNvSpPr/>
      </xdr:nvSpPr>
      <xdr:spPr>
        <a:xfrm>
          <a:off x="574560" y="451800"/>
          <a:ext cx="4719960" cy="3880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4560</xdr:colOff>
      <xdr:row>30</xdr:row>
      <xdr:rowOff>156600</xdr:rowOff>
    </xdr:from>
    <xdr:to>
      <xdr:col>6</xdr:col>
      <xdr:colOff>421560</xdr:colOff>
      <xdr:row>54</xdr:row>
      <xdr:rowOff>113400</xdr:rowOff>
    </xdr:to>
    <xdr:sp>
      <xdr:nvSpPr>
        <xdr:cNvPr id="2" name="Rectangle 2"/>
        <xdr:cNvSpPr/>
      </xdr:nvSpPr>
      <xdr:spPr>
        <a:xfrm>
          <a:off x="574560" y="5033520"/>
          <a:ext cx="4723920" cy="3858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17720</xdr:colOff>
      <xdr:row>22</xdr:row>
      <xdr:rowOff>39600</xdr:rowOff>
    </xdr:from>
    <xdr:to>
      <xdr:col>5</xdr:col>
      <xdr:colOff>174600</xdr:colOff>
      <xdr:row>23</xdr:row>
      <xdr:rowOff>67320</xdr:rowOff>
    </xdr:to>
    <xdr:sp>
      <xdr:nvSpPr>
        <xdr:cNvPr id="3" name="Text 3"/>
        <xdr:cNvSpPr/>
      </xdr:nvSpPr>
      <xdr:spPr>
        <a:xfrm>
          <a:off x="3368880" y="3615840"/>
          <a:ext cx="869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360</xdr:colOff>
      <xdr:row>22</xdr:row>
      <xdr:rowOff>110160</xdr:rowOff>
    </xdr:from>
    <xdr:to>
      <xdr:col>4</xdr:col>
      <xdr:colOff>14400</xdr:colOff>
      <xdr:row>22</xdr:row>
      <xdr:rowOff>110160</xdr:rowOff>
    </xdr:to>
    <xdr:sp>
      <xdr:nvSpPr>
        <xdr:cNvPr id="4" name="Line 4"/>
        <xdr:cNvSpPr/>
      </xdr:nvSpPr>
      <xdr:spPr>
        <a:xfrm>
          <a:off x="3140640" y="3686400"/>
          <a:ext cx="1249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34760</xdr:colOff>
      <xdr:row>53</xdr:row>
      <xdr:rowOff>92520</xdr:rowOff>
    </xdr:from>
    <xdr:to>
      <xdr:col>2</xdr:col>
      <xdr:colOff>625320</xdr:colOff>
      <xdr:row>54</xdr:row>
      <xdr:rowOff>111240</xdr:rowOff>
    </xdr:to>
    <xdr:sp>
      <xdr:nvSpPr>
        <xdr:cNvPr id="5" name="Text 5"/>
        <xdr:cNvSpPr/>
      </xdr:nvSpPr>
      <xdr:spPr>
        <a:xfrm>
          <a:off x="734760" y="8708040"/>
          <a:ext cx="151632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0400</xdr:colOff>
      <xdr:row>25</xdr:row>
      <xdr:rowOff>96120</xdr:rowOff>
    </xdr:from>
    <xdr:to>
      <xdr:col>2</xdr:col>
      <xdr:colOff>418320</xdr:colOff>
      <xdr:row>26</xdr:row>
      <xdr:rowOff>97200</xdr:rowOff>
    </xdr:to>
    <xdr:sp>
      <xdr:nvSpPr>
        <xdr:cNvPr id="6" name="Text 6"/>
        <xdr:cNvSpPr/>
      </xdr:nvSpPr>
      <xdr:spPr>
        <a:xfrm>
          <a:off x="680400" y="4160160"/>
          <a:ext cx="1363680" cy="16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50" spc="-1" strike="noStrike">
              <a:latin typeface="Arial"/>
            </a:rPr>
            <a:t>Thüringer Landesamt für Statistik</a:t>
          </a:r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4160</xdr:colOff>
      <xdr:row>21</xdr:row>
      <xdr:rowOff>6840</xdr:rowOff>
    </xdr:from>
    <xdr:to>
      <xdr:col>5</xdr:col>
      <xdr:colOff>175680</xdr:colOff>
      <xdr:row>21</xdr:row>
      <xdr:rowOff>124920</xdr:rowOff>
    </xdr:to>
    <xdr:sp>
      <xdr:nvSpPr>
        <xdr:cNvPr id="7" name="Text 7"/>
        <xdr:cNvSpPr/>
      </xdr:nvSpPr>
      <xdr:spPr>
        <a:xfrm>
          <a:off x="3865320" y="3420720"/>
          <a:ext cx="374400" cy="11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2680</xdr:colOff>
      <xdr:row>22</xdr:row>
      <xdr:rowOff>39600</xdr:rowOff>
    </xdr:from>
    <xdr:to>
      <xdr:col>4</xdr:col>
      <xdr:colOff>210960</xdr:colOff>
      <xdr:row>23</xdr:row>
      <xdr:rowOff>54000</xdr:rowOff>
    </xdr:to>
    <xdr:sp>
      <xdr:nvSpPr>
        <xdr:cNvPr id="8" name="Text 8"/>
        <xdr:cNvSpPr/>
      </xdr:nvSpPr>
      <xdr:spPr>
        <a:xfrm>
          <a:off x="2730960" y="3615840"/>
          <a:ext cx="731160" cy="17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22</xdr:row>
      <xdr:rowOff>10080</xdr:rowOff>
    </xdr:from>
    <xdr:to>
      <xdr:col>6</xdr:col>
      <xdr:colOff>23400</xdr:colOff>
      <xdr:row>24</xdr:row>
      <xdr:rowOff>147960</xdr:rowOff>
    </xdr:to>
    <xdr:sp>
      <xdr:nvSpPr>
        <xdr:cNvPr id="9" name="Text 9"/>
        <xdr:cNvSpPr/>
      </xdr:nvSpPr>
      <xdr:spPr>
        <a:xfrm>
          <a:off x="2163960" y="3586320"/>
          <a:ext cx="2736360" cy="46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5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1 und 2 Wohnungen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Wohngebäude mit  3 und mehr Wohnungen (einschl. Wohnheime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Nichtwohngebäu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8640</xdr:colOff>
      <xdr:row>22</xdr:row>
      <xdr:rowOff>39600</xdr:rowOff>
    </xdr:from>
    <xdr:to>
      <xdr:col>2</xdr:col>
      <xdr:colOff>470160</xdr:colOff>
      <xdr:row>22</xdr:row>
      <xdr:rowOff>146160</xdr:rowOff>
    </xdr:to>
    <xdr:sp>
      <xdr:nvSpPr>
        <xdr:cNvPr id="10" name="Rectangle 10"/>
        <xdr:cNvSpPr/>
      </xdr:nvSpPr>
      <xdr:spPr>
        <a:xfrm>
          <a:off x="1904400" y="36158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2960</xdr:rowOff>
    </xdr:from>
    <xdr:to>
      <xdr:col>2</xdr:col>
      <xdr:colOff>470160</xdr:colOff>
      <xdr:row>23</xdr:row>
      <xdr:rowOff>119520</xdr:rowOff>
    </xdr:to>
    <xdr:sp>
      <xdr:nvSpPr>
        <xdr:cNvPr id="11" name="Rectangle 11"/>
        <xdr:cNvSpPr/>
      </xdr:nvSpPr>
      <xdr:spPr>
        <a:xfrm>
          <a:off x="1904400" y="3751920"/>
          <a:ext cx="19152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8640</xdr:colOff>
      <xdr:row>23</xdr:row>
      <xdr:rowOff>155880</xdr:rowOff>
    </xdr:from>
    <xdr:to>
      <xdr:col>2</xdr:col>
      <xdr:colOff>470160</xdr:colOff>
      <xdr:row>24</xdr:row>
      <xdr:rowOff>82080</xdr:rowOff>
    </xdr:to>
    <xdr:sp>
      <xdr:nvSpPr>
        <xdr:cNvPr id="12" name="Rectangle 12"/>
        <xdr:cNvSpPr/>
      </xdr:nvSpPr>
      <xdr:spPr>
        <a:xfrm>
          <a:off x="1904400" y="3894840"/>
          <a:ext cx="191520" cy="88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2</xdr:row>
      <xdr:rowOff>92520</xdr:rowOff>
    </xdr:from>
    <xdr:to>
      <xdr:col>6</xdr:col>
      <xdr:colOff>172080</xdr:colOff>
      <xdr:row>34</xdr:row>
      <xdr:rowOff>127800</xdr:rowOff>
    </xdr:to>
    <xdr:sp>
      <xdr:nvSpPr>
        <xdr:cNvPr id="13" name="Rectangle 13"/>
        <xdr:cNvSpPr/>
      </xdr:nvSpPr>
      <xdr:spPr>
        <a:xfrm>
          <a:off x="1422720" y="5294520"/>
          <a:ext cx="3626280" cy="360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32</xdr:row>
      <xdr:rowOff>151200</xdr:rowOff>
    </xdr:from>
    <xdr:to>
      <xdr:col>6</xdr:col>
      <xdr:colOff>316800</xdr:colOff>
      <xdr:row>34</xdr:row>
      <xdr:rowOff>146160</xdr:rowOff>
    </xdr:to>
    <xdr:sp>
      <xdr:nvSpPr>
        <xdr:cNvPr id="14" name="Text 14"/>
        <xdr:cNvSpPr/>
      </xdr:nvSpPr>
      <xdr:spPr>
        <a:xfrm>
          <a:off x="748440" y="5353200"/>
          <a:ext cx="4445280" cy="32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2. Gemeldete fertig gestellte Wohnungen in Wohn- und Nichtwohngebäuden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</xdr:row>
      <xdr:rowOff>143280</xdr:rowOff>
    </xdr:from>
    <xdr:to>
      <xdr:col>6</xdr:col>
      <xdr:colOff>316800</xdr:colOff>
      <xdr:row>6</xdr:row>
      <xdr:rowOff>9720</xdr:rowOff>
    </xdr:to>
    <xdr:sp>
      <xdr:nvSpPr>
        <xdr:cNvPr id="15" name="Rectangle 15"/>
        <xdr:cNvSpPr/>
      </xdr:nvSpPr>
      <xdr:spPr>
        <a:xfrm>
          <a:off x="785160" y="631080"/>
          <a:ext cx="4408560" cy="35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48440</xdr:colOff>
      <xdr:row>4</xdr:row>
      <xdr:rowOff>53280</xdr:rowOff>
    </xdr:from>
    <xdr:to>
      <xdr:col>6</xdr:col>
      <xdr:colOff>316800</xdr:colOff>
      <xdr:row>7</xdr:row>
      <xdr:rowOff>69120</xdr:rowOff>
    </xdr:to>
    <xdr:sp>
      <xdr:nvSpPr>
        <xdr:cNvPr id="16" name="Text 16"/>
        <xdr:cNvSpPr/>
      </xdr:nvSpPr>
      <xdr:spPr>
        <a:xfrm>
          <a:off x="748440" y="703440"/>
          <a:ext cx="4445280" cy="50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1. Gemeldete Fertigstellungen für die Errichtung neuer Wohn- und</a:t>
          </a:r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Nichtwohngebäude 2008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Arial"/>
            </a:rPr>
            <a:t>- Anzahl -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1" lang="en-US" sz="900" spc="-1" strike="noStrike">
              <a:latin typeface="Arial"/>
            </a:rPr>
            <a:t>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1040</xdr:colOff>
      <xdr:row>34</xdr:row>
      <xdr:rowOff>146160</xdr:rowOff>
    </xdr:from>
    <xdr:to>
      <xdr:col>5</xdr:col>
      <xdr:colOff>739080</xdr:colOff>
      <xdr:row>48</xdr:row>
      <xdr:rowOff>145080</xdr:rowOff>
    </xdr:to>
    <xdr:graphicFrame>
      <xdr:nvGraphicFramePr>
        <xdr:cNvPr id="17" name="Chart 17"/>
        <xdr:cNvGraphicFramePr/>
      </xdr:nvGraphicFramePr>
      <xdr:xfrm>
        <a:off x="943920" y="5673240"/>
        <a:ext cx="3859200" cy="22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91400</xdr:colOff>
      <xdr:row>48</xdr:row>
      <xdr:rowOff>151920</xdr:rowOff>
    </xdr:from>
    <xdr:to>
      <xdr:col>5</xdr:col>
      <xdr:colOff>614160</xdr:colOff>
      <xdr:row>53</xdr:row>
      <xdr:rowOff>85680</xdr:rowOff>
    </xdr:to>
    <xdr:sp>
      <xdr:nvSpPr>
        <xdr:cNvPr id="18" name="Text 18"/>
        <xdr:cNvSpPr/>
      </xdr:nvSpPr>
      <xdr:spPr>
        <a:xfrm>
          <a:off x="2117160" y="7954920"/>
          <a:ext cx="2561040" cy="74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0" bIns="0" anchor="ctr">
          <a:noAutofit/>
        </a:bodyPr>
        <a:p>
          <a:r>
            <a:rPr b="0" lang="en-US" sz="820" spc="-1" strike="noStrike">
              <a:latin typeface="Arial"/>
            </a:rPr>
            <a:t>Insgesamt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Wohngebäuden (einschl. Wohnheimen)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Durch Baumaßnahmen an bestehenden Gebäuden</a:t>
          </a:r>
          <a:endParaRPr b="0" lang="en-US" sz="820" spc="-1" strike="noStrike">
            <a:latin typeface="Times New Roman"/>
          </a:endParaRPr>
        </a:p>
        <a:p>
          <a:r>
            <a:rPr b="0" lang="en-US" sz="820" spc="-1" strike="noStrike">
              <a:latin typeface="Arial"/>
            </a:rPr>
            <a:t>In neuen Nichtwohngebäude</a:t>
          </a:r>
          <a:r>
            <a:rPr b="0" lang="en-US" sz="900" spc="-1" strike="noStrike">
              <a:latin typeface="Arial"/>
            </a:rPr>
            <a:t>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2320</xdr:colOff>
      <xdr:row>49</xdr:row>
      <xdr:rowOff>100800</xdr:rowOff>
    </xdr:from>
    <xdr:to>
      <xdr:col>2</xdr:col>
      <xdr:colOff>477720</xdr:colOff>
      <xdr:row>50</xdr:row>
      <xdr:rowOff>33120</xdr:rowOff>
    </xdr:to>
    <xdr:sp>
      <xdr:nvSpPr>
        <xdr:cNvPr id="19" name="Rectangle 19"/>
        <xdr:cNvSpPr/>
      </xdr:nvSpPr>
      <xdr:spPr>
        <a:xfrm>
          <a:off x="1918080" y="8066160"/>
          <a:ext cx="185400" cy="9504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1</xdr:row>
      <xdr:rowOff>50040</xdr:rowOff>
    </xdr:from>
    <xdr:to>
      <xdr:col>2</xdr:col>
      <xdr:colOff>477720</xdr:colOff>
      <xdr:row>51</xdr:row>
      <xdr:rowOff>143280</xdr:rowOff>
    </xdr:to>
    <xdr:sp>
      <xdr:nvSpPr>
        <xdr:cNvPr id="20" name="Rectangle 20"/>
        <xdr:cNvSpPr/>
      </xdr:nvSpPr>
      <xdr:spPr>
        <a:xfrm>
          <a:off x="1918080" y="8340480"/>
          <a:ext cx="185400" cy="9324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0</xdr:row>
      <xdr:rowOff>74160</xdr:rowOff>
    </xdr:from>
    <xdr:to>
      <xdr:col>2</xdr:col>
      <xdr:colOff>477720</xdr:colOff>
      <xdr:row>51</xdr:row>
      <xdr:rowOff>6840</xdr:rowOff>
    </xdr:to>
    <xdr:sp>
      <xdr:nvSpPr>
        <xdr:cNvPr id="21" name="Rectangle 21"/>
        <xdr:cNvSpPr/>
      </xdr:nvSpPr>
      <xdr:spPr>
        <a:xfrm>
          <a:off x="1918080" y="8202240"/>
          <a:ext cx="185400" cy="950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2320</xdr:colOff>
      <xdr:row>52</xdr:row>
      <xdr:rowOff>23400</xdr:rowOff>
    </xdr:from>
    <xdr:to>
      <xdr:col>2</xdr:col>
      <xdr:colOff>477720</xdr:colOff>
      <xdr:row>52</xdr:row>
      <xdr:rowOff>118800</xdr:rowOff>
    </xdr:to>
    <xdr:sp>
      <xdr:nvSpPr>
        <xdr:cNvPr id="22" name="Rectangle 22"/>
        <xdr:cNvSpPr/>
      </xdr:nvSpPr>
      <xdr:spPr>
        <a:xfrm>
          <a:off x="1918080" y="8476560"/>
          <a:ext cx="185400" cy="95400"/>
        </a:xfrm>
        <a:prstGeom prst="rect">
          <a:avLst/>
        </a:prstGeom>
        <a:solidFill>
          <a:srgbClr val="0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7840</xdr:colOff>
      <xdr:row>28</xdr:row>
      <xdr:rowOff>89280</xdr:rowOff>
    </xdr:from>
    <xdr:to>
      <xdr:col>1</xdr:col>
      <xdr:colOff>376920</xdr:colOff>
      <xdr:row>30</xdr:row>
      <xdr:rowOff>79560</xdr:rowOff>
    </xdr:to>
    <xdr:sp>
      <xdr:nvSpPr>
        <xdr:cNvPr id="23" name="Line 23"/>
        <xdr:cNvSpPr/>
      </xdr:nvSpPr>
      <xdr:spPr>
        <a:xfrm>
          <a:off x="1170720" y="4641120"/>
          <a:ext cx="19080" cy="31536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6</xdr:row>
      <xdr:rowOff>148680</xdr:rowOff>
    </xdr:to>
    <xdr:graphicFrame>
      <xdr:nvGraphicFramePr>
        <xdr:cNvPr id="24" name=" 0"/>
        <xdr:cNvGraphicFramePr/>
      </xdr:nvGraphicFramePr>
      <xdr:xfrm>
        <a:off x="360360" y="179640"/>
        <a:ext cx="504108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1280</xdr:colOff>
      <xdr:row>2</xdr:row>
      <xdr:rowOff>86040</xdr:rowOff>
    </xdr:from>
    <xdr:to>
      <xdr:col>6</xdr:col>
      <xdr:colOff>407520</xdr:colOff>
      <xdr:row>26</xdr:row>
      <xdr:rowOff>20160</xdr:rowOff>
    </xdr:to>
    <xdr:graphicFrame>
      <xdr:nvGraphicFramePr>
        <xdr:cNvPr id="25" name="Chart 1"/>
        <xdr:cNvGraphicFramePr/>
      </xdr:nvGraphicFramePr>
      <xdr:xfrm>
        <a:off x="611280" y="411120"/>
        <a:ext cx="4673160" cy="383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1280</xdr:colOff>
      <xdr:row>30</xdr:row>
      <xdr:rowOff>54720</xdr:rowOff>
    </xdr:from>
    <xdr:to>
      <xdr:col>6</xdr:col>
      <xdr:colOff>407520</xdr:colOff>
      <xdr:row>54</xdr:row>
      <xdr:rowOff>86400</xdr:rowOff>
    </xdr:to>
    <xdr:graphicFrame>
      <xdr:nvGraphicFramePr>
        <xdr:cNvPr id="27" name="Chart 2"/>
        <xdr:cNvGraphicFramePr/>
      </xdr:nvGraphicFramePr>
      <xdr:xfrm>
        <a:off x="611280" y="4931640"/>
        <a:ext cx="4673160" cy="393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2041295166588</cdr:y>
    </cdr:from>
    <cdr:to>
      <cdr:x>0.307502696040672</cdr:x>
      <cdr:y>0.993242609103707</cdr:y>
    </cdr:to>
    <cdr:sp>
      <cdr:nvSpPr>
        <cdr:cNvPr id="26" name="Text 1"/>
        <cdr:cNvSpPr/>
      </cdr:nvSpPr>
      <cdr:spPr>
        <a:xfrm>
          <a:off x="0" y="3651840"/>
          <a:ext cx="1437120" cy="1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30" spc="-1" strike="noStrike">
              <a:latin typeface="Arial"/>
            </a:rPr>
            <a:t>Thüringer Landesamt für Statistik</a:t>
          </a:r>
          <a:endParaRPr b="0" sz="73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957257916895479</cdr:y>
    </cdr:from>
    <cdr:to>
      <cdr:x>0.307502696040672</cdr:x>
      <cdr:y>0.994966135822808</cdr:y>
    </cdr:to>
    <cdr:sp>
      <cdr:nvSpPr>
        <cdr:cNvPr id="28" name="Text 1"/>
        <cdr:cNvSpPr/>
      </cdr:nvSpPr>
      <cdr:spPr>
        <a:xfrm>
          <a:off x="0" y="3765240"/>
          <a:ext cx="1437120" cy="14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6160</xdr:colOff>
      <xdr:row>7</xdr:row>
      <xdr:rowOff>0</xdr:rowOff>
    </xdr:from>
    <xdr:to>
      <xdr:col>0</xdr:col>
      <xdr:colOff>1179000</xdr:colOff>
      <xdr:row>7</xdr:row>
      <xdr:rowOff>0</xdr:rowOff>
    </xdr:to>
    <xdr:sp>
      <xdr:nvSpPr>
        <xdr:cNvPr id="29" name="Line 1"/>
        <xdr:cNvSpPr/>
      </xdr:nvSpPr>
      <xdr:spPr>
        <a:xfrm>
          <a:off x="866160" y="1066680"/>
          <a:ext cx="3128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5120</xdr:colOff>
      <xdr:row>7</xdr:row>
      <xdr:rowOff>0</xdr:rowOff>
    </xdr:from>
    <xdr:to>
      <xdr:col>0</xdr:col>
      <xdr:colOff>1047240</xdr:colOff>
      <xdr:row>7</xdr:row>
      <xdr:rowOff>0</xdr:rowOff>
    </xdr:to>
    <xdr:sp>
      <xdr:nvSpPr>
        <xdr:cNvPr id="30" name="Line 1"/>
        <xdr:cNvSpPr/>
      </xdr:nvSpPr>
      <xdr:spPr>
        <a:xfrm>
          <a:off x="735120" y="1066680"/>
          <a:ext cx="31212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48160</xdr:colOff>
      <xdr:row>7</xdr:row>
      <xdr:rowOff>0</xdr:rowOff>
    </xdr:from>
    <xdr:to>
      <xdr:col>0</xdr:col>
      <xdr:colOff>1207800</xdr:colOff>
      <xdr:row>7</xdr:row>
      <xdr:rowOff>0</xdr:rowOff>
    </xdr:to>
    <xdr:sp>
      <xdr:nvSpPr>
        <xdr:cNvPr id="31" name="Line 1"/>
        <xdr:cNvSpPr/>
      </xdr:nvSpPr>
      <xdr:spPr>
        <a:xfrm>
          <a:off x="848160" y="1066680"/>
          <a:ext cx="359640" cy="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55</xdr:row>
      <xdr:rowOff>66600</xdr:rowOff>
    </xdr:from>
    <xdr:to>
      <xdr:col>0</xdr:col>
      <xdr:colOff>417240</xdr:colOff>
      <xdr:row>55</xdr:row>
      <xdr:rowOff>66600</xdr:rowOff>
    </xdr:to>
    <xdr:sp>
      <xdr:nvSpPr>
        <xdr:cNvPr id="32" name="Line 3"/>
        <xdr:cNvSpPr/>
      </xdr:nvSpPr>
      <xdr:spPr>
        <a:xfrm>
          <a:off x="0" y="8467560"/>
          <a:ext cx="41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102.16"/>
    <col collapsed="false" customWidth="true" hidden="false" outlineLevel="0" max="2" min="2" style="1" width="5.82"/>
    <col collapsed="false" customWidth="false" hidden="false" outlineLevel="0" max="257" min="3" style="1" width="13.33"/>
  </cols>
  <sheetData>
    <row r="1" customFormat="false" ht="12.75" hidden="false" customHeight="false" outlineLevel="0" collapsed="false">
      <c r="B1" s="2"/>
    </row>
    <row r="2" customFormat="false" ht="12.75" hidden="false" customHeight="false" outlineLevel="0" collapsed="false">
      <c r="B2" s="2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A4" s="3" t="s">
        <v>0</v>
      </c>
      <c r="B4" s="2"/>
    </row>
    <row r="5" customFormat="false" ht="12.75" hidden="false" customHeight="false" outlineLevel="0" collapsed="false">
      <c r="B5" s="4" t="s">
        <v>1</v>
      </c>
    </row>
    <row r="6" customFormat="false" ht="12.75" hidden="false" customHeight="false" outlineLevel="0" collapsed="false">
      <c r="B6" s="4"/>
    </row>
    <row r="7" customFormat="false" ht="12.75" hidden="false" customHeight="false" outlineLevel="0" collapsed="false">
      <c r="A7" s="5" t="s">
        <v>2</v>
      </c>
      <c r="B7" s="4" t="n">
        <v>2</v>
      </c>
    </row>
    <row r="8" customFormat="false" ht="12.75" hidden="false" customHeight="false" outlineLevel="0" collapsed="false">
      <c r="A8" s="6"/>
      <c r="B8" s="4"/>
    </row>
    <row r="9" customFormat="false" ht="12.75" hidden="false" customHeight="false" outlineLevel="0" collapsed="false">
      <c r="A9" s="5" t="s">
        <v>3</v>
      </c>
      <c r="B9" s="4" t="n">
        <v>5</v>
      </c>
    </row>
    <row r="10" customFormat="false" ht="12.75" hidden="false" customHeight="false" outlineLevel="0" collapsed="false">
      <c r="A10" s="6"/>
      <c r="B10" s="4"/>
    </row>
    <row r="11" customFormat="false" ht="12.75" hidden="false" customHeight="false" outlineLevel="0" collapsed="false">
      <c r="A11" s="6"/>
      <c r="B11" s="4"/>
    </row>
    <row r="12" customFormat="false" ht="12.75" hidden="false" customHeight="false" outlineLevel="0" collapsed="false">
      <c r="A12" s="5" t="s">
        <v>4</v>
      </c>
      <c r="B12" s="4"/>
    </row>
    <row r="13" customFormat="false" ht="12.75" hidden="false" customHeight="false" outlineLevel="0" collapsed="false">
      <c r="A13" s="5"/>
      <c r="B13" s="4"/>
    </row>
    <row r="14" customFormat="false" ht="12.75" hidden="false" customHeight="false" outlineLevel="0" collapsed="false">
      <c r="A14" s="5"/>
      <c r="B14" s="4"/>
    </row>
    <row r="15" customFormat="false" ht="12.75" hidden="false" customHeight="false" outlineLevel="0" collapsed="false">
      <c r="A15" s="6" t="s">
        <v>5</v>
      </c>
      <c r="B15" s="4" t="n">
        <v>6</v>
      </c>
    </row>
    <row r="16" customFormat="false" ht="12.75" hidden="false" customHeight="false" outlineLevel="0" collapsed="false">
      <c r="A16" s="6"/>
      <c r="B16" s="4"/>
    </row>
    <row r="17" customFormat="false" ht="12.75" hidden="false" customHeight="false" outlineLevel="0" collapsed="false">
      <c r="A17" s="6" t="s">
        <v>6</v>
      </c>
      <c r="B17" s="4" t="n">
        <v>6</v>
      </c>
    </row>
    <row r="18" customFormat="false" ht="12.75" hidden="false" customHeight="false" outlineLevel="0" collapsed="false">
      <c r="A18" s="6"/>
      <c r="B18" s="4"/>
    </row>
    <row r="19" customFormat="false" ht="24" hidden="false" customHeight="false" outlineLevel="0" collapsed="false">
      <c r="A19" s="7" t="s">
        <v>7</v>
      </c>
      <c r="B19" s="4" t="n">
        <v>7</v>
      </c>
    </row>
    <row r="20" customFormat="false" ht="12.75" hidden="false" customHeight="false" outlineLevel="0" collapsed="false">
      <c r="A20" s="6"/>
      <c r="B20" s="4"/>
    </row>
    <row r="21" customFormat="false" ht="12.75" hidden="false" customHeight="false" outlineLevel="0" collapsed="false">
      <c r="A21" s="6" t="s">
        <v>8</v>
      </c>
      <c r="B21" s="4"/>
    </row>
    <row r="22" customFormat="false" ht="12.75" hidden="false" customHeight="false" outlineLevel="0" collapsed="false">
      <c r="A22" s="6" t="s">
        <v>9</v>
      </c>
      <c r="B22" s="4" t="n">
        <v>7</v>
      </c>
    </row>
    <row r="23" customFormat="false" ht="12.75" hidden="false" customHeight="false" outlineLevel="0" collapsed="false">
      <c r="A23" s="6"/>
      <c r="B23" s="4"/>
    </row>
    <row r="24" customFormat="false" ht="12.75" hidden="false" customHeight="false" outlineLevel="0" collapsed="false">
      <c r="A24" s="6"/>
      <c r="B24" s="4"/>
    </row>
    <row r="25" customFormat="false" ht="12.75" hidden="false" customHeight="false" outlineLevel="0" collapsed="false">
      <c r="A25" s="5" t="s">
        <v>10</v>
      </c>
      <c r="B25" s="4"/>
    </row>
    <row r="26" customFormat="false" ht="12.75" hidden="false" customHeight="false" outlineLevel="0" collapsed="false">
      <c r="A26" s="5"/>
      <c r="B26" s="4"/>
    </row>
    <row r="27" customFormat="false" ht="12.75" hidden="false" customHeight="false" outlineLevel="0" collapsed="false">
      <c r="A27" s="5"/>
      <c r="B27" s="4"/>
    </row>
    <row r="28" customFormat="false" ht="12.75" hidden="false" customHeight="false" outlineLevel="0" collapsed="false">
      <c r="A28" s="6" t="s">
        <v>11</v>
      </c>
      <c r="B28" s="4"/>
    </row>
    <row r="29" customFormat="false" ht="12.75" hidden="false" customHeight="false" outlineLevel="0" collapsed="false">
      <c r="A29" s="6" t="s">
        <v>12</v>
      </c>
      <c r="B29" s="4" t="n">
        <v>8</v>
      </c>
    </row>
    <row r="30" customFormat="false" ht="12.75" hidden="false" customHeight="false" outlineLevel="0" collapsed="false">
      <c r="A30" s="6"/>
      <c r="B30" s="4"/>
    </row>
    <row r="31" customFormat="false" ht="12.75" hidden="false" customHeight="false" outlineLevel="0" collapsed="false">
      <c r="A31" s="6" t="s">
        <v>13</v>
      </c>
      <c r="B31" s="4"/>
    </row>
    <row r="32" customFormat="false" ht="12.75" hidden="false" customHeight="false" outlineLevel="0" collapsed="false">
      <c r="A32" s="6" t="s">
        <v>14</v>
      </c>
      <c r="B32" s="4" t="n">
        <v>9</v>
      </c>
    </row>
    <row r="33" customFormat="false" ht="12.75" hidden="false" customHeight="false" outlineLevel="0" collapsed="false">
      <c r="A33" s="6"/>
      <c r="B33" s="4"/>
    </row>
    <row r="34" customFormat="false" ht="12.75" hidden="false" customHeight="false" outlineLevel="0" collapsed="false">
      <c r="A34" s="6" t="s">
        <v>15</v>
      </c>
      <c r="B34" s="4"/>
    </row>
    <row r="35" customFormat="false" ht="12.75" hidden="false" customHeight="false" outlineLevel="0" collapsed="false">
      <c r="A35" s="6" t="s">
        <v>12</v>
      </c>
      <c r="B35" s="4" t="n">
        <v>10</v>
      </c>
    </row>
    <row r="36" customFormat="false" ht="12.75" hidden="false" customHeight="false" outlineLevel="0" collapsed="false">
      <c r="A36" s="6"/>
      <c r="B36" s="4"/>
    </row>
    <row r="37" customFormat="false" ht="12.75" hidden="false" customHeight="false" outlineLevel="0" collapsed="false">
      <c r="A37" s="6" t="s">
        <v>16</v>
      </c>
      <c r="B37" s="4"/>
    </row>
    <row r="38" customFormat="false" ht="12.75" hidden="false" customHeight="false" outlineLevel="0" collapsed="false">
      <c r="A38" s="6" t="s">
        <v>14</v>
      </c>
      <c r="B38" s="4" t="n">
        <v>11</v>
      </c>
    </row>
    <row r="39" customFormat="false" ht="12.75" hidden="false" customHeight="false" outlineLevel="0" collapsed="false">
      <c r="A39" s="6"/>
      <c r="B39" s="4"/>
    </row>
    <row r="40" customFormat="false" ht="12.75" hidden="false" customHeight="false" outlineLevel="0" collapsed="false">
      <c r="A40" s="6" t="s">
        <v>17</v>
      </c>
      <c r="B40" s="4"/>
    </row>
    <row r="41" customFormat="false" ht="12.75" hidden="false" customHeight="false" outlineLevel="0" collapsed="false">
      <c r="A41" s="6" t="s">
        <v>18</v>
      </c>
      <c r="B41" s="4" t="n">
        <v>12</v>
      </c>
    </row>
    <row r="42" customFormat="false" ht="12.75" hidden="false" customHeight="false" outlineLevel="0" collapsed="false">
      <c r="A42" s="6"/>
      <c r="B42" s="4"/>
    </row>
    <row r="43" customFormat="false" ht="12.75" hidden="false" customHeight="false" outlineLevel="0" collapsed="false">
      <c r="A43" s="6" t="s">
        <v>19</v>
      </c>
      <c r="B43" s="4"/>
    </row>
    <row r="44" customFormat="false" ht="12.75" hidden="false" customHeight="false" outlineLevel="0" collapsed="false">
      <c r="A44" s="6" t="s">
        <v>20</v>
      </c>
      <c r="B44" s="4" t="n">
        <v>13</v>
      </c>
    </row>
    <row r="45" customFormat="false" ht="12.75" hidden="false" customHeight="false" outlineLevel="0" collapsed="false">
      <c r="A45" s="6"/>
      <c r="B45" s="4"/>
    </row>
    <row r="46" customFormat="false" ht="12.75" hidden="false" customHeight="false" outlineLevel="0" collapsed="false">
      <c r="A46" s="6" t="s">
        <v>21</v>
      </c>
      <c r="B46" s="4"/>
    </row>
    <row r="47" customFormat="false" ht="12.75" hidden="false" customHeight="false" outlineLevel="0" collapsed="false">
      <c r="A47" s="6" t="s">
        <v>12</v>
      </c>
      <c r="B47" s="4" t="n">
        <v>14</v>
      </c>
    </row>
    <row r="48" customFormat="false" ht="12.75" hidden="false" customHeight="false" outlineLevel="0" collapsed="false">
      <c r="A48" s="6"/>
      <c r="B48" s="4"/>
    </row>
    <row r="49" customFormat="false" ht="12.75" hidden="false" customHeight="false" outlineLevel="0" collapsed="false">
      <c r="A49" s="6" t="s">
        <v>22</v>
      </c>
      <c r="B49" s="4"/>
    </row>
    <row r="50" customFormat="false" ht="12.75" hidden="false" customHeight="false" outlineLevel="0" collapsed="false">
      <c r="A50" s="6" t="s">
        <v>14</v>
      </c>
      <c r="B50" s="4" t="n">
        <v>15</v>
      </c>
    </row>
    <row r="51" customFormat="false" ht="12.75" hidden="false" customHeight="false" outlineLevel="0" collapsed="false">
      <c r="A51" s="6"/>
      <c r="B51" s="4"/>
    </row>
    <row r="52" customFormat="false" ht="12.75" hidden="false" customHeight="false" outlineLevel="0" collapsed="false">
      <c r="A52" s="6" t="s">
        <v>23</v>
      </c>
      <c r="B52" s="4"/>
    </row>
    <row r="53" customFormat="false" ht="12.75" hidden="false" customHeight="false" outlineLevel="0" collapsed="false">
      <c r="A53" s="6" t="s">
        <v>14</v>
      </c>
      <c r="B53" s="4" t="n">
        <v>16</v>
      </c>
    </row>
    <row r="54" customFormat="false" ht="12.75" hidden="false" customHeight="false" outlineLevel="0" collapsed="false">
      <c r="A54" s="6"/>
      <c r="B54" s="4"/>
    </row>
    <row r="55" customFormat="false" ht="12.75" hidden="false" customHeight="false" outlineLevel="0" collapsed="false">
      <c r="A55" s="6" t="s">
        <v>24</v>
      </c>
      <c r="B55" s="4" t="n">
        <v>17</v>
      </c>
    </row>
    <row r="56" customFormat="false" ht="12.75" hidden="false" customHeight="false" outlineLevel="0" collapsed="false">
      <c r="A56" s="6"/>
      <c r="B56" s="4"/>
    </row>
    <row r="57" customFormat="false" ht="12.75" hidden="false" customHeight="false" outlineLevel="0" collapsed="false">
      <c r="A57" s="6" t="s">
        <v>25</v>
      </c>
      <c r="B57" s="4" t="n">
        <v>18</v>
      </c>
    </row>
    <row r="58" customFormat="false" ht="12.75" hidden="false" customHeight="false" outlineLevel="0" collapsed="false">
      <c r="A58" s="6"/>
      <c r="B58" s="4"/>
    </row>
    <row r="59" customFormat="false" ht="12.75" hidden="false" customHeight="false" outlineLevel="0" collapsed="false">
      <c r="A59" s="6" t="s">
        <v>26</v>
      </c>
      <c r="B59" s="4" t="n">
        <v>19</v>
      </c>
    </row>
    <row r="60" customFormat="false" ht="12.75" hidden="false" customHeight="false" outlineLevel="0" collapsed="false">
      <c r="A60" s="8"/>
      <c r="B60" s="2"/>
    </row>
    <row r="62" customFormat="false" ht="12.75" hidden="false" customHeight="false" outlineLevel="0" collapsed="false">
      <c r="A62" s="9"/>
    </row>
    <row r="63" customFormat="false" ht="12.75" hidden="false" customHeight="false" outlineLevel="0" collapsed="false">
      <c r="A63" s="9"/>
    </row>
    <row r="64" customFormat="false" ht="12.75" hidden="false" customHeight="false" outlineLevel="0" collapsed="false">
      <c r="A64" s="10"/>
    </row>
    <row r="65" customFormat="false" ht="12.75" hidden="false" customHeight="false" outlineLevel="0" collapsed="false">
      <c r="A65" s="10"/>
    </row>
    <row r="66" customFormat="false" ht="12.75" hidden="false" customHeight="false" outlineLevel="0" collapsed="false">
      <c r="A66" s="9"/>
    </row>
    <row r="67" customFormat="false" ht="12.75" hidden="false" customHeight="false" outlineLevel="0" collapsed="false">
      <c r="A67" s="10"/>
    </row>
    <row r="68" customFormat="false" ht="12.75" hidden="false" customHeight="false" outlineLevel="0" collapsed="false">
      <c r="A68" s="9"/>
    </row>
    <row r="69" customFormat="false" ht="12.75" hidden="false" customHeight="false" outlineLevel="0" collapsed="false">
      <c r="A69" s="10"/>
    </row>
    <row r="70" customFormat="false" ht="12.75" hidden="false" customHeight="false" outlineLevel="0" collapsed="false">
      <c r="A70" s="10"/>
    </row>
    <row r="71" customFormat="false" ht="12.75" hidden="false" customHeight="false" outlineLevel="0" collapsed="false">
      <c r="A71" s="9"/>
    </row>
    <row r="72" customFormat="false" ht="12.75" hidden="false" customHeight="false" outlineLevel="0" collapsed="false">
      <c r="A72" s="10"/>
    </row>
    <row r="73" customFormat="false" ht="12.75" hidden="false" customHeight="false" outlineLevel="0" collapsed="false">
      <c r="A73" s="10"/>
    </row>
    <row r="74" customFormat="false" ht="12.75" hidden="false" customHeight="false" outlineLevel="0" collapsed="false">
      <c r="A74" s="10"/>
    </row>
    <row r="75" customFormat="false" ht="12.75" hidden="false" customHeight="false" outlineLevel="0" collapsed="false">
      <c r="A75" s="9"/>
    </row>
    <row r="76" customFormat="false" ht="12.75" hidden="false" customHeight="false" outlineLevel="0" collapsed="false">
      <c r="A76" s="10"/>
    </row>
    <row r="77" customFormat="false" ht="12.75" hidden="false" customHeight="false" outlineLevel="0" collapsed="false">
      <c r="A77" s="9"/>
    </row>
    <row r="78" customFormat="false" ht="12.75" hidden="false" customHeight="false" outlineLevel="0" collapsed="false">
      <c r="A78" s="9"/>
    </row>
    <row r="79" customFormat="false" ht="12.75" hidden="false" customHeight="false" outlineLevel="0" collapsed="false">
      <c r="A79" s="10"/>
    </row>
    <row r="80" customFormat="false" ht="12.75" hidden="false" customHeight="false" outlineLevel="0" collapsed="false">
      <c r="A80" s="9"/>
    </row>
    <row r="81" customFormat="false" ht="12.75" hidden="false" customHeight="false" outlineLevel="0" collapsed="false">
      <c r="A81" s="10"/>
    </row>
    <row r="82" customFormat="false" ht="12.75" hidden="false" customHeight="false" outlineLevel="0" collapsed="false">
      <c r="A82" s="9"/>
    </row>
    <row r="83" customFormat="false" ht="12.75" hidden="false" customHeight="false" outlineLevel="0" collapsed="false">
      <c r="A83" s="10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3" min="2" style="22" width="14.99"/>
    <col collapsed="false" customWidth="true" hidden="false" outlineLevel="0" max="5" min="4" style="22" width="13.82"/>
    <col collapsed="false" customWidth="true" hidden="false" outlineLevel="0" max="6" min="6" style="22" width="14.33"/>
    <col collapsed="false" customWidth="false" hidden="false" outlineLevel="0" max="257" min="7" style="22" width="11.99"/>
  </cols>
  <sheetData>
    <row r="2" customFormat="false" ht="12" hidden="false" customHeight="true" outlineLevel="0" collapsed="false">
      <c r="A2" s="23" t="s">
        <v>120</v>
      </c>
      <c r="B2" s="23"/>
      <c r="C2" s="23"/>
      <c r="D2" s="23"/>
      <c r="E2" s="23"/>
      <c r="F2" s="23"/>
    </row>
    <row r="3" customFormat="false" ht="12" hidden="false" customHeight="true" outlineLevel="0" collapsed="false">
      <c r="A3" s="24" t="s">
        <v>121</v>
      </c>
      <c r="B3" s="24"/>
      <c r="C3" s="24"/>
      <c r="D3" s="24"/>
      <c r="E3" s="24"/>
      <c r="F3" s="24"/>
    </row>
    <row r="4" customFormat="false" ht="12" hidden="false" customHeight="true" outlineLevel="0" collapsed="false">
      <c r="A4" s="55"/>
      <c r="B4" s="56"/>
      <c r="C4" s="56"/>
      <c r="D4" s="56"/>
      <c r="E4" s="56"/>
      <c r="F4" s="56"/>
    </row>
    <row r="5" customFormat="false" ht="12" hidden="false" customHeight="true" outlineLevel="0" collapsed="false">
      <c r="A5" s="25" t="s">
        <v>68</v>
      </c>
      <c r="B5" s="26" t="s">
        <v>69</v>
      </c>
      <c r="C5" s="28" t="s">
        <v>100</v>
      </c>
      <c r="D5" s="28" t="s">
        <v>71</v>
      </c>
      <c r="E5" s="28"/>
      <c r="F5" s="29" t="s">
        <v>73</v>
      </c>
    </row>
    <row r="6" customFormat="false" ht="12" hidden="false" customHeight="true" outlineLevel="0" collapsed="false">
      <c r="A6" s="25"/>
      <c r="B6" s="26"/>
      <c r="C6" s="28"/>
      <c r="D6" s="28"/>
      <c r="E6" s="28"/>
      <c r="F6" s="29"/>
    </row>
    <row r="7" customFormat="false" ht="12" hidden="false" customHeight="true" outlineLevel="0" collapsed="false">
      <c r="A7" s="25"/>
      <c r="B7" s="26"/>
      <c r="C7" s="28"/>
      <c r="D7" s="57" t="s">
        <v>122</v>
      </c>
      <c r="E7" s="57" t="s">
        <v>123</v>
      </c>
      <c r="F7" s="29"/>
    </row>
    <row r="8" customFormat="false" ht="12" hidden="false" customHeight="true" outlineLevel="0" collapsed="false">
      <c r="A8" s="25"/>
      <c r="B8" s="26"/>
      <c r="C8" s="28"/>
      <c r="D8" s="57"/>
      <c r="E8" s="57"/>
      <c r="F8" s="29"/>
    </row>
    <row r="9" customFormat="false" ht="12" hidden="false" customHeight="true" outlineLevel="0" collapsed="false">
      <c r="A9" s="25"/>
      <c r="B9" s="26"/>
      <c r="C9" s="28"/>
      <c r="D9" s="57"/>
      <c r="E9" s="57"/>
      <c r="F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3" t="s">
        <v>124</v>
      </c>
    </row>
    <row r="11" customFormat="false" ht="12" hidden="false" customHeight="true" outlineLevel="0" collapsed="false">
      <c r="A11" s="34"/>
      <c r="B11" s="24"/>
      <c r="C11" s="24"/>
      <c r="D11" s="24"/>
      <c r="E11" s="24"/>
      <c r="F11" s="58"/>
    </row>
    <row r="12" customFormat="false" ht="12" hidden="false" customHeight="true" outlineLevel="0" collapsed="false">
      <c r="A12" s="34" t="s">
        <v>125</v>
      </c>
      <c r="B12" s="59" t="n">
        <v>33</v>
      </c>
      <c r="C12" s="60" t="n">
        <v>585.4</v>
      </c>
      <c r="D12" s="61" t="n">
        <v>9</v>
      </c>
      <c r="E12" s="61" t="n">
        <v>6.3</v>
      </c>
      <c r="F12" s="59" t="n">
        <v>134866</v>
      </c>
      <c r="G12" s="62"/>
      <c r="H12" s="62"/>
      <c r="I12" s="62"/>
      <c r="J12" s="62"/>
      <c r="K12" s="62"/>
      <c r="M12" s="62"/>
      <c r="N12" s="62"/>
    </row>
    <row r="13" customFormat="false" ht="12" hidden="false" customHeight="true" outlineLevel="0" collapsed="false">
      <c r="A13" s="34" t="s">
        <v>126</v>
      </c>
      <c r="B13" s="63"/>
      <c r="C13" s="60"/>
      <c r="D13" s="61"/>
      <c r="E13" s="61"/>
      <c r="F13" s="63"/>
    </row>
    <row r="14" customFormat="false" ht="12" hidden="false" customHeight="true" outlineLevel="0" collapsed="false">
      <c r="A14" s="34" t="s">
        <v>127</v>
      </c>
      <c r="B14" s="59" t="n">
        <v>19</v>
      </c>
      <c r="C14" s="60" t="n">
        <v>377.5</v>
      </c>
      <c r="D14" s="61" t="n">
        <v>8</v>
      </c>
      <c r="E14" s="61" t="n">
        <v>4.4</v>
      </c>
      <c r="F14" s="59" t="n">
        <v>76087</v>
      </c>
    </row>
    <row r="15" customFormat="false" ht="12" hidden="false" customHeight="true" outlineLevel="0" collapsed="false">
      <c r="A15" s="34" t="s">
        <v>88</v>
      </c>
      <c r="B15" s="59" t="n">
        <v>10</v>
      </c>
      <c r="C15" s="60" t="n">
        <v>203</v>
      </c>
      <c r="D15" s="61" t="n">
        <v>1</v>
      </c>
      <c r="E15" s="61" t="n">
        <v>2</v>
      </c>
      <c r="F15" s="59" t="n">
        <v>56894</v>
      </c>
    </row>
    <row r="16" customFormat="false" ht="12" hidden="false" customHeight="true" outlineLevel="0" collapsed="false">
      <c r="A16" s="34" t="s">
        <v>94</v>
      </c>
      <c r="B16" s="59" t="n">
        <v>4</v>
      </c>
      <c r="C16" s="60" t="n">
        <v>4.8</v>
      </c>
      <c r="D16" s="61" t="s">
        <v>46</v>
      </c>
      <c r="E16" s="61" t="s">
        <v>46</v>
      </c>
      <c r="F16" s="59" t="n">
        <v>1885</v>
      </c>
    </row>
    <row r="17" customFormat="false" ht="12" hidden="false" customHeight="true" outlineLevel="0" collapsed="false">
      <c r="A17" s="34"/>
      <c r="B17" s="59"/>
      <c r="C17" s="60"/>
      <c r="D17" s="61"/>
      <c r="E17" s="61"/>
      <c r="F17" s="59"/>
    </row>
    <row r="18" customFormat="false" ht="12" hidden="false" customHeight="true" outlineLevel="0" collapsed="false">
      <c r="A18" s="34" t="s">
        <v>128</v>
      </c>
      <c r="B18" s="59" t="n">
        <v>107</v>
      </c>
      <c r="C18" s="60" t="n">
        <v>356.6</v>
      </c>
      <c r="D18" s="61" t="n">
        <v>21</v>
      </c>
      <c r="E18" s="61" t="n">
        <v>16.4</v>
      </c>
      <c r="F18" s="59" t="n">
        <v>65566</v>
      </c>
    </row>
    <row r="19" customFormat="false" ht="12" hidden="false" customHeight="true" outlineLevel="0" collapsed="false">
      <c r="A19" s="34" t="s">
        <v>126</v>
      </c>
      <c r="B19" s="63"/>
      <c r="C19" s="60"/>
      <c r="D19" s="64"/>
      <c r="E19" s="61"/>
      <c r="F19" s="63"/>
    </row>
    <row r="20" customFormat="false" ht="12" hidden="false" customHeight="true" outlineLevel="0" collapsed="false">
      <c r="A20" s="34" t="s">
        <v>127</v>
      </c>
      <c r="B20" s="59" t="n">
        <v>11</v>
      </c>
      <c r="C20" s="60" t="n">
        <v>84.5000000000001</v>
      </c>
      <c r="D20" s="61" t="n">
        <v>-1</v>
      </c>
      <c r="E20" s="61" t="n">
        <v>-0.899999999999999</v>
      </c>
      <c r="F20" s="59" t="n">
        <v>29507</v>
      </c>
    </row>
    <row r="21" customFormat="false" ht="12" hidden="false" customHeight="true" outlineLevel="0" collapsed="false">
      <c r="A21" s="34" t="s">
        <v>88</v>
      </c>
      <c r="B21" s="59" t="n">
        <v>72</v>
      </c>
      <c r="C21" s="60" t="n">
        <v>242.4</v>
      </c>
      <c r="D21" s="61" t="n">
        <v>12</v>
      </c>
      <c r="E21" s="61" t="n">
        <v>10</v>
      </c>
      <c r="F21" s="59" t="n">
        <v>32463</v>
      </c>
    </row>
    <row r="22" customFormat="false" ht="12" hidden="false" customHeight="true" outlineLevel="0" collapsed="false">
      <c r="A22" s="34" t="s">
        <v>94</v>
      </c>
      <c r="B22" s="59" t="n">
        <v>24</v>
      </c>
      <c r="C22" s="60" t="n">
        <v>29.7</v>
      </c>
      <c r="D22" s="61" t="n">
        <v>10</v>
      </c>
      <c r="E22" s="61" t="n">
        <v>7.4</v>
      </c>
      <c r="F22" s="59" t="n">
        <v>3596</v>
      </c>
    </row>
    <row r="23" customFormat="false" ht="12" hidden="false" customHeight="true" outlineLevel="0" collapsed="false">
      <c r="A23" s="34"/>
      <c r="B23" s="59"/>
      <c r="C23" s="60"/>
      <c r="D23" s="61"/>
      <c r="E23" s="61"/>
      <c r="F23" s="59"/>
    </row>
    <row r="24" customFormat="false" ht="12" hidden="false" customHeight="true" outlineLevel="0" collapsed="false">
      <c r="A24" s="34" t="s">
        <v>129</v>
      </c>
      <c r="B24" s="59" t="n">
        <v>90</v>
      </c>
      <c r="C24" s="60" t="n">
        <v>416.6</v>
      </c>
      <c r="D24" s="61" t="n">
        <v>11</v>
      </c>
      <c r="E24" s="61" t="n">
        <v>10</v>
      </c>
      <c r="F24" s="59" t="n">
        <v>12378</v>
      </c>
    </row>
    <row r="25" customFormat="false" ht="12" hidden="false" customHeight="true" outlineLevel="0" collapsed="false">
      <c r="A25" s="34" t="s">
        <v>126</v>
      </c>
      <c r="B25" s="63"/>
      <c r="C25" s="60"/>
      <c r="D25" s="61"/>
      <c r="E25" s="61"/>
      <c r="F25" s="63"/>
    </row>
    <row r="26" customFormat="false" ht="12" hidden="false" customHeight="true" outlineLevel="0" collapsed="false">
      <c r="A26" s="34" t="s">
        <v>127</v>
      </c>
      <c r="B26" s="59" t="s">
        <v>46</v>
      </c>
      <c r="C26" s="60" t="s">
        <v>46</v>
      </c>
      <c r="D26" s="61" t="s">
        <v>46</v>
      </c>
      <c r="E26" s="61" t="s">
        <v>46</v>
      </c>
      <c r="F26" s="59" t="s">
        <v>46</v>
      </c>
      <c r="G26" s="59"/>
    </row>
    <row r="27" customFormat="false" ht="12" hidden="false" customHeight="true" outlineLevel="0" collapsed="false">
      <c r="A27" s="34" t="s">
        <v>88</v>
      </c>
      <c r="B27" s="59" t="n">
        <v>63</v>
      </c>
      <c r="C27" s="60" t="n">
        <v>390.9</v>
      </c>
      <c r="D27" s="61" t="n">
        <v>-1</v>
      </c>
      <c r="E27" s="61" t="n">
        <v>-1.5</v>
      </c>
      <c r="F27" s="59" t="n">
        <v>10116</v>
      </c>
    </row>
    <row r="28" customFormat="false" ht="12" hidden="false" customHeight="true" outlineLevel="0" collapsed="false">
      <c r="A28" s="34" t="s">
        <v>94</v>
      </c>
      <c r="B28" s="59" t="n">
        <v>27</v>
      </c>
      <c r="C28" s="60" t="n">
        <v>25.7</v>
      </c>
      <c r="D28" s="61" t="n">
        <v>12</v>
      </c>
      <c r="E28" s="61" t="n">
        <v>11.5</v>
      </c>
      <c r="F28" s="59" t="n">
        <v>2262</v>
      </c>
    </row>
    <row r="29" customFormat="false" ht="12" hidden="false" customHeight="true" outlineLevel="0" collapsed="false">
      <c r="A29" s="34"/>
      <c r="B29" s="59"/>
      <c r="C29" s="60"/>
      <c r="D29" s="61"/>
      <c r="E29" s="61"/>
      <c r="F29" s="59"/>
    </row>
    <row r="30" customFormat="false" ht="12" hidden="false" customHeight="true" outlineLevel="0" collapsed="false">
      <c r="A30" s="34" t="s">
        <v>130</v>
      </c>
      <c r="B30" s="59" t="n">
        <v>871</v>
      </c>
      <c r="C30" s="60" t="n">
        <v>5868.3</v>
      </c>
      <c r="D30" s="61" t="n">
        <v>81</v>
      </c>
      <c r="E30" s="61" t="n">
        <v>62.5</v>
      </c>
      <c r="F30" s="59" t="n">
        <v>356961</v>
      </c>
      <c r="G30" s="59"/>
    </row>
    <row r="31" customFormat="false" ht="12" hidden="false" customHeight="true" outlineLevel="0" collapsed="false">
      <c r="A31" s="34" t="s">
        <v>126</v>
      </c>
      <c r="B31" s="63"/>
      <c r="C31" s="60"/>
      <c r="D31" s="61"/>
      <c r="E31" s="61"/>
      <c r="F31" s="63"/>
    </row>
    <row r="32" customFormat="false" ht="12" hidden="false" customHeight="true" outlineLevel="0" collapsed="false">
      <c r="A32" s="34" t="s">
        <v>127</v>
      </c>
      <c r="B32" s="59" t="n">
        <v>75</v>
      </c>
      <c r="C32" s="60" t="n">
        <v>183.400000000001</v>
      </c>
      <c r="D32" s="61" t="n">
        <v>3</v>
      </c>
      <c r="E32" s="61" t="n">
        <v>0.399999999999977</v>
      </c>
      <c r="F32" s="59" t="n">
        <v>37658</v>
      </c>
      <c r="G32" s="59"/>
    </row>
    <row r="33" customFormat="false" ht="12" hidden="false" customHeight="true" outlineLevel="0" collapsed="false">
      <c r="A33" s="34" t="s">
        <v>88</v>
      </c>
      <c r="B33" s="59" t="n">
        <v>584</v>
      </c>
      <c r="C33" s="60" t="n">
        <v>5445.4</v>
      </c>
      <c r="D33" s="61" t="n">
        <v>47</v>
      </c>
      <c r="E33" s="61" t="n">
        <v>30.2</v>
      </c>
      <c r="F33" s="59" t="n">
        <v>303900</v>
      </c>
    </row>
    <row r="34" customFormat="false" ht="12" hidden="false" customHeight="true" outlineLevel="0" collapsed="false">
      <c r="A34" s="34" t="s">
        <v>94</v>
      </c>
      <c r="B34" s="59" t="n">
        <v>212</v>
      </c>
      <c r="C34" s="60" t="n">
        <v>239.5</v>
      </c>
      <c r="D34" s="61" t="n">
        <v>31</v>
      </c>
      <c r="E34" s="61" t="n">
        <v>32</v>
      </c>
      <c r="F34" s="59" t="n">
        <v>15403</v>
      </c>
    </row>
    <row r="35" customFormat="false" ht="12" hidden="false" customHeight="true" outlineLevel="0" collapsed="false">
      <c r="A35" s="34"/>
      <c r="B35" s="59"/>
      <c r="C35" s="60"/>
      <c r="D35" s="61"/>
      <c r="E35" s="61"/>
      <c r="F35" s="59"/>
    </row>
    <row r="36" customFormat="false" ht="12" hidden="false" customHeight="true" outlineLevel="0" collapsed="false">
      <c r="A36" s="34" t="s">
        <v>131</v>
      </c>
      <c r="B36" s="63"/>
      <c r="C36" s="60"/>
      <c r="D36" s="61"/>
      <c r="E36" s="61"/>
      <c r="F36" s="63"/>
    </row>
    <row r="37" customFormat="false" ht="12" hidden="false" customHeight="true" outlineLevel="0" collapsed="false">
      <c r="A37" s="34" t="s">
        <v>132</v>
      </c>
      <c r="B37" s="59" t="n">
        <v>289</v>
      </c>
      <c r="C37" s="60" t="n">
        <v>2940.4</v>
      </c>
      <c r="D37" s="61" t="n">
        <v>13</v>
      </c>
      <c r="E37" s="61" t="n">
        <v>14.8</v>
      </c>
      <c r="F37" s="59" t="n">
        <v>167130</v>
      </c>
    </row>
    <row r="38" customFormat="false" ht="12" hidden="false" customHeight="true" outlineLevel="0" collapsed="false">
      <c r="A38" s="34" t="s">
        <v>133</v>
      </c>
      <c r="B38" s="59" t="n">
        <v>311</v>
      </c>
      <c r="C38" s="60" t="n">
        <v>2244.3</v>
      </c>
      <c r="D38" s="61" t="n">
        <v>31</v>
      </c>
      <c r="E38" s="61" t="n">
        <v>23.1</v>
      </c>
      <c r="F38" s="59" t="n">
        <v>114108</v>
      </c>
    </row>
    <row r="39" customFormat="false" ht="12" hidden="false" customHeight="true" outlineLevel="0" collapsed="false">
      <c r="A39" s="34" t="s">
        <v>134</v>
      </c>
      <c r="B39" s="59" t="n">
        <v>60</v>
      </c>
      <c r="C39" s="60" t="n">
        <v>97</v>
      </c>
      <c r="D39" s="61" t="n">
        <v>13</v>
      </c>
      <c r="E39" s="61" t="n">
        <v>9.6</v>
      </c>
      <c r="F39" s="59" t="n">
        <v>32467</v>
      </c>
    </row>
    <row r="40" customFormat="false" ht="12" hidden="false" customHeight="true" outlineLevel="0" collapsed="false">
      <c r="A40" s="34"/>
      <c r="B40" s="59"/>
      <c r="C40" s="60"/>
      <c r="D40" s="61"/>
      <c r="E40" s="61"/>
      <c r="F40" s="59"/>
    </row>
    <row r="41" customFormat="false" ht="12" hidden="false" customHeight="true" outlineLevel="0" collapsed="false">
      <c r="A41" s="34" t="s">
        <v>135</v>
      </c>
      <c r="B41" s="59" t="n">
        <v>281</v>
      </c>
      <c r="C41" s="60" t="n">
        <v>505</v>
      </c>
      <c r="D41" s="61" t="n">
        <v>9</v>
      </c>
      <c r="E41" s="61" t="n">
        <v>3.1</v>
      </c>
      <c r="F41" s="59" t="n">
        <v>121407</v>
      </c>
    </row>
    <row r="42" customFormat="false" ht="12" hidden="false" customHeight="true" outlineLevel="0" collapsed="false">
      <c r="A42" s="34" t="s">
        <v>126</v>
      </c>
      <c r="B42" s="63"/>
      <c r="C42" s="60"/>
      <c r="D42" s="61"/>
      <c r="E42" s="61"/>
      <c r="F42" s="63"/>
    </row>
    <row r="43" customFormat="false" ht="12" hidden="false" customHeight="true" outlineLevel="0" collapsed="false">
      <c r="A43" s="34" t="s">
        <v>127</v>
      </c>
      <c r="B43" s="59" t="n">
        <v>130</v>
      </c>
      <c r="C43" s="60" t="n">
        <v>336.1</v>
      </c>
      <c r="D43" s="61" t="n">
        <v>4</v>
      </c>
      <c r="E43" s="61" t="n">
        <v>-0.800000000000001</v>
      </c>
      <c r="F43" s="59" t="n">
        <v>104467</v>
      </c>
      <c r="G43" s="59"/>
    </row>
    <row r="44" customFormat="false" ht="12" hidden="false" customHeight="true" outlineLevel="0" collapsed="false">
      <c r="A44" s="34" t="s">
        <v>88</v>
      </c>
      <c r="B44" s="59" t="n">
        <v>23</v>
      </c>
      <c r="C44" s="60" t="n">
        <v>84.5</v>
      </c>
      <c r="D44" s="61" t="n">
        <v>3</v>
      </c>
      <c r="E44" s="61" t="n">
        <v>5.4</v>
      </c>
      <c r="F44" s="59" t="n">
        <v>10238</v>
      </c>
    </row>
    <row r="45" customFormat="false" ht="12" hidden="false" customHeight="true" outlineLevel="0" collapsed="false">
      <c r="A45" s="34" t="s">
        <v>94</v>
      </c>
      <c r="B45" s="59" t="n">
        <v>128</v>
      </c>
      <c r="C45" s="60" t="n">
        <v>84.5</v>
      </c>
      <c r="D45" s="61" t="n">
        <v>2</v>
      </c>
      <c r="E45" s="61" t="n">
        <v>-1.5</v>
      </c>
      <c r="F45" s="59" t="n">
        <v>6702</v>
      </c>
    </row>
    <row r="46" customFormat="false" ht="12" hidden="false" customHeight="true" outlineLevel="0" collapsed="false">
      <c r="A46" s="34"/>
      <c r="B46" s="63"/>
      <c r="C46" s="60"/>
      <c r="D46" s="61"/>
      <c r="E46" s="61"/>
      <c r="F46" s="63"/>
    </row>
    <row r="47" s="41" customFormat="true" ht="12" hidden="false" customHeight="true" outlineLevel="0" collapsed="false">
      <c r="A47" s="38" t="s">
        <v>136</v>
      </c>
      <c r="B47" s="65" t="n">
        <v>1382</v>
      </c>
      <c r="C47" s="66" t="n">
        <v>7731.9</v>
      </c>
      <c r="D47" s="67" t="n">
        <v>131</v>
      </c>
      <c r="E47" s="67" t="n">
        <v>98.3</v>
      </c>
      <c r="F47" s="65" t="n">
        <v>691178</v>
      </c>
    </row>
    <row r="48" customFormat="false" ht="12" hidden="false" customHeight="true" outlineLevel="0" collapsed="false">
      <c r="A48" s="34" t="s">
        <v>126</v>
      </c>
      <c r="B48" s="59"/>
      <c r="C48" s="60"/>
      <c r="D48" s="61"/>
      <c r="E48" s="61"/>
      <c r="F48" s="59"/>
    </row>
    <row r="49" customFormat="false" ht="12" hidden="false" customHeight="true" outlineLevel="0" collapsed="false">
      <c r="A49" s="34" t="s">
        <v>87</v>
      </c>
      <c r="B49" s="59" t="n">
        <v>169</v>
      </c>
      <c r="C49" s="60" t="n">
        <v>545.2</v>
      </c>
      <c r="D49" s="61" t="n">
        <v>8</v>
      </c>
      <c r="E49" s="61" t="n">
        <v>1.2</v>
      </c>
      <c r="F49" s="59" t="n">
        <v>167236</v>
      </c>
    </row>
    <row r="50" customFormat="false" ht="12" hidden="false" customHeight="true" outlineLevel="0" collapsed="false">
      <c r="A50" s="34" t="s">
        <v>88</v>
      </c>
      <c r="B50" s="59" t="n">
        <v>752</v>
      </c>
      <c r="C50" s="60" t="n">
        <v>6366.2</v>
      </c>
      <c r="D50" s="61" t="n">
        <v>62</v>
      </c>
      <c r="E50" s="61" t="n">
        <v>46</v>
      </c>
      <c r="F50" s="59" t="n">
        <v>413611</v>
      </c>
    </row>
    <row r="51" customFormat="false" ht="12" hidden="false" customHeight="true" outlineLevel="0" collapsed="false">
      <c r="A51" s="34" t="s">
        <v>137</v>
      </c>
      <c r="B51" s="59"/>
      <c r="C51" s="60"/>
      <c r="D51" s="61"/>
      <c r="E51" s="61"/>
      <c r="F51" s="59"/>
    </row>
    <row r="52" customFormat="false" ht="12" hidden="false" customHeight="true" outlineLevel="0" collapsed="false">
      <c r="A52" s="34" t="s">
        <v>138</v>
      </c>
      <c r="B52" s="59" t="n">
        <v>332</v>
      </c>
      <c r="C52" s="60" t="n">
        <v>3733.2</v>
      </c>
      <c r="D52" s="61" t="n">
        <v>2</v>
      </c>
      <c r="E52" s="61" t="n">
        <v>2</v>
      </c>
      <c r="F52" s="59" t="n">
        <v>196892</v>
      </c>
    </row>
    <row r="53" customFormat="false" ht="13.5" hidden="false" customHeight="true" outlineLevel="0" collapsed="false">
      <c r="A53" s="68" t="s">
        <v>139</v>
      </c>
      <c r="B53" s="59" t="n">
        <v>331</v>
      </c>
      <c r="C53" s="60" t="n">
        <v>2166.6</v>
      </c>
      <c r="D53" s="61" t="n">
        <v>60</v>
      </c>
      <c r="E53" s="61" t="n">
        <v>42.8</v>
      </c>
      <c r="F53" s="59" t="n">
        <v>201774</v>
      </c>
    </row>
    <row r="54" customFormat="false" ht="12" hidden="false" customHeight="true" outlineLevel="0" collapsed="false">
      <c r="A54" s="34" t="s">
        <v>94</v>
      </c>
      <c r="B54" s="59" t="n">
        <v>395</v>
      </c>
      <c r="C54" s="60" t="n">
        <v>384.2</v>
      </c>
      <c r="D54" s="61" t="n">
        <v>55</v>
      </c>
      <c r="E54" s="61" t="n">
        <v>49.4</v>
      </c>
      <c r="F54" s="59" t="n">
        <v>29848</v>
      </c>
    </row>
    <row r="55" customFormat="false" ht="12" hidden="false" customHeight="true" outlineLevel="0" collapsed="false">
      <c r="A55" s="34" t="s">
        <v>95</v>
      </c>
      <c r="B55" s="59" t="n">
        <v>66</v>
      </c>
      <c r="C55" s="60" t="n">
        <v>436.4</v>
      </c>
      <c r="D55" s="61" t="n">
        <v>6</v>
      </c>
      <c r="E55" s="61" t="n">
        <v>1.8</v>
      </c>
      <c r="F55" s="59" t="n">
        <v>80483</v>
      </c>
    </row>
    <row r="57" customFormat="false" ht="12" hidden="false" customHeight="true" outlineLevel="0" collapsed="false">
      <c r="A57" s="69" t="s">
        <v>140</v>
      </c>
    </row>
    <row r="58" customFormat="false" ht="12" hidden="false" customHeight="true" outlineLevel="0" collapsed="false">
      <c r="A58" s="22" t="s">
        <v>141</v>
      </c>
    </row>
  </sheetData>
  <mergeCells count="9">
    <mergeCell ref="A2:F2"/>
    <mergeCell ref="A3:F3"/>
    <mergeCell ref="A5:A10"/>
    <mergeCell ref="B5:B9"/>
    <mergeCell ref="C5:C9"/>
    <mergeCell ref="D5:E6"/>
    <mergeCell ref="F5:F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5.82"/>
    <col collapsed="false" customWidth="true" hidden="false" outlineLevel="0" max="2" min="2" style="22" width="12.33"/>
    <col collapsed="false" customWidth="true" hidden="false" outlineLevel="0" max="3" min="3" style="22" width="11.49"/>
    <col collapsed="false" customWidth="true" hidden="false" outlineLevel="0" max="4" min="4" style="22" width="11.65"/>
    <col collapsed="false" customWidth="true" hidden="false" outlineLevel="0" max="5" min="5" style="22" width="11.49"/>
    <col collapsed="false" customWidth="true" hidden="false" outlineLevel="0" max="6" min="6" style="22" width="11.65"/>
    <col collapsed="false" customWidth="true" hidden="false" outlineLevel="0" max="7" min="7" style="22" width="13.65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142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</row>
    <row r="4" customFormat="false" ht="12" hidden="false" customHeight="true" outlineLevel="0" collapsed="false">
      <c r="A4" s="70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74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n">
        <v>20</v>
      </c>
      <c r="C12" s="59" t="n">
        <v>348</v>
      </c>
      <c r="D12" s="82" t="n">
        <v>553.8</v>
      </c>
      <c r="E12" s="59" t="s">
        <v>46</v>
      </c>
      <c r="F12" s="82" t="s">
        <v>46</v>
      </c>
      <c r="G12" s="59" t="n">
        <v>127075</v>
      </c>
    </row>
    <row r="13" s="73" customFormat="true" ht="12" hidden="false" customHeight="true" outlineLevel="0" collapsed="false">
      <c r="A13" s="81" t="s">
        <v>126</v>
      </c>
      <c r="B13" s="63"/>
      <c r="C13" s="63"/>
      <c r="D13" s="82"/>
      <c r="E13" s="59"/>
      <c r="F13" s="82"/>
      <c r="G13" s="63"/>
    </row>
    <row r="14" s="73" customFormat="true" ht="12" hidden="false" customHeight="true" outlineLevel="0" collapsed="false">
      <c r="A14" s="34" t="s">
        <v>127</v>
      </c>
      <c r="B14" s="59" t="n">
        <v>13</v>
      </c>
      <c r="C14" s="59" t="n">
        <v>211</v>
      </c>
      <c r="D14" s="82" t="n">
        <v>361.3</v>
      </c>
      <c r="E14" s="59" t="s">
        <v>46</v>
      </c>
      <c r="F14" s="82" t="s">
        <v>46</v>
      </c>
      <c r="G14" s="59" t="n">
        <v>72403</v>
      </c>
    </row>
    <row r="15" s="73" customFormat="true" ht="12" hidden="false" customHeight="true" outlineLevel="0" collapsed="false">
      <c r="A15" s="81" t="s">
        <v>88</v>
      </c>
      <c r="B15" s="59" t="n">
        <v>6</v>
      </c>
      <c r="C15" s="59" t="n">
        <v>136</v>
      </c>
      <c r="D15" s="82" t="n">
        <v>188.1</v>
      </c>
      <c r="E15" s="59" t="s">
        <v>46</v>
      </c>
      <c r="F15" s="82" t="s">
        <v>46</v>
      </c>
      <c r="G15" s="59" t="n">
        <v>54307</v>
      </c>
    </row>
    <row r="16" s="73" customFormat="true" ht="12" hidden="false" customHeight="true" outlineLevel="0" collapsed="false">
      <c r="A16" s="81" t="s">
        <v>94</v>
      </c>
      <c r="B16" s="59" t="n">
        <v>1</v>
      </c>
      <c r="C16" s="59" t="n">
        <v>1</v>
      </c>
      <c r="D16" s="82" t="n">
        <v>4.3</v>
      </c>
      <c r="E16" s="59" t="s">
        <v>46</v>
      </c>
      <c r="F16" s="82" t="s">
        <v>46</v>
      </c>
      <c r="G16" s="59" t="n">
        <v>365</v>
      </c>
    </row>
    <row r="17" s="73" customFormat="true" ht="12" hidden="false" customHeight="true" outlineLevel="0" collapsed="false">
      <c r="A17" s="81"/>
      <c r="B17" s="63"/>
      <c r="C17" s="63"/>
      <c r="D17" s="82"/>
      <c r="E17" s="59"/>
      <c r="F17" s="82"/>
      <c r="G17" s="63"/>
    </row>
    <row r="18" s="73" customFormat="true" ht="12" hidden="false" customHeight="true" outlineLevel="0" collapsed="false">
      <c r="A18" s="81" t="s">
        <v>128</v>
      </c>
      <c r="B18" s="59" t="n">
        <v>44</v>
      </c>
      <c r="C18" s="59" t="n">
        <v>176</v>
      </c>
      <c r="D18" s="82" t="n">
        <v>319.3</v>
      </c>
      <c r="E18" s="59" t="n">
        <v>16</v>
      </c>
      <c r="F18" s="82" t="n">
        <v>11.6</v>
      </c>
      <c r="G18" s="59" t="n">
        <v>42645</v>
      </c>
    </row>
    <row r="19" s="73" customFormat="true" ht="12" hidden="false" customHeight="true" outlineLevel="0" collapsed="false">
      <c r="A19" s="81" t="s">
        <v>126</v>
      </c>
      <c r="B19" s="63"/>
      <c r="C19" s="63"/>
      <c r="D19" s="82"/>
      <c r="E19" s="59"/>
      <c r="F19" s="82"/>
      <c r="G19" s="63"/>
      <c r="H19" s="62"/>
    </row>
    <row r="20" s="73" customFormat="true" ht="12" hidden="false" customHeight="true" outlineLevel="0" collapsed="false">
      <c r="A20" s="34" t="s">
        <v>127</v>
      </c>
      <c r="B20" s="59" t="n">
        <v>3</v>
      </c>
      <c r="C20" s="59" t="n">
        <v>50</v>
      </c>
      <c r="D20" s="82" t="n">
        <v>85.9000000000001</v>
      </c>
      <c r="E20" s="59" t="s">
        <v>46</v>
      </c>
      <c r="F20" s="82" t="s">
        <v>46</v>
      </c>
      <c r="G20" s="59" t="n">
        <v>18162</v>
      </c>
    </row>
    <row r="21" s="73" customFormat="true" ht="12" hidden="false" customHeight="true" outlineLevel="0" collapsed="false">
      <c r="A21" s="81" t="s">
        <v>88</v>
      </c>
      <c r="B21" s="59" t="n">
        <v>35</v>
      </c>
      <c r="C21" s="59" t="n">
        <v>117</v>
      </c>
      <c r="D21" s="82" t="n">
        <v>215.2</v>
      </c>
      <c r="E21" s="59" t="n">
        <v>12</v>
      </c>
      <c r="F21" s="82" t="n">
        <v>7.5</v>
      </c>
      <c r="G21" s="59" t="n">
        <v>23039</v>
      </c>
    </row>
    <row r="22" s="73" customFormat="true" ht="12" hidden="false" customHeight="true" outlineLevel="0" collapsed="false">
      <c r="A22" s="81" t="s">
        <v>94</v>
      </c>
      <c r="B22" s="59" t="n">
        <v>6</v>
      </c>
      <c r="C22" s="59" t="n">
        <v>9</v>
      </c>
      <c r="D22" s="82" t="n">
        <v>18.2</v>
      </c>
      <c r="E22" s="59" t="n">
        <v>4</v>
      </c>
      <c r="F22" s="82" t="n">
        <v>4.1</v>
      </c>
      <c r="G22" s="59" t="n">
        <v>1444</v>
      </c>
    </row>
    <row r="23" s="73" customFormat="true" ht="12" hidden="false" customHeight="true" outlineLevel="0" collapsed="false">
      <c r="A23" s="81"/>
      <c r="B23" s="63"/>
      <c r="C23" s="63"/>
      <c r="D23" s="82"/>
      <c r="E23" s="59"/>
      <c r="F23" s="82"/>
      <c r="G23" s="63"/>
    </row>
    <row r="24" s="73" customFormat="true" ht="12" hidden="false" customHeight="true" outlineLevel="0" collapsed="false">
      <c r="A24" s="81" t="s">
        <v>129</v>
      </c>
      <c r="B24" s="59" t="n">
        <v>54</v>
      </c>
      <c r="C24" s="59" t="n">
        <v>243</v>
      </c>
      <c r="D24" s="82" t="n">
        <v>348.2</v>
      </c>
      <c r="E24" s="59" t="s">
        <v>46</v>
      </c>
      <c r="F24" s="82" t="s">
        <v>46</v>
      </c>
      <c r="G24" s="59" t="n">
        <v>8020</v>
      </c>
    </row>
    <row r="25" s="73" customFormat="true" ht="12" hidden="false" customHeight="true" outlineLevel="0" collapsed="false">
      <c r="A25" s="81" t="s">
        <v>126</v>
      </c>
      <c r="B25" s="63"/>
      <c r="C25" s="63"/>
      <c r="D25" s="82"/>
      <c r="E25" s="59"/>
      <c r="F25" s="82"/>
      <c r="G25" s="63"/>
    </row>
    <row r="26" s="73" customFormat="true" ht="12" hidden="false" customHeight="true" outlineLevel="0" collapsed="false">
      <c r="A26" s="34" t="s">
        <v>127</v>
      </c>
      <c r="B26" s="59" t="s">
        <v>46</v>
      </c>
      <c r="C26" s="59" t="s">
        <v>46</v>
      </c>
      <c r="D26" s="82" t="s">
        <v>46</v>
      </c>
      <c r="E26" s="59" t="s">
        <v>46</v>
      </c>
      <c r="F26" s="82" t="s">
        <v>46</v>
      </c>
      <c r="G26" s="59" t="s">
        <v>46</v>
      </c>
      <c r="H26" s="59"/>
    </row>
    <row r="27" s="73" customFormat="true" ht="12" hidden="false" customHeight="true" outlineLevel="0" collapsed="false">
      <c r="A27" s="81" t="s">
        <v>88</v>
      </c>
      <c r="B27" s="59" t="n">
        <v>39</v>
      </c>
      <c r="C27" s="59" t="n">
        <v>231</v>
      </c>
      <c r="D27" s="82" t="n">
        <v>319.9</v>
      </c>
      <c r="E27" s="59" t="s">
        <v>46</v>
      </c>
      <c r="F27" s="82" t="s">
        <v>46</v>
      </c>
      <c r="G27" s="59" t="n">
        <v>7218</v>
      </c>
    </row>
    <row r="28" s="73" customFormat="true" ht="12" hidden="false" customHeight="true" outlineLevel="0" collapsed="false">
      <c r="A28" s="81" t="s">
        <v>94</v>
      </c>
      <c r="B28" s="59" t="n">
        <v>15</v>
      </c>
      <c r="C28" s="59" t="n">
        <v>11</v>
      </c>
      <c r="D28" s="82" t="n">
        <v>28.3</v>
      </c>
      <c r="E28" s="59" t="s">
        <v>46</v>
      </c>
      <c r="F28" s="82" t="s">
        <v>46</v>
      </c>
      <c r="G28" s="59" t="n">
        <v>802</v>
      </c>
    </row>
    <row r="29" s="73" customFormat="true" ht="12" hidden="false" customHeight="true" outlineLevel="0" collapsed="false">
      <c r="A29" s="81"/>
      <c r="B29" s="63"/>
      <c r="C29" s="63"/>
      <c r="D29" s="82"/>
      <c r="E29" s="59"/>
      <c r="F29" s="82"/>
      <c r="G29" s="63"/>
    </row>
    <row r="30" s="73" customFormat="true" ht="12" hidden="false" customHeight="true" outlineLevel="0" collapsed="false">
      <c r="A30" s="81" t="s">
        <v>130</v>
      </c>
      <c r="B30" s="59" t="n">
        <v>550</v>
      </c>
      <c r="C30" s="59" t="n">
        <v>3590</v>
      </c>
      <c r="D30" s="82" t="n">
        <v>4987.3</v>
      </c>
      <c r="E30" s="59" t="n">
        <v>35</v>
      </c>
      <c r="F30" s="82" t="n">
        <v>24</v>
      </c>
      <c r="G30" s="59" t="n">
        <v>269114</v>
      </c>
    </row>
    <row r="31" s="73" customFormat="true" ht="12" hidden="false" customHeight="true" outlineLevel="0" collapsed="false">
      <c r="A31" s="81" t="s">
        <v>126</v>
      </c>
      <c r="B31" s="63"/>
      <c r="C31" s="63"/>
      <c r="D31" s="82"/>
      <c r="E31" s="59"/>
      <c r="F31" s="82"/>
      <c r="G31" s="63"/>
    </row>
    <row r="32" s="73" customFormat="true" ht="12" hidden="false" customHeight="true" outlineLevel="0" collapsed="false">
      <c r="A32" s="34" t="s">
        <v>127</v>
      </c>
      <c r="B32" s="59" t="n">
        <v>43</v>
      </c>
      <c r="C32" s="59" t="n">
        <v>124</v>
      </c>
      <c r="D32" s="82" t="n">
        <v>163.9</v>
      </c>
      <c r="E32" s="59" t="s">
        <v>46</v>
      </c>
      <c r="F32" s="82" t="s">
        <v>46</v>
      </c>
      <c r="G32" s="59" t="n">
        <v>20714</v>
      </c>
    </row>
    <row r="33" s="73" customFormat="true" ht="12" hidden="false" customHeight="true" outlineLevel="0" collapsed="false">
      <c r="A33" s="81" t="s">
        <v>88</v>
      </c>
      <c r="B33" s="59" t="n">
        <v>381</v>
      </c>
      <c r="C33" s="59" t="n">
        <v>3381</v>
      </c>
      <c r="D33" s="82" t="n">
        <v>4605.6</v>
      </c>
      <c r="E33" s="59" t="n">
        <v>30</v>
      </c>
      <c r="F33" s="82" t="n">
        <v>19</v>
      </c>
      <c r="G33" s="59" t="n">
        <v>241487</v>
      </c>
    </row>
    <row r="34" s="73" customFormat="true" ht="12" hidden="false" customHeight="true" outlineLevel="0" collapsed="false">
      <c r="A34" s="81" t="s">
        <v>94</v>
      </c>
      <c r="B34" s="59" t="n">
        <v>126</v>
      </c>
      <c r="C34" s="59" t="n">
        <v>85</v>
      </c>
      <c r="D34" s="82" t="n">
        <v>217.8</v>
      </c>
      <c r="E34" s="59" t="n">
        <v>5</v>
      </c>
      <c r="F34" s="82" t="n">
        <v>5</v>
      </c>
      <c r="G34" s="59" t="n">
        <v>6913</v>
      </c>
    </row>
    <row r="35" s="73" customFormat="true" ht="12" hidden="false" customHeight="true" outlineLevel="0" collapsed="false">
      <c r="A35" s="81"/>
      <c r="B35" s="63"/>
      <c r="C35" s="63"/>
      <c r="D35" s="82"/>
      <c r="E35" s="59"/>
      <c r="F35" s="82"/>
      <c r="G35" s="63"/>
    </row>
    <row r="36" s="73" customFormat="true" ht="12" hidden="false" customHeight="true" outlineLevel="0" collapsed="false">
      <c r="A36" s="81" t="s">
        <v>131</v>
      </c>
      <c r="B36" s="63"/>
      <c r="C36" s="63"/>
      <c r="D36" s="82"/>
      <c r="E36" s="59"/>
      <c r="F36" s="82"/>
      <c r="G36" s="63"/>
    </row>
    <row r="37" s="73" customFormat="true" ht="12" hidden="false" customHeight="true" outlineLevel="0" collapsed="false">
      <c r="A37" s="81" t="s">
        <v>132</v>
      </c>
      <c r="B37" s="59" t="n">
        <v>163</v>
      </c>
      <c r="C37" s="59" t="n">
        <v>1837</v>
      </c>
      <c r="D37" s="82" t="n">
        <v>2420.2</v>
      </c>
      <c r="E37" s="59" t="n">
        <v>1</v>
      </c>
      <c r="F37" s="82" t="n">
        <v>1.2</v>
      </c>
      <c r="G37" s="59" t="n">
        <v>127284</v>
      </c>
    </row>
    <row r="38" s="73" customFormat="true" ht="12" hidden="false" customHeight="true" outlineLevel="0" collapsed="false">
      <c r="A38" s="81" t="s">
        <v>133</v>
      </c>
      <c r="B38" s="59" t="n">
        <v>211</v>
      </c>
      <c r="C38" s="59" t="n">
        <v>1478</v>
      </c>
      <c r="D38" s="82" t="n">
        <v>1936.9</v>
      </c>
      <c r="E38" s="59" t="n">
        <v>8</v>
      </c>
      <c r="F38" s="82" t="n">
        <v>6</v>
      </c>
      <c r="G38" s="59" t="n">
        <v>89761</v>
      </c>
    </row>
    <row r="39" s="73" customFormat="true" ht="12" hidden="false" customHeight="true" outlineLevel="0" collapsed="false">
      <c r="A39" s="81" t="s">
        <v>134</v>
      </c>
      <c r="B39" s="59" t="n">
        <v>13</v>
      </c>
      <c r="C39" s="59" t="n">
        <v>57</v>
      </c>
      <c r="D39" s="82" t="n">
        <v>96.9</v>
      </c>
      <c r="E39" s="59" t="n">
        <v>2</v>
      </c>
      <c r="F39" s="82" t="n">
        <v>1.7</v>
      </c>
      <c r="G39" s="59" t="n">
        <v>15854</v>
      </c>
    </row>
    <row r="40" s="73" customFormat="true" ht="12" hidden="false" customHeight="true" outlineLevel="0" collapsed="false">
      <c r="A40" s="81"/>
      <c r="B40" s="59"/>
      <c r="C40" s="59"/>
      <c r="D40" s="82"/>
      <c r="E40" s="59"/>
      <c r="F40" s="82"/>
      <c r="G40" s="59"/>
    </row>
    <row r="41" s="73" customFormat="true" ht="12" hidden="false" customHeight="true" outlineLevel="0" collapsed="false">
      <c r="A41" s="81" t="s">
        <v>135</v>
      </c>
      <c r="B41" s="59" t="n">
        <v>120</v>
      </c>
      <c r="C41" s="59" t="n">
        <v>260</v>
      </c>
      <c r="D41" s="82" t="n">
        <v>444.2</v>
      </c>
      <c r="E41" s="59" t="s">
        <v>46</v>
      </c>
      <c r="F41" s="82" t="s">
        <v>46</v>
      </c>
      <c r="G41" s="59" t="n">
        <v>53284</v>
      </c>
    </row>
    <row r="42" s="73" customFormat="true" ht="12" hidden="false" customHeight="true" outlineLevel="0" collapsed="false">
      <c r="A42" s="81" t="s">
        <v>126</v>
      </c>
      <c r="B42" s="63"/>
      <c r="C42" s="63"/>
      <c r="D42" s="82"/>
      <c r="E42" s="59"/>
      <c r="F42" s="82"/>
      <c r="G42" s="63"/>
    </row>
    <row r="43" s="73" customFormat="true" ht="12" hidden="false" customHeight="true" outlineLevel="0" collapsed="false">
      <c r="A43" s="34" t="s">
        <v>127</v>
      </c>
      <c r="B43" s="59" t="n">
        <v>38</v>
      </c>
      <c r="C43" s="59" t="n">
        <v>184</v>
      </c>
      <c r="D43" s="82" t="n">
        <v>284.8</v>
      </c>
      <c r="E43" s="59" t="s">
        <v>46</v>
      </c>
      <c r="F43" s="82" t="s">
        <v>46</v>
      </c>
      <c r="G43" s="59" t="n">
        <v>42385</v>
      </c>
    </row>
    <row r="44" s="73" customFormat="true" ht="12" hidden="false" customHeight="true" outlineLevel="0" collapsed="false">
      <c r="A44" s="81" t="s">
        <v>88</v>
      </c>
      <c r="B44" s="59" t="n">
        <v>13</v>
      </c>
      <c r="C44" s="59" t="n">
        <v>46</v>
      </c>
      <c r="D44" s="82" t="n">
        <v>89.4</v>
      </c>
      <c r="E44" s="59" t="s">
        <v>46</v>
      </c>
      <c r="F44" s="82" t="s">
        <v>46</v>
      </c>
      <c r="G44" s="59" t="n">
        <v>6900</v>
      </c>
    </row>
    <row r="45" s="73" customFormat="true" ht="12" hidden="false" customHeight="true" outlineLevel="0" collapsed="false">
      <c r="A45" s="81" t="s">
        <v>94</v>
      </c>
      <c r="B45" s="59" t="n">
        <v>69</v>
      </c>
      <c r="C45" s="59" t="n">
        <v>29</v>
      </c>
      <c r="D45" s="82" t="n">
        <v>70</v>
      </c>
      <c r="E45" s="59" t="s">
        <v>46</v>
      </c>
      <c r="F45" s="82" t="s">
        <v>46</v>
      </c>
      <c r="G45" s="59" t="n">
        <v>3999</v>
      </c>
      <c r="H45" s="62"/>
    </row>
    <row r="46" s="73" customFormat="true" ht="12" hidden="false" customHeight="true" outlineLevel="0" collapsed="false">
      <c r="A46" s="81"/>
      <c r="B46" s="63"/>
      <c r="C46" s="63"/>
      <c r="D46" s="82"/>
      <c r="E46" s="59"/>
      <c r="F46" s="82"/>
      <c r="G46" s="59"/>
      <c r="H46" s="37"/>
    </row>
    <row r="47" s="84" customFormat="true" ht="12" hidden="false" customHeight="true" outlineLevel="0" collapsed="false">
      <c r="A47" s="38" t="s">
        <v>136</v>
      </c>
      <c r="B47" s="65" t="n">
        <v>788</v>
      </c>
      <c r="C47" s="65" t="n">
        <v>4616</v>
      </c>
      <c r="D47" s="83" t="n">
        <v>6652.7</v>
      </c>
      <c r="E47" s="65" t="n">
        <v>51</v>
      </c>
      <c r="F47" s="83" t="n">
        <v>35.6</v>
      </c>
      <c r="G47" s="65" t="n">
        <v>500138</v>
      </c>
    </row>
    <row r="48" s="73" customFormat="true" ht="12" hidden="false" customHeight="true" outlineLevel="0" collapsed="false">
      <c r="A48" s="81" t="s">
        <v>126</v>
      </c>
      <c r="B48" s="63"/>
      <c r="C48" s="59"/>
      <c r="D48" s="82"/>
      <c r="E48" s="59"/>
      <c r="F48" s="82"/>
      <c r="G48" s="59"/>
    </row>
    <row r="49" s="73" customFormat="true" ht="12" hidden="false" customHeight="true" outlineLevel="0" collapsed="false">
      <c r="A49" s="34" t="s">
        <v>87</v>
      </c>
      <c r="B49" s="59" t="n">
        <v>66</v>
      </c>
      <c r="C49" s="59" t="n">
        <v>329</v>
      </c>
      <c r="D49" s="82" t="n">
        <v>507</v>
      </c>
      <c r="E49" s="59" t="s">
        <v>46</v>
      </c>
      <c r="F49" s="82" t="s">
        <v>46</v>
      </c>
      <c r="G49" s="59" t="n">
        <v>87145</v>
      </c>
    </row>
    <row r="50" s="73" customFormat="true" ht="12" hidden="false" customHeight="true" outlineLevel="0" collapsed="false">
      <c r="A50" s="81" t="s">
        <v>88</v>
      </c>
      <c r="B50" s="59" t="n">
        <v>474</v>
      </c>
      <c r="C50" s="59" t="n">
        <v>3911</v>
      </c>
      <c r="D50" s="82" t="n">
        <v>5418.1</v>
      </c>
      <c r="E50" s="59" t="n">
        <v>42</v>
      </c>
      <c r="F50" s="82" t="n">
        <v>26.5</v>
      </c>
      <c r="G50" s="59" t="n">
        <v>332951</v>
      </c>
    </row>
    <row r="51" s="73" customFormat="true" ht="12" hidden="false" customHeight="true" outlineLevel="0" collapsed="false">
      <c r="A51" s="34" t="s">
        <v>137</v>
      </c>
      <c r="B51" s="59"/>
      <c r="C51" s="59"/>
      <c r="D51" s="82"/>
      <c r="E51" s="59"/>
      <c r="F51" s="82"/>
      <c r="G51" s="59"/>
    </row>
    <row r="52" s="73" customFormat="true" ht="12" hidden="false" customHeight="true" outlineLevel="0" collapsed="false">
      <c r="A52" s="34" t="s">
        <v>138</v>
      </c>
      <c r="B52" s="59" t="n">
        <v>226</v>
      </c>
      <c r="C52" s="59" t="n">
        <v>2430</v>
      </c>
      <c r="D52" s="82" t="n">
        <v>3049.2</v>
      </c>
      <c r="E52" s="59" t="n">
        <v>1</v>
      </c>
      <c r="F52" s="82" t="n">
        <v>0.6</v>
      </c>
      <c r="G52" s="59" t="n">
        <v>155232</v>
      </c>
    </row>
    <row r="53" s="73" customFormat="true" ht="13.5" hidden="false" customHeight="true" outlineLevel="0" collapsed="false">
      <c r="A53" s="68" t="s">
        <v>139</v>
      </c>
      <c r="B53" s="59" t="n">
        <v>192</v>
      </c>
      <c r="C53" s="59" t="n">
        <v>1209</v>
      </c>
      <c r="D53" s="82" t="n">
        <v>1978.5</v>
      </c>
      <c r="E53" s="59" t="n">
        <v>41</v>
      </c>
      <c r="F53" s="82" t="n">
        <v>25.9</v>
      </c>
      <c r="G53" s="59" t="n">
        <v>166751</v>
      </c>
    </row>
    <row r="54" s="73" customFormat="true" ht="12" hidden="false" customHeight="true" outlineLevel="0" collapsed="false">
      <c r="A54" s="81" t="s">
        <v>94</v>
      </c>
      <c r="B54" s="59" t="n">
        <v>217</v>
      </c>
      <c r="C54" s="59" t="n">
        <v>135</v>
      </c>
      <c r="D54" s="82" t="n">
        <v>338.7</v>
      </c>
      <c r="E54" s="59" t="n">
        <v>9</v>
      </c>
      <c r="F54" s="82" t="n">
        <v>9.1</v>
      </c>
      <c r="G54" s="59" t="n">
        <v>13523</v>
      </c>
    </row>
    <row r="55" s="73" customFormat="true" ht="12" hidden="false" customHeight="true" outlineLevel="0" collapsed="false">
      <c r="A55" s="34" t="s">
        <v>95</v>
      </c>
      <c r="B55" s="59" t="n">
        <v>31</v>
      </c>
      <c r="C55" s="59" t="n">
        <v>242</v>
      </c>
      <c r="D55" s="82" t="n">
        <v>388.9</v>
      </c>
      <c r="E55" s="59" t="s">
        <v>46</v>
      </c>
      <c r="F55" s="82" t="s">
        <v>46</v>
      </c>
      <c r="G55" s="59" t="n">
        <v>66519</v>
      </c>
    </row>
    <row r="56" s="80" customFormat="true" ht="12" hidden="false" customHeight="true" outlineLevel="0" collapsed="false">
      <c r="A56" s="22"/>
      <c r="B56" s="22"/>
      <c r="C56" s="22"/>
      <c r="D56" s="22"/>
      <c r="E56" s="22"/>
      <c r="F56" s="22"/>
      <c r="G56" s="22"/>
    </row>
    <row r="57" s="73" customFormat="true" ht="12" hidden="false" customHeight="true" outlineLevel="0" collapsed="false">
      <c r="A57" s="85" t="s">
        <v>146</v>
      </c>
      <c r="E57" s="62"/>
      <c r="F57" s="62"/>
    </row>
    <row r="58" s="73" customFormat="true" ht="12" hidden="false" customHeight="true" outlineLevel="0" collapsed="false">
      <c r="A58" s="22" t="s">
        <v>147</v>
      </c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4.16"/>
    <col collapsed="false" customWidth="true" hidden="false" outlineLevel="0" max="3" min="2" style="22" width="12.82"/>
    <col collapsed="false" customWidth="true" hidden="false" outlineLevel="0" max="4" min="4" style="22" width="11.65"/>
    <col collapsed="false" customWidth="true" hidden="false" outlineLevel="0" max="5" min="5" style="22" width="11.82"/>
    <col collapsed="false" customWidth="false" hidden="false" outlineLevel="0" max="6" min="6" style="22" width="11.99"/>
    <col collapsed="false" customWidth="true" hidden="false" outlineLevel="0" max="7" min="7" style="22" width="12.82"/>
    <col collapsed="false" customWidth="false" hidden="false" outlineLevel="0" max="257" min="8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48</v>
      </c>
      <c r="B2" s="23"/>
      <c r="C2" s="23"/>
      <c r="D2" s="23"/>
      <c r="E2" s="23"/>
      <c r="F2" s="23"/>
      <c r="G2" s="23"/>
    </row>
    <row r="3" s="73" customFormat="true" ht="12" hidden="false" customHeight="true" outlineLevel="0" collapsed="false">
      <c r="A3" s="86" t="s">
        <v>149</v>
      </c>
      <c r="B3" s="86"/>
      <c r="C3" s="86"/>
      <c r="D3" s="86"/>
      <c r="E3" s="86"/>
      <c r="F3" s="86"/>
      <c r="G3" s="86"/>
    </row>
    <row r="4" s="73" customFormat="true" ht="12" hidden="false" customHeight="true" outlineLevel="0" collapsed="false">
      <c r="D4" s="87"/>
    </row>
    <row r="5" s="73" customFormat="true" ht="12" hidden="false" customHeight="true" outlineLevel="0" collapsed="false">
      <c r="A5" s="25" t="s">
        <v>68</v>
      </c>
      <c r="B5" s="71" t="s">
        <v>98</v>
      </c>
      <c r="C5" s="72" t="s">
        <v>99</v>
      </c>
      <c r="D5" s="72" t="s">
        <v>100</v>
      </c>
      <c r="E5" s="28" t="s">
        <v>71</v>
      </c>
      <c r="F5" s="28"/>
      <c r="G5" s="29" t="s">
        <v>73</v>
      </c>
    </row>
    <row r="6" s="73" customFormat="true" ht="12" hidden="false" customHeight="true" outlineLevel="0" collapsed="false">
      <c r="A6" s="25"/>
      <c r="B6" s="71"/>
      <c r="C6" s="72"/>
      <c r="D6" s="72" t="s">
        <v>143</v>
      </c>
      <c r="E6" s="28"/>
      <c r="F6" s="28"/>
      <c r="G6" s="29"/>
    </row>
    <row r="7" s="73" customFormat="true" ht="12" hidden="false" customHeight="true" outlineLevel="0" collapsed="false">
      <c r="A7" s="25"/>
      <c r="B7" s="71"/>
      <c r="C7" s="72"/>
      <c r="D7" s="72" t="s">
        <v>144</v>
      </c>
      <c r="E7" s="31" t="s">
        <v>150</v>
      </c>
      <c r="F7" s="31" t="s">
        <v>75</v>
      </c>
      <c r="G7" s="29"/>
    </row>
    <row r="8" s="73" customFormat="true" ht="12" hidden="false" customHeight="true" outlineLevel="0" collapsed="false">
      <c r="A8" s="25"/>
      <c r="B8" s="71"/>
      <c r="C8" s="72"/>
      <c r="D8" s="72"/>
      <c r="E8" s="31"/>
      <c r="F8" s="31" t="s">
        <v>144</v>
      </c>
      <c r="G8" s="29"/>
    </row>
    <row r="9" s="73" customFormat="true" ht="12" hidden="false" customHeight="true" outlineLevel="0" collapsed="false">
      <c r="A9" s="25"/>
      <c r="B9" s="71"/>
      <c r="C9" s="72"/>
      <c r="D9" s="72"/>
      <c r="E9" s="31"/>
      <c r="F9" s="31"/>
      <c r="G9" s="29"/>
    </row>
    <row r="10" s="73" customFormat="true" ht="12" hidden="false" customHeight="true" outlineLevel="0" collapsed="false">
      <c r="A10" s="25"/>
      <c r="B10" s="74" t="s">
        <v>76</v>
      </c>
      <c r="C10" s="74" t="s">
        <v>103</v>
      </c>
      <c r="D10" s="75" t="s">
        <v>77</v>
      </c>
      <c r="E10" s="32" t="s">
        <v>76</v>
      </c>
      <c r="F10" s="32" t="s">
        <v>77</v>
      </c>
      <c r="G10" s="76" t="s">
        <v>145</v>
      </c>
    </row>
    <row r="11" s="80" customFormat="true" ht="12" hidden="false" customHeight="true" outlineLevel="0" collapsed="false">
      <c r="A11" s="77"/>
      <c r="B11" s="78"/>
      <c r="C11" s="78"/>
      <c r="D11" s="79"/>
      <c r="E11" s="78"/>
      <c r="F11" s="78"/>
      <c r="G11" s="78"/>
    </row>
    <row r="12" s="73" customFormat="true" ht="12" hidden="false" customHeight="true" outlineLevel="0" collapsed="false">
      <c r="A12" s="81" t="s">
        <v>125</v>
      </c>
      <c r="B12" s="59" t="s">
        <v>46</v>
      </c>
      <c r="C12" s="59" t="s">
        <v>46</v>
      </c>
      <c r="D12" s="59" t="s">
        <v>46</v>
      </c>
      <c r="E12" s="59" t="s">
        <v>46</v>
      </c>
      <c r="F12" s="59" t="s">
        <v>46</v>
      </c>
      <c r="G12" s="59" t="s">
        <v>46</v>
      </c>
    </row>
    <row r="13" s="73" customFormat="true" ht="12" hidden="false" customHeight="true" outlineLevel="0" collapsed="false">
      <c r="A13" s="81" t="s">
        <v>128</v>
      </c>
      <c r="B13" s="63" t="n">
        <v>10</v>
      </c>
      <c r="C13" s="63" t="n">
        <v>33</v>
      </c>
      <c r="D13" s="63" t="n">
        <v>66</v>
      </c>
      <c r="E13" s="59" t="n">
        <v>1</v>
      </c>
      <c r="F13" s="59" t="n">
        <v>0.2</v>
      </c>
      <c r="G13" s="63" t="n">
        <v>5450</v>
      </c>
    </row>
    <row r="14" s="73" customFormat="true" ht="12" hidden="false" customHeight="true" outlineLevel="0" collapsed="false">
      <c r="A14" s="81" t="s">
        <v>129</v>
      </c>
      <c r="B14" s="63" t="n">
        <v>24</v>
      </c>
      <c r="C14" s="63" t="n">
        <v>147</v>
      </c>
      <c r="D14" s="63" t="n">
        <v>187.1</v>
      </c>
      <c r="E14" s="59" t="s">
        <v>46</v>
      </c>
      <c r="F14" s="59" t="s">
        <v>46</v>
      </c>
      <c r="G14" s="63" t="n">
        <v>4471</v>
      </c>
    </row>
    <row r="15" s="73" customFormat="true" ht="12" hidden="false" customHeight="true" outlineLevel="0" collapsed="false">
      <c r="A15" s="81" t="s">
        <v>130</v>
      </c>
      <c r="B15" s="63" t="n">
        <v>231</v>
      </c>
      <c r="C15" s="63" t="n">
        <v>2323</v>
      </c>
      <c r="D15" s="63" t="n">
        <v>2983.2</v>
      </c>
      <c r="E15" s="59" t="n">
        <v>24</v>
      </c>
      <c r="F15" s="59" t="n">
        <v>15.2</v>
      </c>
      <c r="G15" s="63" t="n">
        <v>147536</v>
      </c>
    </row>
    <row r="16" s="73" customFormat="true" ht="12" hidden="false" customHeight="true" outlineLevel="0" collapsed="false">
      <c r="A16" s="81" t="s">
        <v>131</v>
      </c>
      <c r="B16" s="63"/>
      <c r="C16" s="63"/>
      <c r="D16" s="63"/>
      <c r="E16" s="63"/>
      <c r="G16" s="63"/>
    </row>
    <row r="17" s="73" customFormat="true" ht="12" hidden="false" customHeight="true" outlineLevel="0" collapsed="false">
      <c r="A17" s="81" t="s">
        <v>132</v>
      </c>
      <c r="B17" s="63" t="n">
        <v>93</v>
      </c>
      <c r="C17" s="63" t="n">
        <v>1240</v>
      </c>
      <c r="D17" s="63" t="n">
        <v>1564.5</v>
      </c>
      <c r="E17" s="59" t="s">
        <v>46</v>
      </c>
      <c r="F17" s="59" t="s">
        <v>46</v>
      </c>
      <c r="G17" s="63" t="n">
        <v>76692</v>
      </c>
    </row>
    <row r="18" s="73" customFormat="true" ht="12" hidden="false" customHeight="true" outlineLevel="0" collapsed="false">
      <c r="A18" s="81" t="s">
        <v>133</v>
      </c>
      <c r="B18" s="63" t="n">
        <v>95</v>
      </c>
      <c r="C18" s="63" t="n">
        <v>976</v>
      </c>
      <c r="D18" s="63" t="n">
        <v>1165</v>
      </c>
      <c r="E18" s="59" t="s">
        <v>46</v>
      </c>
      <c r="F18" s="59" t="s">
        <v>46</v>
      </c>
      <c r="G18" s="63" t="n">
        <v>48854</v>
      </c>
    </row>
    <row r="19" s="73" customFormat="true" ht="12" hidden="false" customHeight="true" outlineLevel="0" collapsed="false">
      <c r="A19" s="81" t="s">
        <v>134</v>
      </c>
      <c r="B19" s="63" t="n">
        <v>4</v>
      </c>
      <c r="C19" s="63" t="n">
        <v>4</v>
      </c>
      <c r="D19" s="63" t="n">
        <v>7.7</v>
      </c>
      <c r="E19" s="59" t="s">
        <v>46</v>
      </c>
      <c r="F19" s="59" t="s">
        <v>46</v>
      </c>
      <c r="G19" s="63" t="n">
        <v>967</v>
      </c>
    </row>
    <row r="20" s="73" customFormat="true" ht="12" hidden="false" customHeight="true" outlineLevel="0" collapsed="false">
      <c r="A20" s="81" t="s">
        <v>135</v>
      </c>
      <c r="B20" s="63" t="n">
        <v>17</v>
      </c>
      <c r="C20" s="63" t="n">
        <v>33</v>
      </c>
      <c r="D20" s="63" t="n">
        <v>51.8</v>
      </c>
      <c r="E20" s="59" t="s">
        <v>46</v>
      </c>
      <c r="F20" s="59" t="s">
        <v>46</v>
      </c>
      <c r="G20" s="63" t="n">
        <v>3535</v>
      </c>
    </row>
    <row r="21" s="73" customFormat="true" ht="12" hidden="false" customHeight="true" outlineLevel="0" collapsed="false">
      <c r="A21" s="81"/>
      <c r="B21" s="59"/>
      <c r="C21" s="59"/>
      <c r="D21" s="59"/>
      <c r="E21" s="59"/>
      <c r="G21" s="59"/>
    </row>
    <row r="22" s="84" customFormat="true" ht="12" hidden="false" customHeight="true" outlineLevel="0" collapsed="false">
      <c r="A22" s="38" t="s">
        <v>136</v>
      </c>
      <c r="B22" s="88" t="n">
        <v>282</v>
      </c>
      <c r="C22" s="88" t="n">
        <v>2535</v>
      </c>
      <c r="D22" s="88" t="n">
        <v>3288</v>
      </c>
      <c r="E22" s="65" t="n">
        <v>25</v>
      </c>
      <c r="F22" s="65" t="n">
        <v>15.4</v>
      </c>
      <c r="G22" s="88" t="n">
        <v>160992</v>
      </c>
    </row>
    <row r="23" s="73" customFormat="true" ht="12" hidden="false" customHeight="true" outlineLevel="0" collapsed="false">
      <c r="A23" s="81" t="s">
        <v>126</v>
      </c>
      <c r="B23" s="65"/>
      <c r="C23" s="65"/>
      <c r="D23" s="65"/>
      <c r="E23" s="65"/>
      <c r="F23" s="65"/>
      <c r="G23" s="65"/>
    </row>
    <row r="24" s="73" customFormat="true" ht="12" hidden="false" customHeight="true" outlineLevel="0" collapsed="false">
      <c r="A24" s="34" t="s">
        <v>87</v>
      </c>
      <c r="B24" s="59" t="n">
        <v>13</v>
      </c>
      <c r="C24" s="59" t="n">
        <v>46</v>
      </c>
      <c r="D24" s="59" t="n">
        <v>54.8</v>
      </c>
      <c r="E24" s="59" t="s">
        <v>46</v>
      </c>
      <c r="F24" s="59" t="s">
        <v>46</v>
      </c>
      <c r="G24" s="59" t="n">
        <v>5148</v>
      </c>
    </row>
    <row r="25" s="73" customFormat="true" ht="12" hidden="false" customHeight="true" outlineLevel="0" collapsed="false">
      <c r="A25" s="81" t="s">
        <v>88</v>
      </c>
      <c r="B25" s="63" t="n">
        <v>237</v>
      </c>
      <c r="C25" s="63" t="n">
        <v>2459</v>
      </c>
      <c r="D25" s="63" t="n">
        <v>3172.5</v>
      </c>
      <c r="E25" s="59" t="n">
        <v>25</v>
      </c>
      <c r="F25" s="59" t="n">
        <v>15.4</v>
      </c>
      <c r="G25" s="63" t="n">
        <v>153441</v>
      </c>
    </row>
    <row r="26" s="73" customFormat="true" ht="12" hidden="false" customHeight="true" outlineLevel="0" collapsed="false">
      <c r="A26" s="34" t="s">
        <v>137</v>
      </c>
      <c r="B26" s="59"/>
      <c r="C26" s="59"/>
      <c r="D26" s="59"/>
      <c r="E26" s="59"/>
      <c r="F26" s="59"/>
      <c r="G26" s="59"/>
    </row>
    <row r="27" s="73" customFormat="true" ht="12" hidden="false" customHeight="true" outlineLevel="0" collapsed="false">
      <c r="A27" s="34" t="s">
        <v>138</v>
      </c>
      <c r="B27" s="63" t="n">
        <v>129</v>
      </c>
      <c r="C27" s="63" t="n">
        <v>1848</v>
      </c>
      <c r="D27" s="63" t="n">
        <v>2194.4</v>
      </c>
      <c r="E27" s="59" t="s">
        <v>46</v>
      </c>
      <c r="F27" s="59" t="s">
        <v>46</v>
      </c>
      <c r="G27" s="63" t="n">
        <v>103399</v>
      </c>
    </row>
    <row r="28" s="73" customFormat="true" ht="12" hidden="false" customHeight="true" outlineLevel="0" collapsed="false">
      <c r="A28" s="68" t="s">
        <v>151</v>
      </c>
      <c r="B28" s="59" t="n">
        <v>77</v>
      </c>
      <c r="C28" s="63" t="n">
        <v>442</v>
      </c>
      <c r="D28" s="63" t="n">
        <v>752.4</v>
      </c>
      <c r="E28" s="59" t="n">
        <v>25</v>
      </c>
      <c r="F28" s="59" t="n">
        <v>15.4</v>
      </c>
      <c r="G28" s="63" t="n">
        <v>44072</v>
      </c>
    </row>
    <row r="29" s="73" customFormat="true" ht="12" hidden="false" customHeight="true" outlineLevel="0" collapsed="false">
      <c r="A29" s="81" t="s">
        <v>94</v>
      </c>
      <c r="B29" s="63" t="n">
        <v>25</v>
      </c>
      <c r="C29" s="63" t="n">
        <v>14</v>
      </c>
      <c r="D29" s="63" t="n">
        <v>33.1</v>
      </c>
      <c r="E29" s="59" t="s">
        <v>46</v>
      </c>
      <c r="F29" s="59" t="s">
        <v>46</v>
      </c>
      <c r="G29" s="63" t="n">
        <v>1051</v>
      </c>
    </row>
    <row r="30" s="73" customFormat="true" ht="12" hidden="false" customHeight="true" outlineLevel="0" collapsed="false">
      <c r="A30" s="34" t="s">
        <v>95</v>
      </c>
      <c r="B30" s="63" t="n">
        <v>7</v>
      </c>
      <c r="C30" s="63" t="n">
        <v>16</v>
      </c>
      <c r="D30" s="63" t="n">
        <v>27.6</v>
      </c>
      <c r="E30" s="59" t="s">
        <v>46</v>
      </c>
      <c r="F30" s="59" t="s">
        <v>46</v>
      </c>
      <c r="G30" s="63" t="n">
        <v>1352</v>
      </c>
    </row>
    <row r="31" s="73" customFormat="true" ht="12" hidden="false" customHeight="true" outlineLevel="0" collapsed="false">
      <c r="A31" s="22"/>
      <c r="D31" s="87"/>
    </row>
    <row r="32" s="73" customFormat="true" ht="12" hidden="false" customHeight="true" outlineLevel="0" collapsed="false">
      <c r="A32" s="69" t="s">
        <v>152</v>
      </c>
      <c r="D32" s="87"/>
    </row>
    <row r="33" s="73" customFormat="true" ht="12" hidden="false" customHeight="true" outlineLevel="0" collapsed="false">
      <c r="A33" s="22"/>
      <c r="D33" s="87"/>
    </row>
  </sheetData>
  <mergeCells count="10">
    <mergeCell ref="A2:G2"/>
    <mergeCell ref="A3:G3"/>
    <mergeCell ref="A5:A10"/>
    <mergeCell ref="B5:B9"/>
    <mergeCell ref="C5:C9"/>
    <mergeCell ref="D5:D9"/>
    <mergeCell ref="E5:F6"/>
    <mergeCell ref="G5:G9"/>
    <mergeCell ref="E7:E9"/>
    <mergeCell ref="F7:F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5.49"/>
    <col collapsed="false" customWidth="true" hidden="false" outlineLevel="0" max="6" min="2" style="22" width="11.82"/>
    <col collapsed="false" customWidth="true" hidden="false" outlineLevel="0" max="7" min="7" style="22" width="11.33"/>
    <col collapsed="false" customWidth="true" hidden="false" outlineLevel="0" max="8" min="8" style="22" width="11.82"/>
    <col collapsed="false" customWidth="false" hidden="false" outlineLevel="0" max="257" min="9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23" t="s">
        <v>153</v>
      </c>
      <c r="B2" s="23"/>
      <c r="C2" s="23"/>
      <c r="D2" s="23"/>
      <c r="E2" s="23"/>
      <c r="F2" s="23"/>
      <c r="G2" s="23"/>
      <c r="H2" s="23"/>
    </row>
    <row r="3" customFormat="false" ht="12" hidden="false" customHeight="true" outlineLevel="0" collapsed="false">
      <c r="A3" s="23" t="s">
        <v>154</v>
      </c>
      <c r="B3" s="23"/>
      <c r="C3" s="23"/>
      <c r="D3" s="23"/>
      <c r="E3" s="23"/>
      <c r="F3" s="23"/>
      <c r="G3" s="23"/>
      <c r="H3" s="23"/>
    </row>
    <row r="5" customFormat="false" ht="12" hidden="false" customHeight="true" outlineLevel="0" collapsed="false">
      <c r="A5" s="89" t="s">
        <v>155</v>
      </c>
      <c r="B5" s="90" t="s">
        <v>156</v>
      </c>
      <c r="C5" s="29" t="s">
        <v>157</v>
      </c>
      <c r="D5" s="29"/>
      <c r="E5" s="29"/>
      <c r="F5" s="29"/>
      <c r="G5" s="29"/>
      <c r="H5" s="29"/>
    </row>
    <row r="6" customFormat="false" ht="12" hidden="false" customHeight="true" outlineLevel="0" collapsed="false">
      <c r="A6" s="89"/>
      <c r="B6" s="90"/>
      <c r="C6" s="29"/>
      <c r="D6" s="29"/>
      <c r="E6" s="29"/>
      <c r="F6" s="29"/>
      <c r="G6" s="29"/>
      <c r="H6" s="29"/>
    </row>
    <row r="7" customFormat="false" ht="12" hidden="false" customHeight="true" outlineLevel="0" collapsed="false">
      <c r="A7" s="89"/>
      <c r="B7" s="90"/>
      <c r="C7" s="32" t="s">
        <v>158</v>
      </c>
      <c r="D7" s="91" t="s">
        <v>159</v>
      </c>
      <c r="E7" s="32" t="s">
        <v>160</v>
      </c>
      <c r="F7" s="32" t="s">
        <v>161</v>
      </c>
      <c r="G7" s="32" t="s">
        <v>162</v>
      </c>
      <c r="H7" s="92" t="s">
        <v>163</v>
      </c>
    </row>
    <row r="8" s="46" customFormat="true" ht="24.95" hidden="false" customHeight="true" outlineLevel="0" collapsed="false">
      <c r="A8" s="45" t="s">
        <v>164</v>
      </c>
      <c r="B8" s="45"/>
      <c r="C8" s="45"/>
      <c r="D8" s="45"/>
      <c r="E8" s="45"/>
      <c r="F8" s="45"/>
      <c r="G8" s="45"/>
      <c r="H8" s="45"/>
    </row>
    <row r="9" customFormat="false" ht="12" hidden="false" customHeight="true" outlineLevel="0" collapsed="false">
      <c r="A9" s="34" t="s">
        <v>165</v>
      </c>
      <c r="C9" s="93"/>
      <c r="D9" s="93"/>
      <c r="E9" s="93"/>
      <c r="F9" s="93"/>
      <c r="G9" s="93"/>
      <c r="H9" s="93"/>
    </row>
    <row r="10" customFormat="false" ht="12" hidden="false" customHeight="true" outlineLevel="0" collapsed="false">
      <c r="A10" s="34" t="s">
        <v>106</v>
      </c>
      <c r="B10" s="59" t="n">
        <v>1295</v>
      </c>
      <c r="C10" s="59" t="n">
        <v>564</v>
      </c>
      <c r="D10" s="59" t="n">
        <v>244</v>
      </c>
      <c r="E10" s="59" t="n">
        <v>121</v>
      </c>
      <c r="F10" s="59" t="n">
        <v>76</v>
      </c>
      <c r="G10" s="59" t="n">
        <v>89</v>
      </c>
      <c r="H10" s="59" t="n">
        <v>201</v>
      </c>
    </row>
    <row r="11" customFormat="false" ht="12" hidden="false" customHeight="true" outlineLevel="0" collapsed="false">
      <c r="A11" s="34" t="s">
        <v>107</v>
      </c>
      <c r="B11" s="59" t="n">
        <v>87</v>
      </c>
      <c r="C11" s="59" t="n">
        <v>31</v>
      </c>
      <c r="D11" s="59" t="n">
        <v>16</v>
      </c>
      <c r="E11" s="59" t="n">
        <v>13</v>
      </c>
      <c r="F11" s="59" t="n">
        <v>3</v>
      </c>
      <c r="G11" s="59" t="n">
        <v>6</v>
      </c>
      <c r="H11" s="59" t="n">
        <v>18</v>
      </c>
    </row>
    <row r="12" customFormat="false" ht="12" hidden="false" customHeight="true" outlineLevel="0" collapsed="false">
      <c r="A12" s="34" t="s">
        <v>108</v>
      </c>
      <c r="B12" s="59" t="n">
        <v>73</v>
      </c>
      <c r="C12" s="59" t="n">
        <v>25</v>
      </c>
      <c r="D12" s="59" t="n">
        <v>13</v>
      </c>
      <c r="E12" s="59" t="n">
        <v>5</v>
      </c>
      <c r="F12" s="59" t="n">
        <v>13</v>
      </c>
      <c r="G12" s="59" t="n">
        <v>6</v>
      </c>
      <c r="H12" s="59" t="n">
        <v>11</v>
      </c>
    </row>
    <row r="13" customFormat="false" ht="12" hidden="false" customHeight="true" outlineLevel="0" collapsed="false">
      <c r="A13" s="34"/>
      <c r="B13" s="63"/>
      <c r="C13" s="63"/>
      <c r="D13" s="63"/>
      <c r="E13" s="63"/>
      <c r="F13" s="63"/>
      <c r="G13" s="63"/>
      <c r="H13" s="63"/>
    </row>
    <row r="14" customFormat="false" ht="12" hidden="false" customHeight="true" outlineLevel="0" collapsed="false">
      <c r="A14" s="34" t="s">
        <v>82</v>
      </c>
      <c r="B14" s="59" t="n">
        <v>1</v>
      </c>
      <c r="C14" s="59" t="n">
        <v>1</v>
      </c>
      <c r="D14" s="59" t="s">
        <v>46</v>
      </c>
      <c r="E14" s="59" t="s">
        <v>46</v>
      </c>
      <c r="F14" s="59" t="s">
        <v>46</v>
      </c>
      <c r="G14" s="59" t="s">
        <v>46</v>
      </c>
      <c r="H14" s="59" t="s">
        <v>46</v>
      </c>
    </row>
    <row r="15" customFormat="false" ht="12" hidden="false" customHeight="true" outlineLevel="0" collapsed="false">
      <c r="A15" s="34"/>
      <c r="B15" s="63"/>
      <c r="C15" s="63"/>
      <c r="D15" s="63"/>
      <c r="E15" s="63"/>
      <c r="F15" s="63"/>
      <c r="G15" s="63"/>
      <c r="H15" s="63"/>
    </row>
    <row r="16" s="41" customFormat="true" ht="12" hidden="false" customHeight="true" outlineLevel="0" collapsed="false">
      <c r="A16" s="38" t="s">
        <v>118</v>
      </c>
      <c r="B16" s="65" t="n">
        <v>1456</v>
      </c>
      <c r="C16" s="65" t="n">
        <v>621</v>
      </c>
      <c r="D16" s="65" t="n">
        <v>273</v>
      </c>
      <c r="E16" s="65" t="n">
        <v>139</v>
      </c>
      <c r="F16" s="65" t="n">
        <v>92</v>
      </c>
      <c r="G16" s="65" t="n">
        <v>101</v>
      </c>
      <c r="H16" s="65" t="n">
        <v>230</v>
      </c>
    </row>
    <row r="17" s="46" customFormat="true" ht="24.95" hidden="false" customHeight="true" outlineLevel="0" collapsed="false">
      <c r="A17" s="45" t="s">
        <v>166</v>
      </c>
      <c r="B17" s="45"/>
      <c r="C17" s="45"/>
      <c r="D17" s="45"/>
      <c r="E17" s="45"/>
      <c r="F17" s="45"/>
      <c r="G17" s="45"/>
      <c r="H17" s="45"/>
    </row>
    <row r="18" customFormat="false" ht="12" hidden="false" customHeight="true" outlineLevel="0" collapsed="false">
      <c r="A18" s="34" t="s">
        <v>165</v>
      </c>
      <c r="B18" s="94"/>
      <c r="D18" s="94"/>
      <c r="E18" s="93"/>
      <c r="F18" s="94"/>
      <c r="G18" s="93"/>
      <c r="H18" s="93"/>
    </row>
    <row r="19" customFormat="false" ht="12" hidden="false" customHeight="true" outlineLevel="0" collapsed="false">
      <c r="A19" s="34" t="s">
        <v>106</v>
      </c>
      <c r="B19" s="59" t="n">
        <v>170</v>
      </c>
      <c r="C19" s="59" t="n">
        <v>100</v>
      </c>
      <c r="D19" s="59" t="n">
        <v>24</v>
      </c>
      <c r="E19" s="59" t="n">
        <v>16</v>
      </c>
      <c r="F19" s="59" t="n">
        <v>8</v>
      </c>
      <c r="G19" s="59" t="n">
        <v>3</v>
      </c>
      <c r="H19" s="59" t="n">
        <v>19</v>
      </c>
    </row>
    <row r="20" customFormat="false" ht="12" hidden="false" customHeight="true" outlineLevel="0" collapsed="false">
      <c r="A20" s="34" t="s">
        <v>107</v>
      </c>
      <c r="B20" s="59" t="n">
        <v>21</v>
      </c>
      <c r="C20" s="59" t="n">
        <v>7</v>
      </c>
      <c r="D20" s="59" t="n">
        <v>1</v>
      </c>
      <c r="E20" s="59" t="n">
        <v>4</v>
      </c>
      <c r="F20" s="59" t="n">
        <v>1</v>
      </c>
      <c r="G20" s="59" t="n">
        <v>1</v>
      </c>
      <c r="H20" s="59" t="n">
        <v>7</v>
      </c>
    </row>
    <row r="21" customFormat="false" ht="12" hidden="false" customHeight="true" outlineLevel="0" collapsed="false">
      <c r="A21" s="34" t="s">
        <v>108</v>
      </c>
      <c r="B21" s="59" t="n">
        <v>3</v>
      </c>
      <c r="C21" s="59" t="n">
        <v>1</v>
      </c>
      <c r="D21" s="59" t="n">
        <v>1</v>
      </c>
      <c r="E21" s="59" t="s">
        <v>46</v>
      </c>
      <c r="F21" s="59" t="s">
        <v>46</v>
      </c>
      <c r="G21" s="59" t="s">
        <v>46</v>
      </c>
      <c r="H21" s="59" t="n">
        <v>1</v>
      </c>
    </row>
    <row r="22" customFormat="false" ht="12" hidden="false" customHeight="true" outlineLevel="0" collapsed="false">
      <c r="A22" s="34"/>
      <c r="B22" s="59"/>
      <c r="D22" s="59"/>
      <c r="E22" s="59"/>
      <c r="F22" s="59"/>
      <c r="G22" s="59"/>
      <c r="H22" s="59"/>
      <c r="J22" s="95"/>
    </row>
    <row r="23" customFormat="false" ht="12" hidden="false" customHeight="true" outlineLevel="0" collapsed="false">
      <c r="A23" s="34" t="s">
        <v>82</v>
      </c>
      <c r="B23" s="59" t="s">
        <v>46</v>
      </c>
      <c r="C23" s="59" t="s">
        <v>46</v>
      </c>
      <c r="D23" s="59" t="s">
        <v>46</v>
      </c>
      <c r="E23" s="59" t="s">
        <v>46</v>
      </c>
      <c r="F23" s="59" t="s">
        <v>46</v>
      </c>
      <c r="G23" s="59" t="s">
        <v>46</v>
      </c>
      <c r="H23" s="59" t="s">
        <v>46</v>
      </c>
      <c r="J23" s="95"/>
    </row>
    <row r="24" customFormat="false" ht="12" hidden="false" customHeight="true" outlineLevel="0" collapsed="false">
      <c r="A24" s="34"/>
      <c r="B24" s="63"/>
      <c r="D24" s="63"/>
      <c r="E24" s="63"/>
      <c r="F24" s="63"/>
      <c r="G24" s="63"/>
      <c r="H24" s="63"/>
    </row>
    <row r="25" s="41" customFormat="true" ht="12" hidden="false" customHeight="true" outlineLevel="0" collapsed="false">
      <c r="A25" s="38" t="s">
        <v>118</v>
      </c>
      <c r="B25" s="65" t="n">
        <v>194</v>
      </c>
      <c r="C25" s="65" t="n">
        <v>108</v>
      </c>
      <c r="D25" s="65" t="n">
        <v>26</v>
      </c>
      <c r="E25" s="65" t="n">
        <v>20</v>
      </c>
      <c r="F25" s="65" t="n">
        <v>9</v>
      </c>
      <c r="G25" s="65" t="n">
        <v>4</v>
      </c>
      <c r="H25" s="65" t="n">
        <v>27</v>
      </c>
    </row>
    <row r="26" s="46" customFormat="true" ht="24.95" hidden="false" customHeight="true" outlineLevel="0" collapsed="false">
      <c r="A26" s="45" t="s">
        <v>167</v>
      </c>
      <c r="B26" s="45"/>
      <c r="C26" s="45"/>
      <c r="D26" s="45"/>
      <c r="E26" s="45"/>
      <c r="F26" s="45"/>
      <c r="G26" s="45"/>
      <c r="H26" s="45"/>
    </row>
    <row r="27" customFormat="false" ht="12" hidden="false" customHeight="true" outlineLevel="0" collapsed="false">
      <c r="A27" s="34" t="s">
        <v>165</v>
      </c>
      <c r="B27" s="94"/>
      <c r="C27" s="94"/>
      <c r="D27" s="94"/>
      <c r="E27" s="94"/>
      <c r="F27" s="94"/>
      <c r="G27" s="94"/>
      <c r="H27" s="94"/>
    </row>
    <row r="28" customFormat="false" ht="12" hidden="false" customHeight="true" outlineLevel="0" collapsed="false">
      <c r="A28" s="34" t="s">
        <v>106</v>
      </c>
      <c r="B28" s="59" t="n">
        <v>1465</v>
      </c>
      <c r="C28" s="59" t="n">
        <v>664</v>
      </c>
      <c r="D28" s="59" t="n">
        <v>268</v>
      </c>
      <c r="E28" s="59" t="n">
        <v>137</v>
      </c>
      <c r="F28" s="59" t="n">
        <v>84</v>
      </c>
      <c r="G28" s="59" t="n">
        <v>92</v>
      </c>
      <c r="H28" s="59" t="n">
        <v>220</v>
      </c>
    </row>
    <row r="29" customFormat="false" ht="12" hidden="false" customHeight="true" outlineLevel="0" collapsed="false">
      <c r="A29" s="34" t="s">
        <v>107</v>
      </c>
      <c r="B29" s="59" t="n">
        <v>108</v>
      </c>
      <c r="C29" s="59" t="n">
        <v>38</v>
      </c>
      <c r="D29" s="59" t="n">
        <v>17</v>
      </c>
      <c r="E29" s="59" t="n">
        <v>17</v>
      </c>
      <c r="F29" s="59" t="n">
        <v>4</v>
      </c>
      <c r="G29" s="59" t="n">
        <v>7</v>
      </c>
      <c r="H29" s="59" t="n">
        <v>25</v>
      </c>
    </row>
    <row r="30" customFormat="false" ht="12" hidden="false" customHeight="true" outlineLevel="0" collapsed="false">
      <c r="A30" s="34" t="s">
        <v>108</v>
      </c>
      <c r="B30" s="59" t="n">
        <v>76</v>
      </c>
      <c r="C30" s="59" t="n">
        <v>26</v>
      </c>
      <c r="D30" s="59" t="n">
        <v>14</v>
      </c>
      <c r="E30" s="59" t="n">
        <v>5</v>
      </c>
      <c r="F30" s="59" t="n">
        <v>13</v>
      </c>
      <c r="G30" s="59" t="n">
        <v>6</v>
      </c>
      <c r="H30" s="59" t="n">
        <v>12</v>
      </c>
    </row>
    <row r="31" customFormat="false" ht="12" hidden="false" customHeight="true" outlineLevel="0" collapsed="false">
      <c r="A31" s="34"/>
      <c r="B31" s="59"/>
      <c r="D31" s="59"/>
      <c r="E31" s="59"/>
      <c r="F31" s="59"/>
      <c r="G31" s="59"/>
      <c r="H31" s="59"/>
    </row>
    <row r="32" customFormat="false" ht="12" hidden="false" customHeight="true" outlineLevel="0" collapsed="false">
      <c r="A32" s="34" t="s">
        <v>82</v>
      </c>
      <c r="B32" s="59" t="n">
        <v>1</v>
      </c>
      <c r="C32" s="59" t="n">
        <v>1</v>
      </c>
      <c r="D32" s="59" t="s">
        <v>46</v>
      </c>
      <c r="E32" s="59" t="s">
        <v>46</v>
      </c>
      <c r="F32" s="59" t="s">
        <v>46</v>
      </c>
      <c r="G32" s="59" t="s">
        <v>46</v>
      </c>
      <c r="H32" s="59" t="s">
        <v>46</v>
      </c>
    </row>
    <row r="33" customFormat="false" ht="12" hidden="false" customHeight="true" outlineLevel="0" collapsed="false">
      <c r="A33" s="34"/>
      <c r="B33" s="63"/>
      <c r="C33" s="59"/>
      <c r="D33" s="59"/>
      <c r="E33" s="59"/>
      <c r="F33" s="59"/>
      <c r="G33" s="59"/>
      <c r="H33" s="59"/>
    </row>
    <row r="34" s="41" customFormat="true" ht="12" hidden="false" customHeight="true" outlineLevel="0" collapsed="false">
      <c r="A34" s="38" t="s">
        <v>109</v>
      </c>
      <c r="B34" s="65" t="n">
        <v>1650</v>
      </c>
      <c r="C34" s="65" t="n">
        <v>729</v>
      </c>
      <c r="D34" s="65" t="n">
        <v>299</v>
      </c>
      <c r="E34" s="65" t="n">
        <v>159</v>
      </c>
      <c r="F34" s="65" t="n">
        <v>101</v>
      </c>
      <c r="G34" s="65" t="n">
        <v>105</v>
      </c>
      <c r="H34" s="65" t="n">
        <v>257</v>
      </c>
    </row>
    <row r="35" customFormat="false" ht="12" hidden="false" customHeight="true" outlineLevel="0" collapsed="false">
      <c r="A35" s="96"/>
      <c r="B35" s="97"/>
      <c r="C35" s="97"/>
      <c r="D35" s="97"/>
      <c r="E35" s="97"/>
      <c r="F35" s="97"/>
      <c r="G35" s="97"/>
      <c r="H35" s="97"/>
    </row>
    <row r="36" customFormat="false" ht="12" hidden="false" customHeight="true" outlineLevel="0" collapsed="false">
      <c r="A36" s="96"/>
      <c r="B36" s="97"/>
      <c r="C36" s="97"/>
      <c r="D36" s="97"/>
      <c r="E36" s="97"/>
      <c r="F36" s="97"/>
      <c r="G36" s="97"/>
      <c r="H36" s="97"/>
    </row>
    <row r="37" customFormat="false" ht="12" hidden="false" customHeight="true" outlineLevel="0" collapsed="false">
      <c r="A37" s="96"/>
      <c r="B37" s="97"/>
      <c r="C37" s="97"/>
      <c r="D37" s="97"/>
      <c r="E37" s="97"/>
      <c r="F37" s="97"/>
      <c r="G37" s="97"/>
      <c r="H37" s="97"/>
    </row>
    <row r="38" customFormat="false" ht="12" hidden="false" customHeight="true" outlineLevel="0" collapsed="false">
      <c r="A38" s="96"/>
      <c r="B38" s="97"/>
      <c r="C38" s="97"/>
      <c r="D38" s="97"/>
      <c r="E38" s="97"/>
      <c r="F38" s="97"/>
      <c r="G38" s="97"/>
      <c r="H38" s="97"/>
    </row>
    <row r="41" customFormat="false" ht="12" hidden="false" customHeight="true" outlineLevel="0" collapsed="false">
      <c r="A41" s="98"/>
      <c r="B41" s="99" t="s">
        <v>168</v>
      </c>
      <c r="C41" s="100" t="s">
        <v>157</v>
      </c>
      <c r="D41" s="100"/>
      <c r="E41" s="100"/>
      <c r="F41" s="100"/>
      <c r="G41" s="100"/>
      <c r="H41" s="100"/>
    </row>
    <row r="42" customFormat="false" ht="12" hidden="false" customHeight="true" outlineLevel="0" collapsed="false">
      <c r="A42" s="101" t="s">
        <v>155</v>
      </c>
      <c r="B42" s="102" t="s">
        <v>169</v>
      </c>
      <c r="C42" s="103" t="s">
        <v>42</v>
      </c>
      <c r="D42" s="103"/>
      <c r="E42" s="103"/>
      <c r="F42" s="103"/>
      <c r="G42" s="103"/>
      <c r="H42" s="103"/>
    </row>
    <row r="43" customFormat="false" ht="12" hidden="false" customHeight="true" outlineLevel="0" collapsed="false">
      <c r="A43" s="104"/>
      <c r="B43" s="32" t="s">
        <v>42</v>
      </c>
      <c r="C43" s="32" t="s">
        <v>170</v>
      </c>
      <c r="D43" s="91" t="s">
        <v>171</v>
      </c>
      <c r="E43" s="91" t="s">
        <v>172</v>
      </c>
      <c r="F43" s="105" t="s">
        <v>173</v>
      </c>
      <c r="G43" s="32" t="s">
        <v>170</v>
      </c>
      <c r="H43" s="91" t="s">
        <v>171</v>
      </c>
      <c r="I43" s="91" t="s">
        <v>172</v>
      </c>
      <c r="J43" s="32" t="s">
        <v>174</v>
      </c>
    </row>
    <row r="44" customFormat="false" ht="12" hidden="false" customHeight="true" outlineLevel="0" collapsed="false">
      <c r="G44" s="24" t="s">
        <v>175</v>
      </c>
      <c r="H44" s="24"/>
      <c r="I44" s="24"/>
    </row>
    <row r="45" customFormat="false" ht="12" hidden="false" customHeight="true" outlineLevel="0" collapsed="false">
      <c r="A45" s="34" t="s">
        <v>165</v>
      </c>
    </row>
    <row r="46" customFormat="false" ht="12" hidden="false" customHeight="true" outlineLevel="0" collapsed="false">
      <c r="A46" s="34" t="s">
        <v>106</v>
      </c>
      <c r="B46" s="106" t="n">
        <v>1465</v>
      </c>
      <c r="C46" s="106" t="n">
        <v>150</v>
      </c>
      <c r="D46" s="106" t="n">
        <v>514</v>
      </c>
      <c r="E46" s="106" t="n">
        <v>405</v>
      </c>
      <c r="F46" s="106" t="n">
        <v>396</v>
      </c>
      <c r="G46" s="87" t="n">
        <v>10.2389078498294</v>
      </c>
      <c r="H46" s="87" t="n">
        <v>35.0853242320819</v>
      </c>
      <c r="I46" s="87" t="n">
        <v>27.6450511945393</v>
      </c>
      <c r="J46" s="87" t="n">
        <v>27.0307167235495</v>
      </c>
    </row>
    <row r="47" customFormat="false" ht="12" hidden="false" customHeight="true" outlineLevel="0" collapsed="false">
      <c r="A47" s="34" t="s">
        <v>107</v>
      </c>
      <c r="B47" s="106" t="n">
        <v>108</v>
      </c>
      <c r="C47" s="106" t="n">
        <v>5</v>
      </c>
      <c r="D47" s="106" t="n">
        <v>33</v>
      </c>
      <c r="E47" s="106" t="n">
        <v>34</v>
      </c>
      <c r="F47" s="106" t="n">
        <v>36</v>
      </c>
      <c r="G47" s="87" t="n">
        <v>4.62962962962963</v>
      </c>
      <c r="H47" s="87" t="n">
        <v>30.5555555555556</v>
      </c>
      <c r="I47" s="87" t="n">
        <v>31.4814814814815</v>
      </c>
      <c r="J47" s="87" t="n">
        <v>33.3333333333333</v>
      </c>
    </row>
    <row r="48" customFormat="false" ht="12" hidden="false" customHeight="true" outlineLevel="0" collapsed="false">
      <c r="A48" s="34" t="s">
        <v>108</v>
      </c>
      <c r="B48" s="106" t="n">
        <v>76</v>
      </c>
      <c r="C48" s="106" t="n">
        <v>6</v>
      </c>
      <c r="D48" s="106" t="n">
        <v>20</v>
      </c>
      <c r="E48" s="106" t="n">
        <v>19</v>
      </c>
      <c r="F48" s="106" t="n">
        <v>31</v>
      </c>
      <c r="G48" s="87" t="n">
        <v>7.89473684210526</v>
      </c>
      <c r="H48" s="87" t="n">
        <v>26.3157894736842</v>
      </c>
      <c r="I48" s="87" t="n">
        <v>25</v>
      </c>
      <c r="J48" s="87" t="n">
        <v>40.7894736842105</v>
      </c>
    </row>
    <row r="49" customFormat="false" ht="12" hidden="false" customHeight="true" outlineLevel="0" collapsed="false">
      <c r="A49" s="34"/>
      <c r="B49" s="106"/>
      <c r="C49" s="106"/>
      <c r="D49" s="106"/>
      <c r="E49" s="106"/>
      <c r="F49" s="106"/>
      <c r="G49" s="106"/>
      <c r="H49" s="87"/>
      <c r="I49" s="87"/>
      <c r="J49" s="87"/>
    </row>
    <row r="50" customFormat="false" ht="12" hidden="false" customHeight="true" outlineLevel="0" collapsed="false">
      <c r="A50" s="34" t="s">
        <v>82</v>
      </c>
      <c r="B50" s="106" t="n">
        <v>1</v>
      </c>
      <c r="C50" s="37" t="s">
        <v>46</v>
      </c>
      <c r="D50" s="106" t="n">
        <v>1</v>
      </c>
      <c r="E50" s="37" t="s">
        <v>46</v>
      </c>
      <c r="F50" s="106" t="e">
        <f aca="false"/>
        <v>#VALUE!</v>
      </c>
      <c r="G50" s="106"/>
      <c r="J50" s="87"/>
    </row>
    <row r="51" customFormat="false" ht="12" hidden="false" customHeight="true" outlineLevel="0" collapsed="false">
      <c r="A51" s="38" t="s">
        <v>176</v>
      </c>
      <c r="B51" s="106" t="n">
        <v>1649</v>
      </c>
      <c r="C51" s="106" t="n">
        <v>161</v>
      </c>
      <c r="D51" s="106" t="n">
        <v>0</v>
      </c>
      <c r="E51" s="106" t="n">
        <v>567</v>
      </c>
      <c r="F51" s="106" t="e">
        <f aca="false"/>
        <v>#VALUE!</v>
      </c>
      <c r="G51" s="106"/>
      <c r="J51" s="87"/>
    </row>
    <row r="52" customFormat="false" ht="12" hidden="false" customHeight="true" outlineLevel="0" collapsed="false">
      <c r="A52" s="38" t="s">
        <v>109</v>
      </c>
      <c r="B52" s="106" t="n">
        <v>1650</v>
      </c>
      <c r="C52" s="106" t="n">
        <v>161</v>
      </c>
      <c r="D52" s="106" t="n">
        <v>568</v>
      </c>
      <c r="E52" s="106" t="n">
        <v>458</v>
      </c>
      <c r="F52" s="106" t="n">
        <v>463</v>
      </c>
      <c r="G52" s="106"/>
      <c r="J52" s="87"/>
    </row>
  </sheetData>
  <mergeCells count="11">
    <mergeCell ref="A2:H2"/>
    <mergeCell ref="A3:H3"/>
    <mergeCell ref="A5:A7"/>
    <mergeCell ref="B5:B7"/>
    <mergeCell ref="C5:H6"/>
    <mergeCell ref="A8:H8"/>
    <mergeCell ref="A17:H17"/>
    <mergeCell ref="A26:H26"/>
    <mergeCell ref="C41:H41"/>
    <mergeCell ref="C42:H42"/>
    <mergeCell ref="G44:I4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3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2.99"/>
    <col collapsed="false" customWidth="true" hidden="false" outlineLevel="0" max="4" min="2" style="22" width="9.82"/>
    <col collapsed="false" customWidth="true" hidden="false" outlineLevel="0" max="5" min="5" style="22" width="11.82"/>
    <col collapsed="false" customWidth="true" hidden="false" outlineLevel="0" max="7" min="6" style="22" width="9.82"/>
    <col collapsed="false" customWidth="true" hidden="false" outlineLevel="0" max="9" min="8" style="22" width="9.33"/>
    <col collapsed="false" customWidth="true" hidden="false" outlineLevel="0" max="10" min="10" style="22" width="11.82"/>
    <col collapsed="false" customWidth="false" hidden="false" outlineLevel="0" max="257" min="11" style="22" width="11.99"/>
  </cols>
  <sheetData>
    <row r="2" customFormat="false" ht="12" hidden="false" customHeight="true" outlineLevel="0" collapsed="false">
      <c r="A2" s="107" t="s">
        <v>177</v>
      </c>
      <c r="B2" s="107"/>
      <c r="C2" s="107"/>
      <c r="D2" s="107"/>
      <c r="E2" s="107"/>
      <c r="F2" s="107"/>
      <c r="G2" s="107"/>
      <c r="H2" s="107"/>
      <c r="I2" s="107"/>
      <c r="J2" s="107"/>
    </row>
    <row r="3" customFormat="false" ht="12" hidden="false" customHeight="true" outlineLevel="0" collapsed="false">
      <c r="A3" s="108" t="s">
        <v>121</v>
      </c>
      <c r="B3" s="108"/>
      <c r="C3" s="108"/>
      <c r="D3" s="108"/>
      <c r="E3" s="108"/>
      <c r="F3" s="108"/>
      <c r="G3" s="108"/>
      <c r="H3" s="108"/>
      <c r="I3" s="108"/>
      <c r="J3" s="108"/>
    </row>
    <row r="4" customFormat="false" ht="12" hidden="false" customHeight="true" outlineLevel="0" collapsed="false">
      <c r="A4" s="108"/>
      <c r="B4" s="109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178</v>
      </c>
      <c r="B5" s="112" t="s">
        <v>179</v>
      </c>
      <c r="C5" s="112"/>
      <c r="D5" s="112"/>
      <c r="E5" s="112"/>
      <c r="F5" s="113" t="s">
        <v>180</v>
      </c>
      <c r="G5" s="113"/>
      <c r="H5" s="113"/>
      <c r="I5" s="113"/>
      <c r="J5" s="113"/>
    </row>
    <row r="6" customFormat="false" ht="12" hidden="false" customHeight="true" outlineLevel="0" collapsed="false">
      <c r="A6" s="111"/>
      <c r="B6" s="114" t="s">
        <v>69</v>
      </c>
      <c r="C6" s="31" t="s">
        <v>71</v>
      </c>
      <c r="D6" s="31"/>
      <c r="E6" s="31" t="s">
        <v>73</v>
      </c>
      <c r="F6" s="115" t="s">
        <v>69</v>
      </c>
      <c r="G6" s="31" t="s">
        <v>100</v>
      </c>
      <c r="H6" s="31" t="s">
        <v>71</v>
      </c>
      <c r="I6" s="31"/>
      <c r="J6" s="116" t="s">
        <v>73</v>
      </c>
    </row>
    <row r="7" customFormat="false" ht="12" hidden="false" customHeight="true" outlineLevel="0" collapsed="false">
      <c r="A7" s="111"/>
      <c r="B7" s="114"/>
      <c r="C7" s="31"/>
      <c r="D7" s="31"/>
      <c r="E7" s="31"/>
      <c r="F7" s="115"/>
      <c r="G7" s="31"/>
      <c r="H7" s="31"/>
      <c r="I7" s="31"/>
      <c r="J7" s="116"/>
    </row>
    <row r="8" customFormat="false" ht="12" hidden="false" customHeight="true" outlineLevel="0" collapsed="false">
      <c r="A8" s="111"/>
      <c r="B8" s="114"/>
      <c r="C8" s="31" t="s">
        <v>74</v>
      </c>
      <c r="D8" s="31" t="s">
        <v>75</v>
      </c>
      <c r="E8" s="31"/>
      <c r="F8" s="115"/>
      <c r="G8" s="31"/>
      <c r="H8" s="31" t="s">
        <v>74</v>
      </c>
      <c r="I8" s="31" t="s">
        <v>75</v>
      </c>
      <c r="J8" s="116"/>
    </row>
    <row r="9" customFormat="false" ht="12" hidden="false" customHeight="true" outlineLevel="0" collapsed="false">
      <c r="A9" s="111"/>
      <c r="B9" s="114"/>
      <c r="C9" s="31"/>
      <c r="D9" s="31"/>
      <c r="E9" s="31"/>
      <c r="F9" s="115"/>
      <c r="G9" s="31"/>
      <c r="H9" s="31"/>
      <c r="I9" s="31"/>
      <c r="J9" s="116"/>
    </row>
    <row r="10" customFormat="false" ht="12" hidden="false" customHeight="true" outlineLevel="0" collapsed="false">
      <c r="A10" s="111"/>
      <c r="B10" s="114"/>
      <c r="C10" s="31"/>
      <c r="D10" s="31"/>
      <c r="E10" s="31"/>
      <c r="F10" s="115"/>
      <c r="G10" s="31"/>
      <c r="H10" s="31"/>
      <c r="I10" s="31"/>
      <c r="J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77</v>
      </c>
      <c r="E11" s="118" t="s">
        <v>124</v>
      </c>
      <c r="F11" s="117" t="s">
        <v>76</v>
      </c>
      <c r="G11" s="117" t="s">
        <v>77</v>
      </c>
      <c r="H11" s="117" t="s">
        <v>76</v>
      </c>
      <c r="I11" s="117" t="s">
        <v>77</v>
      </c>
      <c r="J11" s="119" t="s">
        <v>124</v>
      </c>
    </row>
    <row r="12" customFormat="false" ht="12" hidden="false" customHeight="true" outlineLevel="0" collapsed="false">
      <c r="A12" s="120"/>
      <c r="B12" s="121"/>
      <c r="C12" s="121"/>
      <c r="D12" s="121"/>
      <c r="E12" s="122"/>
      <c r="F12" s="121"/>
      <c r="G12" s="121"/>
      <c r="H12" s="121"/>
      <c r="I12" s="121"/>
      <c r="J12" s="121"/>
    </row>
    <row r="13" customFormat="false" ht="12" hidden="false" customHeight="true" outlineLevel="0" collapsed="false">
      <c r="A13" s="123" t="n">
        <v>1995</v>
      </c>
      <c r="B13" s="124" t="n">
        <v>9068</v>
      </c>
      <c r="C13" s="124" t="n">
        <v>15939</v>
      </c>
      <c r="D13" s="124" t="n">
        <v>13963.79</v>
      </c>
      <c r="E13" s="124" t="n">
        <v>1786948.76344059</v>
      </c>
      <c r="F13" s="124" t="n">
        <v>2726</v>
      </c>
      <c r="G13" s="124" t="n">
        <v>25420.27</v>
      </c>
      <c r="H13" s="125" t="n">
        <v>992</v>
      </c>
      <c r="I13" s="125" t="n">
        <v>679</v>
      </c>
      <c r="J13" s="124" t="n">
        <v>2377677.50775885</v>
      </c>
    </row>
    <row r="14" customFormat="false" ht="12" hidden="false" customHeight="true" outlineLevel="0" collapsed="false">
      <c r="A14" s="123" t="n">
        <v>1996</v>
      </c>
      <c r="B14" s="124" t="n">
        <v>8505</v>
      </c>
      <c r="C14" s="124" t="n">
        <v>15154</v>
      </c>
      <c r="D14" s="124" t="n">
        <v>13223</v>
      </c>
      <c r="E14" s="124" t="n">
        <v>1802373.41691251</v>
      </c>
      <c r="F14" s="124" t="n">
        <v>2305</v>
      </c>
      <c r="G14" s="124" t="n">
        <v>18376</v>
      </c>
      <c r="H14" s="125" t="n">
        <v>669</v>
      </c>
      <c r="I14" s="125" t="n">
        <v>500</v>
      </c>
      <c r="J14" s="124" t="n">
        <v>1739425.20566716</v>
      </c>
    </row>
    <row r="15" customFormat="false" ht="12" hidden="false" customHeight="true" outlineLevel="0" collapsed="false">
      <c r="A15" s="123" t="n">
        <v>1997</v>
      </c>
      <c r="B15" s="124" t="n">
        <v>11519</v>
      </c>
      <c r="C15" s="124" t="n">
        <v>20451</v>
      </c>
      <c r="D15" s="124" t="n">
        <v>17768.45</v>
      </c>
      <c r="E15" s="124" t="n">
        <v>2362161.84433207</v>
      </c>
      <c r="F15" s="124" t="n">
        <v>2527</v>
      </c>
      <c r="G15" s="124" t="n">
        <v>19445.04</v>
      </c>
      <c r="H15" s="125" t="n">
        <v>1315</v>
      </c>
      <c r="I15" s="125" t="n">
        <v>853.6</v>
      </c>
      <c r="J15" s="124" t="n">
        <v>1633863.88387539</v>
      </c>
    </row>
    <row r="16" customFormat="false" ht="12" hidden="false" customHeight="true" outlineLevel="0" collapsed="false">
      <c r="A16" s="123" t="n">
        <v>1998</v>
      </c>
      <c r="B16" s="124" t="n">
        <v>9857</v>
      </c>
      <c r="C16" s="124" t="n">
        <v>14268</v>
      </c>
      <c r="D16" s="124" t="n">
        <v>13416.51</v>
      </c>
      <c r="E16" s="124" t="n">
        <v>1783390.68323934</v>
      </c>
      <c r="F16" s="124" t="n">
        <v>2263</v>
      </c>
      <c r="G16" s="124" t="n">
        <v>17202.47</v>
      </c>
      <c r="H16" s="125" t="n">
        <v>577</v>
      </c>
      <c r="I16" s="125" t="n">
        <v>423.34</v>
      </c>
      <c r="J16" s="124" t="n">
        <v>1444797.86075477</v>
      </c>
    </row>
    <row r="17" customFormat="false" ht="12" hidden="false" customHeight="true" outlineLevel="0" collapsed="false">
      <c r="A17" s="123" t="n">
        <v>1999</v>
      </c>
      <c r="B17" s="124" t="n">
        <v>9445</v>
      </c>
      <c r="C17" s="124" t="n">
        <v>12459</v>
      </c>
      <c r="D17" s="124" t="n">
        <v>12161.18</v>
      </c>
      <c r="E17" s="124" t="n">
        <v>1627691.56828559</v>
      </c>
      <c r="F17" s="124" t="n">
        <v>1979</v>
      </c>
      <c r="G17" s="124" t="n">
        <v>14630.97</v>
      </c>
      <c r="H17" s="125" t="n">
        <v>575</v>
      </c>
      <c r="I17" s="125" t="n">
        <v>386.01</v>
      </c>
      <c r="J17" s="124" t="n">
        <v>1372617.25201066</v>
      </c>
    </row>
    <row r="18" customFormat="false" ht="12" hidden="false" customHeight="true" outlineLevel="0" collapsed="false">
      <c r="A18" s="123" t="n">
        <v>2000</v>
      </c>
      <c r="B18" s="124" t="n">
        <v>8803</v>
      </c>
      <c r="C18" s="124" t="n">
        <v>10374</v>
      </c>
      <c r="D18" s="124" t="n">
        <v>10896.83</v>
      </c>
      <c r="E18" s="124" t="n">
        <v>1430356.93286226</v>
      </c>
      <c r="F18" s="124" t="n">
        <v>2016</v>
      </c>
      <c r="G18" s="124" t="n">
        <v>11747.23</v>
      </c>
      <c r="H18" s="125" t="n">
        <v>522</v>
      </c>
      <c r="I18" s="125" t="n">
        <v>340.51</v>
      </c>
      <c r="J18" s="124" t="n">
        <v>1116086.77645808</v>
      </c>
    </row>
    <row r="19" customFormat="false" ht="12" hidden="false" customHeight="true" outlineLevel="0" collapsed="false">
      <c r="A19" s="123" t="n">
        <v>2001</v>
      </c>
      <c r="B19" s="124" t="n">
        <v>6936</v>
      </c>
      <c r="C19" s="124" t="n">
        <v>7701</v>
      </c>
      <c r="D19" s="124" t="n">
        <v>8038.99</v>
      </c>
      <c r="E19" s="124" t="n">
        <v>1081172</v>
      </c>
      <c r="F19" s="124" t="n">
        <v>1849</v>
      </c>
      <c r="G19" s="124" t="n">
        <v>11651.05</v>
      </c>
      <c r="H19" s="125" t="n">
        <v>339</v>
      </c>
      <c r="I19" s="125" t="n">
        <v>222.71</v>
      </c>
      <c r="J19" s="124" t="n">
        <v>1167992</v>
      </c>
    </row>
    <row r="20" customFormat="false" ht="12" hidden="false" customHeight="true" outlineLevel="0" collapsed="false">
      <c r="A20" s="123" t="n">
        <v>2002</v>
      </c>
      <c r="B20" s="124" t="n">
        <v>6261</v>
      </c>
      <c r="C20" s="124" t="n">
        <v>5929</v>
      </c>
      <c r="D20" s="124" t="n">
        <v>6860.44</v>
      </c>
      <c r="E20" s="124" t="n">
        <v>873168</v>
      </c>
      <c r="F20" s="124" t="n">
        <v>1519</v>
      </c>
      <c r="G20" s="124" t="n">
        <v>9408.71</v>
      </c>
      <c r="H20" s="125" t="n">
        <v>210</v>
      </c>
      <c r="I20" s="125" t="n">
        <v>169.6</v>
      </c>
      <c r="J20" s="124" t="n">
        <v>967756</v>
      </c>
    </row>
    <row r="21" s="126" customFormat="true" ht="12" hidden="false" customHeight="true" outlineLevel="0" collapsed="false">
      <c r="A21" s="123" t="n">
        <v>2003</v>
      </c>
      <c r="B21" s="124" t="n">
        <v>5843</v>
      </c>
      <c r="C21" s="124" t="n">
        <v>5126</v>
      </c>
      <c r="D21" s="124" t="n">
        <v>6148.84</v>
      </c>
      <c r="E21" s="124" t="n">
        <v>821194</v>
      </c>
      <c r="F21" s="124" t="n">
        <v>1415</v>
      </c>
      <c r="G21" s="124" t="n">
        <v>7763</v>
      </c>
      <c r="H21" s="125" t="n">
        <v>175</v>
      </c>
      <c r="I21" s="125" t="n">
        <v>118.8</v>
      </c>
      <c r="J21" s="124" t="n">
        <v>1116282</v>
      </c>
    </row>
    <row r="22" s="126" customFormat="true" ht="12" hidden="false" customHeight="true" outlineLevel="0" collapsed="false">
      <c r="A22" s="123" t="n">
        <v>2004</v>
      </c>
      <c r="B22" s="124" t="n">
        <v>5505</v>
      </c>
      <c r="C22" s="124" t="n">
        <v>4562</v>
      </c>
      <c r="D22" s="124" t="n">
        <v>5701.31</v>
      </c>
      <c r="E22" s="124" t="n">
        <v>723287</v>
      </c>
      <c r="F22" s="124" t="n">
        <v>1315</v>
      </c>
      <c r="G22" s="124" t="n">
        <v>7773.84</v>
      </c>
      <c r="H22" s="125" t="n">
        <v>129</v>
      </c>
      <c r="I22" s="125" t="n">
        <v>95.13</v>
      </c>
      <c r="J22" s="124" t="n">
        <v>618715</v>
      </c>
    </row>
    <row r="23" s="126" customFormat="true" ht="12" hidden="false" customHeight="true" outlineLevel="0" collapsed="false">
      <c r="A23" s="123" t="n">
        <v>2005</v>
      </c>
      <c r="B23" s="124" t="n">
        <v>4850</v>
      </c>
      <c r="C23" s="124" t="n">
        <v>4026</v>
      </c>
      <c r="D23" s="124" t="n">
        <v>5109.07</v>
      </c>
      <c r="E23" s="124" t="n">
        <v>649840</v>
      </c>
      <c r="F23" s="124" t="n">
        <v>1309</v>
      </c>
      <c r="G23" s="124" t="n">
        <v>8256.56</v>
      </c>
      <c r="H23" s="127" t="n">
        <v>-28</v>
      </c>
      <c r="I23" s="125" t="n">
        <v>18.83</v>
      </c>
      <c r="J23" s="124" t="n">
        <v>714930</v>
      </c>
    </row>
    <row r="24" s="126" customFormat="true" ht="12" hidden="false" customHeight="true" outlineLevel="0" collapsed="false">
      <c r="A24" s="123" t="n">
        <v>2006</v>
      </c>
      <c r="B24" s="124" t="n">
        <v>4398</v>
      </c>
      <c r="C24" s="124" t="n">
        <v>3787</v>
      </c>
      <c r="D24" s="124" t="n">
        <v>4912.83</v>
      </c>
      <c r="E24" s="124" t="n">
        <v>585026</v>
      </c>
      <c r="F24" s="124" t="n">
        <v>1373</v>
      </c>
      <c r="G24" s="124" t="n">
        <v>6416.03</v>
      </c>
      <c r="H24" s="125" t="n">
        <v>81</v>
      </c>
      <c r="I24" s="125" t="n">
        <v>67.45</v>
      </c>
      <c r="J24" s="124" t="n">
        <v>596689</v>
      </c>
    </row>
    <row r="25" s="126" customFormat="true" ht="12" hidden="false" customHeight="true" outlineLevel="0" collapsed="false">
      <c r="A25" s="123" t="n">
        <v>2007</v>
      </c>
      <c r="B25" s="124" t="n">
        <v>3782</v>
      </c>
      <c r="C25" s="124" t="n">
        <v>3177</v>
      </c>
      <c r="D25" s="124" t="n">
        <v>4008.04</v>
      </c>
      <c r="E25" s="124" t="n">
        <v>523404</v>
      </c>
      <c r="F25" s="124" t="n">
        <v>1322</v>
      </c>
      <c r="G25" s="124" t="n">
        <v>6869.62</v>
      </c>
      <c r="H25" s="125" t="n">
        <v>90</v>
      </c>
      <c r="I25" s="125" t="n">
        <v>66.29</v>
      </c>
      <c r="J25" s="124" t="n">
        <v>706460</v>
      </c>
    </row>
    <row r="26" customFormat="false" ht="12" hidden="false" customHeight="true" outlineLevel="0" collapsed="false">
      <c r="A26" s="120"/>
      <c r="B26" s="128"/>
      <c r="C26" s="129"/>
      <c r="D26" s="128"/>
      <c r="E26" s="128"/>
      <c r="F26" s="63"/>
      <c r="G26" s="63"/>
      <c r="H26" s="63"/>
      <c r="I26" s="63"/>
      <c r="J26" s="63"/>
    </row>
    <row r="27" customFormat="false" ht="12" hidden="false" customHeight="true" outlineLevel="0" collapsed="false">
      <c r="A27" s="120" t="s">
        <v>181</v>
      </c>
      <c r="B27" s="130" t="n">
        <v>324</v>
      </c>
      <c r="C27" s="130" t="n">
        <v>303</v>
      </c>
      <c r="D27" s="130" t="n">
        <v>456</v>
      </c>
      <c r="E27" s="130" t="n">
        <v>52453</v>
      </c>
      <c r="F27" s="130" t="n">
        <v>53</v>
      </c>
      <c r="G27" s="130" t="n">
        <v>184.1</v>
      </c>
      <c r="H27" s="131" t="n">
        <v>23</v>
      </c>
      <c r="I27" s="131" t="n">
        <v>20.99</v>
      </c>
      <c r="J27" s="130" t="n">
        <v>24988</v>
      </c>
    </row>
    <row r="28" customFormat="false" ht="12" hidden="false" customHeight="true" outlineLevel="0" collapsed="false">
      <c r="A28" s="120" t="s">
        <v>182</v>
      </c>
      <c r="B28" s="130" t="n">
        <v>128</v>
      </c>
      <c r="C28" s="130" t="n">
        <v>110</v>
      </c>
      <c r="D28" s="130" t="n">
        <v>87.54</v>
      </c>
      <c r="E28" s="130" t="n">
        <v>28870</v>
      </c>
      <c r="F28" s="130" t="n">
        <v>27</v>
      </c>
      <c r="G28" s="130" t="n">
        <v>246.38</v>
      </c>
      <c r="H28" s="131" t="n">
        <v>-2</v>
      </c>
      <c r="I28" s="131" t="n">
        <v>-3.03</v>
      </c>
      <c r="J28" s="130" t="n">
        <v>16861</v>
      </c>
    </row>
    <row r="29" customFormat="false" ht="12" hidden="false" customHeight="true" outlineLevel="0" collapsed="false">
      <c r="A29" s="120" t="s">
        <v>183</v>
      </c>
      <c r="B29" s="130" t="n">
        <v>253</v>
      </c>
      <c r="C29" s="130" t="n">
        <v>406</v>
      </c>
      <c r="D29" s="130" t="n">
        <v>409.78</v>
      </c>
      <c r="E29" s="130" t="n">
        <v>59293</v>
      </c>
      <c r="F29" s="130" t="n">
        <v>61</v>
      </c>
      <c r="G29" s="130" t="n">
        <v>501.24</v>
      </c>
      <c r="H29" s="131" t="n">
        <v>10</v>
      </c>
      <c r="I29" s="131" t="n">
        <v>4.9</v>
      </c>
      <c r="J29" s="130" t="n">
        <v>59191</v>
      </c>
    </row>
    <row r="30" customFormat="false" ht="12" hidden="false" customHeight="true" outlineLevel="0" collapsed="false">
      <c r="A30" s="120" t="s">
        <v>184</v>
      </c>
      <c r="B30" s="130" t="n">
        <v>121</v>
      </c>
      <c r="C30" s="130" t="n">
        <v>131</v>
      </c>
      <c r="D30" s="130" t="n">
        <v>151.83</v>
      </c>
      <c r="E30" s="130" t="n">
        <v>14834</v>
      </c>
      <c r="F30" s="130" t="n">
        <v>45</v>
      </c>
      <c r="G30" s="130" t="n">
        <v>256.6</v>
      </c>
      <c r="H30" s="131" t="n">
        <v>4</v>
      </c>
      <c r="I30" s="131" t="n">
        <v>5.31</v>
      </c>
      <c r="J30" s="130" t="n">
        <v>45653</v>
      </c>
    </row>
    <row r="31" customFormat="false" ht="12" hidden="false" customHeight="true" outlineLevel="0" collapsed="false">
      <c r="A31" s="120" t="s">
        <v>185</v>
      </c>
      <c r="B31" s="130" t="n">
        <v>74</v>
      </c>
      <c r="C31" s="130" t="n">
        <v>61</v>
      </c>
      <c r="D31" s="130" t="n">
        <v>85.79</v>
      </c>
      <c r="E31" s="130" t="n">
        <v>10255</v>
      </c>
      <c r="F31" s="130" t="n">
        <v>18</v>
      </c>
      <c r="G31" s="130" t="n">
        <v>73.66</v>
      </c>
      <c r="H31" s="131" t="n">
        <v>5</v>
      </c>
      <c r="I31" s="131" t="n">
        <v>6.7</v>
      </c>
      <c r="J31" s="130" t="n">
        <v>17153</v>
      </c>
    </row>
    <row r="32" customFormat="false" ht="12" hidden="false" customHeight="true" outlineLevel="0" collapsed="false">
      <c r="A32" s="81" t="s">
        <v>186</v>
      </c>
      <c r="B32" s="130" t="n">
        <v>43</v>
      </c>
      <c r="C32" s="130" t="n">
        <v>86</v>
      </c>
      <c r="D32" s="130" t="n">
        <v>48.94</v>
      </c>
      <c r="E32" s="130" t="n">
        <v>8502</v>
      </c>
      <c r="F32" s="130" t="n">
        <v>12</v>
      </c>
      <c r="G32" s="130" t="n">
        <v>21.47</v>
      </c>
      <c r="H32" s="131" t="s">
        <v>46</v>
      </c>
      <c r="I32" s="131" t="s">
        <v>46</v>
      </c>
      <c r="J32" s="130" t="n">
        <v>3485</v>
      </c>
      <c r="K32" s="132"/>
    </row>
    <row r="33" customFormat="false" ht="12" hidden="false" customHeight="true" outlineLevel="0" collapsed="false">
      <c r="A33" s="81"/>
      <c r="B33" s="130"/>
      <c r="C33" s="130"/>
      <c r="D33" s="130"/>
      <c r="E33" s="130"/>
      <c r="F33" s="130"/>
      <c r="G33" s="130"/>
      <c r="H33" s="131"/>
      <c r="I33" s="131"/>
      <c r="J33" s="130"/>
    </row>
    <row r="34" customFormat="false" ht="12" hidden="false" customHeight="true" outlineLevel="0" collapsed="false">
      <c r="A34" s="120" t="s">
        <v>187</v>
      </c>
      <c r="B34" s="130" t="n">
        <v>178</v>
      </c>
      <c r="C34" s="130" t="n">
        <v>161</v>
      </c>
      <c r="D34" s="130" t="n">
        <v>208.79</v>
      </c>
      <c r="E34" s="130" t="n">
        <v>23265</v>
      </c>
      <c r="F34" s="130" t="n">
        <v>65</v>
      </c>
      <c r="G34" s="130" t="n">
        <v>321.08</v>
      </c>
      <c r="H34" s="131" t="n">
        <v>6</v>
      </c>
      <c r="I34" s="131" t="n">
        <v>8.55</v>
      </c>
      <c r="J34" s="130" t="n">
        <v>29135</v>
      </c>
    </row>
    <row r="35" customFormat="false" ht="12" hidden="false" customHeight="true" outlineLevel="0" collapsed="false">
      <c r="A35" s="120" t="s">
        <v>188</v>
      </c>
      <c r="B35" s="130" t="n">
        <v>116</v>
      </c>
      <c r="C35" s="130" t="n">
        <v>86</v>
      </c>
      <c r="D35" s="130" t="n">
        <v>118.73</v>
      </c>
      <c r="E35" s="130" t="n">
        <v>21189</v>
      </c>
      <c r="F35" s="130" t="n">
        <v>56</v>
      </c>
      <c r="G35" s="130" t="n">
        <v>389.03</v>
      </c>
      <c r="H35" s="131" t="s">
        <v>46</v>
      </c>
      <c r="I35" s="131" t="n">
        <v>-2.14</v>
      </c>
      <c r="J35" s="130" t="n">
        <v>26870</v>
      </c>
    </row>
    <row r="36" customFormat="false" ht="12" hidden="false" customHeight="true" outlineLevel="0" collapsed="false">
      <c r="A36" s="120" t="s">
        <v>189</v>
      </c>
      <c r="B36" s="130" t="n">
        <v>206</v>
      </c>
      <c r="C36" s="130" t="n">
        <v>133</v>
      </c>
      <c r="D36" s="130" t="n">
        <v>202.61</v>
      </c>
      <c r="E36" s="130" t="n">
        <v>27391</v>
      </c>
      <c r="F36" s="130" t="n">
        <v>111</v>
      </c>
      <c r="G36" s="130" t="n">
        <v>598.52</v>
      </c>
      <c r="H36" s="131" t="n">
        <v>7</v>
      </c>
      <c r="I36" s="131" t="n">
        <v>3.9</v>
      </c>
      <c r="J36" s="130" t="n">
        <v>46554</v>
      </c>
    </row>
    <row r="37" customFormat="false" ht="12" hidden="false" customHeight="true" outlineLevel="0" collapsed="false">
      <c r="A37" s="120" t="s">
        <v>190</v>
      </c>
      <c r="B37" s="130" t="n">
        <v>177</v>
      </c>
      <c r="C37" s="130" t="n">
        <v>155</v>
      </c>
      <c r="D37" s="130" t="n">
        <v>210.14</v>
      </c>
      <c r="E37" s="130" t="n">
        <v>23017</v>
      </c>
      <c r="F37" s="130" t="n">
        <v>101</v>
      </c>
      <c r="G37" s="130" t="n">
        <v>315.7</v>
      </c>
      <c r="H37" s="131" t="n">
        <v>-1</v>
      </c>
      <c r="I37" s="131" t="n">
        <v>1.55</v>
      </c>
      <c r="J37" s="130" t="n">
        <v>46629</v>
      </c>
    </row>
    <row r="38" customFormat="false" ht="12" hidden="false" customHeight="true" outlineLevel="0" collapsed="false">
      <c r="A38" s="120" t="s">
        <v>191</v>
      </c>
      <c r="B38" s="130" t="n">
        <v>77</v>
      </c>
      <c r="C38" s="130" t="n">
        <v>54</v>
      </c>
      <c r="D38" s="130" t="n">
        <v>65.59</v>
      </c>
      <c r="E38" s="130" t="n">
        <v>7529</v>
      </c>
      <c r="F38" s="130" t="n">
        <v>33</v>
      </c>
      <c r="G38" s="130" t="n">
        <v>123.18</v>
      </c>
      <c r="H38" s="131" t="n">
        <v>3</v>
      </c>
      <c r="I38" s="131" t="n">
        <v>5.27</v>
      </c>
      <c r="J38" s="130" t="n">
        <v>7823</v>
      </c>
    </row>
    <row r="39" customFormat="false" ht="12" hidden="false" customHeight="true" outlineLevel="0" collapsed="false">
      <c r="A39" s="120" t="s">
        <v>192</v>
      </c>
      <c r="B39" s="130" t="n">
        <v>182</v>
      </c>
      <c r="C39" s="130" t="n">
        <v>165</v>
      </c>
      <c r="D39" s="130" t="n">
        <v>180.15</v>
      </c>
      <c r="E39" s="130" t="n">
        <v>21227</v>
      </c>
      <c r="F39" s="130" t="n">
        <v>109</v>
      </c>
      <c r="G39" s="130" t="n">
        <v>562.54</v>
      </c>
      <c r="H39" s="131" t="n">
        <v>6</v>
      </c>
      <c r="I39" s="131" t="n">
        <v>5.19</v>
      </c>
      <c r="J39" s="130" t="n">
        <v>53375</v>
      </c>
    </row>
    <row r="40" customFormat="false" ht="12" hidden="false" customHeight="true" outlineLevel="0" collapsed="false">
      <c r="A40" s="120"/>
      <c r="B40" s="130"/>
      <c r="C40" s="130"/>
      <c r="D40" s="130"/>
      <c r="E40" s="130"/>
      <c r="F40" s="130"/>
      <c r="G40" s="130"/>
      <c r="H40" s="131"/>
      <c r="I40" s="131"/>
      <c r="J40" s="130"/>
    </row>
    <row r="41" customFormat="false" ht="12" hidden="false" customHeight="true" outlineLevel="0" collapsed="false">
      <c r="A41" s="120" t="s">
        <v>193</v>
      </c>
      <c r="B41" s="130" t="n">
        <v>226</v>
      </c>
      <c r="C41" s="130" t="n">
        <v>224</v>
      </c>
      <c r="D41" s="130" t="n">
        <v>271.7</v>
      </c>
      <c r="E41" s="130" t="n">
        <v>25277</v>
      </c>
      <c r="F41" s="130" t="n">
        <v>131</v>
      </c>
      <c r="G41" s="130" t="n">
        <v>637.06</v>
      </c>
      <c r="H41" s="131" t="n">
        <v>2</v>
      </c>
      <c r="I41" s="131" t="n">
        <v>-2.28</v>
      </c>
      <c r="J41" s="130" t="n">
        <v>31206</v>
      </c>
    </row>
    <row r="42" customFormat="false" ht="12" hidden="false" customHeight="true" outlineLevel="0" collapsed="false">
      <c r="A42" s="120" t="s">
        <v>194</v>
      </c>
      <c r="B42" s="130" t="n">
        <v>121</v>
      </c>
      <c r="C42" s="130" t="n">
        <v>127</v>
      </c>
      <c r="D42" s="130" t="n">
        <v>141.52</v>
      </c>
      <c r="E42" s="130" t="n">
        <v>15915</v>
      </c>
      <c r="F42" s="130" t="n">
        <v>53</v>
      </c>
      <c r="G42" s="130" t="n">
        <v>442.21</v>
      </c>
      <c r="H42" s="131" t="n">
        <v>4</v>
      </c>
      <c r="I42" s="131" t="n">
        <v>2.4</v>
      </c>
      <c r="J42" s="130" t="n">
        <v>32030</v>
      </c>
    </row>
    <row r="43" customFormat="false" ht="12" hidden="false" customHeight="true" outlineLevel="0" collapsed="false">
      <c r="A43" s="120" t="s">
        <v>195</v>
      </c>
      <c r="B43" s="130" t="n">
        <v>53</v>
      </c>
      <c r="C43" s="130" t="n">
        <v>51</v>
      </c>
      <c r="D43" s="130" t="n">
        <v>62.09</v>
      </c>
      <c r="E43" s="130" t="n">
        <v>7184</v>
      </c>
      <c r="F43" s="130" t="n">
        <v>25</v>
      </c>
      <c r="G43" s="130" t="n">
        <v>227.21</v>
      </c>
      <c r="H43" s="131" t="s">
        <v>46</v>
      </c>
      <c r="I43" s="131" t="n">
        <v>0.66</v>
      </c>
      <c r="J43" s="130" t="n">
        <v>20405</v>
      </c>
    </row>
    <row r="44" customFormat="false" ht="12" hidden="false" customHeight="true" outlineLevel="0" collapsed="false">
      <c r="A44" s="120" t="s">
        <v>196</v>
      </c>
      <c r="B44" s="130" t="n">
        <v>179</v>
      </c>
      <c r="C44" s="130" t="n">
        <v>3</v>
      </c>
      <c r="D44" s="130" t="n">
        <v>129.75</v>
      </c>
      <c r="E44" s="130" t="n">
        <v>31587</v>
      </c>
      <c r="F44" s="130" t="n">
        <v>86</v>
      </c>
      <c r="G44" s="130" t="n">
        <v>682.21</v>
      </c>
      <c r="H44" s="131" t="n">
        <v>10</v>
      </c>
      <c r="I44" s="131" t="n">
        <v>8.11</v>
      </c>
      <c r="J44" s="130" t="n">
        <v>72176</v>
      </c>
    </row>
    <row r="45" customFormat="false" ht="12" hidden="false" customHeight="true" outlineLevel="0" collapsed="false">
      <c r="A45" s="120" t="s">
        <v>197</v>
      </c>
      <c r="B45" s="130" t="n">
        <v>133</v>
      </c>
      <c r="C45" s="130" t="n">
        <v>109</v>
      </c>
      <c r="D45" s="130" t="n">
        <v>137.99</v>
      </c>
      <c r="E45" s="130" t="n">
        <v>16136</v>
      </c>
      <c r="F45" s="130" t="n">
        <v>70</v>
      </c>
      <c r="G45" s="130" t="n">
        <v>166.52</v>
      </c>
      <c r="H45" s="131" t="n">
        <v>20</v>
      </c>
      <c r="I45" s="131" t="n">
        <v>13.41</v>
      </c>
      <c r="J45" s="130" t="n">
        <v>13467</v>
      </c>
    </row>
    <row r="46" customFormat="false" ht="12" hidden="false" customHeight="true" outlineLevel="0" collapsed="false">
      <c r="A46" s="120" t="s">
        <v>198</v>
      </c>
      <c r="B46" s="130" t="n">
        <v>61</v>
      </c>
      <c r="C46" s="130" t="n">
        <v>46</v>
      </c>
      <c r="D46" s="130" t="n">
        <v>66.12</v>
      </c>
      <c r="E46" s="130" t="n">
        <v>7518</v>
      </c>
      <c r="F46" s="130" t="n">
        <v>44</v>
      </c>
      <c r="G46" s="130" t="n">
        <v>337.47</v>
      </c>
      <c r="H46" s="131" t="n">
        <v>2</v>
      </c>
      <c r="I46" s="131" t="n">
        <v>3.61</v>
      </c>
      <c r="J46" s="130" t="n">
        <v>33744</v>
      </c>
    </row>
    <row r="47" customFormat="false" ht="12" hidden="false" customHeight="true" outlineLevel="0" collapsed="false">
      <c r="A47" s="120"/>
      <c r="B47" s="130"/>
      <c r="C47" s="130"/>
      <c r="D47" s="130"/>
      <c r="E47" s="130"/>
      <c r="F47" s="130"/>
      <c r="G47" s="130"/>
      <c r="H47" s="131"/>
      <c r="I47" s="131"/>
      <c r="J47" s="130"/>
    </row>
    <row r="48" customFormat="false" ht="12" hidden="false" customHeight="true" outlineLevel="0" collapsed="false">
      <c r="A48" s="120" t="s">
        <v>199</v>
      </c>
      <c r="B48" s="130" t="n">
        <v>148</v>
      </c>
      <c r="C48" s="130" t="n">
        <v>105</v>
      </c>
      <c r="D48" s="130" t="n">
        <v>131.05</v>
      </c>
      <c r="E48" s="130" t="n">
        <v>20564</v>
      </c>
      <c r="F48" s="130" t="n">
        <v>46</v>
      </c>
      <c r="G48" s="130" t="n">
        <v>484.48</v>
      </c>
      <c r="H48" s="131" t="n">
        <v>29</v>
      </c>
      <c r="I48" s="131" t="n">
        <v>17.25</v>
      </c>
      <c r="J48" s="130" t="n">
        <v>24977</v>
      </c>
    </row>
    <row r="49" customFormat="false" ht="12" hidden="false" customHeight="true" outlineLevel="0" collapsed="false">
      <c r="A49" s="120" t="s">
        <v>200</v>
      </c>
      <c r="B49" s="130" t="n">
        <v>97</v>
      </c>
      <c r="C49" s="130" t="n">
        <v>100</v>
      </c>
      <c r="D49" s="130" t="n">
        <v>120.68</v>
      </c>
      <c r="E49" s="130" t="n">
        <v>13012</v>
      </c>
      <c r="F49" s="130" t="n">
        <v>35</v>
      </c>
      <c r="G49" s="130" t="n">
        <v>177.83</v>
      </c>
      <c r="H49" s="131" t="n">
        <v>2</v>
      </c>
      <c r="I49" s="131" t="n">
        <v>1.63</v>
      </c>
      <c r="J49" s="130" t="n">
        <v>27913</v>
      </c>
    </row>
    <row r="50" customFormat="false" ht="12" hidden="false" customHeight="true" outlineLevel="0" collapsed="false">
      <c r="A50" s="120" t="s">
        <v>201</v>
      </c>
      <c r="B50" s="130" t="n">
        <v>79</v>
      </c>
      <c r="C50" s="130" t="n">
        <v>87</v>
      </c>
      <c r="D50" s="130" t="n">
        <v>95.96</v>
      </c>
      <c r="E50" s="130" t="n">
        <v>12767</v>
      </c>
      <c r="F50" s="130" t="n">
        <v>66</v>
      </c>
      <c r="G50" s="130" t="n">
        <v>290.59</v>
      </c>
      <c r="H50" s="131" t="n">
        <v>-1</v>
      </c>
      <c r="I50" s="131" t="n">
        <v>-5.43</v>
      </c>
      <c r="J50" s="130" t="n">
        <v>15886</v>
      </c>
    </row>
    <row r="51" customFormat="false" ht="12" hidden="false" customHeight="true" outlineLevel="0" collapsed="false">
      <c r="A51" s="120" t="s">
        <v>202</v>
      </c>
      <c r="B51" s="130" t="n">
        <v>121</v>
      </c>
      <c r="C51" s="130" t="n">
        <v>99</v>
      </c>
      <c r="D51" s="130" t="n">
        <v>118.49</v>
      </c>
      <c r="E51" s="130" t="n">
        <v>15060</v>
      </c>
      <c r="F51" s="130" t="n">
        <v>88</v>
      </c>
      <c r="G51" s="130" t="n">
        <v>380.57</v>
      </c>
      <c r="H51" s="131" t="s">
        <v>46</v>
      </c>
      <c r="I51" s="131" t="n">
        <v>0.47</v>
      </c>
      <c r="J51" s="130" t="n">
        <v>24671</v>
      </c>
    </row>
    <row r="52" customFormat="false" ht="12" hidden="false" customHeight="true" outlineLevel="0" collapsed="false">
      <c r="A52" s="120" t="s">
        <v>203</v>
      </c>
      <c r="B52" s="130" t="n">
        <v>106</v>
      </c>
      <c r="C52" s="130" t="n">
        <v>67</v>
      </c>
      <c r="D52" s="130" t="n">
        <v>98.11</v>
      </c>
      <c r="E52" s="130" t="n">
        <v>13288</v>
      </c>
      <c r="F52" s="130" t="n">
        <v>47</v>
      </c>
      <c r="G52" s="130" t="n">
        <v>312.27</v>
      </c>
      <c r="H52" s="131" t="n">
        <v>2</v>
      </c>
      <c r="I52" s="131" t="n">
        <v>1.31</v>
      </c>
      <c r="J52" s="130" t="n">
        <v>16986</v>
      </c>
    </row>
    <row r="53" customFormat="false" ht="12" hidden="false" customHeight="true" outlineLevel="0" collapsed="false">
      <c r="A53" s="120"/>
      <c r="B53" s="130"/>
      <c r="C53" s="130"/>
      <c r="D53" s="130"/>
      <c r="E53" s="130"/>
      <c r="F53" s="130"/>
      <c r="G53" s="130"/>
      <c r="H53" s="131"/>
      <c r="I53" s="131"/>
      <c r="J53" s="130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1"/>
      <c r="I54" s="131"/>
      <c r="J54" s="130"/>
    </row>
    <row r="55" customFormat="false" ht="12" hidden="false" customHeight="true" outlineLevel="0" collapsed="false">
      <c r="A55" s="133" t="s">
        <v>204</v>
      </c>
      <c r="B55" s="124" t="n">
        <v>3203</v>
      </c>
      <c r="C55" s="124" t="n">
        <v>2869</v>
      </c>
      <c r="D55" s="124" t="n">
        <v>3599.35</v>
      </c>
      <c r="E55" s="124" t="n">
        <v>476133</v>
      </c>
      <c r="F55" s="124" t="n">
        <v>1382</v>
      </c>
      <c r="G55" s="124" t="n">
        <v>7731.92</v>
      </c>
      <c r="H55" s="127" t="n">
        <v>131</v>
      </c>
      <c r="I55" s="127" t="n">
        <v>98.33</v>
      </c>
      <c r="J55" s="124" t="n">
        <v>691178</v>
      </c>
    </row>
    <row r="56" customFormat="false" ht="12" hidden="false" customHeight="true" outlineLevel="0" collapsed="false">
      <c r="A56" s="120" t="s">
        <v>205</v>
      </c>
      <c r="B56" s="130"/>
      <c r="C56" s="130"/>
      <c r="D56" s="130"/>
      <c r="E56" s="130"/>
      <c r="F56" s="130"/>
      <c r="G56" s="130"/>
      <c r="H56" s="131"/>
      <c r="I56" s="131"/>
      <c r="J56" s="130"/>
    </row>
    <row r="57" customFormat="false" ht="12" hidden="false" customHeight="true" outlineLevel="0" collapsed="false">
      <c r="A57" s="120" t="s">
        <v>206</v>
      </c>
      <c r="B57" s="130" t="n">
        <v>943</v>
      </c>
      <c r="C57" s="130" t="n">
        <v>1097</v>
      </c>
      <c r="D57" s="130" t="n">
        <v>1239.88</v>
      </c>
      <c r="E57" s="130" t="n">
        <v>174207</v>
      </c>
      <c r="F57" s="130" t="n">
        <v>216</v>
      </c>
      <c r="G57" s="130" t="n">
        <v>1283.45</v>
      </c>
      <c r="H57" s="131" t="n">
        <v>40</v>
      </c>
      <c r="I57" s="131" t="n">
        <v>34.87</v>
      </c>
      <c r="J57" s="130" t="n">
        <v>167331</v>
      </c>
    </row>
    <row r="58" customFormat="false" ht="12" hidden="false" customHeight="true" outlineLevel="0" collapsed="false">
      <c r="A58" s="120" t="s">
        <v>207</v>
      </c>
      <c r="B58" s="130" t="n">
        <v>2260</v>
      </c>
      <c r="C58" s="130" t="n">
        <v>1772</v>
      </c>
      <c r="D58" s="130" t="n">
        <v>2359.47</v>
      </c>
      <c r="E58" s="130" t="n">
        <v>301926</v>
      </c>
      <c r="F58" s="130" t="n">
        <v>1166</v>
      </c>
      <c r="G58" s="130" t="n">
        <v>6448.47</v>
      </c>
      <c r="H58" s="131" t="n">
        <v>91</v>
      </c>
      <c r="I58" s="131" t="n">
        <v>63.46</v>
      </c>
      <c r="J58" s="130" t="n">
        <v>523847</v>
      </c>
    </row>
    <row r="62" customFormat="false" ht="12" hidden="false" customHeight="true" outlineLevel="0" collapsed="false">
      <c r="D62" s="63"/>
      <c r="I62" s="63"/>
    </row>
    <row r="63" customFormat="false" ht="12" hidden="false" customHeight="true" outlineLevel="0" collapsed="false">
      <c r="D63" s="63"/>
      <c r="G63" s="63"/>
      <c r="I63" s="63"/>
    </row>
  </sheetData>
  <mergeCells count="17">
    <mergeCell ref="A2:J2"/>
    <mergeCell ref="A3:J3"/>
    <mergeCell ref="A5:A11"/>
    <mergeCell ref="B5:E5"/>
    <mergeCell ref="F5:J5"/>
    <mergeCell ref="B6:B10"/>
    <mergeCell ref="C6:D7"/>
    <mergeCell ref="E6:E10"/>
    <mergeCell ref="F6:F10"/>
    <mergeCell ref="G6:G10"/>
    <mergeCell ref="H6:I7"/>
    <mergeCell ref="J6:J10"/>
    <mergeCell ref="C8:C10"/>
    <mergeCell ref="D8:D10"/>
    <mergeCell ref="H8:H10"/>
    <mergeCell ref="I8:I10"/>
    <mergeCell ref="B11:C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3.15"/>
    <col collapsed="false" customWidth="true" hidden="false" outlineLevel="0" max="2" min="2" style="22" width="6.82"/>
    <col collapsed="false" customWidth="true" hidden="false" outlineLevel="0" max="3" min="3" style="22" width="8.5"/>
    <col collapsed="false" customWidth="true" hidden="false" outlineLevel="0" max="4" min="4" style="22" width="7.82"/>
    <col collapsed="false" customWidth="true" hidden="false" outlineLevel="0" max="7" min="5" style="22" width="7.65"/>
    <col collapsed="false" customWidth="true" hidden="false" outlineLevel="0" max="9" min="8" style="22" width="7.82"/>
    <col collapsed="false" customWidth="true" hidden="false" outlineLevel="0" max="10" min="10" style="134" width="7.82"/>
    <col collapsed="false" customWidth="true" hidden="false" outlineLevel="0" max="12" min="11" style="22" width="10.82"/>
    <col collapsed="false" customWidth="false" hidden="false" outlineLevel="0" max="257" min="13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08</v>
      </c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  <c r="J3" s="108"/>
      <c r="K3" s="108"/>
      <c r="L3" s="108"/>
    </row>
    <row r="4" customFormat="false" ht="12" hidden="false" customHeight="true" outlineLevel="0" collapsed="false">
      <c r="A4" s="108"/>
      <c r="B4" s="110"/>
      <c r="C4" s="110"/>
      <c r="D4" s="110"/>
      <c r="E4" s="110"/>
      <c r="F4" s="110"/>
      <c r="G4" s="110"/>
      <c r="H4" s="110"/>
      <c r="I4" s="110"/>
      <c r="J4" s="110"/>
    </row>
    <row r="5" customFormat="false" ht="12" hidden="false" customHeight="true" outlineLevel="0" collapsed="false">
      <c r="A5" s="111" t="s">
        <v>209</v>
      </c>
      <c r="B5" s="135" t="s">
        <v>210</v>
      </c>
      <c r="C5" s="112" t="s">
        <v>211</v>
      </c>
      <c r="D5" s="112"/>
      <c r="E5" s="112"/>
      <c r="F5" s="112"/>
      <c r="G5" s="112"/>
      <c r="H5" s="28" t="s">
        <v>99</v>
      </c>
      <c r="I5" s="28" t="s">
        <v>71</v>
      </c>
      <c r="J5" s="28"/>
      <c r="K5" s="136" t="s">
        <v>212</v>
      </c>
      <c r="L5" s="136"/>
    </row>
    <row r="6" customFormat="false" ht="12" hidden="false" customHeight="true" outlineLevel="0" collapsed="false">
      <c r="A6" s="111"/>
      <c r="B6" s="135"/>
      <c r="C6" s="137" t="s">
        <v>213</v>
      </c>
      <c r="D6" s="137" t="s">
        <v>214</v>
      </c>
      <c r="E6" s="138" t="s">
        <v>215</v>
      </c>
      <c r="F6" s="138"/>
      <c r="G6" s="138"/>
      <c r="H6" s="28"/>
      <c r="I6" s="28"/>
      <c r="J6" s="28"/>
      <c r="K6" s="136"/>
      <c r="L6" s="136"/>
    </row>
    <row r="7" customFormat="false" ht="12" hidden="false" customHeight="true" outlineLevel="0" collapsed="false">
      <c r="A7" s="111"/>
      <c r="B7" s="135"/>
      <c r="C7" s="137"/>
      <c r="D7" s="137"/>
      <c r="E7" s="139" t="n">
        <v>1</v>
      </c>
      <c r="F7" s="139" t="n">
        <v>2</v>
      </c>
      <c r="G7" s="31" t="s">
        <v>216</v>
      </c>
      <c r="H7" s="28"/>
      <c r="I7" s="31" t="s">
        <v>74</v>
      </c>
      <c r="J7" s="140" t="s">
        <v>75</v>
      </c>
      <c r="K7" s="139" t="s">
        <v>122</v>
      </c>
      <c r="L7" s="116" t="s">
        <v>217</v>
      </c>
    </row>
    <row r="8" customFormat="false" ht="12" hidden="false" customHeight="true" outlineLevel="0" collapsed="false">
      <c r="A8" s="111"/>
      <c r="B8" s="135"/>
      <c r="C8" s="137"/>
      <c r="D8" s="137"/>
      <c r="E8" s="139"/>
      <c r="F8" s="139"/>
      <c r="G8" s="31"/>
      <c r="H8" s="31"/>
      <c r="I8" s="31"/>
      <c r="J8" s="140"/>
      <c r="K8" s="139"/>
      <c r="L8" s="116"/>
    </row>
    <row r="9" customFormat="false" ht="12" hidden="false" customHeight="true" outlineLevel="0" collapsed="false">
      <c r="A9" s="111"/>
      <c r="B9" s="135"/>
      <c r="C9" s="137"/>
      <c r="D9" s="137"/>
      <c r="E9" s="139"/>
      <c r="F9" s="139"/>
      <c r="G9" s="31"/>
      <c r="H9" s="31"/>
      <c r="I9" s="31"/>
      <c r="J9" s="140"/>
      <c r="K9" s="139"/>
      <c r="L9" s="116"/>
    </row>
    <row r="10" customFormat="false" ht="12" hidden="false" customHeight="true" outlineLevel="0" collapsed="false">
      <c r="A10" s="111"/>
      <c r="B10" s="135"/>
      <c r="C10" s="137"/>
      <c r="D10" s="137"/>
      <c r="E10" s="139"/>
      <c r="F10" s="139"/>
      <c r="G10" s="31"/>
      <c r="H10" s="31"/>
      <c r="I10" s="31"/>
      <c r="J10" s="140"/>
      <c r="K10" s="139"/>
      <c r="L10" s="116"/>
    </row>
    <row r="11" customFormat="false" ht="12" hidden="false" customHeight="true" outlineLevel="0" collapsed="false">
      <c r="A11" s="111"/>
      <c r="B11" s="117" t="s">
        <v>76</v>
      </c>
      <c r="C11" s="117"/>
      <c r="D11" s="117"/>
      <c r="E11" s="117"/>
      <c r="F11" s="117"/>
      <c r="G11" s="117"/>
      <c r="H11" s="117" t="s">
        <v>103</v>
      </c>
      <c r="I11" s="117" t="s">
        <v>76</v>
      </c>
      <c r="J11" s="117" t="s">
        <v>77</v>
      </c>
      <c r="K11" s="119" t="s">
        <v>124</v>
      </c>
      <c r="L11" s="119"/>
    </row>
    <row r="12" customFormat="false" ht="12" hidden="false" customHeight="true" outlineLevel="0" collapsed="false">
      <c r="A12" s="120"/>
      <c r="B12" s="121"/>
      <c r="C12" s="121"/>
      <c r="D12" s="121"/>
      <c r="E12" s="121"/>
      <c r="F12" s="121"/>
      <c r="G12" s="121"/>
      <c r="H12" s="121"/>
      <c r="I12" s="121"/>
      <c r="J12" s="121"/>
      <c r="K12" s="121"/>
      <c r="L12" s="24"/>
    </row>
    <row r="13" customFormat="false" ht="12" hidden="false" customHeight="true" outlineLevel="0" collapsed="false">
      <c r="A13" s="123" t="n">
        <v>1995</v>
      </c>
      <c r="B13" s="124" t="n">
        <v>6503</v>
      </c>
      <c r="C13" s="124" t="n">
        <v>497</v>
      </c>
      <c r="D13" s="124" t="n">
        <v>1134</v>
      </c>
      <c r="E13" s="124" t="n">
        <v>4840</v>
      </c>
      <c r="F13" s="124" t="n">
        <v>890</v>
      </c>
      <c r="G13" s="124" t="n">
        <v>766</v>
      </c>
      <c r="H13" s="124" t="n">
        <v>6697.758</v>
      </c>
      <c r="I13" s="124" t="n">
        <v>13719</v>
      </c>
      <c r="J13" s="124" t="n">
        <v>11978</v>
      </c>
      <c r="K13" s="124" t="n">
        <v>1444009.95996585</v>
      </c>
      <c r="L13" s="124" t="n">
        <v>195190.277273587</v>
      </c>
    </row>
    <row r="14" customFormat="false" ht="12" hidden="false" customHeight="true" outlineLevel="0" collapsed="false">
      <c r="A14" s="123" t="n">
        <v>1996</v>
      </c>
      <c r="B14" s="124" t="n">
        <v>5783</v>
      </c>
      <c r="C14" s="124" t="n">
        <v>565</v>
      </c>
      <c r="D14" s="124" t="n">
        <v>959</v>
      </c>
      <c r="E14" s="124" t="n">
        <v>4080</v>
      </c>
      <c r="F14" s="124" t="n">
        <v>898</v>
      </c>
      <c r="G14" s="124" t="n">
        <v>802</v>
      </c>
      <c r="H14" s="124" t="n">
        <v>6283</v>
      </c>
      <c r="I14" s="124" t="n">
        <v>12899</v>
      </c>
      <c r="J14" s="124" t="n">
        <v>11298</v>
      </c>
      <c r="K14" s="124" t="n">
        <v>1428884.9235363</v>
      </c>
      <c r="L14" s="124" t="n">
        <v>164469.304591912</v>
      </c>
    </row>
    <row r="15" customFormat="false" ht="12" hidden="false" customHeight="true" outlineLevel="0" collapsed="false">
      <c r="A15" s="123" t="n">
        <v>1997</v>
      </c>
      <c r="B15" s="124" t="n">
        <v>7930</v>
      </c>
      <c r="C15" s="124" t="n">
        <v>731</v>
      </c>
      <c r="D15" s="124" t="n">
        <v>1204</v>
      </c>
      <c r="E15" s="124" t="n">
        <v>5779</v>
      </c>
      <c r="F15" s="124" t="n">
        <v>1116</v>
      </c>
      <c r="G15" s="124" t="n">
        <v>1032</v>
      </c>
      <c r="H15" s="124" t="n">
        <v>8320.46</v>
      </c>
      <c r="I15" s="124" t="n">
        <v>17415</v>
      </c>
      <c r="J15" s="124" t="n">
        <v>15152</v>
      </c>
      <c r="K15" s="124" t="n">
        <v>1868970.20702208</v>
      </c>
      <c r="L15" s="124" t="n">
        <v>197007.91991124</v>
      </c>
    </row>
    <row r="16" customFormat="false" ht="12" hidden="false" customHeight="true" outlineLevel="0" collapsed="false">
      <c r="A16" s="123" t="n">
        <v>1998</v>
      </c>
      <c r="B16" s="124" t="n">
        <v>6388</v>
      </c>
      <c r="C16" s="124" t="n">
        <v>360</v>
      </c>
      <c r="D16" s="124" t="n">
        <v>1033</v>
      </c>
      <c r="E16" s="124" t="n">
        <v>5109</v>
      </c>
      <c r="F16" s="124" t="n">
        <v>735</v>
      </c>
      <c r="G16" s="124" t="n">
        <v>542</v>
      </c>
      <c r="H16" s="124" t="n">
        <v>5796.794</v>
      </c>
      <c r="I16" s="124" t="n">
        <v>11494</v>
      </c>
      <c r="J16" s="124" t="n">
        <v>10706</v>
      </c>
      <c r="K16" s="124" t="n">
        <v>1296512.47807836</v>
      </c>
      <c r="L16" s="124" t="n">
        <v>160896.908217994</v>
      </c>
    </row>
    <row r="17" customFormat="false" ht="12" hidden="false" customHeight="true" outlineLevel="0" collapsed="false">
      <c r="A17" s="123" t="n">
        <v>1999</v>
      </c>
      <c r="B17" s="124" t="n">
        <v>6025</v>
      </c>
      <c r="C17" s="124" t="n">
        <v>246</v>
      </c>
      <c r="D17" s="124" t="n">
        <v>966</v>
      </c>
      <c r="E17" s="124" t="n">
        <v>4938</v>
      </c>
      <c r="F17" s="124" t="n">
        <v>707</v>
      </c>
      <c r="G17" s="124" t="n">
        <v>376</v>
      </c>
      <c r="H17" s="124" t="n">
        <v>5063.106</v>
      </c>
      <c r="I17" s="124" t="n">
        <v>9416</v>
      </c>
      <c r="J17" s="124" t="n">
        <v>9354</v>
      </c>
      <c r="K17" s="124" t="n">
        <v>1108459.32417439</v>
      </c>
      <c r="L17" s="124" t="n">
        <v>153380.406272529</v>
      </c>
    </row>
    <row r="18" customFormat="false" ht="12" hidden="false" customHeight="true" outlineLevel="0" collapsed="false">
      <c r="A18" s="123" t="n">
        <v>2000</v>
      </c>
      <c r="B18" s="124" t="n">
        <v>5667</v>
      </c>
      <c r="C18" s="124" t="n">
        <v>203</v>
      </c>
      <c r="D18" s="124" t="n">
        <v>978</v>
      </c>
      <c r="E18" s="124" t="n">
        <v>4799</v>
      </c>
      <c r="F18" s="124" t="n">
        <v>532</v>
      </c>
      <c r="G18" s="124" t="n">
        <v>329</v>
      </c>
      <c r="H18" s="124" t="n">
        <v>4767</v>
      </c>
      <c r="I18" s="124" t="n">
        <v>8682</v>
      </c>
      <c r="J18" s="124" t="n">
        <v>8768.9</v>
      </c>
      <c r="K18" s="124" t="n">
        <v>1037225.62799425</v>
      </c>
      <c r="L18" s="124" t="n">
        <v>150081.551055051</v>
      </c>
    </row>
    <row r="19" customFormat="false" ht="12" hidden="false" customHeight="true" outlineLevel="0" collapsed="false">
      <c r="A19" s="123" t="n">
        <v>2001</v>
      </c>
      <c r="B19" s="124" t="n">
        <v>4010</v>
      </c>
      <c r="C19" s="124" t="n">
        <v>87</v>
      </c>
      <c r="D19" s="124" t="n">
        <v>659</v>
      </c>
      <c r="E19" s="124" t="n">
        <v>3456</v>
      </c>
      <c r="F19" s="124" t="n">
        <v>364</v>
      </c>
      <c r="G19" s="124" t="n">
        <v>184</v>
      </c>
      <c r="H19" s="124" t="n">
        <v>3317</v>
      </c>
      <c r="I19" s="124" t="n">
        <v>5781</v>
      </c>
      <c r="J19" s="124" t="n">
        <v>5988.9</v>
      </c>
      <c r="K19" s="124" t="n">
        <v>714374</v>
      </c>
      <c r="L19" s="124" t="n">
        <v>98202</v>
      </c>
    </row>
    <row r="20" customFormat="false" ht="12" hidden="false" customHeight="true" outlineLevel="0" collapsed="false">
      <c r="A20" s="123" t="n">
        <v>2002</v>
      </c>
      <c r="B20" s="124" t="n">
        <v>3673</v>
      </c>
      <c r="C20" s="124" t="n">
        <v>76</v>
      </c>
      <c r="D20" s="124" t="n">
        <v>585</v>
      </c>
      <c r="E20" s="124" t="n">
        <v>3187</v>
      </c>
      <c r="F20" s="124" t="n">
        <v>326</v>
      </c>
      <c r="G20" s="124" t="n">
        <v>156</v>
      </c>
      <c r="H20" s="124" t="n">
        <v>2946</v>
      </c>
      <c r="I20" s="124" t="n">
        <v>4975</v>
      </c>
      <c r="J20" s="124" t="n">
        <v>5387.3</v>
      </c>
      <c r="K20" s="124" t="n">
        <v>627275</v>
      </c>
      <c r="L20" s="124" t="n">
        <v>85600</v>
      </c>
    </row>
    <row r="21" s="126" customFormat="true" ht="12" hidden="false" customHeight="true" outlineLevel="0" collapsed="false">
      <c r="A21" s="123" t="n">
        <v>2003</v>
      </c>
      <c r="B21" s="124" t="n">
        <v>3296</v>
      </c>
      <c r="C21" s="124" t="n">
        <v>67</v>
      </c>
      <c r="D21" s="124" t="n">
        <v>474</v>
      </c>
      <c r="E21" s="124" t="n">
        <v>2893</v>
      </c>
      <c r="F21" s="124" t="n">
        <v>300</v>
      </c>
      <c r="G21" s="124" t="n">
        <v>100</v>
      </c>
      <c r="H21" s="124" t="n">
        <v>2538</v>
      </c>
      <c r="I21" s="124" t="n">
        <v>4164</v>
      </c>
      <c r="J21" s="124" t="n">
        <v>4705.2</v>
      </c>
      <c r="K21" s="124" t="n">
        <v>537031</v>
      </c>
      <c r="L21" s="124" t="n">
        <v>70005</v>
      </c>
    </row>
    <row r="22" s="126" customFormat="true" ht="12" hidden="false" customHeight="true" outlineLevel="0" collapsed="false">
      <c r="A22" s="123" t="n">
        <v>2004</v>
      </c>
      <c r="B22" s="124" t="n">
        <v>3137</v>
      </c>
      <c r="C22" s="124" t="n">
        <v>47</v>
      </c>
      <c r="D22" s="124" t="n">
        <v>409</v>
      </c>
      <c r="E22" s="124" t="n">
        <v>2829</v>
      </c>
      <c r="F22" s="124" t="n">
        <v>240</v>
      </c>
      <c r="G22" s="124" t="n">
        <v>62</v>
      </c>
      <c r="H22" s="124" t="n">
        <v>2365</v>
      </c>
      <c r="I22" s="124" t="n">
        <v>3740</v>
      </c>
      <c r="J22" s="124" t="n">
        <v>4350.2</v>
      </c>
      <c r="K22" s="124" t="n">
        <v>500861</v>
      </c>
      <c r="L22" s="124" t="n">
        <v>64139</v>
      </c>
    </row>
    <row r="23" s="126" customFormat="true" ht="12" hidden="false" customHeight="true" outlineLevel="0" collapsed="false">
      <c r="A23" s="123" t="n">
        <v>2005</v>
      </c>
      <c r="B23" s="124" t="n">
        <v>2565</v>
      </c>
      <c r="C23" s="124" t="n">
        <v>56</v>
      </c>
      <c r="D23" s="124" t="n">
        <v>319</v>
      </c>
      <c r="E23" s="124" t="n">
        <v>2296</v>
      </c>
      <c r="F23" s="124" t="n">
        <v>181</v>
      </c>
      <c r="G23" s="124" t="n">
        <v>87</v>
      </c>
      <c r="H23" s="124" t="n">
        <v>2063</v>
      </c>
      <c r="I23" s="124" t="n">
        <v>3322</v>
      </c>
      <c r="J23" s="124" t="n">
        <v>3822.6</v>
      </c>
      <c r="K23" s="124" t="n">
        <v>430009</v>
      </c>
      <c r="L23" s="124" t="n">
        <v>47157</v>
      </c>
    </row>
    <row r="24" s="126" customFormat="true" ht="12" hidden="false" customHeight="true" outlineLevel="0" collapsed="false">
      <c r="A24" s="123" t="n">
        <v>2006</v>
      </c>
      <c r="B24" s="124" t="n">
        <v>2492</v>
      </c>
      <c r="C24" s="124" t="n">
        <v>36</v>
      </c>
      <c r="D24" s="124" t="n">
        <v>280</v>
      </c>
      <c r="E24" s="124" t="n">
        <v>2247</v>
      </c>
      <c r="F24" s="124" t="n">
        <v>158</v>
      </c>
      <c r="G24" s="124" t="n">
        <v>85</v>
      </c>
      <c r="H24" s="124" t="n">
        <v>1973</v>
      </c>
      <c r="I24" s="124" t="n">
        <v>3241</v>
      </c>
      <c r="J24" s="124" t="n">
        <v>3670.6</v>
      </c>
      <c r="K24" s="124" t="n">
        <v>417764</v>
      </c>
      <c r="L24" s="124" t="n">
        <v>43415</v>
      </c>
    </row>
    <row r="25" s="126" customFormat="true" ht="12" hidden="false" customHeight="true" outlineLevel="0" collapsed="false">
      <c r="A25" s="123" t="n">
        <v>2007</v>
      </c>
      <c r="B25" s="124" t="n">
        <v>1942</v>
      </c>
      <c r="C25" s="124" t="n">
        <v>29</v>
      </c>
      <c r="D25" s="124" t="n">
        <v>242</v>
      </c>
      <c r="E25" s="124" t="n">
        <v>1718</v>
      </c>
      <c r="F25" s="124" t="n">
        <v>146</v>
      </c>
      <c r="G25" s="124" t="n">
        <v>76</v>
      </c>
      <c r="H25" s="124" t="n">
        <v>1609</v>
      </c>
      <c r="I25" s="124" t="n">
        <v>2590</v>
      </c>
      <c r="J25" s="124" t="n">
        <v>2972.1</v>
      </c>
      <c r="K25" s="124" t="n">
        <v>345356</v>
      </c>
      <c r="L25" s="124" t="n">
        <v>37773</v>
      </c>
    </row>
    <row r="26" customFormat="false" ht="12" hidden="false" customHeight="true" outlineLevel="0" collapsed="false">
      <c r="A26" s="123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</row>
    <row r="27" customFormat="false" ht="12" hidden="false" customHeight="true" outlineLevel="0" collapsed="false">
      <c r="A27" s="120" t="s">
        <v>181</v>
      </c>
      <c r="B27" s="130" t="n">
        <v>222</v>
      </c>
      <c r="C27" s="130" t="n">
        <v>8</v>
      </c>
      <c r="D27" s="130" t="n">
        <v>22</v>
      </c>
      <c r="E27" s="130" t="n">
        <v>199</v>
      </c>
      <c r="F27" s="130" t="n">
        <v>13</v>
      </c>
      <c r="G27" s="130" t="n">
        <v>10</v>
      </c>
      <c r="H27" s="130" t="n">
        <v>179</v>
      </c>
      <c r="I27" s="130" t="n">
        <v>277</v>
      </c>
      <c r="J27" s="130" t="n">
        <v>339.2</v>
      </c>
      <c r="K27" s="130" t="n">
        <v>38624</v>
      </c>
      <c r="L27" s="130" t="n">
        <v>3791</v>
      </c>
    </row>
    <row r="28" customFormat="false" ht="12" hidden="false" customHeight="true" outlineLevel="0" collapsed="false">
      <c r="A28" s="120" t="s">
        <v>182</v>
      </c>
      <c r="B28" s="130" t="n">
        <v>65</v>
      </c>
      <c r="C28" s="130" t="s">
        <v>46</v>
      </c>
      <c r="D28" s="130" t="n">
        <v>4</v>
      </c>
      <c r="E28" s="130" t="n">
        <v>58</v>
      </c>
      <c r="F28" s="130" t="n">
        <v>7</v>
      </c>
      <c r="G28" s="130" t="s">
        <v>46</v>
      </c>
      <c r="H28" s="130" t="n">
        <v>45</v>
      </c>
      <c r="I28" s="130" t="n">
        <v>72</v>
      </c>
      <c r="J28" s="130" t="n">
        <v>85.5</v>
      </c>
      <c r="K28" s="130" t="n">
        <v>9527</v>
      </c>
      <c r="L28" s="130" t="n">
        <v>685</v>
      </c>
    </row>
    <row r="29" customFormat="false" ht="12" hidden="false" customHeight="true" outlineLevel="0" collapsed="false">
      <c r="A29" s="120" t="s">
        <v>183</v>
      </c>
      <c r="B29" s="130" t="n">
        <v>135</v>
      </c>
      <c r="C29" s="130" t="n">
        <v>9</v>
      </c>
      <c r="D29" s="130" t="n">
        <v>11</v>
      </c>
      <c r="E29" s="130" t="n">
        <v>104</v>
      </c>
      <c r="F29" s="130" t="n">
        <v>7</v>
      </c>
      <c r="G29" s="130" t="n">
        <v>24</v>
      </c>
      <c r="H29" s="130" t="n">
        <v>184</v>
      </c>
      <c r="I29" s="130" t="n">
        <v>366</v>
      </c>
      <c r="J29" s="130" t="n">
        <v>341.1</v>
      </c>
      <c r="K29" s="130" t="n">
        <v>42497</v>
      </c>
      <c r="L29" s="130" t="n">
        <v>3105</v>
      </c>
    </row>
    <row r="30" customFormat="false" ht="12" hidden="false" customHeight="true" outlineLevel="0" collapsed="false">
      <c r="A30" s="120" t="s">
        <v>184</v>
      </c>
      <c r="B30" s="130" t="n">
        <v>66</v>
      </c>
      <c r="C30" s="130" t="n">
        <v>2</v>
      </c>
      <c r="D30" s="130" t="n">
        <v>11</v>
      </c>
      <c r="E30" s="130" t="n">
        <v>49</v>
      </c>
      <c r="F30" s="130" t="n">
        <v>14</v>
      </c>
      <c r="G30" s="130" t="n">
        <v>3</v>
      </c>
      <c r="H30" s="130" t="n">
        <v>52</v>
      </c>
      <c r="I30" s="130" t="n">
        <v>88</v>
      </c>
      <c r="J30" s="130" t="n">
        <v>99.6</v>
      </c>
      <c r="K30" s="130" t="n">
        <v>11152</v>
      </c>
      <c r="L30" s="130" t="n">
        <v>1686</v>
      </c>
    </row>
    <row r="31" customFormat="false" ht="12" hidden="false" customHeight="true" outlineLevel="0" collapsed="false">
      <c r="A31" s="120" t="s">
        <v>185</v>
      </c>
      <c r="B31" s="130" t="n">
        <v>41</v>
      </c>
      <c r="C31" s="130" t="n">
        <v>3</v>
      </c>
      <c r="D31" s="130" t="n">
        <v>6</v>
      </c>
      <c r="E31" s="130" t="n">
        <v>35</v>
      </c>
      <c r="F31" s="130" t="n">
        <v>2</v>
      </c>
      <c r="G31" s="130" t="n">
        <v>4</v>
      </c>
      <c r="H31" s="130" t="n">
        <v>37</v>
      </c>
      <c r="I31" s="130" t="n">
        <v>57</v>
      </c>
      <c r="J31" s="130" t="n">
        <v>71.3</v>
      </c>
      <c r="K31" s="130" t="n">
        <v>7368</v>
      </c>
      <c r="L31" s="130" t="n">
        <v>874</v>
      </c>
    </row>
    <row r="32" customFormat="false" ht="12" hidden="false" customHeight="true" outlineLevel="0" collapsed="false">
      <c r="A32" s="81" t="s">
        <v>186</v>
      </c>
      <c r="B32" s="130" t="n">
        <v>23</v>
      </c>
      <c r="C32" s="130" t="n">
        <v>1</v>
      </c>
      <c r="D32" s="130" t="n">
        <v>4</v>
      </c>
      <c r="E32" s="130" t="n">
        <v>19</v>
      </c>
      <c r="F32" s="130" t="n">
        <v>2</v>
      </c>
      <c r="G32" s="130" t="n">
        <v>2</v>
      </c>
      <c r="H32" s="130" t="n">
        <v>29</v>
      </c>
      <c r="I32" s="130" t="n">
        <v>49</v>
      </c>
      <c r="J32" s="130" t="n">
        <v>45.8</v>
      </c>
      <c r="K32" s="130" t="n">
        <v>5281</v>
      </c>
      <c r="L32" s="130" t="n">
        <v>939</v>
      </c>
    </row>
    <row r="33" customFormat="false" ht="12" hidden="false" customHeight="true" outlineLevel="0" collapsed="false">
      <c r="A33" s="81"/>
      <c r="B33" s="130"/>
      <c r="C33" s="130"/>
      <c r="D33" s="63"/>
      <c r="E33" s="130"/>
      <c r="F33" s="130"/>
      <c r="G33" s="130"/>
      <c r="H33" s="130"/>
      <c r="I33" s="130"/>
      <c r="J33" s="130"/>
      <c r="K33" s="130"/>
      <c r="L33" s="63"/>
    </row>
    <row r="34" customFormat="false" ht="12" hidden="false" customHeight="true" outlineLevel="0" collapsed="false">
      <c r="A34" s="120" t="s">
        <v>187</v>
      </c>
      <c r="B34" s="130" t="n">
        <v>90</v>
      </c>
      <c r="C34" s="130" t="n">
        <v>1</v>
      </c>
      <c r="D34" s="130" t="n">
        <v>10</v>
      </c>
      <c r="E34" s="130" t="n">
        <v>79</v>
      </c>
      <c r="F34" s="130" t="n">
        <v>9</v>
      </c>
      <c r="G34" s="130" t="n">
        <v>2</v>
      </c>
      <c r="H34" s="130" t="n">
        <v>81</v>
      </c>
      <c r="I34" s="130" t="n">
        <v>106</v>
      </c>
      <c r="J34" s="130" t="n">
        <v>145.7</v>
      </c>
      <c r="K34" s="130" t="n">
        <v>16440</v>
      </c>
      <c r="L34" s="130" t="n">
        <v>1553</v>
      </c>
    </row>
    <row r="35" customFormat="false" ht="12" hidden="false" customHeight="true" outlineLevel="0" collapsed="false">
      <c r="A35" s="120" t="s">
        <v>188</v>
      </c>
      <c r="B35" s="130" t="n">
        <v>42</v>
      </c>
      <c r="C35" s="130" t="s">
        <v>46</v>
      </c>
      <c r="D35" s="130" t="n">
        <v>4</v>
      </c>
      <c r="E35" s="130" t="n">
        <v>38</v>
      </c>
      <c r="F35" s="130" t="n">
        <v>1</v>
      </c>
      <c r="G35" s="130" t="n">
        <v>2</v>
      </c>
      <c r="H35" s="130" t="n">
        <v>47</v>
      </c>
      <c r="I35" s="130" t="n">
        <v>47</v>
      </c>
      <c r="J35" s="130" t="n">
        <v>63.2</v>
      </c>
      <c r="K35" s="130" t="n">
        <v>9796</v>
      </c>
      <c r="L35" s="130" t="n">
        <v>745</v>
      </c>
    </row>
    <row r="36" customFormat="false" ht="12" hidden="false" customHeight="true" outlineLevel="0" collapsed="false">
      <c r="A36" s="34" t="s">
        <v>218</v>
      </c>
      <c r="B36" s="130" t="n">
        <v>115</v>
      </c>
      <c r="C36" s="130" t="n">
        <v>2</v>
      </c>
      <c r="D36" s="130" t="n">
        <v>13</v>
      </c>
      <c r="E36" s="130" t="n">
        <v>103</v>
      </c>
      <c r="F36" s="130" t="n">
        <v>10</v>
      </c>
      <c r="G36" s="130" t="n">
        <v>2</v>
      </c>
      <c r="H36" s="130" t="n">
        <v>91</v>
      </c>
      <c r="I36" s="130" t="n">
        <v>130</v>
      </c>
      <c r="J36" s="130" t="n">
        <v>168.3</v>
      </c>
      <c r="K36" s="130" t="n">
        <v>19389</v>
      </c>
      <c r="L36" s="130" t="n">
        <v>1655</v>
      </c>
    </row>
    <row r="37" customFormat="false" ht="12" hidden="false" customHeight="true" outlineLevel="0" collapsed="false">
      <c r="A37" s="120" t="s">
        <v>190</v>
      </c>
      <c r="B37" s="130" t="n">
        <v>89</v>
      </c>
      <c r="C37" s="130" t="n">
        <v>2</v>
      </c>
      <c r="D37" s="130" t="n">
        <v>13</v>
      </c>
      <c r="E37" s="130" t="n">
        <v>84</v>
      </c>
      <c r="F37" s="130" t="n">
        <v>3</v>
      </c>
      <c r="G37" s="130" t="n">
        <v>2</v>
      </c>
      <c r="H37" s="130" t="n">
        <v>71</v>
      </c>
      <c r="I37" s="130" t="n">
        <v>108</v>
      </c>
      <c r="J37" s="130" t="n">
        <v>136.6</v>
      </c>
      <c r="K37" s="130" t="n">
        <v>14925</v>
      </c>
      <c r="L37" s="130" t="n">
        <v>1530</v>
      </c>
    </row>
    <row r="38" customFormat="false" ht="12" hidden="false" customHeight="true" outlineLevel="0" collapsed="false">
      <c r="A38" s="120" t="s">
        <v>191</v>
      </c>
      <c r="B38" s="130" t="n">
        <v>28</v>
      </c>
      <c r="C38" s="130" t="s">
        <v>46</v>
      </c>
      <c r="D38" s="130" t="n">
        <v>4</v>
      </c>
      <c r="E38" s="130" t="n">
        <v>26</v>
      </c>
      <c r="F38" s="130" t="n">
        <v>2</v>
      </c>
      <c r="G38" s="130" t="s">
        <v>46</v>
      </c>
      <c r="H38" s="130" t="n">
        <v>21</v>
      </c>
      <c r="I38" s="130" t="n">
        <v>30</v>
      </c>
      <c r="J38" s="130" t="n">
        <v>39.3</v>
      </c>
      <c r="K38" s="130" t="n">
        <v>4648</v>
      </c>
      <c r="L38" s="130" t="n">
        <v>787</v>
      </c>
    </row>
    <row r="39" customFormat="false" ht="12" hidden="false" customHeight="true" outlineLevel="0" collapsed="false">
      <c r="A39" s="120" t="s">
        <v>192</v>
      </c>
      <c r="B39" s="130" t="n">
        <v>92</v>
      </c>
      <c r="C39" s="130" t="s">
        <v>46</v>
      </c>
      <c r="D39" s="130" t="n">
        <v>8</v>
      </c>
      <c r="E39" s="130" t="n">
        <v>82</v>
      </c>
      <c r="F39" s="130" t="n">
        <v>8</v>
      </c>
      <c r="G39" s="130" t="n">
        <v>2</v>
      </c>
      <c r="H39" s="130" t="n">
        <v>70</v>
      </c>
      <c r="I39" s="130" t="n">
        <v>108</v>
      </c>
      <c r="J39" s="130" t="n">
        <v>123.7</v>
      </c>
      <c r="K39" s="130" t="n">
        <v>15216</v>
      </c>
      <c r="L39" s="130" t="n">
        <v>1299</v>
      </c>
    </row>
    <row r="40" customFormat="false" ht="12" hidden="false" customHeight="true" outlineLevel="0" collapsed="false">
      <c r="A40" s="120"/>
      <c r="B40" s="130"/>
      <c r="C40" s="130"/>
      <c r="D40" s="63"/>
      <c r="E40" s="130"/>
      <c r="F40" s="130"/>
      <c r="G40" s="130"/>
      <c r="H40" s="130"/>
      <c r="I40" s="130"/>
      <c r="J40" s="130"/>
      <c r="K40" s="130"/>
      <c r="L40" s="63"/>
    </row>
    <row r="41" customFormat="false" ht="12" hidden="false" customHeight="true" outlineLevel="0" collapsed="false">
      <c r="A41" s="120" t="s">
        <v>193</v>
      </c>
      <c r="B41" s="130" t="n">
        <v>111</v>
      </c>
      <c r="C41" s="130" t="s">
        <v>46</v>
      </c>
      <c r="D41" s="130" t="n">
        <v>17</v>
      </c>
      <c r="E41" s="130" t="n">
        <v>103</v>
      </c>
      <c r="F41" s="130" t="n">
        <v>7</v>
      </c>
      <c r="G41" s="130" t="n">
        <v>1</v>
      </c>
      <c r="H41" s="130" t="n">
        <v>84</v>
      </c>
      <c r="I41" s="130" t="n">
        <v>126</v>
      </c>
      <c r="J41" s="130" t="n">
        <v>162.9</v>
      </c>
      <c r="K41" s="130" t="n">
        <v>17038</v>
      </c>
      <c r="L41" s="130" t="n">
        <v>2706</v>
      </c>
    </row>
    <row r="42" customFormat="false" ht="12" hidden="false" customHeight="true" outlineLevel="0" collapsed="false">
      <c r="A42" s="120" t="s">
        <v>194</v>
      </c>
      <c r="B42" s="130" t="n">
        <v>54</v>
      </c>
      <c r="C42" s="130" t="s">
        <v>46</v>
      </c>
      <c r="D42" s="130" t="n">
        <v>8</v>
      </c>
      <c r="E42" s="130" t="n">
        <v>45</v>
      </c>
      <c r="F42" s="130" t="n">
        <v>4</v>
      </c>
      <c r="G42" s="130" t="n">
        <v>5</v>
      </c>
      <c r="H42" s="130" t="n">
        <v>48</v>
      </c>
      <c r="I42" s="130" t="n">
        <v>87</v>
      </c>
      <c r="J42" s="130" t="n">
        <v>84.2</v>
      </c>
      <c r="K42" s="130" t="n">
        <v>10236</v>
      </c>
      <c r="L42" s="130" t="n">
        <v>1387</v>
      </c>
    </row>
    <row r="43" customFormat="false" ht="12" hidden="false" customHeight="true" outlineLevel="0" collapsed="false">
      <c r="A43" s="120" t="s">
        <v>195</v>
      </c>
      <c r="B43" s="130" t="n">
        <v>41</v>
      </c>
      <c r="C43" s="130" t="s">
        <v>46</v>
      </c>
      <c r="D43" s="130" t="n">
        <v>2</v>
      </c>
      <c r="E43" s="130" t="n">
        <v>40</v>
      </c>
      <c r="F43" s="130" t="n">
        <v>1</v>
      </c>
      <c r="G43" s="130" t="s">
        <v>46</v>
      </c>
      <c r="H43" s="130" t="n">
        <v>30</v>
      </c>
      <c r="I43" s="130" t="n">
        <v>42</v>
      </c>
      <c r="J43" s="130" t="n">
        <v>52.2</v>
      </c>
      <c r="K43" s="130" t="n">
        <v>6306</v>
      </c>
      <c r="L43" s="130" t="n">
        <v>191</v>
      </c>
    </row>
    <row r="44" customFormat="false" ht="12" hidden="false" customHeight="true" outlineLevel="0" collapsed="false">
      <c r="A44" s="120" t="s">
        <v>196</v>
      </c>
      <c r="B44" s="130" t="n">
        <v>90</v>
      </c>
      <c r="C44" s="130" t="s">
        <v>46</v>
      </c>
      <c r="D44" s="130" t="n">
        <v>8</v>
      </c>
      <c r="E44" s="130" t="n">
        <v>84</v>
      </c>
      <c r="F44" s="130" t="n">
        <v>4</v>
      </c>
      <c r="G44" s="130" t="n">
        <v>2</v>
      </c>
      <c r="H44" s="130" t="n">
        <v>67</v>
      </c>
      <c r="I44" s="130" t="n">
        <v>109</v>
      </c>
      <c r="J44" s="130" t="n">
        <v>130.8</v>
      </c>
      <c r="K44" s="130" t="n">
        <v>14214</v>
      </c>
      <c r="L44" s="130" t="n">
        <v>1305</v>
      </c>
    </row>
    <row r="45" customFormat="false" ht="12" hidden="false" customHeight="true" outlineLevel="0" collapsed="false">
      <c r="A45" s="120" t="s">
        <v>197</v>
      </c>
      <c r="B45" s="130" t="n">
        <v>76</v>
      </c>
      <c r="C45" s="130" t="s">
        <v>46</v>
      </c>
      <c r="D45" s="130" t="n">
        <v>13</v>
      </c>
      <c r="E45" s="130" t="n">
        <v>73</v>
      </c>
      <c r="F45" s="130" t="n">
        <v>2</v>
      </c>
      <c r="G45" s="130" t="n">
        <v>1</v>
      </c>
      <c r="H45" s="130" t="n">
        <v>54</v>
      </c>
      <c r="I45" s="130" t="n">
        <v>81</v>
      </c>
      <c r="J45" s="130" t="n">
        <v>103.7</v>
      </c>
      <c r="K45" s="130" t="n">
        <v>12519</v>
      </c>
      <c r="L45" s="130" t="n">
        <v>2136</v>
      </c>
    </row>
    <row r="46" customFormat="false" ht="12" hidden="false" customHeight="true" outlineLevel="0" collapsed="false">
      <c r="A46" s="120" t="s">
        <v>198</v>
      </c>
      <c r="B46" s="130" t="n">
        <v>32</v>
      </c>
      <c r="C46" s="130" t="s">
        <v>46</v>
      </c>
      <c r="D46" s="130" t="n">
        <v>4</v>
      </c>
      <c r="E46" s="130" t="n">
        <v>29</v>
      </c>
      <c r="F46" s="130" t="n">
        <v>3</v>
      </c>
      <c r="G46" s="130" t="s">
        <v>46</v>
      </c>
      <c r="H46" s="130" t="n">
        <v>24</v>
      </c>
      <c r="I46" s="130" t="n">
        <v>35</v>
      </c>
      <c r="J46" s="130" t="n">
        <v>45.5</v>
      </c>
      <c r="K46" s="130" t="n">
        <v>5537</v>
      </c>
      <c r="L46" s="130" t="n">
        <v>596</v>
      </c>
    </row>
    <row r="47" customFormat="false" ht="12" hidden="false" customHeight="true" outlineLevel="0" collapsed="false">
      <c r="A47" s="120"/>
      <c r="B47" s="130"/>
      <c r="C47" s="130"/>
      <c r="D47" s="63"/>
      <c r="E47" s="130"/>
      <c r="F47" s="130"/>
      <c r="G47" s="130"/>
      <c r="H47" s="130"/>
      <c r="I47" s="130"/>
      <c r="J47" s="130"/>
      <c r="K47" s="130"/>
      <c r="L47" s="63"/>
    </row>
    <row r="48" customFormat="false" ht="12" hidden="false" customHeight="true" outlineLevel="0" collapsed="false">
      <c r="A48" s="120" t="s">
        <v>199</v>
      </c>
      <c r="B48" s="130" t="n">
        <v>75</v>
      </c>
      <c r="C48" s="130" t="s">
        <v>46</v>
      </c>
      <c r="D48" s="130" t="n">
        <v>14</v>
      </c>
      <c r="E48" s="130" t="n">
        <v>67</v>
      </c>
      <c r="F48" s="130" t="n">
        <v>3</v>
      </c>
      <c r="G48" s="130" t="n">
        <v>5</v>
      </c>
      <c r="H48" s="130" t="n">
        <v>69</v>
      </c>
      <c r="I48" s="130" t="n">
        <v>133</v>
      </c>
      <c r="J48" s="130" t="n">
        <v>112.9</v>
      </c>
      <c r="K48" s="130" t="n">
        <v>15008</v>
      </c>
      <c r="L48" s="130" t="n">
        <v>2073</v>
      </c>
    </row>
    <row r="49" customFormat="false" ht="12" hidden="false" customHeight="true" outlineLevel="0" collapsed="false">
      <c r="A49" s="120" t="s">
        <v>200</v>
      </c>
      <c r="B49" s="130" t="n">
        <v>47</v>
      </c>
      <c r="C49" s="130" t="s">
        <v>46</v>
      </c>
      <c r="D49" s="130" t="n">
        <v>5</v>
      </c>
      <c r="E49" s="130" t="n">
        <v>46</v>
      </c>
      <c r="F49" s="130" t="s">
        <v>46</v>
      </c>
      <c r="G49" s="130" t="n">
        <v>1</v>
      </c>
      <c r="H49" s="130" t="n">
        <v>45</v>
      </c>
      <c r="I49" s="130" t="n">
        <v>66</v>
      </c>
      <c r="J49" s="130" t="n">
        <v>80.7</v>
      </c>
      <c r="K49" s="130" t="n">
        <v>9141</v>
      </c>
      <c r="L49" s="130" t="n">
        <v>760</v>
      </c>
    </row>
    <row r="50" customFormat="false" ht="12" hidden="false" customHeight="true" outlineLevel="0" collapsed="false">
      <c r="A50" s="120" t="s">
        <v>201</v>
      </c>
      <c r="B50" s="130" t="n">
        <v>30</v>
      </c>
      <c r="C50" s="130" t="n">
        <v>1</v>
      </c>
      <c r="D50" s="130" t="n">
        <v>4</v>
      </c>
      <c r="E50" s="130" t="n">
        <v>26</v>
      </c>
      <c r="F50" s="130" t="n">
        <v>3</v>
      </c>
      <c r="G50" s="130" t="n">
        <v>1</v>
      </c>
      <c r="H50" s="130" t="n">
        <v>25</v>
      </c>
      <c r="I50" s="130" t="n">
        <v>35</v>
      </c>
      <c r="J50" s="130" t="n">
        <v>49.5</v>
      </c>
      <c r="K50" s="130" t="n">
        <v>5501</v>
      </c>
      <c r="L50" s="130" t="n">
        <v>711</v>
      </c>
    </row>
    <row r="51" customFormat="false" ht="12" hidden="false" customHeight="true" outlineLevel="0" collapsed="false">
      <c r="A51" s="120" t="s">
        <v>202</v>
      </c>
      <c r="B51" s="130" t="n">
        <v>48</v>
      </c>
      <c r="C51" s="130" t="n">
        <v>1</v>
      </c>
      <c r="D51" s="130" t="n">
        <v>1</v>
      </c>
      <c r="E51" s="130" t="n">
        <v>41</v>
      </c>
      <c r="F51" s="130" t="n">
        <v>3</v>
      </c>
      <c r="G51" s="130" t="n">
        <v>4</v>
      </c>
      <c r="H51" s="130" t="n">
        <v>46</v>
      </c>
      <c r="I51" s="130" t="n">
        <v>84</v>
      </c>
      <c r="J51" s="130" t="n">
        <v>86.5</v>
      </c>
      <c r="K51" s="130" t="n">
        <v>10320</v>
      </c>
      <c r="L51" s="130" t="n">
        <v>435</v>
      </c>
    </row>
    <row r="52" customFormat="false" ht="12" hidden="false" customHeight="true" outlineLevel="0" collapsed="false">
      <c r="A52" s="120" t="s">
        <v>203</v>
      </c>
      <c r="B52" s="130" t="n">
        <v>38</v>
      </c>
      <c r="C52" s="130" t="n">
        <v>2</v>
      </c>
      <c r="D52" s="130" t="n">
        <v>8</v>
      </c>
      <c r="E52" s="130" t="n">
        <v>35</v>
      </c>
      <c r="F52" s="130" t="s">
        <v>46</v>
      </c>
      <c r="G52" s="130" t="n">
        <v>3</v>
      </c>
      <c r="H52" s="130" t="n">
        <v>36</v>
      </c>
      <c r="I52" s="130" t="n">
        <v>61</v>
      </c>
      <c r="J52" s="130" t="n">
        <v>69</v>
      </c>
      <c r="K52" s="130" t="n">
        <v>7714</v>
      </c>
      <c r="L52" s="130" t="n">
        <v>1243</v>
      </c>
    </row>
    <row r="53" customFormat="false" ht="12" hidden="false" customHeight="true" outlineLevel="0" collapsed="false">
      <c r="A53" s="120"/>
      <c r="B53" s="130"/>
      <c r="C53" s="130"/>
      <c r="D53" s="63"/>
      <c r="E53" s="130"/>
      <c r="F53" s="130"/>
      <c r="G53" s="130"/>
      <c r="H53" s="130"/>
      <c r="I53" s="130"/>
      <c r="J53" s="130"/>
      <c r="K53" s="130"/>
      <c r="L53" s="63"/>
    </row>
    <row r="54" customFormat="false" ht="12" hidden="false" customHeight="true" outlineLevel="0" collapsed="false">
      <c r="A54" s="120"/>
      <c r="B54" s="130"/>
      <c r="C54" s="130"/>
      <c r="D54" s="130"/>
      <c r="E54" s="130"/>
      <c r="F54" s="130"/>
      <c r="G54" s="130"/>
      <c r="H54" s="130"/>
      <c r="I54" s="130"/>
      <c r="J54" s="130"/>
      <c r="K54" s="130"/>
      <c r="L54" s="130"/>
    </row>
    <row r="55" s="41" customFormat="true" ht="12" hidden="false" customHeight="true" outlineLevel="0" collapsed="false">
      <c r="A55" s="133" t="s">
        <v>204</v>
      </c>
      <c r="B55" s="124" t="n">
        <v>1650</v>
      </c>
      <c r="C55" s="124" t="n">
        <v>32</v>
      </c>
      <c r="D55" s="124" t="n">
        <v>194</v>
      </c>
      <c r="E55" s="124" t="n">
        <v>1465</v>
      </c>
      <c r="F55" s="124" t="n">
        <v>108</v>
      </c>
      <c r="G55" s="124" t="n">
        <v>76</v>
      </c>
      <c r="H55" s="124" t="n">
        <v>1435</v>
      </c>
      <c r="I55" s="124" t="n">
        <v>2297</v>
      </c>
      <c r="J55" s="124" t="n">
        <v>2636.7</v>
      </c>
      <c r="K55" s="124" t="n">
        <v>308397</v>
      </c>
      <c r="L55" s="124" t="n">
        <v>32192</v>
      </c>
    </row>
    <row r="56" customFormat="false" ht="12" hidden="false" customHeight="true" outlineLevel="0" collapsed="false">
      <c r="A56" s="120" t="s">
        <v>205</v>
      </c>
      <c r="B56" s="130"/>
      <c r="C56" s="130"/>
      <c r="D56" s="63"/>
      <c r="E56" s="130"/>
      <c r="F56" s="130"/>
      <c r="G56" s="130"/>
      <c r="H56" s="130"/>
      <c r="I56" s="130"/>
      <c r="J56" s="130"/>
      <c r="K56" s="130"/>
      <c r="L56" s="63"/>
    </row>
    <row r="57" customFormat="false" ht="12" hidden="false" customHeight="true" outlineLevel="0" collapsed="false">
      <c r="A57" s="120" t="s">
        <v>206</v>
      </c>
      <c r="B57" s="130" t="n">
        <v>552</v>
      </c>
      <c r="C57" s="130" t="n">
        <v>23</v>
      </c>
      <c r="D57" s="130" t="n">
        <v>58</v>
      </c>
      <c r="E57" s="130" t="n">
        <v>464</v>
      </c>
      <c r="F57" s="130" t="n">
        <v>45</v>
      </c>
      <c r="G57" s="130" t="n">
        <v>43</v>
      </c>
      <c r="H57" s="130" t="n">
        <v>526</v>
      </c>
      <c r="I57" s="130" t="n">
        <v>909</v>
      </c>
      <c r="J57" s="130" t="n">
        <v>982.4</v>
      </c>
      <c r="K57" s="130" t="n">
        <v>114449</v>
      </c>
      <c r="L57" s="130" t="n">
        <v>11080</v>
      </c>
    </row>
    <row r="58" customFormat="false" ht="12" hidden="false" customHeight="true" outlineLevel="0" collapsed="false">
      <c r="A58" s="120" t="s">
        <v>207</v>
      </c>
      <c r="B58" s="130" t="n">
        <v>1098</v>
      </c>
      <c r="C58" s="130" t="n">
        <v>9</v>
      </c>
      <c r="D58" s="130" t="n">
        <v>136</v>
      </c>
      <c r="E58" s="130" t="n">
        <v>1001</v>
      </c>
      <c r="F58" s="130" t="n">
        <v>63</v>
      </c>
      <c r="G58" s="130" t="n">
        <v>33</v>
      </c>
      <c r="H58" s="130" t="n">
        <v>909</v>
      </c>
      <c r="I58" s="130" t="n">
        <v>1388</v>
      </c>
      <c r="J58" s="130" t="n">
        <v>1654.3</v>
      </c>
      <c r="K58" s="130" t="n">
        <v>193948</v>
      </c>
      <c r="L58" s="130" t="n">
        <v>21112</v>
      </c>
    </row>
    <row r="59" customFormat="false" ht="12" hidden="false" customHeight="true" outlineLevel="0" collapsed="false">
      <c r="A59" s="141"/>
      <c r="B59" s="142"/>
      <c r="C59" s="142"/>
      <c r="D59" s="142"/>
      <c r="E59" s="142"/>
      <c r="F59" s="142"/>
      <c r="G59" s="142"/>
      <c r="H59" s="142"/>
      <c r="I59" s="142"/>
      <c r="J59" s="142"/>
      <c r="K59" s="73"/>
      <c r="L59" s="73"/>
    </row>
    <row r="60" customFormat="false" ht="12" hidden="false" customHeight="true" outlineLevel="0" collapsed="false">
      <c r="A60" s="22" t="s">
        <v>219</v>
      </c>
      <c r="H60" s="63"/>
    </row>
    <row r="61" customFormat="false" ht="12" hidden="false" customHeight="true" outlineLevel="0" collapsed="false">
      <c r="H61" s="63"/>
    </row>
  </sheetData>
  <mergeCells count="20">
    <mergeCell ref="A2:L2"/>
    <mergeCell ref="A3:L3"/>
    <mergeCell ref="A5:A11"/>
    <mergeCell ref="B5:B10"/>
    <mergeCell ref="C5:G5"/>
    <mergeCell ref="H5:H10"/>
    <mergeCell ref="I5:J6"/>
    <mergeCell ref="K5:L6"/>
    <mergeCell ref="C6:C10"/>
    <mergeCell ref="D6:D10"/>
    <mergeCell ref="E6:G6"/>
    <mergeCell ref="E7:E10"/>
    <mergeCell ref="F7:F10"/>
    <mergeCell ref="G7:G10"/>
    <mergeCell ref="I7:I10"/>
    <mergeCell ref="J7:J10"/>
    <mergeCell ref="K7:K10"/>
    <mergeCell ref="L7:L10"/>
    <mergeCell ref="B11:G11"/>
    <mergeCell ref="K11:L11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1.82"/>
    <col collapsed="false" customWidth="true" hidden="false" outlineLevel="0" max="4" min="2" style="22" width="10.65"/>
    <col collapsed="false" customWidth="true" hidden="false" outlineLevel="0" max="8" min="5" style="22" width="10.99"/>
    <col collapsed="false" customWidth="true" hidden="false" outlineLevel="0" max="9" min="9" style="22" width="10.16"/>
    <col collapsed="false" customWidth="false" hidden="false" outlineLevel="0" max="257" min="10" style="22" width="11.99"/>
  </cols>
  <sheetData>
    <row r="1" customFormat="false" ht="12" hidden="false" customHeight="true" outlineLevel="0" collapsed="false">
      <c r="A1" s="70"/>
    </row>
    <row r="2" customFormat="false" ht="12" hidden="false" customHeight="true" outlineLevel="0" collapsed="false">
      <c r="A2" s="107" t="s">
        <v>220</v>
      </c>
      <c r="B2" s="107"/>
      <c r="C2" s="107"/>
      <c r="D2" s="107"/>
      <c r="E2" s="107"/>
      <c r="F2" s="107"/>
      <c r="G2" s="107"/>
      <c r="H2" s="107"/>
      <c r="I2" s="107"/>
    </row>
    <row r="3" customFormat="false" ht="12" hidden="false" customHeight="true" outlineLevel="0" collapsed="false">
      <c r="A3" s="108" t="s">
        <v>97</v>
      </c>
      <c r="B3" s="108"/>
      <c r="C3" s="108"/>
      <c r="D3" s="108"/>
      <c r="E3" s="108"/>
      <c r="F3" s="108"/>
      <c r="G3" s="108"/>
      <c r="H3" s="108"/>
      <c r="I3" s="108"/>
    </row>
    <row r="4" customFormat="false" ht="12" hidden="false" customHeight="true" outlineLevel="0" collapsed="false">
      <c r="A4" s="56"/>
      <c r="B4" s="56"/>
      <c r="C4" s="56"/>
      <c r="D4" s="56"/>
      <c r="E4" s="56"/>
      <c r="F4" s="56"/>
      <c r="G4" s="56"/>
      <c r="H4" s="56"/>
      <c r="I4" s="56"/>
    </row>
    <row r="5" customFormat="false" ht="12" hidden="false" customHeight="true" outlineLevel="0" collapsed="false">
      <c r="A5" s="111" t="s">
        <v>209</v>
      </c>
      <c r="B5" s="135" t="s">
        <v>98</v>
      </c>
      <c r="C5" s="135"/>
      <c r="D5" s="143" t="s">
        <v>221</v>
      </c>
      <c r="E5" s="143"/>
      <c r="F5" s="136" t="s">
        <v>212</v>
      </c>
      <c r="G5" s="136"/>
      <c r="H5" s="28" t="s">
        <v>100</v>
      </c>
      <c r="I5" s="144" t="s">
        <v>222</v>
      </c>
    </row>
    <row r="6" customFormat="false" ht="12" hidden="false" customHeight="true" outlineLevel="0" collapsed="false">
      <c r="A6" s="111"/>
      <c r="B6" s="135"/>
      <c r="C6" s="135"/>
      <c r="D6" s="143"/>
      <c r="E6" s="143"/>
      <c r="F6" s="136"/>
      <c r="G6" s="136"/>
      <c r="H6" s="28"/>
      <c r="I6" s="144"/>
    </row>
    <row r="7" customFormat="false" ht="12" hidden="false" customHeight="true" outlineLevel="0" collapsed="false">
      <c r="A7" s="111"/>
      <c r="B7" s="31" t="s">
        <v>74</v>
      </c>
      <c r="C7" s="145" t="s">
        <v>217</v>
      </c>
      <c r="D7" s="31" t="s">
        <v>74</v>
      </c>
      <c r="E7" s="145" t="s">
        <v>217</v>
      </c>
      <c r="F7" s="31" t="s">
        <v>74</v>
      </c>
      <c r="G7" s="145" t="s">
        <v>217</v>
      </c>
      <c r="H7" s="28"/>
      <c r="I7" s="144"/>
    </row>
    <row r="8" customFormat="false" ht="12" hidden="false" customHeight="true" outlineLevel="0" collapsed="false">
      <c r="A8" s="111"/>
      <c r="B8" s="31"/>
      <c r="C8" s="145"/>
      <c r="D8" s="31"/>
      <c r="E8" s="145"/>
      <c r="F8" s="31"/>
      <c r="G8" s="145"/>
      <c r="H8" s="28"/>
      <c r="I8" s="144"/>
    </row>
    <row r="9" customFormat="false" ht="12" hidden="false" customHeight="true" outlineLevel="0" collapsed="false">
      <c r="A9" s="111"/>
      <c r="B9" s="31"/>
      <c r="C9" s="145"/>
      <c r="D9" s="31"/>
      <c r="E9" s="145"/>
      <c r="F9" s="31"/>
      <c r="G9" s="145"/>
      <c r="H9" s="28"/>
      <c r="I9" s="144"/>
    </row>
    <row r="10" customFormat="false" ht="12" hidden="false" customHeight="true" outlineLevel="0" collapsed="false">
      <c r="A10" s="111"/>
      <c r="B10" s="31"/>
      <c r="C10" s="145"/>
      <c r="D10" s="31"/>
      <c r="E10" s="145"/>
      <c r="F10" s="31"/>
      <c r="G10" s="145"/>
      <c r="H10" s="28"/>
      <c r="I10" s="144"/>
    </row>
    <row r="11" customFormat="false" ht="12" hidden="false" customHeight="true" outlineLevel="0" collapsed="false">
      <c r="A11" s="111"/>
      <c r="B11" s="117" t="s">
        <v>76</v>
      </c>
      <c r="C11" s="117"/>
      <c r="D11" s="117" t="s">
        <v>103</v>
      </c>
      <c r="E11" s="117"/>
      <c r="F11" s="117" t="s">
        <v>145</v>
      </c>
      <c r="G11" s="117"/>
      <c r="H11" s="117" t="s">
        <v>77</v>
      </c>
      <c r="I11" s="146" t="s">
        <v>76</v>
      </c>
    </row>
    <row r="12" customFormat="false" ht="12" hidden="false" customHeight="true" outlineLevel="0" collapsed="false">
      <c r="A12" s="34"/>
      <c r="B12" s="121"/>
      <c r="C12" s="121"/>
      <c r="D12" s="121"/>
      <c r="E12" s="121"/>
      <c r="F12" s="121"/>
      <c r="G12" s="121"/>
      <c r="H12" s="121"/>
      <c r="I12" s="121"/>
    </row>
    <row r="13" customFormat="false" ht="12" hidden="false" customHeight="true" outlineLevel="0" collapsed="false">
      <c r="A13" s="123" t="n">
        <v>1995</v>
      </c>
      <c r="B13" s="88" t="n">
        <v>1934</v>
      </c>
      <c r="C13" s="88" t="n">
        <v>812</v>
      </c>
      <c r="D13" s="88" t="n">
        <v>15149.594</v>
      </c>
      <c r="E13" s="88" t="n">
        <v>9297.928</v>
      </c>
      <c r="F13" s="88" t="n">
        <v>2124445.37613187</v>
      </c>
      <c r="G13" s="88" t="n">
        <v>899835.364014255</v>
      </c>
      <c r="H13" s="88" t="n">
        <v>24069</v>
      </c>
      <c r="I13" s="88" t="n">
        <v>841</v>
      </c>
    </row>
    <row r="14" customFormat="false" ht="12" hidden="false" customHeight="true" outlineLevel="0" collapsed="false">
      <c r="A14" s="123" t="n">
        <v>1996</v>
      </c>
      <c r="B14" s="88" t="n">
        <v>1472</v>
      </c>
      <c r="C14" s="88" t="n">
        <v>622</v>
      </c>
      <c r="D14" s="88" t="n">
        <v>9550</v>
      </c>
      <c r="E14" s="88" t="n">
        <v>5544</v>
      </c>
      <c r="F14" s="88" t="n">
        <v>1379640.35729077</v>
      </c>
      <c r="G14" s="88" t="n">
        <v>551035.621705363</v>
      </c>
      <c r="H14" s="88" t="n">
        <v>16616</v>
      </c>
      <c r="I14" s="88" t="n">
        <v>650</v>
      </c>
    </row>
    <row r="15" customFormat="false" ht="12" hidden="false" customHeight="true" outlineLevel="0" collapsed="false">
      <c r="A15" s="123" t="n">
        <v>1997</v>
      </c>
      <c r="B15" s="88" t="n">
        <v>1611</v>
      </c>
      <c r="C15" s="88" t="n">
        <v>639</v>
      </c>
      <c r="D15" s="88" t="n">
        <v>10626.315</v>
      </c>
      <c r="E15" s="88" t="n">
        <v>6410.103</v>
      </c>
      <c r="F15" s="88" t="n">
        <v>1320803.95535399</v>
      </c>
      <c r="G15" s="88" t="n">
        <v>630204.056589785</v>
      </c>
      <c r="H15" s="88" t="n">
        <v>17936</v>
      </c>
      <c r="I15" s="88" t="n">
        <v>1117</v>
      </c>
      <c r="J15" s="84"/>
    </row>
    <row r="16" customFormat="false" ht="12" hidden="false" customHeight="true" outlineLevel="0" collapsed="false">
      <c r="A16" s="123" t="n">
        <v>1998</v>
      </c>
      <c r="B16" s="88" t="n">
        <v>1375</v>
      </c>
      <c r="C16" s="88" t="n">
        <v>546</v>
      </c>
      <c r="D16" s="88" t="n">
        <v>9894.554</v>
      </c>
      <c r="E16" s="88" t="n">
        <v>6812.844</v>
      </c>
      <c r="F16" s="88" t="n">
        <v>1122053.04141976</v>
      </c>
      <c r="G16" s="88" t="n">
        <v>526666.93935567</v>
      </c>
      <c r="H16" s="88" t="n">
        <v>16060</v>
      </c>
      <c r="I16" s="88" t="n">
        <v>433</v>
      </c>
    </row>
    <row r="17" customFormat="false" ht="12" hidden="false" customHeight="true" outlineLevel="0" collapsed="false">
      <c r="A17" s="123" t="n">
        <v>1999</v>
      </c>
      <c r="B17" s="88" t="n">
        <v>1271</v>
      </c>
      <c r="C17" s="88" t="n">
        <v>429</v>
      </c>
      <c r="D17" s="88" t="n">
        <v>8495.264</v>
      </c>
      <c r="E17" s="88" t="n">
        <v>4465.819</v>
      </c>
      <c r="F17" s="88" t="n">
        <v>1073518.14830532</v>
      </c>
      <c r="G17" s="88" t="n">
        <v>438180.721228328</v>
      </c>
      <c r="H17" s="88" t="n">
        <v>13357</v>
      </c>
      <c r="I17" s="88" t="n">
        <v>460</v>
      </c>
    </row>
    <row r="18" customFormat="false" ht="12" hidden="false" customHeight="true" outlineLevel="0" collapsed="false">
      <c r="A18" s="123" t="n">
        <v>2000</v>
      </c>
      <c r="B18" s="88" t="n">
        <v>1219</v>
      </c>
      <c r="C18" s="88" t="n">
        <v>403</v>
      </c>
      <c r="D18" s="88" t="n">
        <v>6634</v>
      </c>
      <c r="E18" s="88" t="n">
        <v>3372.201</v>
      </c>
      <c r="F18" s="88" t="n">
        <v>775894.632969123</v>
      </c>
      <c r="G18" s="88" t="n">
        <v>227872.054319649</v>
      </c>
      <c r="H18" s="88" t="n">
        <v>10446.3</v>
      </c>
      <c r="I18" s="88" t="n">
        <v>305</v>
      </c>
    </row>
    <row r="19" customFormat="false" ht="12" hidden="false" customHeight="true" outlineLevel="0" collapsed="false">
      <c r="A19" s="123" t="n">
        <v>2001</v>
      </c>
      <c r="B19" s="88" t="n">
        <v>1080</v>
      </c>
      <c r="C19" s="88" t="n">
        <v>367</v>
      </c>
      <c r="D19" s="88" t="n">
        <v>6849</v>
      </c>
      <c r="E19" s="88" t="n">
        <v>3274.557</v>
      </c>
      <c r="F19" s="88" t="n">
        <v>926376</v>
      </c>
      <c r="G19" s="88" t="n">
        <v>258704</v>
      </c>
      <c r="H19" s="88" t="n">
        <v>10406.1</v>
      </c>
      <c r="I19" s="88" t="n">
        <v>244</v>
      </c>
    </row>
    <row r="20" customFormat="false" ht="12" hidden="false" customHeight="true" outlineLevel="0" collapsed="false">
      <c r="A20" s="123" t="n">
        <v>2002</v>
      </c>
      <c r="B20" s="88" t="n">
        <v>874</v>
      </c>
      <c r="C20" s="88" t="n">
        <v>273</v>
      </c>
      <c r="D20" s="88" t="n">
        <v>5492</v>
      </c>
      <c r="E20" s="88" t="n">
        <v>2798.293</v>
      </c>
      <c r="F20" s="88" t="n">
        <v>699689</v>
      </c>
      <c r="G20" s="88" t="n">
        <v>176784</v>
      </c>
      <c r="H20" s="88" t="n">
        <v>8337.5</v>
      </c>
      <c r="I20" s="88" t="n">
        <v>95</v>
      </c>
    </row>
    <row r="21" customFormat="false" ht="12" hidden="false" customHeight="true" outlineLevel="0" collapsed="false">
      <c r="A21" s="123" t="n">
        <v>2003</v>
      </c>
      <c r="B21" s="88" t="n">
        <v>800</v>
      </c>
      <c r="C21" s="88" t="n">
        <v>227</v>
      </c>
      <c r="D21" s="88" t="n">
        <v>4677</v>
      </c>
      <c r="E21" s="88" t="n">
        <v>2108.125</v>
      </c>
      <c r="F21" s="88" t="n">
        <v>839860</v>
      </c>
      <c r="G21" s="88" t="n">
        <v>138635</v>
      </c>
      <c r="H21" s="88" t="n">
        <v>6938.5</v>
      </c>
      <c r="I21" s="88" t="n">
        <v>189</v>
      </c>
    </row>
    <row r="22" customFormat="false" ht="12" hidden="false" customHeight="true" outlineLevel="0" collapsed="false">
      <c r="A22" s="123" t="n">
        <v>2004</v>
      </c>
      <c r="B22" s="88" t="n">
        <v>781</v>
      </c>
      <c r="C22" s="88" t="n">
        <v>230</v>
      </c>
      <c r="D22" s="88" t="n">
        <v>4575</v>
      </c>
      <c r="E22" s="88" t="n">
        <v>2540.886</v>
      </c>
      <c r="F22" s="88" t="n">
        <v>455974</v>
      </c>
      <c r="G22" s="88" t="n">
        <v>146159</v>
      </c>
      <c r="H22" s="88" t="n">
        <v>6754.7</v>
      </c>
      <c r="I22" s="88" t="n">
        <v>59</v>
      </c>
    </row>
    <row r="23" customFormat="false" ht="12" hidden="false" customHeight="true" outlineLevel="0" collapsed="false">
      <c r="A23" s="123" t="n">
        <v>2005</v>
      </c>
      <c r="B23" s="88" t="n">
        <v>706</v>
      </c>
      <c r="C23" s="88" t="n">
        <v>221</v>
      </c>
      <c r="D23" s="88" t="n">
        <v>4936</v>
      </c>
      <c r="E23" s="88" t="n">
        <v>2661.163</v>
      </c>
      <c r="F23" s="88" t="n">
        <v>513656</v>
      </c>
      <c r="G23" s="88" t="n">
        <v>196627</v>
      </c>
      <c r="H23" s="88" t="n">
        <v>6713.6</v>
      </c>
      <c r="I23" s="88" t="n">
        <v>48</v>
      </c>
    </row>
    <row r="24" customFormat="false" ht="12" hidden="false" customHeight="true" outlineLevel="0" collapsed="false">
      <c r="A24" s="123" t="n">
        <v>2006</v>
      </c>
      <c r="B24" s="88" t="n">
        <v>724</v>
      </c>
      <c r="C24" s="88" t="n">
        <v>256</v>
      </c>
      <c r="D24" s="88" t="n">
        <v>3670</v>
      </c>
      <c r="E24" s="88" t="n">
        <v>2245.641</v>
      </c>
      <c r="F24" s="88" t="n">
        <v>375555</v>
      </c>
      <c r="G24" s="88" t="n">
        <v>127372</v>
      </c>
      <c r="H24" s="88" t="n">
        <v>5093.8</v>
      </c>
      <c r="I24" s="88" t="n">
        <v>49</v>
      </c>
    </row>
    <row r="25" customFormat="false" ht="12" hidden="false" customHeight="true" outlineLevel="0" collapsed="false">
      <c r="A25" s="123" t="n">
        <v>2007</v>
      </c>
      <c r="B25" s="88" t="n">
        <v>734</v>
      </c>
      <c r="C25" s="88" t="n">
        <v>268</v>
      </c>
      <c r="D25" s="88" t="n">
        <v>4145</v>
      </c>
      <c r="E25" s="88" t="n">
        <v>1914.052</v>
      </c>
      <c r="F25" s="88" t="n">
        <v>490991</v>
      </c>
      <c r="G25" s="88" t="n">
        <v>166227</v>
      </c>
      <c r="H25" s="88" t="n">
        <v>5553.8</v>
      </c>
      <c r="I25" s="88" t="n">
        <v>27</v>
      </c>
    </row>
    <row r="26" customFormat="false" ht="12" hidden="false" customHeight="true" outlineLevel="0" collapsed="false">
      <c r="A26" s="123"/>
      <c r="B26" s="88"/>
      <c r="C26" s="88"/>
      <c r="D26" s="88"/>
      <c r="E26" s="88"/>
      <c r="F26" s="88"/>
      <c r="G26" s="88"/>
      <c r="H26" s="88"/>
      <c r="I26" s="88"/>
    </row>
    <row r="27" customFormat="false" ht="12" hidden="false" customHeight="true" outlineLevel="0" collapsed="false">
      <c r="A27" s="120" t="s">
        <v>181</v>
      </c>
      <c r="B27" s="63" t="n">
        <v>35</v>
      </c>
      <c r="C27" s="63" t="n">
        <v>12</v>
      </c>
      <c r="D27" s="63" t="n">
        <v>137</v>
      </c>
      <c r="E27" s="63" t="n">
        <v>70.51</v>
      </c>
      <c r="F27" s="63" t="n">
        <v>14596</v>
      </c>
      <c r="G27" s="63" t="n">
        <v>3812</v>
      </c>
      <c r="H27" s="63" t="n">
        <v>208.8</v>
      </c>
      <c r="I27" s="59" t="n">
        <v>10</v>
      </c>
    </row>
    <row r="28" customFormat="false" ht="12" hidden="false" customHeight="true" outlineLevel="0" collapsed="false">
      <c r="A28" s="120" t="s">
        <v>182</v>
      </c>
      <c r="B28" s="63" t="n">
        <v>15</v>
      </c>
      <c r="C28" s="63" t="n">
        <v>6</v>
      </c>
      <c r="D28" s="63" t="n">
        <v>162</v>
      </c>
      <c r="E28" s="63" t="n">
        <v>94.54</v>
      </c>
      <c r="F28" s="63" t="n">
        <v>14107</v>
      </c>
      <c r="G28" s="63" t="n">
        <v>8706</v>
      </c>
      <c r="H28" s="63" t="n">
        <v>230.7</v>
      </c>
      <c r="I28" s="59" t="n">
        <v>1</v>
      </c>
    </row>
    <row r="29" customFormat="false" ht="12" hidden="false" customHeight="true" outlineLevel="0" collapsed="false">
      <c r="A29" s="120" t="s">
        <v>183</v>
      </c>
      <c r="B29" s="63" t="n">
        <v>27</v>
      </c>
      <c r="C29" s="63" t="n">
        <v>15</v>
      </c>
      <c r="D29" s="63" t="n">
        <v>242</v>
      </c>
      <c r="E29" s="63" t="n">
        <v>145.063</v>
      </c>
      <c r="F29" s="63" t="n">
        <v>39790</v>
      </c>
      <c r="G29" s="63" t="n">
        <v>20734</v>
      </c>
      <c r="H29" s="63" t="n">
        <v>459.4</v>
      </c>
      <c r="I29" s="59" t="s">
        <v>46</v>
      </c>
    </row>
    <row r="30" customFormat="false" ht="12" hidden="false" customHeight="true" outlineLevel="0" collapsed="false">
      <c r="A30" s="120" t="s">
        <v>184</v>
      </c>
      <c r="B30" s="63" t="n">
        <v>25</v>
      </c>
      <c r="C30" s="63" t="n">
        <v>4</v>
      </c>
      <c r="D30" s="63" t="n">
        <v>116</v>
      </c>
      <c r="E30" s="63" t="n">
        <v>10.616</v>
      </c>
      <c r="F30" s="63" t="n">
        <v>30991</v>
      </c>
      <c r="G30" s="63" t="n">
        <v>2636</v>
      </c>
      <c r="H30" s="63" t="n">
        <v>196.3</v>
      </c>
      <c r="I30" s="59" t="s">
        <v>46</v>
      </c>
    </row>
    <row r="31" customFormat="false" ht="12" hidden="false" customHeight="true" outlineLevel="0" collapsed="false">
      <c r="A31" s="120" t="s">
        <v>185</v>
      </c>
      <c r="B31" s="63" t="n">
        <v>6</v>
      </c>
      <c r="C31" s="63" t="n">
        <v>3</v>
      </c>
      <c r="D31" s="63" t="n">
        <v>47</v>
      </c>
      <c r="E31" s="63" t="n">
        <v>4.29</v>
      </c>
      <c r="F31" s="63" t="n">
        <v>13258</v>
      </c>
      <c r="G31" s="63" t="n">
        <v>212</v>
      </c>
      <c r="H31" s="63" t="n">
        <v>79.3</v>
      </c>
      <c r="I31" s="59" t="s">
        <v>46</v>
      </c>
    </row>
    <row r="32" customFormat="false" ht="12" hidden="false" customHeight="true" outlineLevel="0" collapsed="false">
      <c r="A32" s="81" t="s">
        <v>186</v>
      </c>
      <c r="B32" s="63" t="n">
        <v>5</v>
      </c>
      <c r="C32" s="63" t="n">
        <v>3</v>
      </c>
      <c r="D32" s="63" t="n">
        <v>10</v>
      </c>
      <c r="E32" s="63" t="n">
        <v>2.474</v>
      </c>
      <c r="F32" s="63" t="n">
        <v>1299</v>
      </c>
      <c r="G32" s="63" t="n">
        <v>119</v>
      </c>
      <c r="H32" s="63" t="n">
        <v>18.3</v>
      </c>
      <c r="I32" s="59" t="s">
        <v>46</v>
      </c>
    </row>
    <row r="33" customFormat="false" ht="12" hidden="false" customHeight="true" outlineLevel="0" collapsed="false">
      <c r="A33" s="81"/>
      <c r="B33" s="63"/>
      <c r="C33" s="63"/>
      <c r="E33" s="63"/>
      <c r="G33" s="63"/>
      <c r="H33" s="63"/>
      <c r="I33" s="63"/>
    </row>
    <row r="34" customFormat="false" ht="12" hidden="false" customHeight="true" outlineLevel="0" collapsed="false">
      <c r="A34" s="120" t="s">
        <v>187</v>
      </c>
      <c r="B34" s="63" t="n">
        <v>36</v>
      </c>
      <c r="C34" s="63" t="n">
        <v>5</v>
      </c>
      <c r="D34" s="63" t="n">
        <v>167</v>
      </c>
      <c r="E34" s="63" t="n">
        <v>14.114</v>
      </c>
      <c r="F34" s="63" t="n">
        <v>21629</v>
      </c>
      <c r="G34" s="63" t="n">
        <v>619</v>
      </c>
      <c r="H34" s="63" t="n">
        <v>269.3</v>
      </c>
      <c r="I34" s="63" t="n">
        <v>4</v>
      </c>
    </row>
    <row r="35" customFormat="false" ht="12" hidden="false" customHeight="true" outlineLevel="0" collapsed="false">
      <c r="A35" s="120" t="s">
        <v>188</v>
      </c>
      <c r="B35" s="63" t="n">
        <v>28</v>
      </c>
      <c r="C35" s="63" t="n">
        <v>9</v>
      </c>
      <c r="D35" s="63" t="n">
        <v>279</v>
      </c>
      <c r="E35" s="63" t="n">
        <v>229.647</v>
      </c>
      <c r="F35" s="63" t="n">
        <v>16214</v>
      </c>
      <c r="G35" s="63" t="n">
        <v>8369</v>
      </c>
      <c r="H35" s="63" t="n">
        <v>347.5</v>
      </c>
      <c r="I35" s="59" t="n">
        <v>1</v>
      </c>
    </row>
    <row r="36" customFormat="false" ht="12" hidden="false" customHeight="true" outlineLevel="0" collapsed="false">
      <c r="A36" s="120" t="s">
        <v>189</v>
      </c>
      <c r="B36" s="63" t="n">
        <v>75</v>
      </c>
      <c r="C36" s="63" t="n">
        <v>35</v>
      </c>
      <c r="D36" s="63" t="n">
        <v>403</v>
      </c>
      <c r="E36" s="63" t="n">
        <v>292.916</v>
      </c>
      <c r="F36" s="63" t="n">
        <v>33422</v>
      </c>
      <c r="G36" s="63" t="n">
        <v>23433</v>
      </c>
      <c r="H36" s="63" t="n">
        <v>541.5</v>
      </c>
      <c r="I36" s="59" t="s">
        <v>46</v>
      </c>
    </row>
    <row r="37" customFormat="false" ht="12" hidden="false" customHeight="true" outlineLevel="0" collapsed="false">
      <c r="A37" s="120" t="s">
        <v>190</v>
      </c>
      <c r="B37" s="63" t="n">
        <v>56</v>
      </c>
      <c r="C37" s="63" t="n">
        <v>19</v>
      </c>
      <c r="D37" s="63" t="n">
        <v>181</v>
      </c>
      <c r="E37" s="63" t="n">
        <v>95.476</v>
      </c>
      <c r="F37" s="63" t="n">
        <v>37377</v>
      </c>
      <c r="G37" s="63" t="n">
        <v>6113</v>
      </c>
      <c r="H37" s="63" t="n">
        <v>269</v>
      </c>
      <c r="I37" s="59" t="s">
        <v>46</v>
      </c>
    </row>
    <row r="38" customFormat="false" ht="12" hidden="false" customHeight="true" outlineLevel="0" collapsed="false">
      <c r="A38" s="120" t="s">
        <v>191</v>
      </c>
      <c r="B38" s="63" t="n">
        <v>18</v>
      </c>
      <c r="C38" s="63" t="n">
        <v>7</v>
      </c>
      <c r="D38" s="63" t="n">
        <v>60</v>
      </c>
      <c r="E38" s="63" t="n">
        <v>23.367</v>
      </c>
      <c r="F38" s="63" t="n">
        <v>3720</v>
      </c>
      <c r="G38" s="63" t="n">
        <v>1498</v>
      </c>
      <c r="H38" s="63" t="n">
        <v>96.4</v>
      </c>
      <c r="I38" s="59" t="n">
        <v>1</v>
      </c>
    </row>
    <row r="39" customFormat="false" ht="12" hidden="false" customHeight="true" outlineLevel="0" collapsed="false">
      <c r="A39" s="120" t="s">
        <v>192</v>
      </c>
      <c r="B39" s="63" t="n">
        <v>70</v>
      </c>
      <c r="C39" s="63" t="n">
        <v>18</v>
      </c>
      <c r="D39" s="63" t="n">
        <v>334</v>
      </c>
      <c r="E39" s="63" t="n">
        <v>156.1</v>
      </c>
      <c r="F39" s="63" t="n">
        <v>30708</v>
      </c>
      <c r="G39" s="63" t="n">
        <v>8922</v>
      </c>
      <c r="H39" s="63" t="n">
        <v>499.3</v>
      </c>
      <c r="I39" s="63" t="n">
        <v>1</v>
      </c>
    </row>
    <row r="40" customFormat="false" ht="12" hidden="false" customHeight="true" outlineLevel="0" collapsed="false">
      <c r="A40" s="120"/>
      <c r="B40" s="63"/>
      <c r="C40" s="63"/>
      <c r="E40" s="63"/>
      <c r="G40" s="63"/>
      <c r="H40" s="63"/>
      <c r="I40" s="63"/>
    </row>
    <row r="41" customFormat="false" ht="12" hidden="false" customHeight="true" outlineLevel="0" collapsed="false">
      <c r="A41" s="120" t="s">
        <v>193</v>
      </c>
      <c r="B41" s="63" t="n">
        <v>65</v>
      </c>
      <c r="C41" s="63" t="n">
        <v>24</v>
      </c>
      <c r="D41" s="63" t="n">
        <v>359</v>
      </c>
      <c r="E41" s="63" t="n">
        <v>260.768</v>
      </c>
      <c r="F41" s="63" t="n">
        <v>22074</v>
      </c>
      <c r="G41" s="63" t="n">
        <v>13236</v>
      </c>
      <c r="H41" s="63" t="n">
        <v>510.9</v>
      </c>
      <c r="I41" s="59" t="n">
        <v>2</v>
      </c>
    </row>
    <row r="42" customFormat="false" ht="12" hidden="false" customHeight="true" outlineLevel="0" collapsed="false">
      <c r="A42" s="120" t="s">
        <v>194</v>
      </c>
      <c r="B42" s="63" t="n">
        <v>31</v>
      </c>
      <c r="C42" s="63" t="n">
        <v>9</v>
      </c>
      <c r="D42" s="63" t="n">
        <v>343</v>
      </c>
      <c r="E42" s="63" t="n">
        <v>245.515</v>
      </c>
      <c r="F42" s="63" t="n">
        <v>25863</v>
      </c>
      <c r="G42" s="63" t="n">
        <v>6699</v>
      </c>
      <c r="H42" s="63" t="n">
        <v>357.4</v>
      </c>
      <c r="I42" s="59" t="n">
        <v>1</v>
      </c>
    </row>
    <row r="43" customFormat="false" ht="12" hidden="false" customHeight="true" outlineLevel="0" collapsed="false">
      <c r="A43" s="120" t="s">
        <v>195</v>
      </c>
      <c r="B43" s="63" t="n">
        <v>17</v>
      </c>
      <c r="C43" s="63" t="n">
        <v>6</v>
      </c>
      <c r="D43" s="63" t="n">
        <v>134</v>
      </c>
      <c r="E43" s="63" t="n">
        <v>33.276</v>
      </c>
      <c r="F43" s="63" t="n">
        <v>19039</v>
      </c>
      <c r="G43" s="63" t="n">
        <v>3206</v>
      </c>
      <c r="H43" s="63" t="n">
        <v>205.3</v>
      </c>
      <c r="I43" s="59" t="s">
        <v>46</v>
      </c>
    </row>
    <row r="44" customFormat="false" ht="12" hidden="false" customHeight="true" outlineLevel="0" collapsed="false">
      <c r="A44" s="120" t="s">
        <v>196</v>
      </c>
      <c r="B44" s="63" t="n">
        <v>51</v>
      </c>
      <c r="C44" s="63" t="n">
        <v>17</v>
      </c>
      <c r="D44" s="63" t="n">
        <v>403</v>
      </c>
      <c r="E44" s="63" t="n">
        <v>133.047</v>
      </c>
      <c r="F44" s="63" t="n">
        <v>58868</v>
      </c>
      <c r="G44" s="63" t="n">
        <v>10155</v>
      </c>
      <c r="H44" s="63" t="n">
        <v>581.9</v>
      </c>
      <c r="I44" s="59" t="s">
        <v>46</v>
      </c>
    </row>
    <row r="45" customFormat="false" ht="12" hidden="false" customHeight="true" outlineLevel="0" collapsed="false">
      <c r="A45" s="120" t="s">
        <v>197</v>
      </c>
      <c r="B45" s="63" t="n">
        <v>40</v>
      </c>
      <c r="C45" s="63" t="n">
        <v>12</v>
      </c>
      <c r="D45" s="63" t="n">
        <v>84</v>
      </c>
      <c r="E45" s="63" t="n">
        <v>36.422</v>
      </c>
      <c r="F45" s="63" t="n">
        <v>7007</v>
      </c>
      <c r="G45" s="63" t="n">
        <v>1811</v>
      </c>
      <c r="H45" s="63" t="n">
        <v>136.1</v>
      </c>
      <c r="I45" s="59" t="n">
        <v>4</v>
      </c>
    </row>
    <row r="46" customFormat="false" ht="12" hidden="false" customHeight="true" outlineLevel="0" collapsed="false">
      <c r="A46" s="120" t="s">
        <v>198</v>
      </c>
      <c r="B46" s="63" t="n">
        <v>27</v>
      </c>
      <c r="C46" s="63" t="n">
        <v>13</v>
      </c>
      <c r="D46" s="63" t="n">
        <v>190</v>
      </c>
      <c r="E46" s="63" t="n">
        <v>120.226</v>
      </c>
      <c r="F46" s="63" t="n">
        <v>25665</v>
      </c>
      <c r="G46" s="63" t="n">
        <v>7844</v>
      </c>
      <c r="H46" s="63" t="n">
        <v>238.6</v>
      </c>
      <c r="I46" s="59" t="s">
        <v>46</v>
      </c>
    </row>
    <row r="47" customFormat="false" ht="12" hidden="false" customHeight="true" outlineLevel="0" collapsed="false">
      <c r="A47" s="120"/>
      <c r="B47" s="63"/>
      <c r="C47" s="63"/>
      <c r="E47" s="63"/>
      <c r="G47" s="63"/>
      <c r="H47" s="63"/>
      <c r="I47" s="63"/>
    </row>
    <row r="48" customFormat="false" ht="12" hidden="false" customHeight="true" outlineLevel="0" collapsed="false">
      <c r="A48" s="120" t="s">
        <v>199</v>
      </c>
      <c r="B48" s="63" t="n">
        <v>30</v>
      </c>
      <c r="C48" s="63" t="n">
        <v>14</v>
      </c>
      <c r="D48" s="63" t="n">
        <v>282</v>
      </c>
      <c r="E48" s="63" t="n">
        <v>120.022</v>
      </c>
      <c r="F48" s="63" t="n">
        <v>19456</v>
      </c>
      <c r="G48" s="63" t="n">
        <v>7801</v>
      </c>
      <c r="H48" s="63" t="n">
        <v>443.8</v>
      </c>
      <c r="I48" s="63" t="n">
        <v>24</v>
      </c>
    </row>
    <row r="49" customFormat="false" ht="12" hidden="false" customHeight="true" outlineLevel="0" collapsed="false">
      <c r="A49" s="120" t="s">
        <v>200</v>
      </c>
      <c r="B49" s="63" t="n">
        <v>16</v>
      </c>
      <c r="C49" s="63" t="n">
        <v>4</v>
      </c>
      <c r="D49" s="63" t="n">
        <v>118</v>
      </c>
      <c r="E49" s="63" t="n">
        <v>38.22</v>
      </c>
      <c r="F49" s="63" t="n">
        <v>23769</v>
      </c>
      <c r="G49" s="63" t="n">
        <v>1463</v>
      </c>
      <c r="H49" s="63" t="n">
        <v>155</v>
      </c>
      <c r="I49" s="59" t="s">
        <v>46</v>
      </c>
    </row>
    <row r="50" customFormat="false" ht="12" hidden="false" customHeight="true" outlineLevel="0" collapsed="false">
      <c r="A50" s="120" t="s">
        <v>201</v>
      </c>
      <c r="B50" s="63" t="n">
        <v>33</v>
      </c>
      <c r="C50" s="63" t="n">
        <v>13</v>
      </c>
      <c r="D50" s="63" t="n">
        <v>201</v>
      </c>
      <c r="E50" s="63" t="n">
        <v>128.472</v>
      </c>
      <c r="F50" s="63" t="n">
        <v>11359</v>
      </c>
      <c r="G50" s="63" t="n">
        <v>7531</v>
      </c>
      <c r="H50" s="63" t="n">
        <v>250.3</v>
      </c>
      <c r="I50" s="59" t="s">
        <v>46</v>
      </c>
    </row>
    <row r="51" customFormat="false" ht="12" hidden="false" customHeight="true" outlineLevel="0" collapsed="false">
      <c r="A51" s="120" t="s">
        <v>202</v>
      </c>
      <c r="B51" s="63" t="n">
        <v>59</v>
      </c>
      <c r="C51" s="63" t="n">
        <v>24</v>
      </c>
      <c r="D51" s="63" t="n">
        <v>233</v>
      </c>
      <c r="E51" s="63" t="n">
        <v>163.284</v>
      </c>
      <c r="F51" s="63" t="n">
        <v>20965</v>
      </c>
      <c r="G51" s="63" t="n">
        <v>8820</v>
      </c>
      <c r="H51" s="63" t="n">
        <v>337.7</v>
      </c>
      <c r="I51" s="59" t="s">
        <v>46</v>
      </c>
    </row>
    <row r="52" customFormat="false" ht="12" hidden="false" customHeight="true" outlineLevel="0" collapsed="false">
      <c r="A52" s="120" t="s">
        <v>203</v>
      </c>
      <c r="B52" s="63" t="n">
        <v>23</v>
      </c>
      <c r="C52" s="63" t="n">
        <v>10</v>
      </c>
      <c r="D52" s="63" t="n">
        <v>132</v>
      </c>
      <c r="E52" s="63" t="n">
        <v>116.96</v>
      </c>
      <c r="F52" s="63" t="n">
        <v>8962</v>
      </c>
      <c r="G52" s="63" t="n">
        <v>7253</v>
      </c>
      <c r="H52" s="63" t="n">
        <v>220</v>
      </c>
      <c r="I52" s="59" t="n">
        <v>2</v>
      </c>
    </row>
    <row r="53" customFormat="false" ht="12" hidden="false" customHeight="true" outlineLevel="0" collapsed="false">
      <c r="A53" s="120"/>
      <c r="B53" s="63"/>
      <c r="C53" s="63"/>
      <c r="E53" s="63"/>
      <c r="G53" s="63"/>
      <c r="H53" s="63"/>
      <c r="I53" s="63"/>
    </row>
    <row r="54" customFormat="false" ht="12" hidden="false" customHeight="true" outlineLevel="0" collapsed="false">
      <c r="A54" s="120"/>
      <c r="B54" s="63"/>
      <c r="C54" s="63"/>
      <c r="D54" s="63"/>
      <c r="E54" s="63"/>
      <c r="F54" s="63"/>
      <c r="G54" s="63"/>
      <c r="H54" s="63"/>
      <c r="I54" s="63"/>
    </row>
    <row r="55" s="41" customFormat="true" ht="12" hidden="false" customHeight="true" outlineLevel="0" collapsed="false">
      <c r="A55" s="133" t="s">
        <v>204</v>
      </c>
      <c r="B55" s="88" t="n">
        <v>788</v>
      </c>
      <c r="C55" s="88" t="n">
        <v>282</v>
      </c>
      <c r="D55" s="88" t="n">
        <v>4616</v>
      </c>
      <c r="E55" s="88" t="n">
        <v>2535.325</v>
      </c>
      <c r="F55" s="88" t="n">
        <v>500138</v>
      </c>
      <c r="G55" s="88" t="n">
        <v>160992</v>
      </c>
      <c r="H55" s="88" t="n">
        <v>6652.7</v>
      </c>
      <c r="I55" s="88" t="n">
        <v>51</v>
      </c>
    </row>
    <row r="56" customFormat="false" ht="12" hidden="false" customHeight="true" outlineLevel="0" collapsed="false">
      <c r="A56" s="120" t="s">
        <v>205</v>
      </c>
      <c r="B56" s="63"/>
      <c r="C56" s="63"/>
      <c r="E56" s="63"/>
      <c r="G56" s="63"/>
      <c r="H56" s="63"/>
      <c r="I56" s="63"/>
    </row>
    <row r="57" customFormat="false" ht="12" hidden="false" customHeight="true" outlineLevel="0" collapsed="false">
      <c r="A57" s="120" t="s">
        <v>206</v>
      </c>
      <c r="B57" s="63" t="n">
        <v>113</v>
      </c>
      <c r="C57" s="63" t="n">
        <v>43</v>
      </c>
      <c r="D57" s="63" t="n">
        <v>713</v>
      </c>
      <c r="E57" s="63" t="n">
        <v>327.493</v>
      </c>
      <c r="F57" s="63" t="n">
        <v>114041</v>
      </c>
      <c r="G57" s="63" t="n">
        <v>36219</v>
      </c>
      <c r="H57" s="63" t="n">
        <v>1192.9</v>
      </c>
      <c r="I57" s="63" t="n">
        <v>11</v>
      </c>
    </row>
    <row r="58" customFormat="false" ht="12" hidden="false" customHeight="true" outlineLevel="0" collapsed="false">
      <c r="A58" s="120" t="s">
        <v>207</v>
      </c>
      <c r="B58" s="63" t="n">
        <v>675</v>
      </c>
      <c r="C58" s="63" t="n">
        <v>239</v>
      </c>
      <c r="D58" s="63" t="n">
        <v>3904</v>
      </c>
      <c r="E58" s="63" t="n">
        <v>2207.832</v>
      </c>
      <c r="F58" s="63" t="n">
        <v>386097</v>
      </c>
      <c r="G58" s="63" t="n">
        <v>124773</v>
      </c>
      <c r="H58" s="63" t="n">
        <v>5459.8</v>
      </c>
      <c r="I58" s="63" t="n">
        <v>40</v>
      </c>
    </row>
    <row r="59" customFormat="false" ht="12" hidden="false" customHeight="true" outlineLevel="0" collapsed="false">
      <c r="B59" s="147"/>
      <c r="C59" s="147"/>
      <c r="D59" s="147"/>
      <c r="E59" s="147"/>
      <c r="F59" s="73"/>
      <c r="G59" s="73"/>
      <c r="H59" s="87"/>
      <c r="I59" s="147"/>
    </row>
    <row r="60" customFormat="false" ht="12" hidden="false" customHeight="true" outlineLevel="0" collapsed="false">
      <c r="B60" s="147"/>
      <c r="C60" s="147"/>
      <c r="D60" s="147"/>
      <c r="E60" s="147"/>
      <c r="F60" s="73"/>
      <c r="G60" s="73"/>
      <c r="H60" s="87"/>
      <c r="I60" s="147"/>
    </row>
    <row r="61" customFormat="false" ht="12" hidden="false" customHeight="true" outlineLevel="0" collapsed="false">
      <c r="B61" s="147"/>
      <c r="C61" s="147"/>
      <c r="D61" s="147"/>
      <c r="E61" s="147"/>
      <c r="F61" s="73"/>
      <c r="G61" s="73"/>
      <c r="H61" s="87"/>
      <c r="I61" s="147"/>
    </row>
    <row r="62" customFormat="false" ht="12" hidden="false" customHeight="true" outlineLevel="0" collapsed="false">
      <c r="B62" s="147"/>
      <c r="C62" s="147"/>
      <c r="D62" s="147"/>
      <c r="E62" s="147"/>
      <c r="F62" s="73"/>
      <c r="G62" s="73"/>
      <c r="H62" s="87"/>
      <c r="I62" s="147"/>
    </row>
    <row r="63" customFormat="false" ht="12" hidden="false" customHeight="true" outlineLevel="0" collapsed="false">
      <c r="B63" s="147"/>
      <c r="C63" s="147"/>
      <c r="D63" s="147"/>
      <c r="E63" s="147"/>
      <c r="F63" s="73"/>
      <c r="G63" s="73"/>
      <c r="H63" s="87"/>
      <c r="I63" s="147"/>
    </row>
    <row r="64" customFormat="false" ht="12" hidden="false" customHeight="true" outlineLevel="0" collapsed="false">
      <c r="B64" s="147"/>
      <c r="C64" s="147"/>
      <c r="D64" s="147"/>
      <c r="E64" s="147"/>
      <c r="F64" s="73"/>
      <c r="G64" s="73"/>
      <c r="H64" s="87"/>
      <c r="I64" s="147"/>
    </row>
    <row r="65" customFormat="false" ht="12" hidden="false" customHeight="true" outlineLevel="0" collapsed="false">
      <c r="B65" s="147"/>
      <c r="C65" s="147"/>
      <c r="D65" s="147"/>
      <c r="E65" s="147"/>
      <c r="F65" s="73"/>
      <c r="G65" s="73"/>
      <c r="H65" s="87"/>
      <c r="I65" s="147"/>
    </row>
    <row r="66" customFormat="false" ht="12" hidden="false" customHeight="true" outlineLevel="0" collapsed="false">
      <c r="B66" s="147"/>
      <c r="C66" s="147"/>
      <c r="D66" s="147"/>
      <c r="E66" s="147"/>
      <c r="F66" s="73"/>
      <c r="G66" s="73"/>
      <c r="H66" s="87"/>
      <c r="I66" s="147"/>
    </row>
    <row r="67" customFormat="false" ht="12" hidden="false" customHeight="true" outlineLevel="0" collapsed="false">
      <c r="B67" s="147"/>
      <c r="C67" s="147"/>
      <c r="D67" s="147"/>
      <c r="E67" s="147"/>
      <c r="F67" s="73"/>
      <c r="G67" s="73"/>
      <c r="H67" s="87"/>
      <c r="I67" s="147"/>
    </row>
  </sheetData>
  <mergeCells count="17">
    <mergeCell ref="A2:I2"/>
    <mergeCell ref="A3:I3"/>
    <mergeCell ref="A5:A11"/>
    <mergeCell ref="B5:C6"/>
    <mergeCell ref="D5:E6"/>
    <mergeCell ref="F5:G6"/>
    <mergeCell ref="H5:H10"/>
    <mergeCell ref="I5:I10"/>
    <mergeCell ref="B7:B10"/>
    <mergeCell ref="C7:C10"/>
    <mergeCell ref="D7:D10"/>
    <mergeCell ref="E7:E10"/>
    <mergeCell ref="F7:F10"/>
    <mergeCell ref="G7:G10"/>
    <mergeCell ref="B11:C11"/>
    <mergeCell ref="D11:E11"/>
    <mergeCell ref="F11:G1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24.65"/>
    <col collapsed="false" customWidth="true" hidden="false" outlineLevel="0" max="7" min="2" style="22" width="13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223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55"/>
      <c r="B3" s="56"/>
      <c r="C3" s="56"/>
      <c r="D3" s="56"/>
      <c r="E3" s="56"/>
      <c r="F3" s="55"/>
      <c r="G3" s="55"/>
    </row>
    <row r="5" customFormat="false" ht="14.25" hidden="false" customHeight="true" outlineLevel="0" collapsed="false">
      <c r="A5" s="25" t="s">
        <v>209</v>
      </c>
      <c r="B5" s="148" t="s">
        <v>224</v>
      </c>
      <c r="C5" s="113" t="s">
        <v>225</v>
      </c>
      <c r="D5" s="113"/>
      <c r="E5" s="113"/>
      <c r="F5" s="113"/>
      <c r="G5" s="113"/>
    </row>
    <row r="6" customFormat="false" ht="12" hidden="false" customHeight="true" outlineLevel="0" collapsed="false">
      <c r="A6" s="25"/>
      <c r="B6" s="148"/>
      <c r="C6" s="149" t="n">
        <v>1</v>
      </c>
      <c r="D6" s="149" t="n">
        <v>2</v>
      </c>
      <c r="E6" s="149" t="n">
        <v>3</v>
      </c>
      <c r="F6" s="149" t="n">
        <v>4</v>
      </c>
      <c r="G6" s="150" t="s">
        <v>226</v>
      </c>
    </row>
    <row r="7" customFormat="false" ht="12" hidden="false" customHeight="true" outlineLevel="0" collapsed="false">
      <c r="A7" s="25"/>
      <c r="B7" s="148"/>
      <c r="C7" s="149"/>
      <c r="D7" s="149"/>
      <c r="E7" s="149"/>
      <c r="F7" s="149"/>
      <c r="G7" s="150"/>
    </row>
    <row r="8" customFormat="false" ht="12" hidden="false" customHeight="true" outlineLevel="0" collapsed="false">
      <c r="A8" s="25"/>
      <c r="B8" s="148"/>
      <c r="C8" s="149"/>
      <c r="D8" s="149"/>
      <c r="E8" s="149"/>
      <c r="F8" s="149"/>
      <c r="G8" s="150"/>
    </row>
    <row r="9" customFormat="false" ht="12" hidden="false" customHeight="true" outlineLevel="0" collapsed="false">
      <c r="A9" s="25"/>
      <c r="B9" s="148"/>
      <c r="C9" s="149"/>
      <c r="D9" s="149"/>
      <c r="E9" s="149"/>
      <c r="F9" s="149"/>
      <c r="G9" s="150"/>
    </row>
    <row r="10" customFormat="false" ht="12" hidden="false" customHeight="true" outlineLevel="0" collapsed="false">
      <c r="A10" s="34"/>
    </row>
    <row r="11" customFormat="false" ht="12" hidden="false" customHeight="true" outlineLevel="0" collapsed="false">
      <c r="A11" s="123" t="n">
        <v>1995</v>
      </c>
      <c r="B11" s="151" t="n">
        <v>16931</v>
      </c>
      <c r="C11" s="152" t="n">
        <v>763</v>
      </c>
      <c r="D11" s="152" t="n">
        <v>1335</v>
      </c>
      <c r="E11" s="151" t="n">
        <v>3647</v>
      </c>
      <c r="F11" s="151" t="n">
        <v>4068</v>
      </c>
      <c r="G11" s="151" t="n">
        <v>7118</v>
      </c>
    </row>
    <row r="12" customFormat="false" ht="12" hidden="false" customHeight="true" outlineLevel="0" collapsed="false">
      <c r="A12" s="123" t="n">
        <v>1996</v>
      </c>
      <c r="B12" s="151" t="n">
        <v>15823</v>
      </c>
      <c r="C12" s="152" t="n">
        <v>312</v>
      </c>
      <c r="D12" s="152" t="n">
        <v>1419</v>
      </c>
      <c r="E12" s="151" t="n">
        <v>3653</v>
      </c>
      <c r="F12" s="151" t="n">
        <v>4281</v>
      </c>
      <c r="G12" s="151" t="n">
        <v>6158</v>
      </c>
    </row>
    <row r="13" customFormat="false" ht="12" hidden="false" customHeight="true" outlineLevel="0" collapsed="false">
      <c r="A13" s="123" t="n">
        <v>1997</v>
      </c>
      <c r="B13" s="151" t="n">
        <v>21766</v>
      </c>
      <c r="C13" s="152" t="n">
        <v>765</v>
      </c>
      <c r="D13" s="152" t="n">
        <v>2366</v>
      </c>
      <c r="E13" s="151" t="n">
        <v>4923</v>
      </c>
      <c r="F13" s="151" t="n">
        <v>5129</v>
      </c>
      <c r="G13" s="151" t="n">
        <v>8583</v>
      </c>
    </row>
    <row r="14" customFormat="false" ht="12" hidden="false" customHeight="true" outlineLevel="0" collapsed="false">
      <c r="A14" s="123" t="n">
        <v>1998</v>
      </c>
      <c r="B14" s="151" t="n">
        <v>14845</v>
      </c>
      <c r="C14" s="152" t="n">
        <v>160</v>
      </c>
      <c r="D14" s="152" t="n">
        <v>1690</v>
      </c>
      <c r="E14" s="151" t="n">
        <v>3157</v>
      </c>
      <c r="F14" s="151" t="n">
        <v>2950</v>
      </c>
      <c r="G14" s="151" t="n">
        <v>6888</v>
      </c>
    </row>
    <row r="15" customFormat="false" ht="12" hidden="false" customHeight="true" outlineLevel="0" collapsed="false">
      <c r="A15" s="123" t="n">
        <v>1999</v>
      </c>
      <c r="B15" s="151" t="n">
        <v>13034</v>
      </c>
      <c r="C15" s="152" t="n">
        <v>398</v>
      </c>
      <c r="D15" s="152" t="n">
        <v>1198</v>
      </c>
      <c r="E15" s="151" t="n">
        <v>2324</v>
      </c>
      <c r="F15" s="151" t="n">
        <v>2415</v>
      </c>
      <c r="G15" s="151" t="n">
        <v>6699</v>
      </c>
    </row>
    <row r="16" customFormat="false" ht="12" hidden="false" customHeight="true" outlineLevel="0" collapsed="false">
      <c r="A16" s="123" t="n">
        <v>2000</v>
      </c>
      <c r="B16" s="151" t="n">
        <v>10896</v>
      </c>
      <c r="C16" s="152" t="n">
        <v>-255</v>
      </c>
      <c r="D16" s="152" t="n">
        <v>937</v>
      </c>
      <c r="E16" s="151" t="n">
        <v>2126</v>
      </c>
      <c r="F16" s="151" t="n">
        <v>1995</v>
      </c>
      <c r="G16" s="151" t="n">
        <v>6093</v>
      </c>
    </row>
    <row r="17" customFormat="false" ht="12" hidden="false" customHeight="true" outlineLevel="0" collapsed="false">
      <c r="A17" s="123" t="n">
        <v>2001</v>
      </c>
      <c r="B17" s="151" t="n">
        <v>8040</v>
      </c>
      <c r="C17" s="152" t="n">
        <v>96</v>
      </c>
      <c r="D17" s="152" t="n">
        <v>873</v>
      </c>
      <c r="E17" s="151" t="n">
        <v>1513</v>
      </c>
      <c r="F17" s="151" t="n">
        <v>1226</v>
      </c>
      <c r="G17" s="151" t="n">
        <v>4332</v>
      </c>
    </row>
    <row r="18" customFormat="false" ht="12" hidden="false" customHeight="true" outlineLevel="0" collapsed="false">
      <c r="A18" s="123" t="n">
        <v>2002</v>
      </c>
      <c r="B18" s="151" t="n">
        <v>6139</v>
      </c>
      <c r="C18" s="152" t="n">
        <v>126</v>
      </c>
      <c r="D18" s="152" t="n">
        <v>338</v>
      </c>
      <c r="E18" s="151" t="n">
        <v>789</v>
      </c>
      <c r="F18" s="151" t="n">
        <v>892</v>
      </c>
      <c r="G18" s="151" t="n">
        <v>3994</v>
      </c>
    </row>
    <row r="19" s="126" customFormat="true" ht="12" hidden="false" customHeight="true" outlineLevel="0" collapsed="false">
      <c r="A19" s="123" t="n">
        <v>2003</v>
      </c>
      <c r="B19" s="151" t="n">
        <v>5301</v>
      </c>
      <c r="C19" s="152" t="n">
        <v>102</v>
      </c>
      <c r="D19" s="152" t="n">
        <v>244</v>
      </c>
      <c r="E19" s="151" t="n">
        <v>942</v>
      </c>
      <c r="F19" s="151" t="n">
        <v>599</v>
      </c>
      <c r="G19" s="151" t="n">
        <v>3414</v>
      </c>
    </row>
    <row r="20" s="126" customFormat="true" ht="12" hidden="false" customHeight="true" outlineLevel="0" collapsed="false">
      <c r="A20" s="123" t="n">
        <v>2004</v>
      </c>
      <c r="B20" s="151" t="n">
        <v>4691</v>
      </c>
      <c r="C20" s="152" t="n">
        <v>195</v>
      </c>
      <c r="D20" s="152" t="n">
        <v>-35</v>
      </c>
      <c r="E20" s="151" t="n">
        <v>529</v>
      </c>
      <c r="F20" s="151" t="n">
        <v>653</v>
      </c>
      <c r="G20" s="151" t="n">
        <v>3349</v>
      </c>
    </row>
    <row r="21" s="126" customFormat="true" ht="12" hidden="false" customHeight="true" outlineLevel="0" collapsed="false">
      <c r="A21" s="123" t="n">
        <v>2005</v>
      </c>
      <c r="B21" s="151" t="n">
        <v>3998</v>
      </c>
      <c r="C21" s="152" t="n">
        <v>-142</v>
      </c>
      <c r="D21" s="152" t="n">
        <v>240</v>
      </c>
      <c r="E21" s="151" t="n">
        <v>450</v>
      </c>
      <c r="F21" s="151" t="n">
        <v>505</v>
      </c>
      <c r="G21" s="151" t="n">
        <v>2945</v>
      </c>
    </row>
    <row r="22" s="126" customFormat="true" ht="12" hidden="false" customHeight="true" outlineLevel="0" collapsed="false">
      <c r="A22" s="123" t="n">
        <v>2006</v>
      </c>
      <c r="B22" s="151" t="n">
        <v>3868</v>
      </c>
      <c r="C22" s="152" t="n">
        <v>-160</v>
      </c>
      <c r="D22" s="152" t="n">
        <v>300</v>
      </c>
      <c r="E22" s="151" t="n">
        <v>561</v>
      </c>
      <c r="F22" s="151" t="n">
        <v>425</v>
      </c>
      <c r="G22" s="151" t="n">
        <v>2742</v>
      </c>
    </row>
    <row r="23" s="126" customFormat="true" ht="12" hidden="false" customHeight="true" outlineLevel="0" collapsed="false">
      <c r="A23" s="123" t="n">
        <v>2007</v>
      </c>
      <c r="B23" s="151" t="n">
        <v>3267</v>
      </c>
      <c r="C23" s="152" t="n">
        <v>59</v>
      </c>
      <c r="D23" s="152" t="n">
        <v>340</v>
      </c>
      <c r="E23" s="151" t="n">
        <v>345</v>
      </c>
      <c r="F23" s="151" t="n">
        <v>325</v>
      </c>
      <c r="G23" s="151" t="n">
        <v>2198</v>
      </c>
    </row>
    <row r="24" customFormat="false" ht="12" hidden="false" customHeight="true" outlineLevel="0" collapsed="false">
      <c r="A24" s="123"/>
      <c r="B24" s="124"/>
      <c r="C24" s="124"/>
      <c r="D24" s="124"/>
      <c r="E24" s="124"/>
      <c r="F24" s="124"/>
      <c r="G24" s="124"/>
    </row>
    <row r="25" customFormat="false" ht="12" hidden="false" customHeight="true" outlineLevel="0" collapsed="false">
      <c r="A25" s="34" t="s">
        <v>181</v>
      </c>
      <c r="B25" s="153" t="n">
        <v>326</v>
      </c>
      <c r="C25" s="154" t="n">
        <v>-86</v>
      </c>
      <c r="D25" s="154" t="n">
        <v>48</v>
      </c>
      <c r="E25" s="154" t="n">
        <v>81</v>
      </c>
      <c r="F25" s="154" t="n">
        <v>48</v>
      </c>
      <c r="G25" s="154" t="n">
        <v>235</v>
      </c>
    </row>
    <row r="26" customFormat="false" ht="12" hidden="false" customHeight="true" outlineLevel="0" collapsed="false">
      <c r="A26" s="34" t="s">
        <v>182</v>
      </c>
      <c r="B26" s="153" t="n">
        <v>108</v>
      </c>
      <c r="C26" s="154" t="n">
        <v>79</v>
      </c>
      <c r="D26" s="154" t="n">
        <v>119</v>
      </c>
      <c r="E26" s="154" t="n">
        <v>-64</v>
      </c>
      <c r="F26" s="154" t="n">
        <v>-83</v>
      </c>
      <c r="G26" s="154" t="n">
        <v>57</v>
      </c>
    </row>
    <row r="27" customFormat="false" ht="12" hidden="false" customHeight="true" outlineLevel="0" collapsed="false">
      <c r="A27" s="34" t="s">
        <v>183</v>
      </c>
      <c r="B27" s="153" t="n">
        <v>416</v>
      </c>
      <c r="C27" s="154" t="n">
        <v>-5</v>
      </c>
      <c r="D27" s="154" t="n">
        <v>72</v>
      </c>
      <c r="E27" s="154" t="n">
        <v>159</v>
      </c>
      <c r="F27" s="154" t="n">
        <v>50</v>
      </c>
      <c r="G27" s="154" t="n">
        <v>140</v>
      </c>
    </row>
    <row r="28" customFormat="false" ht="12" hidden="false" customHeight="true" outlineLevel="0" collapsed="false">
      <c r="A28" s="34" t="s">
        <v>184</v>
      </c>
      <c r="B28" s="153" t="n">
        <v>135</v>
      </c>
      <c r="C28" s="154" t="n">
        <v>2</v>
      </c>
      <c r="D28" s="154" t="n">
        <v>4</v>
      </c>
      <c r="E28" s="154" t="n">
        <v>15</v>
      </c>
      <c r="F28" s="154" t="n">
        <v>31</v>
      </c>
      <c r="G28" s="154" t="n">
        <v>83</v>
      </c>
    </row>
    <row r="29" customFormat="false" ht="12" hidden="false" customHeight="true" outlineLevel="0" collapsed="false">
      <c r="A29" s="34" t="s">
        <v>185</v>
      </c>
      <c r="B29" s="153" t="n">
        <v>66</v>
      </c>
      <c r="C29" s="154" t="s">
        <v>46</v>
      </c>
      <c r="D29" s="154" t="n">
        <v>5</v>
      </c>
      <c r="E29" s="154" t="n">
        <v>7</v>
      </c>
      <c r="F29" s="154" t="n">
        <v>9</v>
      </c>
      <c r="G29" s="154" t="n">
        <v>45</v>
      </c>
    </row>
    <row r="30" customFormat="false" ht="12" hidden="false" customHeight="true" outlineLevel="0" collapsed="false">
      <c r="A30" s="81" t="s">
        <v>186</v>
      </c>
      <c r="B30" s="153" t="n">
        <v>86</v>
      </c>
      <c r="C30" s="154" t="n">
        <v>25</v>
      </c>
      <c r="D30" s="154" t="n">
        <v>28</v>
      </c>
      <c r="E30" s="154" t="n">
        <v>39</v>
      </c>
      <c r="F30" s="154" t="n">
        <v>-6</v>
      </c>
      <c r="G30" s="154" t="s">
        <v>46</v>
      </c>
    </row>
    <row r="31" customFormat="false" ht="12" hidden="false" customHeight="true" outlineLevel="0" collapsed="false">
      <c r="A31" s="81"/>
      <c r="B31" s="153"/>
      <c r="C31" s="154"/>
      <c r="D31" s="154"/>
      <c r="E31" s="154"/>
      <c r="F31" s="154"/>
      <c r="G31" s="154"/>
    </row>
    <row r="32" customFormat="false" ht="12" hidden="false" customHeight="true" outlineLevel="0" collapsed="false">
      <c r="A32" s="34" t="s">
        <v>187</v>
      </c>
      <c r="B32" s="153" t="n">
        <v>167</v>
      </c>
      <c r="C32" s="154" t="s">
        <v>46</v>
      </c>
      <c r="D32" s="154" t="n">
        <v>3</v>
      </c>
      <c r="E32" s="154" t="n">
        <v>18</v>
      </c>
      <c r="F32" s="154" t="n">
        <v>30</v>
      </c>
      <c r="G32" s="154" t="n">
        <v>116</v>
      </c>
    </row>
    <row r="33" customFormat="false" ht="12" hidden="false" customHeight="true" outlineLevel="0" collapsed="false">
      <c r="A33" s="34" t="s">
        <v>188</v>
      </c>
      <c r="B33" s="153" t="n">
        <v>86</v>
      </c>
      <c r="C33" s="154" t="n">
        <v>1</v>
      </c>
      <c r="D33" s="154" t="n">
        <v>3</v>
      </c>
      <c r="E33" s="154" t="n">
        <v>5</v>
      </c>
      <c r="F33" s="154" t="n">
        <v>25</v>
      </c>
      <c r="G33" s="154" t="n">
        <v>52</v>
      </c>
    </row>
    <row r="34" customFormat="false" ht="12" hidden="false" customHeight="true" outlineLevel="0" collapsed="false">
      <c r="A34" s="34" t="s">
        <v>218</v>
      </c>
      <c r="B34" s="153" t="n">
        <v>140</v>
      </c>
      <c r="C34" s="154" t="n">
        <v>3</v>
      </c>
      <c r="D34" s="154" t="n">
        <v>21</v>
      </c>
      <c r="E34" s="154" t="n">
        <v>-41</v>
      </c>
      <c r="F34" s="154" t="n">
        <v>30</v>
      </c>
      <c r="G34" s="154" t="n">
        <v>127</v>
      </c>
    </row>
    <row r="35" customFormat="false" ht="12" hidden="false" customHeight="true" outlineLevel="0" collapsed="false">
      <c r="A35" s="34" t="s">
        <v>190</v>
      </c>
      <c r="B35" s="153" t="n">
        <v>154</v>
      </c>
      <c r="C35" s="154" t="n">
        <v>-4</v>
      </c>
      <c r="D35" s="154" t="n">
        <v>9</v>
      </c>
      <c r="E35" s="154" t="n">
        <v>31</v>
      </c>
      <c r="F35" s="154" t="n">
        <v>18</v>
      </c>
      <c r="G35" s="154" t="n">
        <v>100</v>
      </c>
    </row>
    <row r="36" customFormat="false" ht="12" hidden="false" customHeight="true" outlineLevel="0" collapsed="false">
      <c r="A36" s="34" t="s">
        <v>191</v>
      </c>
      <c r="B36" s="153" t="n">
        <v>57</v>
      </c>
      <c r="C36" s="154" t="n">
        <v>2</v>
      </c>
      <c r="D36" s="154" t="n">
        <v>2</v>
      </c>
      <c r="E36" s="154" t="n">
        <v>11</v>
      </c>
      <c r="F36" s="154" t="n">
        <v>2</v>
      </c>
      <c r="G36" s="154" t="n">
        <v>40</v>
      </c>
    </row>
    <row r="37" customFormat="false" ht="12" hidden="false" customHeight="true" outlineLevel="0" collapsed="false">
      <c r="A37" s="34" t="s">
        <v>192</v>
      </c>
      <c r="B37" s="153" t="n">
        <v>171</v>
      </c>
      <c r="C37" s="154" t="n">
        <v>4</v>
      </c>
      <c r="D37" s="154" t="n">
        <v>17</v>
      </c>
      <c r="E37" s="154" t="n">
        <v>30</v>
      </c>
      <c r="F37" s="154" t="n">
        <v>17</v>
      </c>
      <c r="G37" s="154" t="n">
        <v>103</v>
      </c>
    </row>
    <row r="38" customFormat="false" ht="12" hidden="false" customHeight="true" outlineLevel="0" collapsed="false">
      <c r="A38" s="34"/>
      <c r="B38" s="153"/>
      <c r="C38" s="154"/>
      <c r="D38" s="154"/>
      <c r="E38" s="154"/>
      <c r="F38" s="154"/>
      <c r="G38" s="154"/>
    </row>
    <row r="39" customFormat="false" ht="12" hidden="false" customHeight="true" outlineLevel="0" collapsed="false">
      <c r="A39" s="34" t="s">
        <v>193</v>
      </c>
      <c r="B39" s="153" t="n">
        <v>226</v>
      </c>
      <c r="C39" s="154" t="n">
        <v>8</v>
      </c>
      <c r="D39" s="154" t="n">
        <v>13</v>
      </c>
      <c r="E39" s="154" t="n">
        <v>33</v>
      </c>
      <c r="F39" s="154" t="n">
        <v>27</v>
      </c>
      <c r="G39" s="154" t="n">
        <v>145</v>
      </c>
    </row>
    <row r="40" customFormat="false" ht="12" hidden="false" customHeight="true" outlineLevel="0" collapsed="false">
      <c r="A40" s="34" t="s">
        <v>194</v>
      </c>
      <c r="B40" s="153" t="n">
        <v>131</v>
      </c>
      <c r="C40" s="154" t="n">
        <v>2</v>
      </c>
      <c r="D40" s="154" t="n">
        <v>1</v>
      </c>
      <c r="E40" s="154" t="n">
        <v>28</v>
      </c>
      <c r="F40" s="154" t="n">
        <v>33</v>
      </c>
      <c r="G40" s="154" t="n">
        <v>67</v>
      </c>
    </row>
    <row r="41" customFormat="false" ht="12" hidden="false" customHeight="true" outlineLevel="0" collapsed="false">
      <c r="A41" s="34" t="s">
        <v>195</v>
      </c>
      <c r="B41" s="153" t="n">
        <v>51</v>
      </c>
      <c r="C41" s="154" t="s">
        <v>46</v>
      </c>
      <c r="D41" s="154" t="n">
        <v>1</v>
      </c>
      <c r="E41" s="154" t="n">
        <v>6</v>
      </c>
      <c r="F41" s="154" t="n">
        <v>5</v>
      </c>
      <c r="G41" s="154" t="n">
        <v>39</v>
      </c>
    </row>
    <row r="42" customFormat="false" ht="12" hidden="false" customHeight="true" outlineLevel="0" collapsed="false">
      <c r="A42" s="34" t="s">
        <v>196</v>
      </c>
      <c r="B42" s="153" t="n">
        <v>13</v>
      </c>
      <c r="C42" s="154" t="n">
        <v>-6</v>
      </c>
      <c r="D42" s="154" t="n">
        <v>-19</v>
      </c>
      <c r="E42" s="154" t="n">
        <v>10</v>
      </c>
      <c r="F42" s="154" t="n">
        <v>-66</v>
      </c>
      <c r="G42" s="154" t="n">
        <v>94</v>
      </c>
    </row>
    <row r="43" customFormat="false" ht="12" hidden="false" customHeight="true" outlineLevel="0" collapsed="false">
      <c r="A43" s="34" t="s">
        <v>197</v>
      </c>
      <c r="B43" s="153" t="n">
        <v>129</v>
      </c>
      <c r="C43" s="154" t="n">
        <v>3</v>
      </c>
      <c r="D43" s="154" t="n">
        <v>14</v>
      </c>
      <c r="E43" s="154" t="n">
        <v>16</v>
      </c>
      <c r="F43" s="154" t="n">
        <v>9</v>
      </c>
      <c r="G43" s="154" t="n">
        <v>87</v>
      </c>
    </row>
    <row r="44" customFormat="false" ht="12" hidden="false" customHeight="true" outlineLevel="0" collapsed="false">
      <c r="A44" s="34" t="s">
        <v>198</v>
      </c>
      <c r="B44" s="153" t="n">
        <v>48</v>
      </c>
      <c r="C44" s="154" t="n">
        <v>3</v>
      </c>
      <c r="D44" s="154" t="n">
        <v>2</v>
      </c>
      <c r="E44" s="154" t="n">
        <v>-4</v>
      </c>
      <c r="F44" s="154" t="n">
        <v>10</v>
      </c>
      <c r="G44" s="154" t="n">
        <v>37</v>
      </c>
    </row>
    <row r="45" customFormat="false" ht="12" hidden="false" customHeight="true" outlineLevel="0" collapsed="false">
      <c r="A45" s="34"/>
      <c r="B45" s="153"/>
      <c r="C45" s="154"/>
      <c r="D45" s="154"/>
      <c r="E45" s="154"/>
      <c r="F45" s="154"/>
      <c r="G45" s="154"/>
    </row>
    <row r="46" customFormat="false" ht="14.25" hidden="false" customHeight="true" outlineLevel="0" collapsed="false">
      <c r="A46" s="34" t="s">
        <v>199</v>
      </c>
      <c r="B46" s="153" t="n">
        <v>134</v>
      </c>
      <c r="C46" s="154" t="n">
        <v>19</v>
      </c>
      <c r="D46" s="154" t="n">
        <v>42</v>
      </c>
      <c r="E46" s="154" t="n">
        <v>17</v>
      </c>
      <c r="F46" s="154" t="n">
        <v>-27</v>
      </c>
      <c r="G46" s="154" t="n">
        <v>83</v>
      </c>
    </row>
    <row r="47" customFormat="false" ht="12" hidden="false" customHeight="true" outlineLevel="0" collapsed="false">
      <c r="A47" s="34" t="s">
        <v>200</v>
      </c>
      <c r="B47" s="153" t="n">
        <v>102</v>
      </c>
      <c r="C47" s="154" t="n">
        <v>-1</v>
      </c>
      <c r="D47" s="154" t="n">
        <v>2</v>
      </c>
      <c r="E47" s="154" t="n">
        <v>13</v>
      </c>
      <c r="F47" s="154" t="n">
        <v>23</v>
      </c>
      <c r="G47" s="154" t="n">
        <v>65</v>
      </c>
    </row>
    <row r="48" customFormat="false" ht="12" hidden="false" customHeight="true" outlineLevel="0" collapsed="false">
      <c r="A48" s="34" t="s">
        <v>201</v>
      </c>
      <c r="B48" s="153" t="n">
        <v>86</v>
      </c>
      <c r="C48" s="154" t="n">
        <v>4</v>
      </c>
      <c r="D48" s="154" t="n">
        <v>16</v>
      </c>
      <c r="E48" s="154" t="n">
        <v>17</v>
      </c>
      <c r="F48" s="154" t="n">
        <v>18</v>
      </c>
      <c r="G48" s="154" t="n">
        <v>31</v>
      </c>
    </row>
    <row r="49" customFormat="false" ht="12" hidden="false" customHeight="true" outlineLevel="0" collapsed="false">
      <c r="A49" s="34" t="s">
        <v>202</v>
      </c>
      <c r="B49" s="153" t="n">
        <v>99</v>
      </c>
      <c r="C49" s="154" t="s">
        <v>46</v>
      </c>
      <c r="D49" s="154" t="n">
        <v>24</v>
      </c>
      <c r="E49" s="154" t="n">
        <v>9</v>
      </c>
      <c r="F49" s="154" t="n">
        <v>5</v>
      </c>
      <c r="G49" s="154" t="n">
        <v>61</v>
      </c>
    </row>
    <row r="50" customFormat="false" ht="12" hidden="false" customHeight="true" outlineLevel="0" collapsed="false">
      <c r="A50" s="34" t="s">
        <v>203</v>
      </c>
      <c r="B50" s="153" t="n">
        <v>69</v>
      </c>
      <c r="C50" s="154" t="n">
        <v>1</v>
      </c>
      <c r="D50" s="154" t="n">
        <v>12</v>
      </c>
      <c r="E50" s="154" t="n">
        <v>9</v>
      </c>
      <c r="F50" s="154" t="n">
        <v>14</v>
      </c>
      <c r="G50" s="154" t="n">
        <v>33</v>
      </c>
    </row>
    <row r="51" customFormat="false" ht="12" hidden="false" customHeight="true" outlineLevel="0" collapsed="false">
      <c r="A51" s="34"/>
      <c r="B51" s="154"/>
      <c r="C51" s="154"/>
      <c r="D51" s="154"/>
      <c r="E51" s="154"/>
      <c r="F51" s="154"/>
      <c r="G51" s="154"/>
    </row>
    <row r="52" customFormat="false" ht="12" hidden="false" customHeight="true" outlineLevel="0" collapsed="false">
      <c r="A52" s="34"/>
      <c r="B52" s="154"/>
      <c r="C52" s="154"/>
      <c r="D52" s="154"/>
      <c r="E52" s="154"/>
      <c r="F52" s="154"/>
      <c r="G52" s="154"/>
    </row>
    <row r="53" s="41" customFormat="true" ht="12" hidden="false" customHeight="true" outlineLevel="0" collapsed="false">
      <c r="A53" s="38" t="s">
        <v>204</v>
      </c>
      <c r="B53" s="151" t="n">
        <v>3000</v>
      </c>
      <c r="C53" s="152" t="n">
        <v>54</v>
      </c>
      <c r="D53" s="152" t="n">
        <v>439</v>
      </c>
      <c r="E53" s="152" t="n">
        <v>445</v>
      </c>
      <c r="F53" s="152" t="n">
        <v>222</v>
      </c>
      <c r="G53" s="152" t="n">
        <v>1840</v>
      </c>
    </row>
    <row r="54" customFormat="false" ht="12" hidden="false" customHeight="true" outlineLevel="0" collapsed="false">
      <c r="A54" s="34" t="s">
        <v>205</v>
      </c>
      <c r="B54" s="153"/>
      <c r="C54" s="154"/>
      <c r="D54" s="154"/>
      <c r="E54" s="154"/>
      <c r="F54" s="154"/>
      <c r="G54" s="154"/>
    </row>
    <row r="55" customFormat="false" ht="12" hidden="false" customHeight="true" outlineLevel="0" collapsed="false">
      <c r="A55" s="34" t="s">
        <v>206</v>
      </c>
      <c r="B55" s="153" t="n">
        <v>1137</v>
      </c>
      <c r="C55" s="154" t="n">
        <v>15</v>
      </c>
      <c r="D55" s="154" t="n">
        <v>276</v>
      </c>
      <c r="E55" s="154" t="n">
        <v>237</v>
      </c>
      <c r="F55" s="154" t="n">
        <v>49</v>
      </c>
      <c r="G55" s="154" t="n">
        <v>560</v>
      </c>
    </row>
    <row r="56" customFormat="false" ht="12" hidden="false" customHeight="true" outlineLevel="0" collapsed="false">
      <c r="A56" s="34" t="s">
        <v>207</v>
      </c>
      <c r="B56" s="153" t="n">
        <v>1863</v>
      </c>
      <c r="C56" s="154" t="n">
        <v>39</v>
      </c>
      <c r="D56" s="154" t="n">
        <v>163</v>
      </c>
      <c r="E56" s="154" t="n">
        <v>208</v>
      </c>
      <c r="F56" s="154" t="n">
        <v>173</v>
      </c>
      <c r="G56" s="154" t="n">
        <v>1280</v>
      </c>
    </row>
    <row r="57" customFormat="false" ht="12" hidden="false" customHeight="true" outlineLevel="0" collapsed="false">
      <c r="A57" s="141"/>
      <c r="D57" s="154"/>
      <c r="E57" s="154"/>
      <c r="F57" s="154"/>
      <c r="G57" s="154"/>
    </row>
    <row r="58" customFormat="false" ht="12" hidden="false" customHeight="true" outlineLevel="0" collapsed="false">
      <c r="A58" s="141"/>
      <c r="B58" s="155"/>
      <c r="C58" s="155"/>
      <c r="D58" s="155"/>
      <c r="E58" s="155"/>
      <c r="F58" s="155"/>
      <c r="G58" s="155"/>
    </row>
    <row r="59" customFormat="false" ht="12" hidden="false" customHeight="true" outlineLevel="0" collapsed="false">
      <c r="B59" s="155"/>
      <c r="C59" s="155"/>
      <c r="D59" s="155"/>
      <c r="E59" s="155"/>
      <c r="F59" s="155"/>
      <c r="G59" s="155"/>
    </row>
    <row r="60" customFormat="false" ht="12" hidden="false" customHeight="true" outlineLevel="0" collapsed="false">
      <c r="B60" s="155"/>
      <c r="C60" s="155"/>
      <c r="D60" s="155"/>
      <c r="E60" s="155"/>
      <c r="F60" s="155"/>
      <c r="G60" s="155"/>
    </row>
    <row r="61" customFormat="false" ht="12" hidden="false" customHeight="true" outlineLevel="0" collapsed="false">
      <c r="A61" s="22" t="s">
        <v>227</v>
      </c>
      <c r="B61" s="155"/>
      <c r="C61" s="155"/>
      <c r="D61" s="155"/>
      <c r="E61" s="155"/>
      <c r="F61" s="155"/>
      <c r="G61" s="155"/>
    </row>
    <row r="62" customFormat="false" ht="12" hidden="false" customHeight="true" outlineLevel="0" collapsed="false">
      <c r="B62" s="155"/>
      <c r="C62" s="155"/>
      <c r="D62" s="155"/>
      <c r="E62" s="155"/>
      <c r="F62" s="155"/>
      <c r="G62" s="155"/>
    </row>
    <row r="63" customFormat="false" ht="12" hidden="false" customHeight="true" outlineLevel="0" collapsed="false">
      <c r="B63" s="155"/>
      <c r="C63" s="155"/>
      <c r="D63" s="155"/>
      <c r="E63" s="155"/>
      <c r="F63" s="155"/>
      <c r="G63" s="155"/>
    </row>
    <row r="64" customFormat="false" ht="12" hidden="false" customHeight="true" outlineLevel="0" collapsed="false">
      <c r="B64" s="155"/>
      <c r="C64" s="155"/>
      <c r="D64" s="155"/>
      <c r="E64" s="155"/>
      <c r="F64" s="155"/>
      <c r="G64" s="155"/>
    </row>
    <row r="65" customFormat="false" ht="12" hidden="false" customHeight="true" outlineLevel="0" collapsed="false">
      <c r="B65" s="155"/>
      <c r="C65" s="155"/>
      <c r="D65" s="155"/>
      <c r="E65" s="155"/>
      <c r="F65" s="155"/>
      <c r="G65" s="155"/>
    </row>
    <row r="66" customFormat="false" ht="12" hidden="false" customHeight="true" outlineLevel="0" collapsed="false">
      <c r="B66" s="155"/>
      <c r="C66" s="155"/>
      <c r="D66" s="155"/>
      <c r="E66" s="155"/>
      <c r="F66" s="155"/>
      <c r="G66" s="155"/>
    </row>
    <row r="67" customFormat="false" ht="12" hidden="false" customHeight="true" outlineLevel="0" collapsed="false">
      <c r="B67" s="155"/>
      <c r="C67" s="155"/>
      <c r="D67" s="155"/>
      <c r="E67" s="155"/>
      <c r="F67" s="155"/>
      <c r="G67" s="155"/>
    </row>
    <row r="68" customFormat="false" ht="12" hidden="false" customHeight="true" outlineLevel="0" collapsed="false">
      <c r="B68" s="155"/>
      <c r="C68" s="155"/>
      <c r="D68" s="155"/>
      <c r="E68" s="155"/>
      <c r="F68" s="155"/>
      <c r="G68" s="155"/>
    </row>
    <row r="69" customFormat="false" ht="12" hidden="false" customHeight="true" outlineLevel="0" collapsed="false">
      <c r="B69" s="155"/>
      <c r="C69" s="155"/>
      <c r="D69" s="155"/>
      <c r="E69" s="155"/>
      <c r="F69" s="155"/>
      <c r="G69" s="155"/>
    </row>
    <row r="70" customFormat="false" ht="12" hidden="false" customHeight="true" outlineLevel="0" collapsed="false">
      <c r="B70" s="155"/>
      <c r="C70" s="155"/>
      <c r="D70" s="155"/>
      <c r="E70" s="155"/>
      <c r="F70" s="155"/>
      <c r="G70" s="155"/>
    </row>
    <row r="71" customFormat="false" ht="12" hidden="false" customHeight="true" outlineLevel="0" collapsed="false">
      <c r="B71" s="155"/>
      <c r="C71" s="155"/>
      <c r="D71" s="155"/>
      <c r="E71" s="155"/>
      <c r="F71" s="155"/>
      <c r="G71" s="155"/>
    </row>
    <row r="72" customFormat="false" ht="12" hidden="false" customHeight="true" outlineLevel="0" collapsed="false">
      <c r="B72" s="155"/>
      <c r="C72" s="155"/>
      <c r="D72" s="155"/>
      <c r="E72" s="155"/>
      <c r="F72" s="155"/>
      <c r="G72" s="155"/>
    </row>
    <row r="73" customFormat="false" ht="12" hidden="false" customHeight="true" outlineLevel="0" collapsed="false">
      <c r="B73" s="155"/>
      <c r="C73" s="155"/>
      <c r="D73" s="155"/>
      <c r="E73" s="155"/>
      <c r="F73" s="155"/>
      <c r="G73" s="155"/>
    </row>
    <row r="74" customFormat="false" ht="12" hidden="false" customHeight="true" outlineLevel="0" collapsed="false">
      <c r="B74" s="155"/>
      <c r="C74" s="155"/>
      <c r="D74" s="155"/>
      <c r="E74" s="155"/>
      <c r="F74" s="155"/>
      <c r="G74" s="155"/>
    </row>
    <row r="75" customFormat="false" ht="12" hidden="false" customHeight="true" outlineLevel="0" collapsed="false">
      <c r="B75" s="155"/>
      <c r="C75" s="155"/>
      <c r="D75" s="155"/>
      <c r="E75" s="155"/>
      <c r="F75" s="155"/>
      <c r="G75" s="155"/>
    </row>
    <row r="76" customFormat="false" ht="12" hidden="false" customHeight="true" outlineLevel="0" collapsed="false">
      <c r="B76" s="155"/>
      <c r="C76" s="155"/>
      <c r="D76" s="155"/>
      <c r="E76" s="155"/>
      <c r="F76" s="155"/>
      <c r="G76" s="155"/>
    </row>
    <row r="77" customFormat="false" ht="12" hidden="false" customHeight="true" outlineLevel="0" collapsed="false">
      <c r="B77" s="155"/>
      <c r="C77" s="155"/>
      <c r="D77" s="155"/>
      <c r="E77" s="155"/>
      <c r="F77" s="155"/>
      <c r="G77" s="155"/>
    </row>
  </sheetData>
  <mergeCells count="9">
    <mergeCell ref="A2:G2"/>
    <mergeCell ref="A5:A9"/>
    <mergeCell ref="B5:B9"/>
    <mergeCell ref="C5:G5"/>
    <mergeCell ref="C6:C9"/>
    <mergeCell ref="D6:D9"/>
    <mergeCell ref="E6:E9"/>
    <mergeCell ref="F6:F9"/>
    <mergeCell ref="G6:G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35.82"/>
    <col collapsed="false" customWidth="false" hidden="false" outlineLevel="0" max="2" min="2" style="126" width="11.99"/>
    <col collapsed="false" customWidth="true" hidden="false" outlineLevel="0" max="3" min="3" style="126" width="11.33"/>
    <col collapsed="false" customWidth="true" hidden="false" outlineLevel="0" max="4" min="4" style="126" width="9.82"/>
    <col collapsed="false" customWidth="true" hidden="false" outlineLevel="0" max="5" min="5" style="126" width="9.99"/>
    <col collapsed="false" customWidth="true" hidden="false" outlineLevel="0" max="6" min="6" style="126" width="10.33"/>
    <col collapsed="false" customWidth="false" hidden="false" outlineLevel="0" max="7" min="7" style="126" width="11.99"/>
    <col collapsed="false" customWidth="true" hidden="false" outlineLevel="0" max="8" min="8" style="126" width="9.82"/>
    <col collapsed="false" customWidth="true" hidden="false" outlineLevel="0" max="9" min="9" style="126" width="13.16"/>
    <col collapsed="false" customWidth="false" hidden="false" outlineLevel="0" max="257" min="10" style="126" width="11.99"/>
  </cols>
  <sheetData>
    <row r="2" customFormat="false" ht="12" hidden="false" customHeight="true" outlineLevel="0" collapsed="false">
      <c r="A2" s="156" t="s">
        <v>228</v>
      </c>
      <c r="B2" s="156"/>
      <c r="C2" s="156"/>
      <c r="D2" s="156"/>
      <c r="E2" s="156"/>
      <c r="F2" s="156"/>
      <c r="G2" s="156"/>
      <c r="H2" s="156"/>
    </row>
    <row r="3" customFormat="false" ht="12" hidden="false" customHeight="true" outlineLevel="0" collapsed="false">
      <c r="A3" s="157"/>
      <c r="B3" s="157"/>
      <c r="C3" s="157"/>
      <c r="D3" s="157"/>
      <c r="E3" s="157"/>
    </row>
    <row r="5" customFormat="false" ht="15.95" hidden="false" customHeight="true" outlineLevel="0" collapsed="false">
      <c r="A5" s="158" t="s">
        <v>229</v>
      </c>
      <c r="B5" s="159" t="s">
        <v>230</v>
      </c>
      <c r="C5" s="159"/>
      <c r="D5" s="159"/>
      <c r="E5" s="160" t="s">
        <v>231</v>
      </c>
      <c r="F5" s="160"/>
      <c r="G5" s="160"/>
      <c r="H5" s="160"/>
    </row>
    <row r="6" customFormat="false" ht="15.95" hidden="false" customHeight="true" outlineLevel="0" collapsed="false">
      <c r="A6" s="158"/>
      <c r="B6" s="161" t="s">
        <v>232</v>
      </c>
      <c r="C6" s="162" t="s">
        <v>222</v>
      </c>
      <c r="D6" s="162" t="s">
        <v>233</v>
      </c>
      <c r="E6" s="162" t="s">
        <v>234</v>
      </c>
      <c r="F6" s="163" t="s">
        <v>71</v>
      </c>
      <c r="G6" s="163"/>
      <c r="H6" s="164" t="s">
        <v>100</v>
      </c>
    </row>
    <row r="7" customFormat="false" ht="15.95" hidden="false" customHeight="true" outlineLevel="0" collapsed="false">
      <c r="A7" s="158"/>
      <c r="B7" s="161"/>
      <c r="C7" s="162"/>
      <c r="D7" s="162"/>
      <c r="E7" s="162"/>
      <c r="F7" s="163" t="s">
        <v>122</v>
      </c>
      <c r="G7" s="163" t="s">
        <v>123</v>
      </c>
      <c r="H7" s="164"/>
    </row>
    <row r="8" customFormat="false" ht="15.95" hidden="false" customHeight="true" outlineLevel="0" collapsed="false">
      <c r="A8" s="158"/>
      <c r="B8" s="165" t="s">
        <v>76</v>
      </c>
      <c r="C8" s="165"/>
      <c r="D8" s="165" t="s">
        <v>77</v>
      </c>
      <c r="E8" s="165" t="s">
        <v>76</v>
      </c>
      <c r="F8" s="165"/>
      <c r="G8" s="166" t="s">
        <v>77</v>
      </c>
      <c r="H8" s="166"/>
    </row>
    <row r="9" customFormat="false" ht="24.95" hidden="false" customHeight="true" outlineLevel="0" collapsed="false">
      <c r="A9" s="167" t="s">
        <v>235</v>
      </c>
      <c r="B9" s="167"/>
      <c r="C9" s="167"/>
      <c r="D9" s="167"/>
      <c r="E9" s="167"/>
      <c r="F9" s="167"/>
      <c r="G9" s="167"/>
      <c r="H9" s="167"/>
    </row>
    <row r="10" customFormat="false" ht="12" hidden="false" customHeight="true" outlineLevel="0" collapsed="false">
      <c r="A10" s="168" t="s">
        <v>105</v>
      </c>
      <c r="E10" s="169"/>
      <c r="F10" s="170"/>
    </row>
    <row r="11" customFormat="false" ht="12" hidden="false" customHeight="true" outlineLevel="0" collapsed="false">
      <c r="A11" s="168" t="s">
        <v>236</v>
      </c>
      <c r="B11" s="171" t="s">
        <v>48</v>
      </c>
      <c r="C11" s="171" t="s">
        <v>48</v>
      </c>
      <c r="D11" s="171" t="s">
        <v>48</v>
      </c>
      <c r="E11" s="171" t="n">
        <v>182</v>
      </c>
      <c r="F11" s="171" t="n">
        <v>182</v>
      </c>
      <c r="G11" s="171" t="n">
        <v>162</v>
      </c>
      <c r="H11" s="171" t="n">
        <v>61</v>
      </c>
    </row>
    <row r="12" customFormat="false" ht="12" hidden="false" customHeight="true" outlineLevel="0" collapsed="false">
      <c r="A12" s="168" t="s">
        <v>107</v>
      </c>
      <c r="B12" s="171" t="s">
        <v>48</v>
      </c>
      <c r="C12" s="171" t="s">
        <v>48</v>
      </c>
      <c r="D12" s="171" t="s">
        <v>48</v>
      </c>
      <c r="E12" s="171" t="n">
        <v>32</v>
      </c>
      <c r="F12" s="171" t="n">
        <v>64</v>
      </c>
      <c r="G12" s="171" t="n">
        <v>52</v>
      </c>
      <c r="H12" s="171" t="n">
        <v>24</v>
      </c>
    </row>
    <row r="13" customFormat="false" ht="12" hidden="false" customHeight="true" outlineLevel="0" collapsed="false">
      <c r="A13" s="168" t="s">
        <v>108</v>
      </c>
      <c r="B13" s="171" t="s">
        <v>48</v>
      </c>
      <c r="C13" s="171" t="s">
        <v>48</v>
      </c>
      <c r="D13" s="171" t="s">
        <v>48</v>
      </c>
      <c r="E13" s="171" t="n">
        <v>321</v>
      </c>
      <c r="F13" s="171" t="n">
        <v>3474</v>
      </c>
      <c r="G13" s="171" t="n">
        <v>1910</v>
      </c>
      <c r="H13" s="171" t="n">
        <v>333</v>
      </c>
    </row>
    <row r="14" customFormat="false" ht="12" hidden="false" customHeight="true" outlineLevel="0" collapsed="false">
      <c r="A14" s="168" t="s">
        <v>82</v>
      </c>
      <c r="B14" s="171" t="s">
        <v>46</v>
      </c>
      <c r="C14" s="171" t="s">
        <v>46</v>
      </c>
      <c r="D14" s="171" t="s">
        <v>46</v>
      </c>
      <c r="E14" s="171" t="s">
        <v>46</v>
      </c>
      <c r="F14" s="171" t="s">
        <v>46</v>
      </c>
      <c r="G14" s="171" t="s">
        <v>46</v>
      </c>
      <c r="H14" s="171" t="s">
        <v>46</v>
      </c>
    </row>
    <row r="15" customFormat="false" ht="12" hidden="false" customHeight="true" outlineLevel="0" collapsed="false">
      <c r="A15" s="168"/>
      <c r="B15" s="171"/>
      <c r="C15" s="171"/>
      <c r="D15" s="171"/>
      <c r="E15" s="171"/>
      <c r="F15" s="171"/>
      <c r="G15" s="171"/>
      <c r="H15" s="171"/>
    </row>
    <row r="16" s="174" customFormat="true" ht="12" hidden="false" customHeight="true" outlineLevel="0" collapsed="false">
      <c r="A16" s="172" t="s">
        <v>237</v>
      </c>
      <c r="B16" s="173" t="n">
        <v>550</v>
      </c>
      <c r="C16" s="173" t="n">
        <v>3769</v>
      </c>
      <c r="D16" s="173" t="n">
        <v>2147</v>
      </c>
      <c r="E16" s="173" t="n">
        <v>535</v>
      </c>
      <c r="F16" s="173" t="n">
        <v>3720</v>
      </c>
      <c r="G16" s="173" t="n">
        <v>2124</v>
      </c>
      <c r="H16" s="173" t="n">
        <v>418</v>
      </c>
    </row>
    <row r="17" s="174" customFormat="true" ht="12" hidden="false" customHeight="true" outlineLevel="0" collapsed="false">
      <c r="A17" s="168" t="s">
        <v>238</v>
      </c>
      <c r="B17" s="171"/>
      <c r="C17" s="171"/>
      <c r="D17" s="171"/>
      <c r="E17" s="171"/>
      <c r="F17" s="171"/>
      <c r="G17" s="171"/>
      <c r="H17" s="171"/>
    </row>
    <row r="18" s="174" customFormat="true" ht="12" hidden="false" customHeight="true" outlineLevel="0" collapsed="false">
      <c r="A18" s="168" t="s">
        <v>239</v>
      </c>
      <c r="B18" s="171" t="n">
        <v>44</v>
      </c>
      <c r="C18" s="171" t="n">
        <v>100</v>
      </c>
      <c r="D18" s="171" t="n">
        <v>74</v>
      </c>
      <c r="E18" s="171" t="n">
        <v>44</v>
      </c>
      <c r="F18" s="171" t="n">
        <v>100</v>
      </c>
      <c r="G18" s="171" t="n">
        <v>74</v>
      </c>
      <c r="H18" s="171" t="n">
        <v>28</v>
      </c>
    </row>
    <row r="19" s="174" customFormat="true" ht="12" hidden="false" customHeight="true" outlineLevel="0" collapsed="false">
      <c r="A19" s="168" t="s">
        <v>240</v>
      </c>
      <c r="B19" s="171" t="n">
        <v>311</v>
      </c>
      <c r="C19" s="171" t="n">
        <v>3365</v>
      </c>
      <c r="D19" s="171" t="n">
        <v>1816</v>
      </c>
      <c r="E19" s="171" t="n">
        <v>305</v>
      </c>
      <c r="F19" s="171" t="n">
        <v>3325</v>
      </c>
      <c r="G19" s="171" t="n">
        <v>1799</v>
      </c>
      <c r="H19" s="171" t="n">
        <v>313</v>
      </c>
    </row>
    <row r="20" s="174" customFormat="true" ht="12" hidden="false" customHeight="true" outlineLevel="0" collapsed="false">
      <c r="A20" s="168" t="s">
        <v>241</v>
      </c>
      <c r="B20" s="171" t="n">
        <v>194</v>
      </c>
      <c r="C20" s="171" t="n">
        <v>303</v>
      </c>
      <c r="D20" s="171" t="n">
        <v>255</v>
      </c>
      <c r="E20" s="171" t="n">
        <v>185</v>
      </c>
      <c r="F20" s="171" t="n">
        <v>294</v>
      </c>
      <c r="G20" s="171" t="n">
        <v>250</v>
      </c>
      <c r="H20" s="171" t="n">
        <v>77</v>
      </c>
    </row>
    <row r="21" s="174" customFormat="true" ht="12" hidden="false" customHeight="true" outlineLevel="0" collapsed="false">
      <c r="A21" s="168" t="s">
        <v>242</v>
      </c>
      <c r="B21" s="171" t="n">
        <v>1</v>
      </c>
      <c r="C21" s="171" t="n">
        <v>1</v>
      </c>
      <c r="D21" s="171" t="n">
        <v>1</v>
      </c>
      <c r="E21" s="171" t="n">
        <v>1</v>
      </c>
      <c r="F21" s="171" t="n">
        <v>1</v>
      </c>
      <c r="G21" s="171" t="n">
        <v>1</v>
      </c>
      <c r="H21" s="171" t="n">
        <v>0</v>
      </c>
    </row>
    <row r="22" s="174" customFormat="true" ht="12" hidden="false" customHeight="true" outlineLevel="0" collapsed="false">
      <c r="A22" s="168"/>
      <c r="B22" s="171"/>
      <c r="C22" s="171"/>
      <c r="D22" s="171"/>
      <c r="E22" s="171"/>
      <c r="F22" s="171"/>
      <c r="G22" s="171"/>
      <c r="H22" s="171"/>
    </row>
    <row r="23" s="174" customFormat="true" ht="12" hidden="false" customHeight="true" outlineLevel="0" collapsed="false">
      <c r="A23" s="168" t="s">
        <v>243</v>
      </c>
      <c r="B23" s="171"/>
      <c r="C23" s="171"/>
      <c r="D23" s="171"/>
      <c r="E23" s="171"/>
      <c r="F23" s="171"/>
      <c r="G23" s="171"/>
      <c r="H23" s="171"/>
    </row>
    <row r="24" s="174" customFormat="true" ht="12" hidden="false" customHeight="true" outlineLevel="0" collapsed="false">
      <c r="A24" s="168" t="s">
        <v>244</v>
      </c>
      <c r="B24" s="171" t="n">
        <v>140</v>
      </c>
      <c r="C24" s="171" t="n">
        <v>247</v>
      </c>
      <c r="D24" s="171" t="n">
        <v>189</v>
      </c>
      <c r="E24" s="171" t="n">
        <v>135</v>
      </c>
      <c r="F24" s="171" t="n">
        <v>242</v>
      </c>
      <c r="G24" s="171" t="n">
        <v>186</v>
      </c>
      <c r="H24" s="171" t="n">
        <v>61</v>
      </c>
    </row>
    <row r="25" s="174" customFormat="true" ht="12" hidden="false" customHeight="true" outlineLevel="0" collapsed="false">
      <c r="A25" s="168" t="s">
        <v>245</v>
      </c>
      <c r="B25" s="171" t="n">
        <v>63</v>
      </c>
      <c r="C25" s="171" t="n">
        <v>164</v>
      </c>
      <c r="D25" s="171" t="n">
        <v>110</v>
      </c>
      <c r="E25" s="171" t="n">
        <v>60</v>
      </c>
      <c r="F25" s="171" t="n">
        <v>161</v>
      </c>
      <c r="G25" s="171" t="n">
        <v>108</v>
      </c>
      <c r="H25" s="171" t="n">
        <v>26</v>
      </c>
    </row>
    <row r="26" s="174" customFormat="true" ht="12" hidden="false" customHeight="true" outlineLevel="0" collapsed="false">
      <c r="A26" s="168" t="s">
        <v>246</v>
      </c>
      <c r="B26" s="171" t="n">
        <v>106</v>
      </c>
      <c r="C26" s="171" t="n">
        <v>358</v>
      </c>
      <c r="D26" s="171" t="n">
        <v>215</v>
      </c>
      <c r="E26" s="171" t="n">
        <v>105</v>
      </c>
      <c r="F26" s="171" t="n">
        <v>357</v>
      </c>
      <c r="G26" s="171" t="n">
        <v>215</v>
      </c>
      <c r="H26" s="171" t="n">
        <v>50</v>
      </c>
    </row>
    <row r="27" s="174" customFormat="true" ht="12" hidden="false" customHeight="true" outlineLevel="0" collapsed="false">
      <c r="A27" s="168" t="s">
        <v>247</v>
      </c>
      <c r="B27" s="171" t="n">
        <v>12</v>
      </c>
      <c r="C27" s="171" t="n">
        <v>29</v>
      </c>
      <c r="D27" s="171" t="n">
        <v>23</v>
      </c>
      <c r="E27" s="171" t="n">
        <v>12</v>
      </c>
      <c r="F27" s="171" t="n">
        <v>29</v>
      </c>
      <c r="G27" s="171" t="n">
        <v>23</v>
      </c>
      <c r="H27" s="171" t="n">
        <v>2</v>
      </c>
    </row>
    <row r="28" s="174" customFormat="true" ht="12" hidden="false" customHeight="true" outlineLevel="0" collapsed="false">
      <c r="A28" s="168" t="s">
        <v>248</v>
      </c>
      <c r="B28" s="171" t="n">
        <v>32</v>
      </c>
      <c r="C28" s="171" t="n">
        <v>182</v>
      </c>
      <c r="D28" s="171" t="n">
        <v>124</v>
      </c>
      <c r="E28" s="171" t="n">
        <v>32</v>
      </c>
      <c r="F28" s="171" t="n">
        <v>182</v>
      </c>
      <c r="G28" s="171" t="n">
        <v>124</v>
      </c>
      <c r="H28" s="171" t="n">
        <v>13</v>
      </c>
    </row>
    <row r="29" s="174" customFormat="true" ht="12" hidden="false" customHeight="true" outlineLevel="0" collapsed="false">
      <c r="A29" s="168" t="s">
        <v>249</v>
      </c>
      <c r="B29" s="171" t="n">
        <v>93</v>
      </c>
      <c r="C29" s="171" t="n">
        <v>1481</v>
      </c>
      <c r="D29" s="171" t="n">
        <v>783</v>
      </c>
      <c r="E29" s="171" t="n">
        <v>93</v>
      </c>
      <c r="F29" s="171" t="n">
        <v>1481</v>
      </c>
      <c r="G29" s="171" t="n">
        <v>783</v>
      </c>
      <c r="H29" s="171" t="n">
        <v>211</v>
      </c>
      <c r="I29" s="175"/>
    </row>
    <row r="30" s="174" customFormat="true" ht="12" hidden="false" customHeight="true" outlineLevel="0" collapsed="false">
      <c r="A30" s="126" t="s">
        <v>250</v>
      </c>
      <c r="B30" s="171" t="n">
        <v>104</v>
      </c>
      <c r="C30" s="171" t="n">
        <v>1308</v>
      </c>
      <c r="D30" s="171" t="n">
        <v>704</v>
      </c>
      <c r="E30" s="171" t="n">
        <v>98</v>
      </c>
      <c r="F30" s="171" t="n">
        <v>1268</v>
      </c>
      <c r="G30" s="171" t="n">
        <v>686</v>
      </c>
      <c r="H30" s="171" t="n">
        <v>56</v>
      </c>
      <c r="I30" s="175"/>
    </row>
    <row r="31" customFormat="false" ht="24.95" hidden="false" customHeight="true" outlineLevel="0" collapsed="false">
      <c r="A31" s="167" t="s">
        <v>251</v>
      </c>
      <c r="B31" s="167"/>
      <c r="C31" s="167"/>
      <c r="D31" s="167"/>
      <c r="E31" s="167"/>
      <c r="F31" s="167"/>
      <c r="G31" s="167"/>
      <c r="H31" s="167"/>
    </row>
    <row r="32" s="174" customFormat="true" ht="12" hidden="false" customHeight="true" outlineLevel="0" collapsed="false">
      <c r="A32" s="168" t="s">
        <v>125</v>
      </c>
      <c r="B32" s="171" t="n">
        <v>49</v>
      </c>
      <c r="C32" s="171" t="s">
        <v>46</v>
      </c>
      <c r="D32" s="171" t="n">
        <v>637</v>
      </c>
      <c r="E32" s="171" t="n">
        <v>48</v>
      </c>
      <c r="F32" s="171" t="s">
        <v>46</v>
      </c>
      <c r="G32" s="171" t="s">
        <v>46</v>
      </c>
      <c r="H32" s="171" t="n">
        <v>636</v>
      </c>
    </row>
    <row r="33" s="174" customFormat="true" ht="12" hidden="false" customHeight="true" outlineLevel="0" collapsed="false">
      <c r="A33" s="168" t="s">
        <v>128</v>
      </c>
      <c r="B33" s="171" t="n">
        <v>61</v>
      </c>
      <c r="C33" s="171" t="n">
        <v>9</v>
      </c>
      <c r="D33" s="171" t="n">
        <v>398</v>
      </c>
      <c r="E33" s="171" t="n">
        <v>60</v>
      </c>
      <c r="F33" s="171" t="n">
        <v>9</v>
      </c>
      <c r="G33" s="171" t="n">
        <v>11</v>
      </c>
      <c r="H33" s="171" t="n">
        <v>397</v>
      </c>
    </row>
    <row r="34" s="174" customFormat="true" ht="12" hidden="false" customHeight="true" outlineLevel="0" collapsed="false">
      <c r="A34" s="168" t="s">
        <v>129</v>
      </c>
      <c r="B34" s="171" t="n">
        <v>228</v>
      </c>
      <c r="C34" s="171" t="n">
        <v>7</v>
      </c>
      <c r="D34" s="171" t="n">
        <v>850</v>
      </c>
      <c r="E34" s="171" t="n">
        <v>222</v>
      </c>
      <c r="F34" s="171" t="n">
        <v>7</v>
      </c>
      <c r="G34" s="171" t="n">
        <v>7</v>
      </c>
      <c r="H34" s="171" t="n">
        <v>842</v>
      </c>
    </row>
    <row r="35" s="174" customFormat="true" ht="12" hidden="false" customHeight="true" outlineLevel="0" collapsed="false">
      <c r="A35" s="168" t="s">
        <v>130</v>
      </c>
      <c r="B35" s="171" t="n">
        <v>284</v>
      </c>
      <c r="C35" s="171" t="n">
        <v>51</v>
      </c>
      <c r="D35" s="171" t="n">
        <v>1736</v>
      </c>
      <c r="E35" s="171" t="n">
        <v>271</v>
      </c>
      <c r="F35" s="171" t="n">
        <v>51</v>
      </c>
      <c r="G35" s="171" t="n">
        <v>44</v>
      </c>
      <c r="H35" s="171" t="n">
        <v>1722</v>
      </c>
    </row>
    <row r="36" s="174" customFormat="true" ht="12" hidden="false" customHeight="true" outlineLevel="0" collapsed="false">
      <c r="A36" s="168" t="s">
        <v>135</v>
      </c>
      <c r="B36" s="171" t="n">
        <v>188</v>
      </c>
      <c r="C36" s="171" t="n">
        <v>44</v>
      </c>
      <c r="D36" s="171" t="n">
        <v>728</v>
      </c>
      <c r="E36" s="171" t="n">
        <v>174</v>
      </c>
      <c r="F36" s="171" t="n">
        <v>44</v>
      </c>
      <c r="G36" s="171" t="n">
        <v>33</v>
      </c>
      <c r="H36" s="171" t="n">
        <v>669</v>
      </c>
    </row>
    <row r="37" s="174" customFormat="true" ht="12" hidden="false" customHeight="true" outlineLevel="0" collapsed="false">
      <c r="A37" s="168"/>
      <c r="B37" s="171"/>
      <c r="C37" s="171"/>
      <c r="D37" s="171"/>
      <c r="E37" s="171"/>
      <c r="F37" s="171"/>
      <c r="G37" s="171"/>
      <c r="H37" s="171"/>
    </row>
    <row r="38" s="174" customFormat="true" ht="12" hidden="false" customHeight="true" outlineLevel="0" collapsed="false">
      <c r="A38" s="172" t="s">
        <v>252</v>
      </c>
      <c r="B38" s="173" t="n">
        <v>810</v>
      </c>
      <c r="C38" s="173" t="n">
        <v>111</v>
      </c>
      <c r="D38" s="173" t="n">
        <v>4350</v>
      </c>
      <c r="E38" s="173" t="n">
        <v>775</v>
      </c>
      <c r="F38" s="173" t="n">
        <v>111</v>
      </c>
      <c r="G38" s="173" t="n">
        <v>95</v>
      </c>
      <c r="H38" s="173" t="n">
        <v>4266</v>
      </c>
    </row>
    <row r="39" s="174" customFormat="true" ht="12" hidden="false" customHeight="true" outlineLevel="0" collapsed="false">
      <c r="A39" s="172"/>
      <c r="B39" s="171"/>
      <c r="C39" s="171"/>
      <c r="D39" s="171"/>
      <c r="E39" s="171"/>
      <c r="F39" s="171"/>
      <c r="G39" s="171"/>
      <c r="H39" s="171"/>
    </row>
    <row r="40" s="174" customFormat="true" ht="12" hidden="false" customHeight="true" outlineLevel="0" collapsed="false">
      <c r="A40" s="168" t="s">
        <v>238</v>
      </c>
      <c r="B40" s="171"/>
      <c r="C40" s="171"/>
      <c r="D40" s="171"/>
      <c r="E40" s="171"/>
      <c r="F40" s="171"/>
      <c r="G40" s="171"/>
      <c r="H40" s="171"/>
    </row>
    <row r="41" s="174" customFormat="true" ht="12" hidden="false" customHeight="true" outlineLevel="0" collapsed="false">
      <c r="A41" s="168" t="s">
        <v>239</v>
      </c>
      <c r="B41" s="171" t="n">
        <v>155</v>
      </c>
      <c r="C41" s="171" t="n">
        <v>19</v>
      </c>
      <c r="D41" s="171" t="n">
        <v>1323</v>
      </c>
      <c r="E41" s="171" t="n">
        <v>147</v>
      </c>
      <c r="F41" s="171" t="n">
        <v>19</v>
      </c>
      <c r="G41" s="171" t="n">
        <v>15</v>
      </c>
      <c r="H41" s="171" t="n">
        <v>1271</v>
      </c>
    </row>
    <row r="42" s="174" customFormat="true" ht="12" hidden="false" customHeight="true" outlineLevel="0" collapsed="false">
      <c r="A42" s="168" t="s">
        <v>240</v>
      </c>
      <c r="B42" s="171" t="n">
        <v>235</v>
      </c>
      <c r="C42" s="171" t="n">
        <v>30</v>
      </c>
      <c r="D42" s="171" t="n">
        <v>2114</v>
      </c>
      <c r="E42" s="171" t="n">
        <v>230</v>
      </c>
      <c r="F42" s="171" t="n">
        <v>30</v>
      </c>
      <c r="G42" s="171" t="n">
        <v>29</v>
      </c>
      <c r="H42" s="171" t="n">
        <v>2106</v>
      </c>
    </row>
    <row r="43" s="174" customFormat="true" ht="12" hidden="false" customHeight="true" outlineLevel="0" collapsed="false">
      <c r="A43" s="168" t="s">
        <v>241</v>
      </c>
      <c r="B43" s="171" t="n">
        <v>410</v>
      </c>
      <c r="C43" s="171" t="n">
        <v>59</v>
      </c>
      <c r="D43" s="171" t="n">
        <v>883</v>
      </c>
      <c r="E43" s="171" t="n">
        <v>388</v>
      </c>
      <c r="F43" s="171" t="n">
        <v>59</v>
      </c>
      <c r="G43" s="171" t="n">
        <v>49</v>
      </c>
      <c r="H43" s="171" t="n">
        <v>860</v>
      </c>
    </row>
    <row r="44" s="174" customFormat="true" ht="12" hidden="false" customHeight="true" outlineLevel="0" collapsed="false">
      <c r="A44" s="168" t="s">
        <v>242</v>
      </c>
      <c r="B44" s="171" t="n">
        <v>10</v>
      </c>
      <c r="C44" s="171" t="n">
        <v>3</v>
      </c>
      <c r="D44" s="171" t="n">
        <v>30</v>
      </c>
      <c r="E44" s="171" t="n">
        <v>10</v>
      </c>
      <c r="F44" s="171" t="n">
        <v>3</v>
      </c>
      <c r="G44" s="171" t="n">
        <v>2</v>
      </c>
      <c r="H44" s="171" t="n">
        <v>30</v>
      </c>
    </row>
    <row r="45" customFormat="false" ht="24.95" hidden="false" customHeight="true" outlineLevel="0" collapsed="false">
      <c r="A45" s="167" t="s">
        <v>253</v>
      </c>
      <c r="B45" s="167"/>
      <c r="C45" s="167"/>
      <c r="D45" s="167"/>
      <c r="E45" s="167"/>
      <c r="F45" s="167"/>
      <c r="G45" s="167"/>
      <c r="H45" s="167"/>
    </row>
    <row r="46" customFormat="false" ht="12" hidden="false" customHeight="true" outlineLevel="0" collapsed="false">
      <c r="A46" s="168" t="s">
        <v>254</v>
      </c>
      <c r="B46" s="169"/>
      <c r="C46" s="169"/>
      <c r="D46" s="169"/>
      <c r="E46" s="169"/>
      <c r="F46" s="169"/>
      <c r="G46" s="169"/>
      <c r="H46" s="169"/>
    </row>
    <row r="47" customFormat="false" ht="12" hidden="false" customHeight="true" outlineLevel="0" collapsed="false">
      <c r="A47" s="168" t="s">
        <v>255</v>
      </c>
      <c r="B47" s="169"/>
      <c r="C47" s="169"/>
      <c r="D47" s="169"/>
      <c r="E47" s="169"/>
      <c r="F47" s="170"/>
      <c r="G47" s="169"/>
      <c r="H47" s="169"/>
    </row>
    <row r="48" customFormat="false" ht="12" hidden="false" customHeight="true" outlineLevel="0" collapsed="false">
      <c r="A48" s="168" t="s">
        <v>256</v>
      </c>
      <c r="B48" s="171" t="s">
        <v>257</v>
      </c>
      <c r="C48" s="171" t="s">
        <v>257</v>
      </c>
      <c r="D48" s="171" t="s">
        <v>257</v>
      </c>
      <c r="E48" s="171" t="n">
        <v>682</v>
      </c>
      <c r="F48" s="176" t="n">
        <v>3405</v>
      </c>
      <c r="G48" s="171" t="n">
        <v>1874</v>
      </c>
      <c r="H48" s="171" t="n">
        <v>2380</v>
      </c>
      <c r="I48" s="177"/>
    </row>
    <row r="49" customFormat="false" ht="12" hidden="false" customHeight="true" outlineLevel="0" collapsed="false">
      <c r="A49" s="168" t="s">
        <v>258</v>
      </c>
      <c r="B49" s="171" t="s">
        <v>257</v>
      </c>
      <c r="C49" s="171" t="s">
        <v>257</v>
      </c>
      <c r="D49" s="171" t="s">
        <v>257</v>
      </c>
      <c r="E49" s="171" t="n">
        <v>143</v>
      </c>
      <c r="F49" s="176" t="n">
        <v>188</v>
      </c>
      <c r="G49" s="171" t="n">
        <v>144</v>
      </c>
      <c r="H49" s="171" t="n">
        <v>393</v>
      </c>
      <c r="I49" s="178"/>
    </row>
    <row r="50" customFormat="false" ht="12" hidden="false" customHeight="true" outlineLevel="0" collapsed="false">
      <c r="A50" s="168" t="s">
        <v>259</v>
      </c>
      <c r="B50" s="171" t="s">
        <v>257</v>
      </c>
      <c r="C50" s="171" t="s">
        <v>257</v>
      </c>
      <c r="D50" s="171" t="s">
        <v>257</v>
      </c>
      <c r="E50" s="171" t="n">
        <v>120</v>
      </c>
      <c r="F50" s="176" t="n">
        <v>25</v>
      </c>
      <c r="G50" s="171" t="n">
        <v>18</v>
      </c>
      <c r="H50" s="171" t="n">
        <v>669</v>
      </c>
      <c r="I50" s="178"/>
    </row>
    <row r="51" customFormat="false" ht="12" hidden="false" customHeight="true" outlineLevel="0" collapsed="false">
      <c r="A51" s="168" t="s">
        <v>260</v>
      </c>
      <c r="B51" s="171" t="s">
        <v>257</v>
      </c>
      <c r="C51" s="171" t="s">
        <v>257</v>
      </c>
      <c r="D51" s="171" t="s">
        <v>257</v>
      </c>
      <c r="E51" s="176" t="n">
        <v>284</v>
      </c>
      <c r="F51" s="176" t="n">
        <v>122</v>
      </c>
      <c r="G51" s="171" t="n">
        <v>117</v>
      </c>
      <c r="H51" s="171" t="n">
        <v>845</v>
      </c>
      <c r="I51" s="178"/>
    </row>
    <row r="52" customFormat="false" ht="12" hidden="false" customHeight="true" outlineLevel="0" collapsed="false">
      <c r="A52" s="168" t="s">
        <v>261</v>
      </c>
      <c r="B52" s="171" t="s">
        <v>257</v>
      </c>
      <c r="C52" s="171" t="s">
        <v>257</v>
      </c>
      <c r="D52" s="171" t="s">
        <v>257</v>
      </c>
      <c r="E52" s="171" t="n">
        <v>81</v>
      </c>
      <c r="F52" s="176" t="n">
        <v>91</v>
      </c>
      <c r="G52" s="171" t="n">
        <v>67</v>
      </c>
      <c r="H52" s="171" t="n">
        <v>398</v>
      </c>
      <c r="I52" s="177"/>
    </row>
    <row r="53" customFormat="false" ht="12" hidden="false" customHeight="true" outlineLevel="0" collapsed="false">
      <c r="E53" s="169"/>
      <c r="H53" s="157"/>
    </row>
    <row r="54" customFormat="false" ht="12" hidden="false" customHeight="true" outlineLevel="0" collapsed="false">
      <c r="A54" s="126" t="s">
        <v>262</v>
      </c>
      <c r="E54" s="169"/>
    </row>
    <row r="55" customFormat="false" ht="12" hidden="false" customHeight="true" outlineLevel="0" collapsed="false">
      <c r="A55" s="126" t="s">
        <v>263</v>
      </c>
    </row>
    <row r="57" customFormat="false" ht="12" hidden="false" customHeight="true" outlineLevel="0" collapsed="false">
      <c r="E57" s="170"/>
      <c r="F57" s="170"/>
      <c r="G57" s="170"/>
      <c r="H57" s="170"/>
    </row>
  </sheetData>
  <mergeCells count="16">
    <mergeCell ref="A2:H2"/>
    <mergeCell ref="A5:A8"/>
    <mergeCell ref="B5:D5"/>
    <mergeCell ref="E5:H5"/>
    <mergeCell ref="B6:B7"/>
    <mergeCell ref="C6:C7"/>
    <mergeCell ref="D6:D7"/>
    <mergeCell ref="E6:E7"/>
    <mergeCell ref="F6:G6"/>
    <mergeCell ref="H6:H7"/>
    <mergeCell ref="B8:C8"/>
    <mergeCell ref="E8:F8"/>
    <mergeCell ref="G8:H8"/>
    <mergeCell ref="A9:H9"/>
    <mergeCell ref="A31:H31"/>
    <mergeCell ref="A45:H45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26" width="21.65"/>
    <col collapsed="false" customWidth="true" hidden="false" outlineLevel="0" max="2" min="2" style="126" width="11.82"/>
    <col collapsed="false" customWidth="true" hidden="false" outlineLevel="0" max="3" min="3" style="126" width="10.33"/>
    <col collapsed="false" customWidth="true" hidden="false" outlineLevel="0" max="5" min="4" style="126" width="9.82"/>
    <col collapsed="false" customWidth="true" hidden="false" outlineLevel="0" max="7" min="6" style="126" width="9.33"/>
    <col collapsed="false" customWidth="true" hidden="false" outlineLevel="0" max="9" min="8" style="126" width="9.82"/>
    <col collapsed="false" customWidth="true" hidden="false" outlineLevel="0" max="10" min="10" style="126" width="9.33"/>
    <col collapsed="false" customWidth="false" hidden="false" outlineLevel="0" max="257" min="11" style="126" width="11.99"/>
  </cols>
  <sheetData>
    <row r="2" customFormat="false" ht="12" hidden="false" customHeight="true" outlineLevel="0" collapsed="false">
      <c r="A2" s="156" t="s">
        <v>264</v>
      </c>
      <c r="B2" s="156"/>
      <c r="C2" s="156"/>
      <c r="D2" s="156"/>
      <c r="E2" s="156"/>
      <c r="F2" s="156"/>
      <c r="G2" s="156"/>
      <c r="H2" s="156"/>
      <c r="I2" s="156"/>
      <c r="J2" s="156"/>
    </row>
    <row r="3" customFormat="false" ht="12" hidden="false" customHeight="true" outlineLevel="0" collapsed="false">
      <c r="A3" s="157"/>
      <c r="B3" s="157"/>
      <c r="C3" s="157"/>
      <c r="D3" s="157"/>
    </row>
    <row r="5" customFormat="false" ht="15.95" hidden="false" customHeight="true" outlineLevel="0" collapsed="false">
      <c r="A5" s="158" t="s">
        <v>265</v>
      </c>
      <c r="B5" s="159" t="s">
        <v>230</v>
      </c>
      <c r="C5" s="159"/>
      <c r="D5" s="179" t="s">
        <v>231</v>
      </c>
      <c r="E5" s="179"/>
      <c r="F5" s="179"/>
      <c r="G5" s="179"/>
      <c r="H5" s="179"/>
      <c r="I5" s="179"/>
      <c r="J5" s="179"/>
    </row>
    <row r="6" customFormat="false" ht="15.95" hidden="false" customHeight="true" outlineLevel="0" collapsed="false">
      <c r="A6" s="158"/>
      <c r="B6" s="161" t="s">
        <v>266</v>
      </c>
      <c r="C6" s="162" t="s">
        <v>267</v>
      </c>
      <c r="D6" s="180" t="s">
        <v>179</v>
      </c>
      <c r="E6" s="180"/>
      <c r="F6" s="180"/>
      <c r="G6" s="180"/>
      <c r="H6" s="180"/>
      <c r="I6" s="181" t="s">
        <v>180</v>
      </c>
      <c r="J6" s="181"/>
    </row>
    <row r="7" customFormat="false" ht="15.95" hidden="false" customHeight="true" outlineLevel="0" collapsed="false">
      <c r="A7" s="158"/>
      <c r="B7" s="161"/>
      <c r="C7" s="162"/>
      <c r="D7" s="182" t="s">
        <v>122</v>
      </c>
      <c r="E7" s="182"/>
      <c r="F7" s="139" t="s">
        <v>268</v>
      </c>
      <c r="G7" s="139"/>
      <c r="H7" s="139"/>
      <c r="I7" s="183" t="s">
        <v>234</v>
      </c>
      <c r="J7" s="164" t="s">
        <v>100</v>
      </c>
    </row>
    <row r="8" customFormat="false" ht="15.95" hidden="false" customHeight="true" outlineLevel="0" collapsed="false">
      <c r="A8" s="158"/>
      <c r="B8" s="161"/>
      <c r="C8" s="162"/>
      <c r="D8" s="162" t="s">
        <v>234</v>
      </c>
      <c r="E8" s="162" t="s">
        <v>222</v>
      </c>
      <c r="F8" s="137" t="n">
        <v>1</v>
      </c>
      <c r="G8" s="137" t="n">
        <v>2</v>
      </c>
      <c r="H8" s="137" t="s">
        <v>269</v>
      </c>
      <c r="I8" s="183"/>
      <c r="J8" s="164"/>
    </row>
    <row r="9" customFormat="false" ht="15.95" hidden="false" customHeight="true" outlineLevel="0" collapsed="false">
      <c r="A9" s="158"/>
      <c r="B9" s="161"/>
      <c r="C9" s="162"/>
      <c r="D9" s="162"/>
      <c r="E9" s="162"/>
      <c r="F9" s="137"/>
      <c r="G9" s="137"/>
      <c r="H9" s="137"/>
      <c r="I9" s="183"/>
      <c r="J9" s="164"/>
    </row>
    <row r="10" customFormat="false" ht="15.95" hidden="false" customHeight="true" outlineLevel="0" collapsed="false">
      <c r="A10" s="158"/>
      <c r="B10" s="161"/>
      <c r="C10" s="162"/>
      <c r="D10" s="162"/>
      <c r="E10" s="162"/>
      <c r="F10" s="137"/>
      <c r="G10" s="137"/>
      <c r="H10" s="137"/>
      <c r="I10" s="183"/>
      <c r="J10" s="164"/>
    </row>
    <row r="11" customFormat="false" ht="15.75" hidden="false" customHeight="true" outlineLevel="0" collapsed="false">
      <c r="A11" s="158"/>
      <c r="B11" s="184" t="s">
        <v>76</v>
      </c>
      <c r="C11" s="184"/>
      <c r="D11" s="184"/>
      <c r="E11" s="184"/>
      <c r="F11" s="184"/>
      <c r="G11" s="184"/>
      <c r="H11" s="184"/>
      <c r="I11" s="184"/>
      <c r="J11" s="166" t="s">
        <v>77</v>
      </c>
    </row>
    <row r="12" customFormat="false" ht="12" hidden="false" customHeight="true" outlineLevel="0" collapsed="false">
      <c r="A12" s="123"/>
      <c r="B12" s="185"/>
      <c r="C12" s="185"/>
      <c r="D12" s="185"/>
      <c r="E12" s="185"/>
      <c r="F12" s="185"/>
      <c r="G12" s="185"/>
      <c r="H12" s="185"/>
      <c r="I12" s="185"/>
      <c r="J12" s="185"/>
    </row>
    <row r="13" customFormat="false" ht="12" hidden="false" customHeight="true" outlineLevel="0" collapsed="false">
      <c r="A13" s="123" t="n">
        <v>1995</v>
      </c>
      <c r="B13" s="185" t="n">
        <v>1707</v>
      </c>
      <c r="C13" s="185" t="n">
        <v>961</v>
      </c>
      <c r="D13" s="185" t="n">
        <v>352</v>
      </c>
      <c r="E13" s="185" t="n">
        <v>733</v>
      </c>
      <c r="F13" s="185" t="n">
        <v>179</v>
      </c>
      <c r="G13" s="185" t="n">
        <v>81</v>
      </c>
      <c r="H13" s="185" t="n">
        <v>91</v>
      </c>
      <c r="I13" s="185" t="n">
        <v>1244</v>
      </c>
      <c r="J13" s="185" t="n">
        <v>8932</v>
      </c>
    </row>
    <row r="14" customFormat="false" ht="12" hidden="false" customHeight="true" outlineLevel="0" collapsed="false">
      <c r="A14" s="123" t="n">
        <v>1996</v>
      </c>
      <c r="B14" s="185" t="n">
        <v>1873</v>
      </c>
      <c r="C14" s="185" t="n">
        <v>1002</v>
      </c>
      <c r="D14" s="185" t="n">
        <v>331</v>
      </c>
      <c r="E14" s="185" t="n">
        <v>814</v>
      </c>
      <c r="F14" s="185" t="n">
        <v>156</v>
      </c>
      <c r="G14" s="185" t="n">
        <v>66</v>
      </c>
      <c r="H14" s="185" t="n">
        <v>109</v>
      </c>
      <c r="I14" s="185" t="n">
        <v>1395</v>
      </c>
      <c r="J14" s="185" t="n">
        <v>7829</v>
      </c>
    </row>
    <row r="15" customFormat="false" ht="12" hidden="false" customHeight="true" outlineLevel="0" collapsed="false">
      <c r="A15" s="123" t="n">
        <v>1997</v>
      </c>
      <c r="B15" s="185" t="n">
        <v>2283</v>
      </c>
      <c r="C15" s="185" t="n">
        <v>1296</v>
      </c>
      <c r="D15" s="185" t="n">
        <v>408</v>
      </c>
      <c r="E15" s="185" t="n">
        <v>1058</v>
      </c>
      <c r="F15" s="185" t="n">
        <v>230</v>
      </c>
      <c r="G15" s="185" t="n">
        <v>74</v>
      </c>
      <c r="H15" s="185" t="n">
        <v>103</v>
      </c>
      <c r="I15" s="185" t="n">
        <v>1710</v>
      </c>
      <c r="J15" s="185" t="n">
        <v>9180</v>
      </c>
    </row>
    <row r="16" customFormat="false" ht="12" hidden="false" customHeight="true" outlineLevel="0" collapsed="false">
      <c r="A16" s="123" t="n">
        <v>1998</v>
      </c>
      <c r="B16" s="185" t="n">
        <v>2639</v>
      </c>
      <c r="C16" s="185" t="n">
        <v>1592</v>
      </c>
      <c r="D16" s="185" t="n">
        <v>487</v>
      </c>
      <c r="E16" s="185" t="n">
        <v>1290</v>
      </c>
      <c r="F16" s="185" t="n">
        <v>294</v>
      </c>
      <c r="G16" s="185" t="n">
        <v>76</v>
      </c>
      <c r="H16" s="185" t="n">
        <v>113</v>
      </c>
      <c r="I16" s="185" t="n">
        <v>1999</v>
      </c>
      <c r="J16" s="185" t="n">
        <v>10901</v>
      </c>
    </row>
    <row r="17" s="174" customFormat="true" ht="12" hidden="false" customHeight="true" outlineLevel="0" collapsed="false">
      <c r="A17" s="123" t="n">
        <v>1999</v>
      </c>
      <c r="B17" s="185" t="n">
        <v>2530</v>
      </c>
      <c r="C17" s="185" t="n">
        <v>1728</v>
      </c>
      <c r="D17" s="185" t="n">
        <v>478</v>
      </c>
      <c r="E17" s="185" t="n">
        <v>1509</v>
      </c>
      <c r="F17" s="185" t="n">
        <v>269</v>
      </c>
      <c r="G17" s="185" t="n">
        <v>67</v>
      </c>
      <c r="H17" s="185" t="n">
        <v>140</v>
      </c>
      <c r="I17" s="185" t="n">
        <v>1860</v>
      </c>
      <c r="J17" s="185" t="n">
        <v>9231</v>
      </c>
    </row>
    <row r="18" s="174" customFormat="true" ht="12" hidden="false" customHeight="true" outlineLevel="0" collapsed="false">
      <c r="A18" s="123" t="n">
        <v>2000</v>
      </c>
      <c r="B18" s="185" t="n">
        <v>2427</v>
      </c>
      <c r="C18" s="185" t="n">
        <v>1412</v>
      </c>
      <c r="D18" s="185" t="n">
        <v>499</v>
      </c>
      <c r="E18" s="185" t="n">
        <v>1220</v>
      </c>
      <c r="F18" s="185" t="n">
        <v>303</v>
      </c>
      <c r="G18" s="185" t="n">
        <v>77</v>
      </c>
      <c r="H18" s="185" t="n">
        <v>119</v>
      </c>
      <c r="I18" s="185" t="n">
        <v>1830</v>
      </c>
      <c r="J18" s="185" t="n">
        <v>8202</v>
      </c>
    </row>
    <row r="19" s="174" customFormat="true" ht="12" hidden="false" customHeight="true" outlineLevel="0" collapsed="false">
      <c r="A19" s="123" t="n">
        <v>2001</v>
      </c>
      <c r="B19" s="185" t="n">
        <v>2406</v>
      </c>
      <c r="C19" s="185" t="n">
        <v>3442</v>
      </c>
      <c r="D19" s="185" t="n">
        <v>601</v>
      </c>
      <c r="E19" s="185" t="n">
        <v>3257</v>
      </c>
      <c r="F19" s="185" t="n">
        <v>287</v>
      </c>
      <c r="G19" s="185" t="n">
        <v>69</v>
      </c>
      <c r="H19" s="185" t="n">
        <v>243</v>
      </c>
      <c r="I19" s="185" t="n">
        <v>1694</v>
      </c>
      <c r="J19" s="185" t="n">
        <v>7806</v>
      </c>
    </row>
    <row r="20" s="174" customFormat="true" ht="12" hidden="false" customHeight="true" outlineLevel="0" collapsed="false">
      <c r="A20" s="123" t="n">
        <v>2002</v>
      </c>
      <c r="B20" s="185" t="n">
        <v>2282</v>
      </c>
      <c r="C20" s="185" t="n">
        <v>6292</v>
      </c>
      <c r="D20" s="185" t="n">
        <v>674</v>
      </c>
      <c r="E20" s="185" t="n">
        <v>6097</v>
      </c>
      <c r="F20" s="185" t="n">
        <v>231</v>
      </c>
      <c r="G20" s="185" t="n">
        <v>61</v>
      </c>
      <c r="H20" s="185" t="n">
        <v>380</v>
      </c>
      <c r="I20" s="185" t="n">
        <v>1546</v>
      </c>
      <c r="J20" s="185" t="n">
        <v>6220</v>
      </c>
    </row>
    <row r="21" s="174" customFormat="true" ht="12" hidden="false" customHeight="true" outlineLevel="0" collapsed="false">
      <c r="A21" s="123" t="n">
        <v>2003</v>
      </c>
      <c r="B21" s="185" t="n">
        <v>2012</v>
      </c>
      <c r="C21" s="185" t="n">
        <v>3682</v>
      </c>
      <c r="D21" s="185" t="n">
        <v>627</v>
      </c>
      <c r="E21" s="185" t="n">
        <v>3554</v>
      </c>
      <c r="F21" s="185" t="n">
        <v>256</v>
      </c>
      <c r="G21" s="185" t="n">
        <v>72</v>
      </c>
      <c r="H21" s="185" t="n">
        <v>298</v>
      </c>
      <c r="I21" s="185" t="n">
        <v>1322</v>
      </c>
      <c r="J21" s="185" t="n">
        <v>5946</v>
      </c>
    </row>
    <row r="22" s="174" customFormat="true" ht="12" hidden="false" customHeight="true" outlineLevel="0" collapsed="false">
      <c r="A22" s="123" t="n">
        <v>2004</v>
      </c>
      <c r="B22" s="185" t="n">
        <v>1965</v>
      </c>
      <c r="C22" s="185" t="n">
        <v>5748</v>
      </c>
      <c r="D22" s="185" t="n">
        <v>727</v>
      </c>
      <c r="E22" s="185" t="n">
        <v>5543</v>
      </c>
      <c r="F22" s="185" t="n">
        <v>230</v>
      </c>
      <c r="G22" s="185" t="n">
        <v>52</v>
      </c>
      <c r="H22" s="185" t="n">
        <v>443</v>
      </c>
      <c r="I22" s="185" t="n">
        <v>1152</v>
      </c>
      <c r="J22" s="185" t="n">
        <v>5529</v>
      </c>
    </row>
    <row r="23" s="174" customFormat="true" ht="12" hidden="false" customHeight="true" outlineLevel="0" collapsed="false">
      <c r="A23" s="123" t="s">
        <v>270</v>
      </c>
      <c r="B23" s="185" t="n">
        <v>1951</v>
      </c>
      <c r="C23" s="185" t="n">
        <v>9058</v>
      </c>
      <c r="D23" s="185" t="n">
        <v>945</v>
      </c>
      <c r="E23" s="185" t="n">
        <v>8684</v>
      </c>
      <c r="F23" s="185" t="n">
        <v>188</v>
      </c>
      <c r="G23" s="185" t="n">
        <v>61</v>
      </c>
      <c r="H23" s="185" t="n">
        <v>695</v>
      </c>
      <c r="I23" s="185" t="n">
        <v>893</v>
      </c>
      <c r="J23" s="185" t="n">
        <v>4294</v>
      </c>
    </row>
    <row r="24" s="174" customFormat="true" ht="12" hidden="false" customHeight="true" outlineLevel="0" collapsed="false">
      <c r="A24" s="123" t="n">
        <v>2006</v>
      </c>
      <c r="B24" s="185" t="n">
        <v>1579</v>
      </c>
      <c r="C24" s="185" t="n">
        <v>5869</v>
      </c>
      <c r="D24" s="185" t="n">
        <v>701</v>
      </c>
      <c r="E24" s="185" t="n">
        <v>5650</v>
      </c>
      <c r="F24" s="185" t="n">
        <v>174</v>
      </c>
      <c r="G24" s="185" t="n">
        <v>48</v>
      </c>
      <c r="H24" s="185" t="n">
        <v>477</v>
      </c>
      <c r="I24" s="185" t="n">
        <v>779</v>
      </c>
      <c r="J24" s="185" t="n">
        <v>3564</v>
      </c>
    </row>
    <row r="25" s="174" customFormat="true" ht="12" hidden="false" customHeight="true" outlineLevel="0" collapsed="false">
      <c r="A25" s="123" t="n">
        <v>2007</v>
      </c>
      <c r="B25" s="185" t="n">
        <v>1499</v>
      </c>
      <c r="C25" s="185" t="n">
        <v>5797</v>
      </c>
      <c r="D25" s="185" t="n">
        <v>650</v>
      </c>
      <c r="E25" s="185" t="n">
        <v>5469</v>
      </c>
      <c r="F25" s="185" t="n">
        <v>169</v>
      </c>
      <c r="G25" s="185" t="n">
        <v>49</v>
      </c>
      <c r="H25" s="185" t="n">
        <v>431</v>
      </c>
      <c r="I25" s="185" t="n">
        <v>767</v>
      </c>
      <c r="J25" s="185" t="n">
        <v>3575</v>
      </c>
    </row>
    <row r="26" s="174" customFormat="true" ht="12" hidden="false" customHeight="true" outlineLevel="0" collapsed="false">
      <c r="A26" s="123"/>
      <c r="B26" s="185"/>
      <c r="C26" s="185"/>
      <c r="D26" s="185"/>
      <c r="E26" s="185"/>
      <c r="F26" s="185"/>
      <c r="G26" s="185"/>
      <c r="H26" s="185"/>
      <c r="I26" s="185"/>
      <c r="J26" s="185"/>
    </row>
    <row r="27" s="174" customFormat="true" ht="12" hidden="false" customHeight="true" outlineLevel="0" collapsed="false">
      <c r="A27" s="120" t="s">
        <v>181</v>
      </c>
      <c r="B27" s="186" t="n">
        <v>82</v>
      </c>
      <c r="C27" s="186" t="n">
        <v>678</v>
      </c>
      <c r="D27" s="186" t="n">
        <v>30</v>
      </c>
      <c r="E27" s="186" t="n">
        <v>664</v>
      </c>
      <c r="F27" s="186" t="n">
        <v>4</v>
      </c>
      <c r="G27" s="186" t="n">
        <v>2</v>
      </c>
      <c r="H27" s="186" t="n">
        <v>24</v>
      </c>
      <c r="I27" s="186" t="n">
        <v>50</v>
      </c>
      <c r="J27" s="186" t="n">
        <v>454</v>
      </c>
    </row>
    <row r="28" s="174" customFormat="true" ht="12" hidden="false" customHeight="true" outlineLevel="0" collapsed="false">
      <c r="A28" s="120" t="s">
        <v>182</v>
      </c>
      <c r="B28" s="186" t="n">
        <v>50</v>
      </c>
      <c r="C28" s="186" t="n">
        <v>234</v>
      </c>
      <c r="D28" s="186" t="n">
        <v>21</v>
      </c>
      <c r="E28" s="186" t="n">
        <v>234</v>
      </c>
      <c r="F28" s="186" t="s">
        <v>46</v>
      </c>
      <c r="G28" s="186" t="s">
        <v>46</v>
      </c>
      <c r="H28" s="186" t="n">
        <v>21</v>
      </c>
      <c r="I28" s="186" t="n">
        <v>27</v>
      </c>
      <c r="J28" s="186" t="n">
        <v>371</v>
      </c>
    </row>
    <row r="29" s="174" customFormat="true" ht="12" hidden="false" customHeight="true" outlineLevel="0" collapsed="false">
      <c r="A29" s="120" t="s">
        <v>183</v>
      </c>
      <c r="B29" s="186" t="n">
        <v>32</v>
      </c>
      <c r="C29" s="186" t="n">
        <v>27</v>
      </c>
      <c r="D29" s="186" t="n">
        <v>8</v>
      </c>
      <c r="E29" s="186" t="n">
        <v>15</v>
      </c>
      <c r="F29" s="186" t="n">
        <v>5</v>
      </c>
      <c r="G29" s="186" t="n">
        <v>1</v>
      </c>
      <c r="H29" s="186" t="n">
        <v>2</v>
      </c>
      <c r="I29" s="186" t="n">
        <v>24</v>
      </c>
      <c r="J29" s="186" t="n">
        <v>117</v>
      </c>
    </row>
    <row r="30" s="174" customFormat="true" ht="12" hidden="false" customHeight="true" outlineLevel="0" collapsed="false">
      <c r="A30" s="120" t="s">
        <v>184</v>
      </c>
      <c r="B30" s="186" t="n">
        <v>57</v>
      </c>
      <c r="C30" s="186" t="n">
        <v>274</v>
      </c>
      <c r="D30" s="186" t="n">
        <v>33</v>
      </c>
      <c r="E30" s="186" t="n">
        <v>272</v>
      </c>
      <c r="F30" s="186" t="s">
        <v>46</v>
      </c>
      <c r="G30" s="186" t="s">
        <v>46</v>
      </c>
      <c r="H30" s="186" t="n">
        <v>33</v>
      </c>
      <c r="I30" s="186" t="n">
        <v>24</v>
      </c>
      <c r="J30" s="186" t="n">
        <v>214</v>
      </c>
    </row>
    <row r="31" s="174" customFormat="true" ht="12" hidden="false" customHeight="true" outlineLevel="0" collapsed="false">
      <c r="A31" s="120" t="s">
        <v>185</v>
      </c>
      <c r="B31" s="186" t="n">
        <v>23</v>
      </c>
      <c r="C31" s="186" t="n">
        <v>54</v>
      </c>
      <c r="D31" s="186" t="n">
        <v>8</v>
      </c>
      <c r="E31" s="186" t="n">
        <v>46</v>
      </c>
      <c r="F31" s="186" t="s">
        <v>46</v>
      </c>
      <c r="G31" s="186" t="s">
        <v>46</v>
      </c>
      <c r="H31" s="186" t="n">
        <v>8</v>
      </c>
      <c r="I31" s="186" t="n">
        <v>14</v>
      </c>
      <c r="J31" s="186" t="n">
        <v>104</v>
      </c>
    </row>
    <row r="32" s="174" customFormat="true" ht="12" hidden="false" customHeight="true" outlineLevel="0" collapsed="false">
      <c r="A32" s="187" t="s">
        <v>186</v>
      </c>
      <c r="B32" s="186" t="n">
        <v>17</v>
      </c>
      <c r="C32" s="186" t="n">
        <v>70</v>
      </c>
      <c r="D32" s="186" t="n">
        <v>10</v>
      </c>
      <c r="E32" s="186" t="n">
        <v>70</v>
      </c>
      <c r="F32" s="186" t="n">
        <v>1</v>
      </c>
      <c r="G32" s="186" t="s">
        <v>46</v>
      </c>
      <c r="H32" s="186" t="n">
        <v>9</v>
      </c>
      <c r="I32" s="186" t="n">
        <v>7</v>
      </c>
      <c r="J32" s="186" t="n">
        <v>30</v>
      </c>
      <c r="K32" s="188"/>
      <c r="L32" s="189"/>
    </row>
    <row r="33" s="174" customFormat="true" ht="12" hidden="false" customHeight="true" outlineLevel="0" collapsed="false">
      <c r="A33" s="187"/>
      <c r="B33" s="186"/>
      <c r="C33" s="186"/>
      <c r="D33" s="186"/>
      <c r="E33" s="186"/>
      <c r="F33" s="186"/>
      <c r="G33" s="186"/>
      <c r="H33" s="186"/>
      <c r="I33" s="186"/>
      <c r="J33" s="186"/>
      <c r="L33" s="189"/>
    </row>
    <row r="34" s="174" customFormat="true" ht="12" hidden="false" customHeight="true" outlineLevel="0" collapsed="false">
      <c r="A34" s="120" t="s">
        <v>187</v>
      </c>
      <c r="B34" s="186" t="n">
        <v>55</v>
      </c>
      <c r="C34" s="186" t="n">
        <v>68</v>
      </c>
      <c r="D34" s="186" t="n">
        <v>21</v>
      </c>
      <c r="E34" s="186" t="n">
        <v>61</v>
      </c>
      <c r="F34" s="186" t="n">
        <v>17</v>
      </c>
      <c r="G34" s="186" t="n">
        <v>1</v>
      </c>
      <c r="H34" s="186" t="n">
        <v>3</v>
      </c>
      <c r="I34" s="186" t="n">
        <v>32</v>
      </c>
      <c r="J34" s="186" t="n">
        <v>117</v>
      </c>
      <c r="K34" s="188"/>
      <c r="L34" s="189"/>
    </row>
    <row r="35" s="174" customFormat="true" ht="12" hidden="false" customHeight="true" outlineLevel="0" collapsed="false">
      <c r="A35" s="120" t="s">
        <v>188</v>
      </c>
      <c r="B35" s="186" t="n">
        <v>43</v>
      </c>
      <c r="C35" s="186" t="n">
        <v>14</v>
      </c>
      <c r="D35" s="186" t="n">
        <v>11</v>
      </c>
      <c r="E35" s="186" t="n">
        <v>12</v>
      </c>
      <c r="F35" s="186" t="n">
        <v>10</v>
      </c>
      <c r="G35" s="186" t="n">
        <v>1</v>
      </c>
      <c r="H35" s="186" t="s">
        <v>46</v>
      </c>
      <c r="I35" s="186" t="n">
        <v>30</v>
      </c>
      <c r="J35" s="186" t="n">
        <v>91</v>
      </c>
    </row>
    <row r="36" s="174" customFormat="true" ht="12" hidden="false" customHeight="true" outlineLevel="0" collapsed="false">
      <c r="A36" s="168" t="s">
        <v>218</v>
      </c>
      <c r="B36" s="186" t="n">
        <v>58</v>
      </c>
      <c r="C36" s="186" t="n">
        <v>224</v>
      </c>
      <c r="D36" s="186" t="n">
        <v>28</v>
      </c>
      <c r="E36" s="186" t="n">
        <v>222</v>
      </c>
      <c r="F36" s="186" t="n">
        <v>11</v>
      </c>
      <c r="G36" s="186" t="s">
        <v>46</v>
      </c>
      <c r="H36" s="186" t="n">
        <v>17</v>
      </c>
      <c r="I36" s="186" t="n">
        <v>30</v>
      </c>
      <c r="J36" s="186" t="n">
        <v>118</v>
      </c>
      <c r="K36" s="188"/>
    </row>
    <row r="37" s="174" customFormat="true" ht="12" hidden="false" customHeight="true" outlineLevel="0" collapsed="false">
      <c r="A37" s="120" t="s">
        <v>190</v>
      </c>
      <c r="B37" s="186" t="n">
        <v>78</v>
      </c>
      <c r="C37" s="186" t="n">
        <v>177</v>
      </c>
      <c r="D37" s="186" t="n">
        <v>32</v>
      </c>
      <c r="E37" s="186" t="n">
        <v>170</v>
      </c>
      <c r="F37" s="186" t="n">
        <v>13</v>
      </c>
      <c r="G37" s="186" t="n">
        <v>1</v>
      </c>
      <c r="H37" s="186" t="n">
        <v>18</v>
      </c>
      <c r="I37" s="186" t="n">
        <v>44</v>
      </c>
      <c r="J37" s="186" t="n">
        <v>181</v>
      </c>
    </row>
    <row r="38" s="174" customFormat="true" ht="12" hidden="false" customHeight="true" outlineLevel="0" collapsed="false">
      <c r="A38" s="120" t="s">
        <v>191</v>
      </c>
      <c r="B38" s="186" t="n">
        <v>33</v>
      </c>
      <c r="C38" s="186" t="n">
        <v>122</v>
      </c>
      <c r="D38" s="186" t="n">
        <v>18</v>
      </c>
      <c r="E38" s="186" t="n">
        <v>118</v>
      </c>
      <c r="F38" s="186" t="n">
        <v>8</v>
      </c>
      <c r="G38" s="186" t="n">
        <v>2</v>
      </c>
      <c r="H38" s="186" t="n">
        <v>8</v>
      </c>
      <c r="I38" s="186" t="n">
        <v>15</v>
      </c>
      <c r="J38" s="186" t="n">
        <v>59</v>
      </c>
    </row>
    <row r="39" s="174" customFormat="true" ht="12" hidden="false" customHeight="true" outlineLevel="0" collapsed="false">
      <c r="A39" s="120" t="s">
        <v>192</v>
      </c>
      <c r="B39" s="186" t="n">
        <v>77</v>
      </c>
      <c r="C39" s="186" t="n">
        <v>47</v>
      </c>
      <c r="D39" s="186" t="n">
        <v>21</v>
      </c>
      <c r="E39" s="186" t="n">
        <v>41</v>
      </c>
      <c r="F39" s="186" t="n">
        <v>14</v>
      </c>
      <c r="G39" s="186" t="n">
        <v>3</v>
      </c>
      <c r="H39" s="186" t="n">
        <v>4</v>
      </c>
      <c r="I39" s="186" t="n">
        <v>52</v>
      </c>
      <c r="J39" s="186" t="n">
        <v>265</v>
      </c>
    </row>
    <row r="40" customFormat="false" ht="12" hidden="false" customHeight="true" outlineLevel="0" collapsed="false">
      <c r="A40" s="120"/>
      <c r="B40" s="186"/>
      <c r="C40" s="186"/>
      <c r="D40" s="186"/>
      <c r="E40" s="186"/>
      <c r="F40" s="186"/>
      <c r="G40" s="186"/>
      <c r="H40" s="186"/>
      <c r="I40" s="186"/>
      <c r="J40" s="186"/>
    </row>
    <row r="41" s="174" customFormat="true" ht="12" hidden="false" customHeight="true" outlineLevel="0" collapsed="false">
      <c r="A41" s="120" t="s">
        <v>193</v>
      </c>
      <c r="B41" s="186" t="n">
        <v>121</v>
      </c>
      <c r="C41" s="186" t="n">
        <v>105</v>
      </c>
      <c r="D41" s="186" t="n">
        <v>33</v>
      </c>
      <c r="E41" s="186" t="n">
        <v>102</v>
      </c>
      <c r="F41" s="186" t="n">
        <v>17</v>
      </c>
      <c r="G41" s="186" t="n">
        <v>6</v>
      </c>
      <c r="H41" s="186" t="n">
        <v>10</v>
      </c>
      <c r="I41" s="186" t="n">
        <v>82</v>
      </c>
      <c r="J41" s="186" t="n">
        <v>408</v>
      </c>
    </row>
    <row r="42" s="174" customFormat="true" ht="12" hidden="false" customHeight="true" outlineLevel="0" collapsed="false">
      <c r="A42" s="120" t="s">
        <v>194</v>
      </c>
      <c r="B42" s="186" t="n">
        <v>68</v>
      </c>
      <c r="C42" s="186" t="n">
        <v>169</v>
      </c>
      <c r="D42" s="186" t="n">
        <v>30</v>
      </c>
      <c r="E42" s="186" t="n">
        <v>163</v>
      </c>
      <c r="F42" s="186" t="n">
        <v>17</v>
      </c>
      <c r="G42" s="186" t="n">
        <v>1</v>
      </c>
      <c r="H42" s="186" t="n">
        <v>12</v>
      </c>
      <c r="I42" s="186" t="n">
        <v>35</v>
      </c>
      <c r="J42" s="186" t="n">
        <v>84</v>
      </c>
    </row>
    <row r="43" s="174" customFormat="true" ht="12" hidden="false" customHeight="true" outlineLevel="0" collapsed="false">
      <c r="A43" s="120" t="s">
        <v>195</v>
      </c>
      <c r="B43" s="186" t="n">
        <v>29</v>
      </c>
      <c r="C43" s="186" t="n">
        <v>15</v>
      </c>
      <c r="D43" s="186" t="n">
        <v>12</v>
      </c>
      <c r="E43" s="186" t="n">
        <v>14</v>
      </c>
      <c r="F43" s="186" t="n">
        <v>10</v>
      </c>
      <c r="G43" s="186" t="n">
        <v>2</v>
      </c>
      <c r="H43" s="186" t="s">
        <v>46</v>
      </c>
      <c r="I43" s="186" t="n">
        <v>17</v>
      </c>
      <c r="J43" s="186" t="n">
        <v>62</v>
      </c>
    </row>
    <row r="44" s="174" customFormat="true" ht="12" hidden="false" customHeight="true" outlineLevel="0" collapsed="false">
      <c r="A44" s="120" t="s">
        <v>196</v>
      </c>
      <c r="B44" s="186" t="n">
        <v>87</v>
      </c>
      <c r="C44" s="186" t="n">
        <v>305</v>
      </c>
      <c r="D44" s="186" t="n">
        <v>40</v>
      </c>
      <c r="E44" s="186" t="n">
        <v>301</v>
      </c>
      <c r="F44" s="186" t="n">
        <v>8</v>
      </c>
      <c r="G44" s="186" t="s">
        <v>46</v>
      </c>
      <c r="H44" s="186" t="n">
        <v>32</v>
      </c>
      <c r="I44" s="186" t="n">
        <v>45</v>
      </c>
      <c r="J44" s="186" t="n">
        <v>109</v>
      </c>
    </row>
    <row r="45" s="174" customFormat="true" ht="12" hidden="false" customHeight="true" outlineLevel="0" collapsed="false">
      <c r="A45" s="120" t="s">
        <v>197</v>
      </c>
      <c r="B45" s="186" t="n">
        <v>81</v>
      </c>
      <c r="C45" s="186" t="n">
        <v>11</v>
      </c>
      <c r="D45" s="186" t="n">
        <v>8</v>
      </c>
      <c r="E45" s="186" t="n">
        <v>8</v>
      </c>
      <c r="F45" s="186" t="n">
        <v>8</v>
      </c>
      <c r="G45" s="186" t="s">
        <v>46</v>
      </c>
      <c r="H45" s="186" t="s">
        <v>46</v>
      </c>
      <c r="I45" s="186" t="n">
        <v>69</v>
      </c>
      <c r="J45" s="186" t="n">
        <v>501</v>
      </c>
    </row>
    <row r="46" s="174" customFormat="true" ht="12" hidden="false" customHeight="true" outlineLevel="0" collapsed="false">
      <c r="A46" s="120" t="s">
        <v>198</v>
      </c>
      <c r="B46" s="186" t="n">
        <v>52</v>
      </c>
      <c r="C46" s="186" t="n">
        <v>194</v>
      </c>
      <c r="D46" s="186" t="n">
        <v>35</v>
      </c>
      <c r="E46" s="186" t="n">
        <v>192</v>
      </c>
      <c r="F46" s="186" t="n">
        <v>3</v>
      </c>
      <c r="G46" s="186" t="n">
        <v>1</v>
      </c>
      <c r="H46" s="186" t="n">
        <v>31</v>
      </c>
      <c r="I46" s="186" t="n">
        <v>15</v>
      </c>
      <c r="J46" s="186" t="n">
        <v>65</v>
      </c>
    </row>
    <row r="47" s="174" customFormat="true" ht="12" hidden="false" customHeight="true" outlineLevel="0" collapsed="false">
      <c r="A47" s="120"/>
      <c r="B47" s="186"/>
      <c r="C47" s="186"/>
      <c r="D47" s="186"/>
      <c r="E47" s="186"/>
      <c r="F47" s="186"/>
      <c r="G47" s="186"/>
      <c r="H47" s="186"/>
      <c r="I47" s="186"/>
      <c r="J47" s="186"/>
    </row>
    <row r="48" s="174" customFormat="true" ht="12" hidden="false" customHeight="true" outlineLevel="0" collapsed="false">
      <c r="A48" s="120" t="s">
        <v>199</v>
      </c>
      <c r="B48" s="186" t="n">
        <v>62</v>
      </c>
      <c r="C48" s="186" t="n">
        <v>230</v>
      </c>
      <c r="D48" s="186" t="n">
        <v>25</v>
      </c>
      <c r="E48" s="186" t="n">
        <v>183</v>
      </c>
      <c r="F48" s="186" t="n">
        <v>4</v>
      </c>
      <c r="G48" s="186" t="n">
        <v>2</v>
      </c>
      <c r="H48" s="186" t="n">
        <v>19</v>
      </c>
      <c r="I48" s="186" t="n">
        <v>30</v>
      </c>
      <c r="J48" s="186" t="n">
        <v>279</v>
      </c>
    </row>
    <row r="49" s="174" customFormat="true" ht="12" hidden="false" customHeight="true" outlineLevel="0" collapsed="false">
      <c r="A49" s="120" t="s">
        <v>200</v>
      </c>
      <c r="B49" s="186" t="n">
        <v>68</v>
      </c>
      <c r="C49" s="186" t="n">
        <v>188</v>
      </c>
      <c r="D49" s="186" t="n">
        <v>25</v>
      </c>
      <c r="E49" s="186" t="n">
        <v>185</v>
      </c>
      <c r="F49" s="186" t="n">
        <v>5</v>
      </c>
      <c r="G49" s="186" t="n">
        <v>1</v>
      </c>
      <c r="H49" s="186" t="n">
        <v>19</v>
      </c>
      <c r="I49" s="186" t="n">
        <v>40</v>
      </c>
      <c r="J49" s="186" t="n">
        <v>142</v>
      </c>
    </row>
    <row r="50" s="174" customFormat="true" ht="12" hidden="false" customHeight="true" outlineLevel="0" collapsed="false">
      <c r="A50" s="120" t="s">
        <v>201</v>
      </c>
      <c r="B50" s="186" t="n">
        <v>60</v>
      </c>
      <c r="C50" s="186" t="n">
        <v>89</v>
      </c>
      <c r="D50" s="186" t="n">
        <v>19</v>
      </c>
      <c r="E50" s="186" t="n">
        <v>78</v>
      </c>
      <c r="F50" s="186" t="n">
        <v>10</v>
      </c>
      <c r="G50" s="186" t="n">
        <v>1</v>
      </c>
      <c r="H50" s="186" t="n">
        <v>8</v>
      </c>
      <c r="I50" s="186" t="n">
        <v>38</v>
      </c>
      <c r="J50" s="186" t="n">
        <v>199</v>
      </c>
    </row>
    <row r="51" s="174" customFormat="true" ht="12" hidden="false" customHeight="true" outlineLevel="0" collapsed="false">
      <c r="A51" s="120" t="s">
        <v>202</v>
      </c>
      <c r="B51" s="186" t="n">
        <v>70</v>
      </c>
      <c r="C51" s="186" t="n">
        <v>323</v>
      </c>
      <c r="D51" s="186" t="n">
        <v>28</v>
      </c>
      <c r="E51" s="186" t="n">
        <v>311</v>
      </c>
      <c r="F51" s="186" t="n">
        <v>10</v>
      </c>
      <c r="G51" s="186" t="n">
        <v>6</v>
      </c>
      <c r="H51" s="186" t="n">
        <v>12</v>
      </c>
      <c r="I51" s="186" t="n">
        <v>40</v>
      </c>
      <c r="J51" s="186" t="n">
        <v>200</v>
      </c>
    </row>
    <row r="52" s="174" customFormat="true" ht="12" hidden="false" customHeight="true" outlineLevel="0" collapsed="false">
      <c r="A52" s="120" t="s">
        <v>203</v>
      </c>
      <c r="B52" s="186" t="n">
        <v>57</v>
      </c>
      <c r="C52" s="186" t="n">
        <v>262</v>
      </c>
      <c r="D52" s="186" t="n">
        <v>39</v>
      </c>
      <c r="E52" s="186" t="n">
        <v>258</v>
      </c>
      <c r="F52" s="186" t="n">
        <v>7</v>
      </c>
      <c r="G52" s="186" t="n">
        <v>1</v>
      </c>
      <c r="H52" s="186" t="n">
        <v>31</v>
      </c>
      <c r="I52" s="186" t="n">
        <v>15</v>
      </c>
      <c r="J52" s="186" t="n">
        <v>97</v>
      </c>
    </row>
    <row r="53" s="174" customFormat="true" ht="12" hidden="false" customHeight="true" outlineLevel="0" collapsed="false">
      <c r="A53" s="120"/>
      <c r="B53" s="186"/>
      <c r="C53" s="186"/>
      <c r="D53" s="186"/>
      <c r="E53" s="186"/>
      <c r="F53" s="186"/>
      <c r="G53" s="186"/>
      <c r="H53" s="186"/>
      <c r="I53" s="186"/>
      <c r="J53" s="186"/>
    </row>
    <row r="54" customFormat="false" ht="12" hidden="false" customHeight="true" outlineLevel="0" collapsed="false">
      <c r="A54" s="120"/>
      <c r="B54" s="186"/>
      <c r="C54" s="186"/>
      <c r="D54" s="186"/>
      <c r="E54" s="186"/>
      <c r="F54" s="186"/>
      <c r="G54" s="186"/>
      <c r="H54" s="186"/>
      <c r="I54" s="186"/>
      <c r="J54" s="186"/>
    </row>
    <row r="55" customFormat="false" ht="12" hidden="false" customHeight="true" outlineLevel="0" collapsed="false">
      <c r="A55" s="133" t="s">
        <v>204</v>
      </c>
      <c r="B55" s="185" t="n">
        <v>1360</v>
      </c>
      <c r="C55" s="185" t="n">
        <v>3880</v>
      </c>
      <c r="D55" s="185" t="n">
        <v>535</v>
      </c>
      <c r="E55" s="185" t="n">
        <v>3720</v>
      </c>
      <c r="F55" s="185" t="n">
        <v>182</v>
      </c>
      <c r="G55" s="185" t="n">
        <v>32</v>
      </c>
      <c r="H55" s="185" t="n">
        <v>321</v>
      </c>
      <c r="I55" s="185" t="n">
        <v>775</v>
      </c>
      <c r="J55" s="185" t="n">
        <v>4266</v>
      </c>
    </row>
    <row r="56" customFormat="false" ht="12" hidden="false" customHeight="true" outlineLevel="0" collapsed="false">
      <c r="A56" s="120" t="s">
        <v>205</v>
      </c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12" hidden="false" customHeight="true" outlineLevel="0" collapsed="false">
      <c r="A57" s="120" t="s">
        <v>206</v>
      </c>
      <c r="B57" s="186" t="n">
        <v>261</v>
      </c>
      <c r="C57" s="186" t="n">
        <v>1337</v>
      </c>
      <c r="D57" s="186" t="n">
        <v>110</v>
      </c>
      <c r="E57" s="186" t="n">
        <v>1301</v>
      </c>
      <c r="F57" s="186" t="n">
        <v>10</v>
      </c>
      <c r="G57" s="186" t="n">
        <v>3</v>
      </c>
      <c r="H57" s="186" t="n">
        <v>97</v>
      </c>
      <c r="I57" s="186" t="n">
        <v>146</v>
      </c>
      <c r="J57" s="186" t="n">
        <v>1289</v>
      </c>
    </row>
    <row r="58" customFormat="false" ht="12" hidden="false" customHeight="true" outlineLevel="0" collapsed="false">
      <c r="A58" s="120" t="s">
        <v>207</v>
      </c>
      <c r="B58" s="186" t="n">
        <v>1099</v>
      </c>
      <c r="C58" s="186" t="n">
        <v>2543</v>
      </c>
      <c r="D58" s="186" t="n">
        <v>425</v>
      </c>
      <c r="E58" s="186" t="n">
        <v>2419</v>
      </c>
      <c r="F58" s="186" t="n">
        <v>172</v>
      </c>
      <c r="G58" s="186" t="n">
        <v>29</v>
      </c>
      <c r="H58" s="186" t="n">
        <v>224</v>
      </c>
      <c r="I58" s="186" t="n">
        <v>629</v>
      </c>
      <c r="J58" s="186" t="n">
        <v>2977</v>
      </c>
    </row>
    <row r="60" customFormat="false" ht="12" hidden="false" customHeight="true" outlineLevel="0" collapsed="false">
      <c r="A60" s="126" t="s">
        <v>271</v>
      </c>
    </row>
    <row r="61" customFormat="false" ht="12" hidden="false" customHeight="true" outlineLevel="0" collapsed="false">
      <c r="A61" s="126" t="s">
        <v>272</v>
      </c>
    </row>
  </sheetData>
  <mergeCells count="18">
    <mergeCell ref="A2:J2"/>
    <mergeCell ref="A5:A11"/>
    <mergeCell ref="B5:C5"/>
    <mergeCell ref="D5:J5"/>
    <mergeCell ref="B6:B10"/>
    <mergeCell ref="C6:C10"/>
    <mergeCell ref="D6:H6"/>
    <mergeCell ref="I6:J6"/>
    <mergeCell ref="D7:E7"/>
    <mergeCell ref="F7:H7"/>
    <mergeCell ref="I7:I10"/>
    <mergeCell ref="J7:J10"/>
    <mergeCell ref="D8:D10"/>
    <mergeCell ref="E8:E10"/>
    <mergeCell ref="F8:F10"/>
    <mergeCell ref="G8:G10"/>
    <mergeCell ref="H8:H10"/>
    <mergeCell ref="B11:I11"/>
  </mergeCells>
  <printOptions headings="false" gridLines="false" gridLinesSet="true" horizontalCentered="false" verticalCentered="false"/>
  <pageMargins left="0.7875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.75" zeroHeight="false" outlineLevelRow="0" outlineLevelCol="0"/>
  <cols>
    <col collapsed="false" customWidth="true" hidden="false" outlineLevel="0" max="1" min="1" style="11" width="93.65"/>
  </cols>
  <sheetData>
    <row r="1" customFormat="false" ht="15.75" hidden="false" customHeight="false" outlineLevel="0" collapsed="false">
      <c r="A1" s="12" t="s">
        <v>27</v>
      </c>
    </row>
    <row r="4" customFormat="false" ht="12.75" hidden="false" customHeight="false" outlineLevel="0" collapsed="false">
      <c r="A4" s="13" t="s">
        <v>28</v>
      </c>
    </row>
    <row r="5" customFormat="false" ht="12.75" hidden="false" customHeight="false" outlineLevel="0" collapsed="false">
      <c r="A5" s="14"/>
    </row>
    <row r="6" customFormat="false" ht="12.75" hidden="false" customHeight="false" outlineLevel="0" collapsed="false">
      <c r="A6" s="14"/>
    </row>
    <row r="7" customFormat="false" ht="12.75" hidden="false" customHeight="false" outlineLevel="0" collapsed="false">
      <c r="A7" s="15" t="s">
        <v>29</v>
      </c>
    </row>
    <row r="10" customFormat="false" ht="12.75" hidden="false" customHeight="false" outlineLevel="0" collapsed="false">
      <c r="A10" s="11" t="s">
        <v>30</v>
      </c>
    </row>
    <row r="11" customFormat="false" ht="12.75" hidden="false" customHeight="false" outlineLevel="0" collapsed="false">
      <c r="A11" s="11" t="s">
        <v>31</v>
      </c>
    </row>
    <row r="14" customFormat="false" ht="12.75" hidden="false" customHeight="false" outlineLevel="0" collapsed="false">
      <c r="A14" s="11" t="s">
        <v>32</v>
      </c>
    </row>
    <row r="17" customFormat="false" ht="12.75" hidden="false" customHeight="false" outlineLevel="0" collapsed="false">
      <c r="A17" s="11" t="s">
        <v>33</v>
      </c>
    </row>
    <row r="18" customFormat="false" ht="12.75" hidden="false" customHeight="false" outlineLevel="0" collapsed="false">
      <c r="A18" s="11" t="s">
        <v>34</v>
      </c>
    </row>
    <row r="19" customFormat="false" ht="12.75" hidden="false" customHeight="false" outlineLevel="0" collapsed="false">
      <c r="A19" s="11" t="s">
        <v>35</v>
      </c>
    </row>
    <row r="20" customFormat="false" ht="12.75" hidden="false" customHeight="false" outlineLevel="0" collapsed="false">
      <c r="A20" s="11" t="s">
        <v>36</v>
      </c>
    </row>
    <row r="21" customFormat="false" ht="12.75" hidden="false" customHeight="false" outlineLevel="0" collapsed="false">
      <c r="A21" s="11" t="s">
        <v>37</v>
      </c>
    </row>
    <row r="24" customFormat="false" ht="12.75" hidden="false" customHeight="false" outlineLevel="0" collapsed="false">
      <c r="A24" s="15" t="s">
        <v>38</v>
      </c>
    </row>
    <row r="25" customFormat="false" ht="38.25" hidden="false" customHeight="false" outlineLevel="0" collapsed="false">
      <c r="A25" s="16" t="s">
        <v>39</v>
      </c>
    </row>
    <row r="28" customFormat="false" ht="12.75" hidden="false" customHeight="false" outlineLevel="0" collapsed="false">
      <c r="A28" s="15" t="s">
        <v>40</v>
      </c>
    </row>
    <row r="29" customFormat="false" ht="51" hidden="false" customHeight="false" outlineLevel="0" collapsed="false">
      <c r="A29" s="16" t="s">
        <v>41</v>
      </c>
    </row>
    <row r="30" customFormat="false" ht="12.75" hidden="false" customHeight="false" outlineLevel="0" collapsed="false">
      <c r="A30" s="11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90" width="40.49"/>
    <col collapsed="false" customWidth="true" hidden="false" outlineLevel="0" max="2" min="2" style="190" width="10.49"/>
    <col collapsed="false" customWidth="true" hidden="false" outlineLevel="0" max="3" min="3" style="190" width="9.65"/>
    <col collapsed="false" customWidth="true" hidden="false" outlineLevel="0" max="4" min="4" style="190" width="7.16"/>
    <col collapsed="false" customWidth="true" hidden="false" outlineLevel="0" max="13" min="5" style="190" width="4.16"/>
    <col collapsed="false" customWidth="true" hidden="false" outlineLevel="0" max="14" min="14" style="190" width="4.82"/>
    <col collapsed="false" customWidth="true" hidden="false" outlineLevel="0" max="15" min="15" style="190" width="4.16"/>
    <col collapsed="false" customWidth="true" hidden="false" outlineLevel="0" max="16" min="16" style="190" width="5.65"/>
    <col collapsed="false" customWidth="true" hidden="false" outlineLevel="0" max="17" min="17" style="190" width="4.5"/>
    <col collapsed="false" customWidth="true" hidden="false" outlineLevel="0" max="18" min="18" style="190" width="5.82"/>
    <col collapsed="false" customWidth="true" hidden="false" outlineLevel="0" max="20" min="19" style="190" width="4.65"/>
    <col collapsed="false" customWidth="true" hidden="false" outlineLevel="0" max="21" min="21" style="190" width="4.33"/>
    <col collapsed="false" customWidth="true" hidden="false" outlineLevel="0" max="22" min="22" style="190" width="4.16"/>
    <col collapsed="false" customWidth="true" hidden="false" outlineLevel="0" max="23" min="23" style="190" width="3.82"/>
    <col collapsed="false" customWidth="true" hidden="false" outlineLevel="0" max="24" min="24" style="190" width="4.33"/>
    <col collapsed="false" customWidth="true" hidden="false" outlineLevel="0" max="25" min="25" style="190" width="4.16"/>
    <col collapsed="false" customWidth="false" hidden="false" outlineLevel="0" max="257" min="26" style="190" width="11.99"/>
  </cols>
  <sheetData>
    <row r="1" customFormat="false" ht="11.25" hidden="false" customHeight="false" outlineLevel="0" collapsed="false">
      <c r="B1" s="191" t="s">
        <v>273</v>
      </c>
    </row>
    <row r="3" customFormat="false" ht="11.25" hidden="false" customHeight="false" outlineLevel="0" collapsed="false">
      <c r="A3" s="190" t="s">
        <v>274</v>
      </c>
      <c r="B3" s="0" t="n">
        <v>1573</v>
      </c>
      <c r="H3" s="192"/>
      <c r="I3" s="192"/>
      <c r="J3" s="192"/>
      <c r="K3" s="192"/>
      <c r="L3" s="192"/>
      <c r="M3" s="192"/>
      <c r="N3" s="192"/>
      <c r="O3" s="192"/>
      <c r="P3" s="192"/>
      <c r="Q3" s="192"/>
      <c r="R3" s="192"/>
      <c r="S3" s="192"/>
      <c r="T3" s="192"/>
      <c r="U3" s="192"/>
      <c r="V3" s="192"/>
      <c r="W3" s="192"/>
      <c r="X3" s="192"/>
      <c r="Y3" s="192"/>
    </row>
    <row r="4" customFormat="false" ht="11.25" hidden="false" customHeight="false" outlineLevel="0" collapsed="false">
      <c r="A4" s="190" t="s">
        <v>275</v>
      </c>
      <c r="B4" s="0" t="n">
        <v>77</v>
      </c>
      <c r="H4" s="192"/>
      <c r="I4" s="192"/>
      <c r="J4" s="192"/>
      <c r="K4" s="192"/>
      <c r="L4" s="192"/>
      <c r="M4" s="192"/>
      <c r="N4" s="192"/>
      <c r="O4" s="192"/>
      <c r="P4" s="192"/>
      <c r="Q4" s="192"/>
      <c r="R4" s="192"/>
      <c r="S4" s="192"/>
      <c r="T4" s="192"/>
      <c r="U4" s="192"/>
      <c r="V4" s="192"/>
      <c r="W4" s="192"/>
      <c r="X4" s="192"/>
      <c r="Y4" s="192"/>
    </row>
    <row r="5" customFormat="false" ht="11.25" hidden="false" customHeight="false" outlineLevel="0" collapsed="false">
      <c r="A5" s="190" t="s">
        <v>180</v>
      </c>
      <c r="B5" s="0" t="n">
        <v>788</v>
      </c>
    </row>
    <row r="9" customFormat="false" ht="11.25" hidden="false" customHeight="false" outlineLevel="0" collapsed="false">
      <c r="A9" s="190" t="s">
        <v>276</v>
      </c>
      <c r="B9" s="0" t="n">
        <v>3000</v>
      </c>
      <c r="H9" s="193"/>
      <c r="I9" s="193"/>
      <c r="J9" s="193"/>
      <c r="K9" s="193"/>
      <c r="L9" s="193"/>
      <c r="M9" s="193"/>
      <c r="N9" s="193"/>
      <c r="O9" s="193"/>
      <c r="Q9" s="193"/>
      <c r="R9" s="193"/>
      <c r="S9" s="193"/>
      <c r="T9" s="193"/>
      <c r="U9" s="193"/>
      <c r="V9" s="193"/>
      <c r="W9" s="193"/>
      <c r="X9" s="193"/>
      <c r="Y9" s="193"/>
    </row>
    <row r="10" customFormat="false" ht="11.25" hidden="false" customHeight="false" outlineLevel="0" collapsed="false">
      <c r="A10" s="190" t="s">
        <v>277</v>
      </c>
      <c r="B10" s="0" t="n">
        <v>2297</v>
      </c>
      <c r="H10" s="192"/>
      <c r="I10" s="192"/>
      <c r="J10" s="192"/>
      <c r="K10" s="192"/>
      <c r="L10" s="192"/>
      <c r="M10" s="192"/>
      <c r="N10" s="192"/>
      <c r="O10" s="192"/>
      <c r="Q10" s="192"/>
      <c r="R10" s="192"/>
      <c r="S10" s="192"/>
      <c r="T10" s="192"/>
      <c r="U10" s="192"/>
      <c r="V10" s="192"/>
      <c r="W10" s="192"/>
      <c r="X10" s="192"/>
      <c r="Y10" s="192"/>
    </row>
    <row r="11" customFormat="false" ht="11.25" hidden="false" customHeight="false" outlineLevel="0" collapsed="false">
      <c r="A11" s="190" t="s">
        <v>278</v>
      </c>
      <c r="B11" s="0" t="n">
        <v>652</v>
      </c>
    </row>
    <row r="12" customFormat="false" ht="11.25" hidden="false" customHeight="false" outlineLevel="0" collapsed="false">
      <c r="A12" s="190" t="s">
        <v>279</v>
      </c>
      <c r="B12" s="0" t="n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B5" activeCellId="0" sqref="B5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194" width="11.99"/>
  </cols>
  <sheetData>
    <row r="3" customFormat="false" ht="11.25" hidden="false" customHeight="false" outlineLevel="0" collapsed="false">
      <c r="A3" s="195" t="s">
        <v>280</v>
      </c>
      <c r="B3" s="195"/>
      <c r="C3" s="195"/>
      <c r="D3" s="195"/>
      <c r="J3" s="196" t="s">
        <v>281</v>
      </c>
    </row>
    <row r="4" customFormat="false" ht="11.25" hidden="false" customHeight="false" outlineLevel="0" collapsed="false">
      <c r="A4" s="197" t="s">
        <v>71</v>
      </c>
      <c r="B4" s="198" t="n">
        <v>2000</v>
      </c>
      <c r="C4" s="198" t="n">
        <v>2001</v>
      </c>
      <c r="D4" s="199" t="n">
        <v>2002</v>
      </c>
      <c r="E4" s="199" t="n">
        <v>2003</v>
      </c>
      <c r="F4" s="199" t="n">
        <v>2004</v>
      </c>
      <c r="G4" s="199" t="n">
        <v>2005</v>
      </c>
      <c r="H4" s="200" t="n">
        <v>2006</v>
      </c>
      <c r="I4" s="199" t="n">
        <v>2007</v>
      </c>
      <c r="J4" s="199" t="n">
        <v>2008</v>
      </c>
    </row>
    <row r="5" customFormat="false" ht="11.25" hidden="false" customHeight="false" outlineLevel="0" collapsed="false">
      <c r="A5" s="201" t="s">
        <v>282</v>
      </c>
      <c r="B5" s="194" t="n">
        <v>360</v>
      </c>
      <c r="C5" s="194" t="n">
        <v>387</v>
      </c>
      <c r="D5" s="202" t="n">
        <v>419</v>
      </c>
      <c r="E5" s="194" t="n">
        <v>429</v>
      </c>
      <c r="F5" s="194" t="n">
        <v>350</v>
      </c>
      <c r="G5" s="194" t="n">
        <v>587</v>
      </c>
      <c r="H5" s="194" t="n">
        <v>410</v>
      </c>
      <c r="I5" s="194" t="n">
        <v>301</v>
      </c>
      <c r="J5" s="203" t="n">
        <v>242</v>
      </c>
    </row>
    <row r="6" customFormat="false" ht="22.5" hidden="false" customHeight="false" outlineLevel="0" collapsed="false">
      <c r="A6" s="201" t="s">
        <v>283</v>
      </c>
      <c r="B6" s="194" t="n">
        <v>211</v>
      </c>
      <c r="C6" s="194" t="n">
        <v>180</v>
      </c>
      <c r="D6" s="202" t="n">
        <v>232</v>
      </c>
      <c r="E6" s="194" t="n">
        <v>233</v>
      </c>
      <c r="F6" s="194" t="n">
        <v>166</v>
      </c>
      <c r="G6" s="194" t="n">
        <v>344</v>
      </c>
      <c r="H6" s="194" t="n">
        <v>186</v>
      </c>
      <c r="I6" s="194" t="n">
        <v>173</v>
      </c>
      <c r="J6" s="203" t="n">
        <v>161</v>
      </c>
    </row>
    <row r="7" customFormat="false" ht="22.5" hidden="false" customHeight="false" outlineLevel="0" collapsed="false">
      <c r="A7" s="201" t="s">
        <v>284</v>
      </c>
      <c r="B7" s="194" t="n">
        <v>208</v>
      </c>
      <c r="C7" s="194" t="n">
        <v>144</v>
      </c>
      <c r="D7" s="202" t="n">
        <v>269</v>
      </c>
      <c r="E7" s="194" t="n">
        <v>196</v>
      </c>
      <c r="F7" s="194" t="n">
        <v>325</v>
      </c>
      <c r="G7" s="194" t="n">
        <v>383</v>
      </c>
      <c r="H7" s="194" t="n">
        <v>372</v>
      </c>
      <c r="I7" s="194" t="n">
        <v>140</v>
      </c>
      <c r="J7" s="203" t="n">
        <v>357</v>
      </c>
    </row>
    <row r="8" customFormat="false" ht="22.5" hidden="false" customHeight="false" outlineLevel="0" collapsed="false">
      <c r="A8" s="201" t="s">
        <v>285</v>
      </c>
      <c r="B8" s="194" t="n">
        <v>72</v>
      </c>
      <c r="C8" s="194" t="n">
        <v>290</v>
      </c>
      <c r="D8" s="202" t="n">
        <v>253</v>
      </c>
      <c r="E8" s="194" t="n">
        <v>179</v>
      </c>
      <c r="F8" s="194" t="n">
        <v>257</v>
      </c>
      <c r="G8" s="194" t="n">
        <v>159</v>
      </c>
      <c r="H8" s="194" t="n">
        <v>23</v>
      </c>
      <c r="I8" s="194" t="n">
        <v>55</v>
      </c>
      <c r="J8" s="203" t="n">
        <v>29</v>
      </c>
    </row>
    <row r="9" customFormat="false" ht="22.5" hidden="false" customHeight="false" outlineLevel="0" collapsed="false">
      <c r="A9" s="201" t="s">
        <v>286</v>
      </c>
      <c r="B9" s="194" t="n">
        <v>74</v>
      </c>
      <c r="C9" s="194" t="n">
        <v>441</v>
      </c>
      <c r="D9" s="202" t="n">
        <v>150</v>
      </c>
      <c r="E9" s="194" t="n">
        <v>205</v>
      </c>
      <c r="F9" s="194" t="n">
        <v>185</v>
      </c>
      <c r="G9" s="194" t="n">
        <v>401</v>
      </c>
      <c r="H9" s="194" t="n">
        <v>365</v>
      </c>
      <c r="I9" s="194" t="n">
        <v>187</v>
      </c>
      <c r="J9" s="203" t="n">
        <v>182</v>
      </c>
    </row>
    <row r="10" customFormat="false" ht="22.5" hidden="false" customHeight="false" outlineLevel="0" collapsed="false">
      <c r="A10" s="201" t="s">
        <v>287</v>
      </c>
      <c r="B10" s="194" t="n">
        <v>222</v>
      </c>
      <c r="C10" s="194" t="n">
        <v>820</v>
      </c>
      <c r="D10" s="204" t="n">
        <v>3213</v>
      </c>
      <c r="E10" s="194" t="n">
        <v>1351</v>
      </c>
      <c r="F10" s="194" t="n">
        <v>2211</v>
      </c>
      <c r="G10" s="194" t="n">
        <v>2779</v>
      </c>
      <c r="H10" s="194" t="n">
        <v>1551</v>
      </c>
      <c r="I10" s="194" t="n">
        <v>1820</v>
      </c>
      <c r="J10" s="203" t="n">
        <v>1481</v>
      </c>
    </row>
    <row r="11" customFormat="false" ht="22.5" hidden="false" customHeight="false" outlineLevel="0" collapsed="false">
      <c r="A11" s="201" t="s">
        <v>288</v>
      </c>
      <c r="B11" s="194" t="n">
        <v>73</v>
      </c>
      <c r="C11" s="194" t="n">
        <v>995</v>
      </c>
      <c r="D11" s="204" t="n">
        <v>1561</v>
      </c>
      <c r="E11" s="194" t="n">
        <v>961</v>
      </c>
      <c r="F11" s="194" t="n">
        <v>2049</v>
      </c>
      <c r="G11" s="194" t="n">
        <v>4031</v>
      </c>
      <c r="H11" s="194" t="n">
        <v>2743</v>
      </c>
      <c r="I11" s="194" t="n">
        <v>2793</v>
      </c>
      <c r="J11" s="203" t="n">
        <v>1268</v>
      </c>
    </row>
    <row r="12" customFormat="false" ht="11.25" hidden="false" customHeight="false" outlineLevel="0" collapsed="false">
      <c r="A12" s="197" t="s">
        <v>71</v>
      </c>
      <c r="B12" s="198" t="n">
        <v>2000</v>
      </c>
      <c r="C12" s="198" t="n">
        <v>2001</v>
      </c>
      <c r="D12" s="205" t="n">
        <v>2002</v>
      </c>
      <c r="E12" s="199" t="n">
        <v>2003</v>
      </c>
      <c r="F12" s="199" t="n">
        <v>2004</v>
      </c>
      <c r="G12" s="199" t="n">
        <v>2005</v>
      </c>
      <c r="H12" s="200" t="n">
        <v>2006</v>
      </c>
      <c r="I12" s="199" t="n">
        <v>2007</v>
      </c>
      <c r="J12" s="206" t="n">
        <v>2008</v>
      </c>
    </row>
    <row r="13" customFormat="false" ht="78.75" hidden="false" customHeight="false" outlineLevel="0" collapsed="false">
      <c r="A13" s="201" t="s">
        <v>289</v>
      </c>
      <c r="B13" s="194" t="n">
        <v>300</v>
      </c>
      <c r="C13" s="194" t="n">
        <v>248</v>
      </c>
      <c r="D13" s="207" t="n">
        <v>289</v>
      </c>
      <c r="E13" s="208" t="n">
        <v>232</v>
      </c>
      <c r="F13" s="194" t="n">
        <v>364</v>
      </c>
      <c r="G13" s="194" t="n">
        <v>433</v>
      </c>
      <c r="H13" s="194" t="n">
        <v>249</v>
      </c>
      <c r="I13" s="194" t="n">
        <v>105</v>
      </c>
      <c r="J13" s="203" t="n">
        <v>101</v>
      </c>
    </row>
    <row r="14" customFormat="false" ht="22.5" hidden="false" customHeight="false" outlineLevel="0" collapsed="false">
      <c r="A14" s="201" t="s">
        <v>290</v>
      </c>
      <c r="B14" s="194" t="n">
        <v>378</v>
      </c>
      <c r="C14" s="194" t="n">
        <v>2396</v>
      </c>
      <c r="D14" s="207" t="n">
        <v>5216</v>
      </c>
      <c r="E14" s="208" t="n">
        <v>2774</v>
      </c>
      <c r="F14" s="209" t="n">
        <v>4734</v>
      </c>
      <c r="G14" s="210" t="n">
        <v>7753</v>
      </c>
      <c r="H14" s="194" t="n">
        <v>4766</v>
      </c>
      <c r="I14" s="194" t="n">
        <v>4801</v>
      </c>
      <c r="J14" s="203" t="n">
        <v>2984</v>
      </c>
    </row>
    <row r="15" customFormat="false" ht="22.5" hidden="false" customHeight="false" outlineLevel="0" collapsed="false">
      <c r="A15" s="201" t="s">
        <v>291</v>
      </c>
      <c r="B15" s="194" t="n">
        <v>154</v>
      </c>
      <c r="C15" s="194" t="n">
        <v>250</v>
      </c>
      <c r="D15" s="207" t="n">
        <v>263</v>
      </c>
      <c r="E15" s="208" t="n">
        <v>180</v>
      </c>
      <c r="F15" s="194" t="n">
        <v>113</v>
      </c>
      <c r="G15" s="210" t="n">
        <v>173</v>
      </c>
      <c r="H15" s="194" t="n">
        <v>93</v>
      </c>
      <c r="I15" s="194" t="n">
        <v>110</v>
      </c>
      <c r="J15" s="203" t="n">
        <v>341</v>
      </c>
    </row>
    <row r="16" customFormat="false" ht="22.5" hidden="false" customHeight="false" outlineLevel="0" collapsed="false">
      <c r="A16" s="201" t="s">
        <v>292</v>
      </c>
      <c r="B16" s="194" t="n">
        <v>388</v>
      </c>
      <c r="C16" s="194" t="n">
        <v>363</v>
      </c>
      <c r="D16" s="211" t="n">
        <v>329</v>
      </c>
      <c r="E16" s="208" t="n">
        <v>368</v>
      </c>
      <c r="F16" s="209" t="n">
        <v>332</v>
      </c>
      <c r="G16" s="212" t="n">
        <v>325</v>
      </c>
      <c r="H16" s="194" t="n">
        <v>542</v>
      </c>
      <c r="I16" s="194" t="n">
        <v>453</v>
      </c>
      <c r="J16" s="203" t="n">
        <v>294</v>
      </c>
    </row>
    <row r="20" customFormat="false" ht="11.25" hidden="false" customHeight="false" outlineLevel="0" collapsed="false">
      <c r="A20" s="203" t="s">
        <v>293</v>
      </c>
    </row>
    <row r="22" customFormat="false" ht="11.25" hidden="false" customHeight="false" outlineLevel="0" collapsed="false">
      <c r="A22" s="213"/>
      <c r="B22" s="214"/>
      <c r="C22" s="214"/>
      <c r="D22" s="215" t="s">
        <v>294</v>
      </c>
      <c r="E22" s="215"/>
      <c r="F22" s="215"/>
      <c r="G22" s="215"/>
      <c r="H22" s="215" t="s">
        <v>295</v>
      </c>
      <c r="I22" s="215"/>
      <c r="J22" s="215"/>
      <c r="K22" s="215"/>
      <c r="L22" s="215" t="s">
        <v>296</v>
      </c>
      <c r="M22" s="215"/>
      <c r="N22" s="215"/>
      <c r="O22" s="215"/>
    </row>
    <row r="23" customFormat="false" ht="11.25" hidden="false" customHeight="false" outlineLevel="0" collapsed="false">
      <c r="D23" s="216" t="s">
        <v>231</v>
      </c>
      <c r="E23" s="216"/>
      <c r="F23" s="216"/>
      <c r="G23" s="216"/>
      <c r="H23" s="216" t="s">
        <v>231</v>
      </c>
      <c r="I23" s="216"/>
      <c r="J23" s="216"/>
      <c r="K23" s="216"/>
      <c r="L23" s="216" t="s">
        <v>231</v>
      </c>
      <c r="M23" s="216"/>
      <c r="N23" s="216"/>
      <c r="O23" s="216"/>
    </row>
    <row r="24" customFormat="false" ht="11.25" hidden="false" customHeight="false" outlineLevel="0" collapsed="false">
      <c r="D24" s="217" t="s">
        <v>297</v>
      </c>
      <c r="E24" s="216" t="s">
        <v>71</v>
      </c>
      <c r="F24" s="216"/>
      <c r="G24" s="218" t="s">
        <v>143</v>
      </c>
      <c r="H24" s="217" t="s">
        <v>297</v>
      </c>
      <c r="I24" s="216" t="s">
        <v>71</v>
      </c>
      <c r="J24" s="216"/>
      <c r="K24" s="218" t="s">
        <v>143</v>
      </c>
      <c r="L24" s="217" t="s">
        <v>297</v>
      </c>
      <c r="M24" s="216" t="s">
        <v>71</v>
      </c>
      <c r="N24" s="216"/>
      <c r="O24" s="218" t="s">
        <v>143</v>
      </c>
    </row>
    <row r="25" customFormat="false" ht="11.25" hidden="false" customHeight="false" outlineLevel="0" collapsed="false">
      <c r="D25" s="219" t="s">
        <v>298</v>
      </c>
      <c r="E25" s="198" t="s">
        <v>122</v>
      </c>
      <c r="F25" s="198" t="s">
        <v>123</v>
      </c>
      <c r="G25" s="220" t="s">
        <v>144</v>
      </c>
      <c r="H25" s="219" t="s">
        <v>298</v>
      </c>
      <c r="I25" s="198" t="s">
        <v>122</v>
      </c>
      <c r="J25" s="198" t="s">
        <v>123</v>
      </c>
      <c r="K25" s="220" t="s">
        <v>144</v>
      </c>
      <c r="L25" s="219" t="s">
        <v>298</v>
      </c>
      <c r="M25" s="198" t="s">
        <v>122</v>
      </c>
      <c r="N25" s="198" t="s">
        <v>123</v>
      </c>
      <c r="O25" s="220" t="s">
        <v>144</v>
      </c>
    </row>
    <row r="26" customFormat="false" ht="11.25" hidden="false" customHeight="false" outlineLevel="0" collapsed="false">
      <c r="D26" s="221" t="s">
        <v>76</v>
      </c>
      <c r="E26" s="221"/>
      <c r="F26" s="216" t="s">
        <v>77</v>
      </c>
      <c r="G26" s="216"/>
      <c r="H26" s="221" t="s">
        <v>76</v>
      </c>
      <c r="I26" s="221"/>
      <c r="J26" s="216" t="s">
        <v>77</v>
      </c>
      <c r="K26" s="216"/>
      <c r="L26" s="221" t="s">
        <v>76</v>
      </c>
      <c r="M26" s="221"/>
      <c r="N26" s="216" t="s">
        <v>77</v>
      </c>
      <c r="O26" s="216"/>
    </row>
    <row r="27" customFormat="false" ht="11.25" hidden="false" customHeight="false" outlineLevel="0" collapsed="false">
      <c r="A27" s="222" t="s">
        <v>254</v>
      </c>
      <c r="L27" s="223"/>
      <c r="M27" s="223"/>
      <c r="N27" s="223"/>
      <c r="O27" s="223"/>
      <c r="R27" s="223"/>
    </row>
    <row r="28" customFormat="false" ht="11.25" hidden="false" customHeight="false" outlineLevel="0" collapsed="false">
      <c r="A28" s="222" t="s">
        <v>299</v>
      </c>
      <c r="D28" s="224" t="n">
        <v>23</v>
      </c>
      <c r="E28" s="224" t="n">
        <v>31</v>
      </c>
      <c r="F28" s="224" t="n">
        <v>18</v>
      </c>
      <c r="G28" s="224" t="n">
        <v>63</v>
      </c>
      <c r="H28" s="225" t="n">
        <v>8</v>
      </c>
      <c r="I28" s="225" t="n">
        <v>23</v>
      </c>
      <c r="J28" s="225" t="n">
        <v>13</v>
      </c>
      <c r="K28" s="225" t="n">
        <v>3</v>
      </c>
      <c r="L28" s="224" t="n">
        <v>15</v>
      </c>
      <c r="M28" s="224" t="n">
        <v>8</v>
      </c>
      <c r="N28" s="224" t="n">
        <v>5</v>
      </c>
      <c r="O28" s="224" t="n">
        <v>60</v>
      </c>
      <c r="R28" s="223"/>
    </row>
    <row r="29" customFormat="false" ht="11.25" hidden="false" customHeight="false" outlineLevel="0" collapsed="false">
      <c r="A29" s="222" t="s">
        <v>300</v>
      </c>
      <c r="D29" s="224" t="n">
        <v>659</v>
      </c>
      <c r="E29" s="224" t="n">
        <v>3374</v>
      </c>
      <c r="F29" s="224" t="n">
        <v>1856</v>
      </c>
      <c r="G29" s="224" t="n">
        <v>2317</v>
      </c>
      <c r="H29" s="225" t="n">
        <v>376</v>
      </c>
      <c r="I29" s="225" t="n">
        <v>3363</v>
      </c>
      <c r="J29" s="225" t="n">
        <v>1845</v>
      </c>
      <c r="K29" s="225" t="n">
        <v>347</v>
      </c>
      <c r="L29" s="224" t="n">
        <v>283</v>
      </c>
      <c r="M29" s="224" t="n">
        <v>11</v>
      </c>
      <c r="N29" s="224" t="n">
        <v>11</v>
      </c>
      <c r="O29" s="224" t="n">
        <v>1970</v>
      </c>
      <c r="R29" s="223"/>
    </row>
    <row r="30" customFormat="false" ht="11.25" hidden="false" customHeight="false" outlineLevel="0" collapsed="false">
      <c r="A30" s="222" t="s">
        <v>258</v>
      </c>
      <c r="D30" s="224" t="n">
        <v>143</v>
      </c>
      <c r="E30" s="224" t="n">
        <v>188</v>
      </c>
      <c r="F30" s="224" t="n">
        <v>144</v>
      </c>
      <c r="G30" s="224" t="n">
        <v>393</v>
      </c>
      <c r="H30" s="225" t="n">
        <v>85</v>
      </c>
      <c r="I30" s="225" t="n">
        <v>179</v>
      </c>
      <c r="J30" s="225" t="n">
        <v>138</v>
      </c>
      <c r="K30" s="225" t="n">
        <v>33</v>
      </c>
      <c r="L30" s="224" t="n">
        <v>58</v>
      </c>
      <c r="M30" s="224" t="n">
        <v>9</v>
      </c>
      <c r="N30" s="224" t="n">
        <v>6</v>
      </c>
      <c r="O30" s="224" t="n">
        <v>360</v>
      </c>
      <c r="R30" s="223"/>
    </row>
    <row r="31" customFormat="false" ht="11.25" hidden="false" customHeight="false" outlineLevel="0" collapsed="false">
      <c r="A31" s="222" t="s">
        <v>259</v>
      </c>
      <c r="D31" s="224" t="n">
        <v>120</v>
      </c>
      <c r="E31" s="224" t="n">
        <v>25</v>
      </c>
      <c r="F31" s="224" t="n">
        <v>18</v>
      </c>
      <c r="G31" s="224" t="n">
        <v>669</v>
      </c>
      <c r="H31" s="225" t="n">
        <v>14</v>
      </c>
      <c r="I31" s="225" t="n">
        <v>24</v>
      </c>
      <c r="J31" s="225" t="n">
        <v>18</v>
      </c>
      <c r="K31" s="225" t="n">
        <v>7</v>
      </c>
      <c r="L31" s="224" t="n">
        <v>106</v>
      </c>
      <c r="M31" s="224" t="n">
        <v>1</v>
      </c>
      <c r="N31" s="224" t="n">
        <v>0</v>
      </c>
      <c r="O31" s="224" t="n">
        <v>662</v>
      </c>
      <c r="R31" s="223"/>
    </row>
    <row r="32" customFormat="false" ht="11.25" hidden="false" customHeight="false" outlineLevel="0" collapsed="false">
      <c r="A32" s="222" t="s">
        <v>301</v>
      </c>
      <c r="D32" s="224" t="n">
        <v>25</v>
      </c>
      <c r="E32" s="224" t="n">
        <v>16</v>
      </c>
      <c r="F32" s="224" t="n">
        <v>12</v>
      </c>
      <c r="G32" s="224" t="n">
        <v>72</v>
      </c>
      <c r="H32" s="225" t="n">
        <v>7</v>
      </c>
      <c r="I32" s="225" t="n">
        <v>11</v>
      </c>
      <c r="J32" s="225" t="n">
        <v>9</v>
      </c>
      <c r="K32" s="225" t="n">
        <v>3</v>
      </c>
      <c r="L32" s="224" t="n">
        <v>18</v>
      </c>
      <c r="M32" s="224" t="n">
        <v>5</v>
      </c>
      <c r="N32" s="224" t="n">
        <v>3</v>
      </c>
      <c r="O32" s="224" t="n">
        <v>69</v>
      </c>
      <c r="R32" s="223"/>
    </row>
    <row r="33" customFormat="false" ht="11.25" hidden="false" customHeight="false" outlineLevel="0" collapsed="false">
      <c r="A33" s="222" t="s">
        <v>302</v>
      </c>
      <c r="D33" s="224" t="n">
        <v>28</v>
      </c>
      <c r="E33" s="224" t="n">
        <v>35</v>
      </c>
      <c r="F33" s="224" t="n">
        <v>29</v>
      </c>
      <c r="G33" s="224" t="n">
        <v>74</v>
      </c>
      <c r="H33" s="225" t="n">
        <v>15</v>
      </c>
      <c r="I33" s="225" t="n">
        <v>35</v>
      </c>
      <c r="J33" s="225" t="n">
        <v>29</v>
      </c>
      <c r="K33" s="225" t="n">
        <v>9</v>
      </c>
      <c r="L33" s="224" t="n">
        <v>13</v>
      </c>
      <c r="M33" s="204" t="n">
        <v>0</v>
      </c>
      <c r="N33" s="224" t="n">
        <v>0</v>
      </c>
      <c r="O33" s="224" t="n">
        <v>65</v>
      </c>
      <c r="R33" s="223"/>
    </row>
    <row r="34" customFormat="false" ht="11.25" hidden="false" customHeight="false" outlineLevel="0" collapsed="false">
      <c r="A34" s="222" t="s">
        <v>303</v>
      </c>
      <c r="D34" s="224" t="n">
        <v>284</v>
      </c>
      <c r="E34" s="224" t="n">
        <v>122</v>
      </c>
      <c r="F34" s="224" t="n">
        <v>117</v>
      </c>
      <c r="G34" s="224" t="n">
        <v>845</v>
      </c>
      <c r="H34" s="225" t="n">
        <v>21</v>
      </c>
      <c r="I34" s="225" t="n">
        <v>47</v>
      </c>
      <c r="J34" s="225" t="n">
        <v>49</v>
      </c>
      <c r="K34" s="225" t="n">
        <v>15</v>
      </c>
      <c r="L34" s="224" t="n">
        <v>263</v>
      </c>
      <c r="M34" s="224" t="n">
        <v>75</v>
      </c>
      <c r="N34" s="224" t="n">
        <v>68</v>
      </c>
      <c r="O34" s="224" t="n">
        <v>830</v>
      </c>
      <c r="R34" s="223"/>
    </row>
    <row r="35" customFormat="false" ht="11.25" hidden="false" customHeight="false" outlineLevel="0" collapsed="false">
      <c r="A35" s="222" t="s">
        <v>304</v>
      </c>
      <c r="D35" s="224" t="n">
        <v>28</v>
      </c>
      <c r="E35" s="224" t="n">
        <v>40</v>
      </c>
      <c r="F35" s="224" t="n">
        <v>26</v>
      </c>
      <c r="G35" s="224" t="n">
        <v>252</v>
      </c>
      <c r="H35" s="225" t="n">
        <v>9</v>
      </c>
      <c r="I35" s="225" t="n">
        <v>38</v>
      </c>
      <c r="J35" s="225" t="n">
        <v>24</v>
      </c>
      <c r="K35" s="225" t="n">
        <v>1</v>
      </c>
      <c r="L35" s="224" t="n">
        <v>19</v>
      </c>
      <c r="M35" s="224" t="n">
        <v>2</v>
      </c>
      <c r="N35" s="224" t="n">
        <v>2</v>
      </c>
      <c r="O35" s="224" t="n">
        <v>251</v>
      </c>
      <c r="R35" s="223"/>
    </row>
    <row r="36" customFormat="false" ht="11.25" hidden="false" customHeight="false" outlineLevel="0" collapsed="false">
      <c r="D36" s="203"/>
      <c r="E36" s="203"/>
      <c r="F36" s="203"/>
      <c r="G36" s="203"/>
      <c r="H36" s="203"/>
      <c r="I36" s="203"/>
      <c r="J36" s="203"/>
      <c r="K36" s="203"/>
      <c r="L36" s="226"/>
      <c r="M36" s="226"/>
      <c r="N36" s="226"/>
      <c r="O36" s="226"/>
      <c r="R36" s="223"/>
    </row>
    <row r="37" customFormat="false" ht="11.25" hidden="false" customHeight="false" outlineLevel="0" collapsed="false">
      <c r="D37" s="203"/>
      <c r="E37" s="203"/>
      <c r="F37" s="203"/>
      <c r="G37" s="203"/>
      <c r="H37" s="203"/>
      <c r="I37" s="203"/>
      <c r="J37" s="203"/>
      <c r="K37" s="203"/>
      <c r="L37" s="226"/>
      <c r="M37" s="226"/>
      <c r="N37" s="226"/>
      <c r="O37" s="226"/>
      <c r="R37" s="223"/>
    </row>
    <row r="38" customFormat="false" ht="11.25" hidden="false" customHeight="false" outlineLevel="0" collapsed="false">
      <c r="A38" s="194" t="s">
        <v>305</v>
      </c>
      <c r="D38" s="224" t="n">
        <v>682</v>
      </c>
      <c r="E38" s="224" t="n">
        <v>3405</v>
      </c>
      <c r="F38" s="224" t="n">
        <v>1874</v>
      </c>
      <c r="G38" s="224" t="n">
        <v>2380</v>
      </c>
      <c r="H38" s="203"/>
      <c r="I38" s="203"/>
      <c r="J38" s="203"/>
      <c r="K38" s="203"/>
      <c r="L38" s="203"/>
      <c r="M38" s="203"/>
      <c r="N38" s="203"/>
      <c r="O38" s="203"/>
    </row>
    <row r="39" customFormat="false" ht="16.5" hidden="false" customHeight="true" outlineLevel="0" collapsed="false">
      <c r="A39" s="222" t="s">
        <v>306</v>
      </c>
      <c r="D39" s="224" t="n">
        <v>143</v>
      </c>
      <c r="E39" s="224" t="n">
        <v>188</v>
      </c>
      <c r="F39" s="224" t="n">
        <v>144</v>
      </c>
      <c r="G39" s="224" t="n">
        <v>393</v>
      </c>
      <c r="H39" s="203"/>
      <c r="I39" s="203"/>
      <c r="J39" s="203"/>
      <c r="K39" s="203"/>
      <c r="L39" s="203"/>
      <c r="M39" s="203"/>
      <c r="N39" s="203"/>
      <c r="O39" s="203"/>
    </row>
    <row r="40" customFormat="false" ht="15.75" hidden="false" customHeight="true" outlineLevel="0" collapsed="false">
      <c r="A40" s="222" t="s">
        <v>307</v>
      </c>
      <c r="D40" s="224" t="n">
        <v>120</v>
      </c>
      <c r="E40" s="224" t="n">
        <v>25</v>
      </c>
      <c r="F40" s="224" t="n">
        <v>18</v>
      </c>
      <c r="G40" s="224" t="n">
        <v>669</v>
      </c>
      <c r="H40" s="203"/>
      <c r="I40" s="203"/>
      <c r="J40" s="203"/>
      <c r="K40" s="203"/>
      <c r="L40" s="203"/>
      <c r="M40" s="203"/>
      <c r="N40" s="203"/>
      <c r="O40" s="203"/>
    </row>
    <row r="41" customFormat="false" ht="17.25" hidden="false" customHeight="true" outlineLevel="0" collapsed="false">
      <c r="A41" s="222" t="s">
        <v>308</v>
      </c>
      <c r="D41" s="224" t="n">
        <v>284</v>
      </c>
      <c r="E41" s="224" t="n">
        <v>122</v>
      </c>
      <c r="F41" s="224" t="n">
        <v>117</v>
      </c>
      <c r="G41" s="224" t="n">
        <v>845</v>
      </c>
      <c r="H41" s="203"/>
      <c r="I41" s="203"/>
      <c r="J41" s="203"/>
      <c r="K41" s="203"/>
      <c r="L41" s="203"/>
      <c r="M41" s="203"/>
      <c r="N41" s="203"/>
      <c r="O41" s="203"/>
    </row>
    <row r="42" customFormat="false" ht="60" hidden="false" customHeight="true" outlineLevel="0" collapsed="false">
      <c r="A42" s="227" t="s">
        <v>309</v>
      </c>
      <c r="B42" s="227"/>
      <c r="C42" s="227"/>
      <c r="D42" s="224" t="n">
        <v>81</v>
      </c>
      <c r="E42" s="224" t="n">
        <v>91</v>
      </c>
      <c r="F42" s="224" t="n">
        <v>67</v>
      </c>
      <c r="G42" s="224" t="n">
        <v>398</v>
      </c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A43" s="228"/>
    </row>
  </sheetData>
  <mergeCells count="17">
    <mergeCell ref="A3:D3"/>
    <mergeCell ref="D22:G22"/>
    <mergeCell ref="H22:K22"/>
    <mergeCell ref="L22:O22"/>
    <mergeCell ref="D23:G23"/>
    <mergeCell ref="H23:K23"/>
    <mergeCell ref="L23:O23"/>
    <mergeCell ref="E24:F24"/>
    <mergeCell ref="I24:J24"/>
    <mergeCell ref="M24:N24"/>
    <mergeCell ref="D26:E26"/>
    <mergeCell ref="F26:G26"/>
    <mergeCell ref="H26:I26"/>
    <mergeCell ref="J26:K26"/>
    <mergeCell ref="L26:M26"/>
    <mergeCell ref="N26:O26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</cols>
  <sheetData>
    <row r="1" customFormat="false" ht="15" hidden="false" customHeight="false" outlineLevel="0" collapsed="false">
      <c r="A1" s="17" t="s">
        <v>43</v>
      </c>
      <c r="B1" s="17"/>
    </row>
    <row r="6" customFormat="false" ht="14.25" hidden="false" customHeight="false" outlineLevel="0" collapsed="false">
      <c r="A6" s="18" t="n">
        <v>0</v>
      </c>
      <c r="B6" s="19" t="s">
        <v>44</v>
      </c>
    </row>
    <row r="7" customFormat="false" ht="14.25" hidden="false" customHeight="false" outlineLevel="0" collapsed="false">
      <c r="A7" s="20"/>
      <c r="B7" s="19" t="s">
        <v>45</v>
      </c>
    </row>
    <row r="8" customFormat="false" ht="14.25" hidden="false" customHeight="false" outlineLevel="0" collapsed="false">
      <c r="A8" s="18" t="s">
        <v>46</v>
      </c>
      <c r="B8" s="19" t="s">
        <v>47</v>
      </c>
    </row>
    <row r="9" customFormat="false" ht="14.25" hidden="false" customHeight="false" outlineLevel="0" collapsed="false">
      <c r="A9" s="18" t="s">
        <v>48</v>
      </c>
      <c r="B9" s="19" t="s">
        <v>49</v>
      </c>
    </row>
    <row r="10" customFormat="false" ht="14.25" hidden="false" customHeight="false" outlineLevel="0" collapsed="false">
      <c r="A10" s="18" t="s">
        <v>50</v>
      </c>
      <c r="B10" s="19" t="s">
        <v>51</v>
      </c>
    </row>
    <row r="11" customFormat="false" ht="14.25" hidden="false" customHeight="false" outlineLevel="0" collapsed="false">
      <c r="A11" s="18" t="s">
        <v>52</v>
      </c>
      <c r="B11" s="19" t="s">
        <v>53</v>
      </c>
    </row>
    <row r="12" customFormat="false" ht="14.25" hidden="false" customHeight="false" outlineLevel="0" collapsed="false">
      <c r="A12" s="18" t="s">
        <v>54</v>
      </c>
      <c r="B12" s="19" t="s">
        <v>55</v>
      </c>
    </row>
    <row r="13" customFormat="false" ht="14.25" hidden="false" customHeight="false" outlineLevel="0" collapsed="false">
      <c r="A13" s="18" t="s">
        <v>56</v>
      </c>
      <c r="B13" s="19" t="s">
        <v>57</v>
      </c>
    </row>
    <row r="14" customFormat="false" ht="14.25" hidden="false" customHeight="false" outlineLevel="0" collapsed="false">
      <c r="A14" s="18" t="s">
        <v>58</v>
      </c>
      <c r="B14" s="19" t="s">
        <v>59</v>
      </c>
    </row>
    <row r="15" customFormat="false" ht="14.25" hidden="false" customHeight="false" outlineLevel="0" collapsed="false">
      <c r="A15" s="18" t="s">
        <v>60</v>
      </c>
      <c r="B15" s="19" t="s">
        <v>61</v>
      </c>
    </row>
    <row r="16" customFormat="false" ht="14.25" hidden="false" customHeight="false" outlineLevel="0" collapsed="false">
      <c r="A16" s="19"/>
    </row>
    <row r="17" customFormat="false" ht="14.25" hidden="false" customHeight="false" outlineLevel="0" collapsed="false">
      <c r="A17" s="19" t="s">
        <v>62</v>
      </c>
      <c r="B17" s="21" t="s">
        <v>63</v>
      </c>
    </row>
    <row r="18" customFormat="false" ht="14.25" hidden="false" customHeight="false" outlineLevel="0" collapsed="false">
      <c r="A18" s="19" t="s">
        <v>64</v>
      </c>
      <c r="B18" s="21" t="s">
        <v>65</v>
      </c>
    </row>
  </sheetData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99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23:K5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3"/>
    </sheetView>
  </sheetViews>
  <sheetFormatPr defaultColWidth="11.28515625" defaultRowHeight="11.25" zeroHeight="false" outlineLevelRow="0" outlineLevelCol="0"/>
  <sheetData>
    <row r="23" customFormat="false" ht="13.5" hidden="false" customHeight="true" outlineLevel="0" collapsed="false"/>
    <row r="24" customFormat="false" ht="6" hidden="false" customHeight="true" outlineLevel="0" collapsed="false"/>
    <row r="40" customFormat="false" ht="5.25" hidden="false" customHeight="true" outlineLevel="0" collapsed="false"/>
    <row r="52" customFormat="false" ht="11.25" hidden="false" customHeight="false" outlineLevel="0" collapsed="false">
      <c r="K52" s="22"/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6.33"/>
    <col collapsed="false" customWidth="true" hidden="false" outlineLevel="0" max="7" min="2" style="22" width="11.82"/>
    <col collapsed="false" customWidth="false" hidden="false" outlineLevel="0" max="257" min="8" style="22" width="11.99"/>
  </cols>
  <sheetData>
    <row r="2" customFormat="false" ht="12" hidden="false" customHeight="true" outlineLevel="0" collapsed="false">
      <c r="A2" s="23" t="s">
        <v>66</v>
      </c>
      <c r="B2" s="23"/>
      <c r="C2" s="23"/>
      <c r="D2" s="23"/>
      <c r="E2" s="23"/>
      <c r="F2" s="23"/>
      <c r="G2" s="23"/>
    </row>
    <row r="3" customFormat="false" ht="12" hidden="false" customHeight="true" outlineLevel="0" collapsed="false">
      <c r="A3" s="24" t="s">
        <v>67</v>
      </c>
      <c r="B3" s="24"/>
      <c r="C3" s="24"/>
      <c r="D3" s="24"/>
      <c r="E3" s="24"/>
      <c r="F3" s="24"/>
      <c r="G3" s="24"/>
    </row>
    <row r="5" customFormat="false" ht="12" hidden="false" customHeight="true" outlineLevel="0" collapsed="false">
      <c r="A5" s="25" t="s">
        <v>68</v>
      </c>
      <c r="B5" s="26" t="s">
        <v>69</v>
      </c>
      <c r="C5" s="27" t="s">
        <v>70</v>
      </c>
      <c r="D5" s="28" t="s">
        <v>71</v>
      </c>
      <c r="E5" s="28"/>
      <c r="F5" s="28" t="s">
        <v>72</v>
      </c>
      <c r="G5" s="29" t="s">
        <v>73</v>
      </c>
    </row>
    <row r="6" customFormat="false" ht="12" hidden="false" customHeight="true" outlineLevel="0" collapsed="false">
      <c r="A6" s="25"/>
      <c r="B6" s="26"/>
      <c r="C6" s="27"/>
      <c r="D6" s="28"/>
      <c r="E6" s="28"/>
      <c r="F6" s="28"/>
      <c r="G6" s="29"/>
    </row>
    <row r="7" customFormat="false" ht="12" hidden="false" customHeight="true" outlineLevel="0" collapsed="false">
      <c r="A7" s="25"/>
      <c r="B7" s="26"/>
      <c r="C7" s="27"/>
      <c r="D7" s="30" t="s">
        <v>74</v>
      </c>
      <c r="E7" s="31" t="s">
        <v>75</v>
      </c>
      <c r="F7" s="28"/>
      <c r="G7" s="29"/>
    </row>
    <row r="8" customFormat="false" ht="12" hidden="false" customHeight="true" outlineLevel="0" collapsed="false">
      <c r="A8" s="25"/>
      <c r="B8" s="26"/>
      <c r="C8" s="27"/>
      <c r="D8" s="30"/>
      <c r="E8" s="31"/>
      <c r="F8" s="28"/>
      <c r="G8" s="29"/>
    </row>
    <row r="9" customFormat="false" ht="12" hidden="false" customHeight="true" outlineLevel="0" collapsed="false">
      <c r="A9" s="25"/>
      <c r="B9" s="26"/>
      <c r="C9" s="27"/>
      <c r="D9" s="30"/>
      <c r="E9" s="31"/>
      <c r="F9" s="28"/>
      <c r="G9" s="29"/>
    </row>
    <row r="10" customFormat="false" ht="12" hidden="false" customHeight="true" outlineLevel="0" collapsed="false">
      <c r="A10" s="25"/>
      <c r="B10" s="32" t="s">
        <v>76</v>
      </c>
      <c r="C10" s="32" t="s">
        <v>77</v>
      </c>
      <c r="D10" s="32" t="s">
        <v>76</v>
      </c>
      <c r="E10" s="32" t="s">
        <v>77</v>
      </c>
      <c r="F10" s="32" t="s">
        <v>76</v>
      </c>
      <c r="G10" s="33" t="s">
        <v>78</v>
      </c>
    </row>
    <row r="11" customFormat="false" ht="12" hidden="false" customHeight="true" outlineLevel="0" collapsed="false">
      <c r="A11" s="34"/>
    </row>
    <row r="12" customFormat="false" ht="12" hidden="false" customHeight="true" outlineLevel="0" collapsed="false">
      <c r="A12" s="34" t="s">
        <v>79</v>
      </c>
      <c r="B12" s="35" t="s">
        <v>48</v>
      </c>
      <c r="C12" s="36" t="s">
        <v>48</v>
      </c>
      <c r="D12" s="35" t="s">
        <v>48</v>
      </c>
      <c r="E12" s="35" t="s">
        <v>48</v>
      </c>
      <c r="F12" s="35" t="s">
        <v>48</v>
      </c>
      <c r="G12" s="35" t="s">
        <v>48</v>
      </c>
    </row>
    <row r="13" customFormat="false" ht="12" hidden="false" customHeight="true" outlineLevel="0" collapsed="false">
      <c r="A13" s="34"/>
      <c r="B13" s="35"/>
      <c r="C13" s="36"/>
      <c r="D13" s="35"/>
      <c r="E13" s="35"/>
      <c r="F13" s="35"/>
      <c r="G13" s="35"/>
    </row>
    <row r="14" customFormat="false" ht="12" hidden="false" customHeight="true" outlineLevel="0" collapsed="false">
      <c r="A14" s="34" t="s">
        <v>80</v>
      </c>
      <c r="B14" s="35" t="s">
        <v>48</v>
      </c>
      <c r="C14" s="36" t="s">
        <v>48</v>
      </c>
      <c r="D14" s="35" t="s">
        <v>48</v>
      </c>
      <c r="E14" s="35" t="s">
        <v>48</v>
      </c>
      <c r="F14" s="35" t="s">
        <v>48</v>
      </c>
      <c r="G14" s="35" t="s">
        <v>48</v>
      </c>
    </row>
    <row r="15" customFormat="false" ht="12" hidden="false" customHeight="true" outlineLevel="0" collapsed="false">
      <c r="A15" s="34"/>
      <c r="B15" s="35"/>
      <c r="C15" s="36"/>
      <c r="D15" s="35"/>
      <c r="E15" s="35"/>
      <c r="F15" s="35"/>
      <c r="G15" s="35"/>
    </row>
    <row r="16" customFormat="false" ht="12" hidden="false" customHeight="true" outlineLevel="0" collapsed="false">
      <c r="A16" s="34" t="s">
        <v>81</v>
      </c>
      <c r="B16" s="35" t="s">
        <v>48</v>
      </c>
      <c r="C16" s="36" t="s">
        <v>48</v>
      </c>
      <c r="D16" s="35" t="s">
        <v>48</v>
      </c>
      <c r="E16" s="35" t="s">
        <v>48</v>
      </c>
      <c r="F16" s="35" t="s">
        <v>48</v>
      </c>
      <c r="G16" s="35" t="s">
        <v>48</v>
      </c>
    </row>
    <row r="17" customFormat="false" ht="12" hidden="false" customHeight="true" outlineLevel="0" collapsed="false">
      <c r="A17" s="34"/>
      <c r="B17" s="35"/>
      <c r="C17" s="35"/>
      <c r="D17" s="35"/>
      <c r="E17" s="35"/>
      <c r="F17" s="35"/>
      <c r="G17" s="35"/>
    </row>
    <row r="18" customFormat="false" ht="12" hidden="false" customHeight="true" outlineLevel="0" collapsed="false">
      <c r="A18" s="34" t="s">
        <v>82</v>
      </c>
      <c r="B18" s="35" t="n">
        <v>5</v>
      </c>
      <c r="C18" s="36" t="n">
        <v>10.7</v>
      </c>
      <c r="D18" s="35" t="s">
        <v>46</v>
      </c>
      <c r="E18" s="35" t="s">
        <v>46</v>
      </c>
      <c r="F18" s="35" t="n">
        <v>122</v>
      </c>
      <c r="G18" s="35" t="n">
        <v>4434</v>
      </c>
      <c r="H18" s="37"/>
      <c r="I18" s="37"/>
      <c r="K18" s="37"/>
    </row>
    <row r="19" customFormat="false" ht="12" hidden="false" customHeight="true" outlineLevel="0" collapsed="false">
      <c r="A19" s="34"/>
      <c r="B19" s="35"/>
      <c r="C19" s="35"/>
      <c r="D19" s="35"/>
      <c r="E19" s="35"/>
      <c r="F19" s="35"/>
      <c r="G19" s="35"/>
    </row>
    <row r="20" s="41" customFormat="true" ht="12" hidden="false" customHeight="true" outlineLevel="0" collapsed="false">
      <c r="A20" s="38" t="s">
        <v>83</v>
      </c>
      <c r="B20" s="39" t="n">
        <v>3203</v>
      </c>
      <c r="C20" s="40" t="n">
        <v>199.1</v>
      </c>
      <c r="D20" s="39" t="n">
        <v>2869</v>
      </c>
      <c r="E20" s="39" t="n">
        <v>3599.4</v>
      </c>
      <c r="F20" s="39" t="n">
        <v>14741</v>
      </c>
      <c r="G20" s="39" t="n">
        <v>476133</v>
      </c>
    </row>
    <row r="21" customFormat="false" ht="12" hidden="false" customHeight="true" outlineLevel="0" collapsed="false">
      <c r="A21" s="34" t="s">
        <v>84</v>
      </c>
      <c r="B21" s="35"/>
      <c r="C21" s="35"/>
      <c r="D21" s="35"/>
      <c r="E21" s="35"/>
      <c r="F21" s="35"/>
      <c r="G21" s="35"/>
    </row>
    <row r="22" customFormat="false" ht="12" hidden="false" customHeight="true" outlineLevel="0" collapsed="false">
      <c r="A22" s="34" t="s">
        <v>85</v>
      </c>
      <c r="B22" s="35" t="n">
        <v>87</v>
      </c>
      <c r="C22" s="36" t="n">
        <v>-51.6</v>
      </c>
      <c r="D22" s="35" t="n">
        <v>307</v>
      </c>
      <c r="E22" s="35" t="n">
        <v>290</v>
      </c>
      <c r="F22" s="35" t="n">
        <v>1115</v>
      </c>
      <c r="G22" s="35" t="n">
        <v>33006</v>
      </c>
    </row>
    <row r="23" customFormat="false" ht="12" hidden="false" customHeight="true" outlineLevel="0" collapsed="false">
      <c r="A23" s="34"/>
      <c r="B23" s="35"/>
      <c r="C23" s="42"/>
      <c r="D23" s="35"/>
      <c r="E23" s="35"/>
      <c r="F23" s="35"/>
      <c r="G23" s="35"/>
    </row>
    <row r="24" customFormat="false" ht="12" hidden="false" customHeight="true" outlineLevel="0" collapsed="false">
      <c r="A24" s="34" t="s">
        <v>86</v>
      </c>
      <c r="B24" s="35"/>
      <c r="C24" s="35"/>
      <c r="D24" s="35"/>
      <c r="E24" s="35"/>
      <c r="F24" s="35"/>
      <c r="G24" s="35"/>
    </row>
    <row r="25" customFormat="false" ht="12" hidden="false" customHeight="true" outlineLevel="0" collapsed="false">
      <c r="A25" s="34" t="s">
        <v>42</v>
      </c>
      <c r="B25" s="35"/>
      <c r="C25" s="35"/>
      <c r="D25" s="35"/>
      <c r="E25" s="35"/>
      <c r="F25" s="35"/>
      <c r="G25" s="35"/>
    </row>
    <row r="26" customFormat="false" ht="12" hidden="false" customHeight="true" outlineLevel="0" collapsed="false">
      <c r="A26" s="34" t="s">
        <v>87</v>
      </c>
      <c r="B26" s="35" t="n">
        <v>15</v>
      </c>
      <c r="C26" s="36" t="n">
        <v>-7.2</v>
      </c>
      <c r="D26" s="35" t="n">
        <v>35</v>
      </c>
      <c r="E26" s="35" t="n">
        <v>27.7</v>
      </c>
      <c r="F26" s="35" t="n">
        <v>97</v>
      </c>
      <c r="G26" s="35" t="n">
        <v>6018</v>
      </c>
    </row>
    <row r="27" customFormat="false" ht="12" hidden="false" customHeight="true" outlineLevel="0" collapsed="false">
      <c r="A27" s="34"/>
      <c r="B27" s="35"/>
      <c r="C27" s="35"/>
      <c r="D27" s="35"/>
      <c r="E27" s="35"/>
      <c r="F27" s="35"/>
      <c r="G27" s="35"/>
    </row>
    <row r="28" customFormat="false" ht="12" hidden="false" customHeight="true" outlineLevel="0" collapsed="false">
      <c r="A28" s="34" t="s">
        <v>88</v>
      </c>
      <c r="B28" s="35" t="n">
        <v>328</v>
      </c>
      <c r="C28" s="36" t="n">
        <v>-118.2</v>
      </c>
      <c r="D28" s="35" t="n">
        <v>563</v>
      </c>
      <c r="E28" s="35" t="n">
        <v>606.6</v>
      </c>
      <c r="F28" s="35" t="n">
        <v>1797</v>
      </c>
      <c r="G28" s="35" t="n">
        <v>133943</v>
      </c>
    </row>
    <row r="29" customFormat="false" ht="12" hidden="false" customHeight="true" outlineLevel="0" collapsed="false">
      <c r="A29" s="34" t="s">
        <v>89</v>
      </c>
      <c r="B29" s="35"/>
      <c r="C29" s="35"/>
      <c r="D29" s="35"/>
      <c r="E29" s="35"/>
      <c r="F29" s="35"/>
      <c r="G29" s="35"/>
    </row>
    <row r="30" customFormat="false" ht="12" hidden="false" customHeight="true" outlineLevel="0" collapsed="false">
      <c r="A30" s="34" t="s">
        <v>90</v>
      </c>
      <c r="B30" s="35" t="n">
        <v>236</v>
      </c>
      <c r="C30" s="36" t="n">
        <v>-77.2</v>
      </c>
      <c r="D30" s="35" t="n">
        <v>348</v>
      </c>
      <c r="E30" s="35" t="n">
        <v>407.9</v>
      </c>
      <c r="F30" s="35" t="n">
        <v>795</v>
      </c>
      <c r="G30" s="35" t="n">
        <v>107924</v>
      </c>
    </row>
    <row r="31" customFormat="false" ht="12" hidden="false" customHeight="true" outlineLevel="0" collapsed="false">
      <c r="A31" s="34" t="s">
        <v>91</v>
      </c>
      <c r="B31" s="35" t="n">
        <v>14</v>
      </c>
      <c r="C31" s="36" t="n">
        <v>-30.6</v>
      </c>
      <c r="D31" s="35" t="n">
        <v>53</v>
      </c>
      <c r="E31" s="35" t="n">
        <v>47.6</v>
      </c>
      <c r="F31" s="35" t="n">
        <v>230</v>
      </c>
      <c r="G31" s="35" t="n">
        <v>3201</v>
      </c>
    </row>
    <row r="32" customFormat="false" ht="12" hidden="false" customHeight="true" outlineLevel="0" collapsed="false">
      <c r="A32" s="34" t="s">
        <v>92</v>
      </c>
      <c r="B32" s="35"/>
      <c r="C32" s="35"/>
      <c r="D32" s="35"/>
      <c r="E32" s="35"/>
      <c r="F32" s="35"/>
      <c r="G32" s="35"/>
    </row>
    <row r="33" customFormat="false" ht="12" hidden="false" customHeight="true" outlineLevel="0" collapsed="false">
      <c r="A33" s="34" t="s">
        <v>93</v>
      </c>
      <c r="B33" s="35" t="n">
        <v>78</v>
      </c>
      <c r="C33" s="36" t="n">
        <v>-10.5</v>
      </c>
      <c r="D33" s="35" t="n">
        <v>162</v>
      </c>
      <c r="E33" s="35" t="n">
        <v>151.1</v>
      </c>
      <c r="F33" s="35" t="n">
        <v>772</v>
      </c>
      <c r="G33" s="35" t="n">
        <v>22818</v>
      </c>
    </row>
    <row r="34" customFormat="false" ht="12" hidden="false" customHeight="true" outlineLevel="0" collapsed="false">
      <c r="A34" s="34"/>
      <c r="B34" s="35"/>
      <c r="C34" s="35"/>
      <c r="D34" s="35"/>
      <c r="E34" s="35"/>
      <c r="F34" s="35"/>
      <c r="G34" s="35"/>
    </row>
    <row r="35" customFormat="false" ht="12" hidden="false" customHeight="true" outlineLevel="0" collapsed="false">
      <c r="A35" s="34" t="s">
        <v>94</v>
      </c>
      <c r="B35" s="35" t="n">
        <v>2848</v>
      </c>
      <c r="C35" s="36" t="n">
        <v>322.2</v>
      </c>
      <c r="D35" s="35" t="n">
        <v>2210</v>
      </c>
      <c r="E35" s="35" t="n">
        <v>2919.1</v>
      </c>
      <c r="F35" s="35" t="n">
        <v>12614</v>
      </c>
      <c r="G35" s="35" t="n">
        <v>330547</v>
      </c>
    </row>
    <row r="36" customFormat="false" ht="12" hidden="false" customHeight="true" outlineLevel="0" collapsed="false">
      <c r="A36" s="34"/>
      <c r="B36" s="35"/>
      <c r="C36" s="35"/>
      <c r="D36" s="35"/>
      <c r="E36" s="35"/>
      <c r="F36" s="35"/>
      <c r="G36" s="35"/>
    </row>
    <row r="37" customFormat="false" ht="12" hidden="false" customHeight="true" outlineLevel="0" collapsed="false">
      <c r="A37" s="34" t="s">
        <v>95</v>
      </c>
      <c r="B37" s="35" t="n">
        <v>12</v>
      </c>
      <c r="C37" s="36" t="n">
        <v>2.3</v>
      </c>
      <c r="D37" s="35" t="n">
        <v>61</v>
      </c>
      <c r="E37" s="35" t="n">
        <v>46</v>
      </c>
      <c r="F37" s="35" t="n">
        <v>233</v>
      </c>
      <c r="G37" s="35" t="n">
        <v>5625</v>
      </c>
    </row>
    <row r="38" customFormat="false" ht="12" hidden="false" customHeight="true" outlineLevel="0" collapsed="false">
      <c r="B38" s="37"/>
      <c r="C38" s="37"/>
      <c r="D38" s="37"/>
      <c r="E38" s="43"/>
      <c r="F38" s="37"/>
      <c r="G38" s="37"/>
    </row>
    <row r="39" customFormat="false" ht="12" hidden="false" customHeight="true" outlineLevel="0" collapsed="false">
      <c r="B39" s="37"/>
      <c r="C39" s="37"/>
      <c r="D39" s="37"/>
      <c r="E39" s="43"/>
      <c r="F39" s="37"/>
      <c r="G39" s="37"/>
    </row>
    <row r="40" customFormat="false" ht="12" hidden="false" customHeight="true" outlineLevel="0" collapsed="false">
      <c r="B40" s="37"/>
      <c r="C40" s="37"/>
      <c r="D40" s="37"/>
      <c r="E40" s="43"/>
      <c r="F40" s="37"/>
      <c r="G40" s="37"/>
    </row>
    <row r="41" customFormat="false" ht="12" hidden="false" customHeight="true" outlineLevel="0" collapsed="false">
      <c r="B41" s="37"/>
      <c r="C41" s="37"/>
      <c r="D41" s="37"/>
      <c r="E41" s="43"/>
      <c r="F41" s="37"/>
      <c r="G41" s="37"/>
    </row>
    <row r="42" customFormat="false" ht="12" hidden="false" customHeight="true" outlineLevel="0" collapsed="false">
      <c r="B42" s="37"/>
      <c r="C42" s="37"/>
      <c r="D42" s="37"/>
      <c r="E42" s="43"/>
      <c r="F42" s="37"/>
      <c r="G42" s="37"/>
    </row>
  </sheetData>
  <mergeCells count="10">
    <mergeCell ref="A2:G2"/>
    <mergeCell ref="A3:G3"/>
    <mergeCell ref="A5:A10"/>
    <mergeCell ref="B5:B9"/>
    <mergeCell ref="C5:C9"/>
    <mergeCell ref="D5:E6"/>
    <mergeCell ref="F5:F9"/>
    <mergeCell ref="G5:G9"/>
    <mergeCell ref="D7:D9"/>
    <mergeCell ref="E7:E9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2" width="32.33"/>
    <col collapsed="false" customWidth="true" hidden="false" outlineLevel="0" max="8" min="2" style="22" width="9.16"/>
    <col collapsed="false" customWidth="true" hidden="false" outlineLevel="0" max="9" min="9" style="22" width="10.82"/>
    <col collapsed="false" customWidth="false" hidden="false" outlineLevel="0" max="257" min="10" style="22" width="11.99"/>
  </cols>
  <sheetData>
    <row r="2" customFormat="false" ht="12" hidden="false" customHeight="true" outlineLevel="0" collapsed="false">
      <c r="A2" s="23" t="s">
        <v>96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4" t="s">
        <v>97</v>
      </c>
      <c r="B3" s="24"/>
      <c r="C3" s="24"/>
      <c r="D3" s="24"/>
      <c r="E3" s="24"/>
      <c r="F3" s="24"/>
      <c r="G3" s="24"/>
      <c r="H3" s="24"/>
      <c r="I3" s="24"/>
    </row>
    <row r="5" customFormat="false" ht="12" hidden="false" customHeight="true" outlineLevel="0" collapsed="false">
      <c r="A5" s="25" t="s">
        <v>68</v>
      </c>
      <c r="B5" s="44" t="s">
        <v>98</v>
      </c>
      <c r="C5" s="28" t="s">
        <v>99</v>
      </c>
      <c r="D5" s="28" t="s">
        <v>100</v>
      </c>
      <c r="E5" s="28" t="s">
        <v>71</v>
      </c>
      <c r="F5" s="28"/>
      <c r="G5" s="28" t="s">
        <v>101</v>
      </c>
      <c r="H5" s="28" t="s">
        <v>72</v>
      </c>
      <c r="I5" s="29" t="s">
        <v>73</v>
      </c>
    </row>
    <row r="6" customFormat="false" ht="12" hidden="false" customHeight="true" outlineLevel="0" collapsed="false">
      <c r="A6" s="25"/>
      <c r="B6" s="44"/>
      <c r="C6" s="28"/>
      <c r="D6" s="28"/>
      <c r="E6" s="28"/>
      <c r="F6" s="28"/>
      <c r="G6" s="28"/>
      <c r="H6" s="28"/>
      <c r="I6" s="29"/>
    </row>
    <row r="7" customFormat="false" ht="12" hidden="false" customHeight="true" outlineLevel="0" collapsed="false">
      <c r="A7" s="25"/>
      <c r="B7" s="44"/>
      <c r="C7" s="28"/>
      <c r="D7" s="28"/>
      <c r="E7" s="31" t="s">
        <v>74</v>
      </c>
      <c r="F7" s="31" t="s">
        <v>102</v>
      </c>
      <c r="G7" s="28"/>
      <c r="H7" s="28"/>
      <c r="I7" s="29"/>
    </row>
    <row r="8" customFormat="false" ht="12" hidden="false" customHeight="true" outlineLevel="0" collapsed="false">
      <c r="A8" s="25"/>
      <c r="B8" s="44"/>
      <c r="C8" s="28"/>
      <c r="D8" s="28"/>
      <c r="E8" s="31"/>
      <c r="F8" s="31"/>
      <c r="G8" s="28"/>
      <c r="H8" s="28"/>
      <c r="I8" s="29"/>
    </row>
    <row r="9" customFormat="false" ht="12" hidden="false" customHeight="true" outlineLevel="0" collapsed="false">
      <c r="A9" s="25"/>
      <c r="B9" s="44"/>
      <c r="C9" s="28"/>
      <c r="D9" s="28"/>
      <c r="E9" s="31"/>
      <c r="F9" s="31"/>
      <c r="G9" s="28"/>
      <c r="H9" s="28"/>
      <c r="I9" s="29"/>
    </row>
    <row r="10" customFormat="false" ht="12" hidden="false" customHeight="true" outlineLevel="0" collapsed="false">
      <c r="A10" s="25"/>
      <c r="B10" s="32" t="s">
        <v>76</v>
      </c>
      <c r="C10" s="32" t="s">
        <v>103</v>
      </c>
      <c r="D10" s="32" t="s">
        <v>77</v>
      </c>
      <c r="E10" s="32" t="s">
        <v>76</v>
      </c>
      <c r="F10" s="32" t="s">
        <v>77</v>
      </c>
      <c r="G10" s="32" t="s">
        <v>104</v>
      </c>
      <c r="H10" s="32" t="s">
        <v>76</v>
      </c>
      <c r="I10" s="33" t="s">
        <v>78</v>
      </c>
    </row>
    <row r="11" s="46" customFormat="true" ht="24.95" hidden="false" customHeight="true" outlineLevel="0" collapsed="false">
      <c r="A11" s="45" t="s">
        <v>83</v>
      </c>
      <c r="B11" s="45"/>
      <c r="C11" s="45"/>
      <c r="D11" s="45"/>
      <c r="E11" s="45"/>
      <c r="F11" s="45"/>
      <c r="G11" s="45"/>
      <c r="H11" s="45"/>
      <c r="I11" s="45"/>
    </row>
    <row r="12" customFormat="false" ht="12" hidden="false" customHeight="true" outlineLevel="0" collapsed="false">
      <c r="A12" s="34" t="s">
        <v>105</v>
      </c>
      <c r="B12" s="47"/>
      <c r="C12" s="47"/>
      <c r="D12" s="47"/>
      <c r="E12" s="47"/>
      <c r="F12" s="48"/>
      <c r="G12" s="48"/>
      <c r="H12" s="48"/>
      <c r="I12" s="48"/>
      <c r="J12" s="49"/>
      <c r="K12" s="49"/>
      <c r="L12" s="49"/>
      <c r="M12" s="49"/>
      <c r="N12" s="49"/>
      <c r="O12" s="49"/>
      <c r="P12" s="49"/>
      <c r="Q12" s="49"/>
      <c r="R12" s="49"/>
      <c r="S12" s="49"/>
    </row>
    <row r="13" customFormat="false" ht="12" hidden="false" customHeight="true" outlineLevel="0" collapsed="false">
      <c r="A13" s="34" t="s">
        <v>106</v>
      </c>
      <c r="B13" s="49" t="n">
        <v>1465</v>
      </c>
      <c r="C13" s="49" t="n">
        <v>1056</v>
      </c>
      <c r="D13" s="50" t="n">
        <v>574</v>
      </c>
      <c r="E13" s="49" t="n">
        <v>1465</v>
      </c>
      <c r="F13" s="49" t="n">
        <v>1974.1</v>
      </c>
      <c r="G13" s="49" t="n">
        <v>134.750853242321</v>
      </c>
      <c r="H13" s="49" t="n">
        <v>8745</v>
      </c>
      <c r="I13" s="49" t="n">
        <v>226893</v>
      </c>
    </row>
    <row r="14" customFormat="false" ht="12" hidden="false" customHeight="true" outlineLevel="0" collapsed="false">
      <c r="A14" s="34" t="s">
        <v>107</v>
      </c>
      <c r="B14" s="49" t="n">
        <v>108</v>
      </c>
      <c r="C14" s="49" t="n">
        <v>116</v>
      </c>
      <c r="D14" s="50" t="n">
        <v>60.4</v>
      </c>
      <c r="E14" s="49" t="n">
        <v>216</v>
      </c>
      <c r="F14" s="49" t="n">
        <v>212.4</v>
      </c>
      <c r="G14" s="49" t="n">
        <v>98.3333333333333</v>
      </c>
      <c r="H14" s="49" t="n">
        <v>920</v>
      </c>
      <c r="I14" s="49" t="n">
        <v>23966</v>
      </c>
    </row>
    <row r="15" customFormat="false" ht="12" hidden="false" customHeight="true" outlineLevel="0" collapsed="false">
      <c r="A15" s="34" t="s">
        <v>108</v>
      </c>
      <c r="B15" s="49" t="n">
        <v>76</v>
      </c>
      <c r="C15" s="49" t="n">
        <v>252</v>
      </c>
      <c r="D15" s="50" t="n">
        <v>113.4</v>
      </c>
      <c r="E15" s="49" t="n">
        <v>616</v>
      </c>
      <c r="F15" s="49" t="n">
        <v>450.2</v>
      </c>
      <c r="G15" s="49" t="n">
        <v>73.0844155844156</v>
      </c>
      <c r="H15" s="49" t="n">
        <v>1938</v>
      </c>
      <c r="I15" s="49" t="n">
        <v>55038</v>
      </c>
    </row>
    <row r="16" customFormat="false" ht="12" hidden="false" customHeight="true" outlineLevel="0" collapsed="false">
      <c r="A16" s="34" t="s">
        <v>82</v>
      </c>
      <c r="B16" s="49" t="n">
        <v>1</v>
      </c>
      <c r="C16" s="49" t="n">
        <v>12</v>
      </c>
      <c r="D16" s="50" t="n">
        <v>12.1</v>
      </c>
      <c r="E16" s="49" t="s">
        <v>46</v>
      </c>
      <c r="F16" s="49" t="s">
        <v>46</v>
      </c>
      <c r="G16" s="49" t="s">
        <v>54</v>
      </c>
      <c r="H16" s="49" t="n">
        <v>63</v>
      </c>
      <c r="I16" s="49" t="n">
        <v>2500</v>
      </c>
    </row>
    <row r="17" customFormat="false" ht="12" hidden="false" customHeight="true" outlineLevel="0" collapsed="false">
      <c r="A17" s="34"/>
      <c r="B17" s="49"/>
      <c r="C17" s="49"/>
      <c r="D17" s="50"/>
      <c r="E17" s="49"/>
      <c r="F17" s="49"/>
      <c r="G17" s="49"/>
      <c r="H17" s="49"/>
      <c r="I17" s="49"/>
    </row>
    <row r="18" customFormat="false" ht="12" hidden="false" customHeight="true" outlineLevel="0" collapsed="false">
      <c r="A18" s="38" t="s">
        <v>109</v>
      </c>
      <c r="B18" s="51" t="n">
        <v>1650</v>
      </c>
      <c r="C18" s="51" t="n">
        <v>1435</v>
      </c>
      <c r="D18" s="52" t="n">
        <v>759.8</v>
      </c>
      <c r="E18" s="51" t="n">
        <v>2297</v>
      </c>
      <c r="F18" s="51" t="n">
        <v>2636.7</v>
      </c>
      <c r="G18" s="51" t="n">
        <v>114.788855028298</v>
      </c>
      <c r="H18" s="51" t="n">
        <v>11666</v>
      </c>
      <c r="I18" s="51" t="n">
        <v>308397</v>
      </c>
    </row>
    <row r="19" customFormat="false" ht="12" hidden="false" customHeight="true" outlineLevel="0" collapsed="false">
      <c r="A19" s="34" t="s">
        <v>110</v>
      </c>
      <c r="B19" s="49"/>
      <c r="C19" s="49"/>
      <c r="D19" s="50"/>
      <c r="E19" s="49"/>
      <c r="F19" s="49"/>
      <c r="G19" s="49"/>
      <c r="H19" s="49"/>
      <c r="I19" s="49"/>
    </row>
    <row r="20" customFormat="false" ht="12" hidden="false" customHeight="true" outlineLevel="0" collapsed="false">
      <c r="A20" s="34" t="s">
        <v>111</v>
      </c>
      <c r="B20" s="49"/>
      <c r="C20" s="49"/>
      <c r="D20" s="50"/>
      <c r="E20" s="49"/>
      <c r="F20" s="49"/>
      <c r="G20" s="49"/>
      <c r="H20" s="49"/>
      <c r="I20" s="49"/>
    </row>
    <row r="21" customFormat="false" ht="12" hidden="false" customHeight="true" outlineLevel="0" collapsed="false">
      <c r="A21" s="34" t="s">
        <v>112</v>
      </c>
      <c r="B21" s="49" t="n">
        <v>32</v>
      </c>
      <c r="C21" s="49" t="n">
        <v>92</v>
      </c>
      <c r="D21" s="50" t="n">
        <v>45.1</v>
      </c>
      <c r="E21" s="49" t="n">
        <v>204</v>
      </c>
      <c r="F21" s="49" t="n">
        <v>165.3</v>
      </c>
      <c r="G21" s="49" t="n">
        <v>81.0294117647059</v>
      </c>
      <c r="H21" s="49" t="n">
        <v>736</v>
      </c>
      <c r="I21" s="49" t="n">
        <v>18537</v>
      </c>
    </row>
    <row r="22" customFormat="false" ht="12" hidden="false" customHeight="true" outlineLevel="0" collapsed="false">
      <c r="A22" s="34"/>
      <c r="B22" s="49"/>
      <c r="C22" s="49"/>
      <c r="D22" s="50"/>
      <c r="E22" s="49"/>
      <c r="F22" s="49"/>
      <c r="G22" s="49"/>
      <c r="H22" s="49"/>
      <c r="I22" s="49"/>
    </row>
    <row r="23" customFormat="false" ht="12" hidden="false" customHeight="true" outlineLevel="0" collapsed="false">
      <c r="A23" s="34" t="s">
        <v>86</v>
      </c>
      <c r="B23" s="49"/>
      <c r="C23" s="49"/>
      <c r="D23" s="50"/>
      <c r="E23" s="49"/>
      <c r="F23" s="49"/>
      <c r="G23" s="49"/>
      <c r="H23" s="49"/>
      <c r="I23" s="49"/>
    </row>
    <row r="24" customFormat="false" ht="12" hidden="false" customHeight="true" outlineLevel="0" collapsed="false">
      <c r="A24" s="34" t="s">
        <v>42</v>
      </c>
      <c r="B24" s="49"/>
      <c r="C24" s="49"/>
      <c r="D24" s="50"/>
      <c r="E24" s="49"/>
      <c r="F24" s="49"/>
      <c r="G24" s="49"/>
      <c r="H24" s="49"/>
      <c r="I24" s="49"/>
    </row>
    <row r="25" customFormat="false" ht="12" hidden="false" customHeight="true" outlineLevel="0" collapsed="false">
      <c r="A25" s="34" t="s">
        <v>87</v>
      </c>
      <c r="B25" s="49" t="n">
        <v>7</v>
      </c>
      <c r="C25" s="49" t="n">
        <v>8</v>
      </c>
      <c r="D25" s="50" t="n">
        <v>2.9</v>
      </c>
      <c r="E25" s="49" t="n">
        <v>19</v>
      </c>
      <c r="F25" s="49" t="n">
        <v>17.1</v>
      </c>
      <c r="G25" s="49" t="s">
        <v>54</v>
      </c>
      <c r="H25" s="49" t="n">
        <v>81</v>
      </c>
      <c r="I25" s="49" t="n">
        <v>2774</v>
      </c>
    </row>
    <row r="26" customFormat="false" ht="12" hidden="false" customHeight="true" outlineLevel="0" collapsed="false">
      <c r="A26" s="34" t="s">
        <v>88</v>
      </c>
      <c r="B26" s="49" t="n">
        <v>160</v>
      </c>
      <c r="C26" s="49" t="n">
        <v>283</v>
      </c>
      <c r="D26" s="50" t="n">
        <v>128.3</v>
      </c>
      <c r="E26" s="49" t="n">
        <v>562</v>
      </c>
      <c r="F26" s="49" t="n">
        <v>475.9</v>
      </c>
      <c r="G26" s="49" t="s">
        <v>54</v>
      </c>
      <c r="H26" s="49" t="n">
        <v>2042</v>
      </c>
      <c r="I26" s="49" t="n">
        <v>61318</v>
      </c>
    </row>
    <row r="27" customFormat="false" ht="12" hidden="false" customHeight="true" outlineLevel="0" collapsed="false">
      <c r="A27" s="34" t="s">
        <v>113</v>
      </c>
      <c r="B27" s="49"/>
      <c r="C27" s="49"/>
      <c r="D27" s="50"/>
      <c r="E27" s="49"/>
      <c r="F27" s="49"/>
      <c r="G27" s="49"/>
      <c r="H27" s="49"/>
      <c r="I27" s="49"/>
    </row>
    <row r="28" customFormat="false" ht="12" hidden="false" customHeight="true" outlineLevel="0" collapsed="false">
      <c r="A28" s="34" t="s">
        <v>114</v>
      </c>
      <c r="B28" s="49" t="n">
        <v>110</v>
      </c>
      <c r="C28" s="49" t="n">
        <v>214</v>
      </c>
      <c r="D28" s="50" t="n">
        <v>82.7</v>
      </c>
      <c r="E28" s="49" t="n">
        <v>470</v>
      </c>
      <c r="F28" s="49" t="n">
        <v>380.7</v>
      </c>
      <c r="G28" s="49" t="s">
        <v>54</v>
      </c>
      <c r="H28" s="49" t="n">
        <v>1553</v>
      </c>
      <c r="I28" s="49" t="n">
        <v>47245</v>
      </c>
    </row>
    <row r="29" customFormat="false" ht="12" hidden="false" customHeight="true" outlineLevel="0" collapsed="false">
      <c r="A29" s="34" t="s">
        <v>115</v>
      </c>
      <c r="B29" s="49" t="n">
        <v>9</v>
      </c>
      <c r="C29" s="49" t="n">
        <v>9</v>
      </c>
      <c r="D29" s="50" t="n">
        <v>3.9</v>
      </c>
      <c r="E29" s="49" t="n">
        <v>14</v>
      </c>
      <c r="F29" s="49" t="n">
        <v>16</v>
      </c>
      <c r="G29" s="49" t="s">
        <v>54</v>
      </c>
      <c r="H29" s="49" t="n">
        <v>73</v>
      </c>
      <c r="I29" s="49" t="n">
        <v>1380</v>
      </c>
    </row>
    <row r="30" customFormat="false" ht="12" hidden="false" customHeight="true" outlineLevel="0" collapsed="false">
      <c r="A30" s="34" t="s">
        <v>116</v>
      </c>
      <c r="B30" s="49"/>
      <c r="C30" s="49"/>
      <c r="D30" s="50"/>
      <c r="E30" s="49"/>
      <c r="F30" s="49"/>
      <c r="G30" s="49"/>
      <c r="H30" s="49"/>
      <c r="I30" s="49"/>
    </row>
    <row r="31" customFormat="false" ht="12" hidden="false" customHeight="true" outlineLevel="0" collapsed="false">
      <c r="A31" s="34" t="s">
        <v>93</v>
      </c>
      <c r="B31" s="49" t="n">
        <v>41</v>
      </c>
      <c r="C31" s="49" t="n">
        <v>60</v>
      </c>
      <c r="D31" s="50" t="n">
        <v>41.7</v>
      </c>
      <c r="E31" s="49" t="n">
        <v>78</v>
      </c>
      <c r="F31" s="49" t="n">
        <v>79.2</v>
      </c>
      <c r="G31" s="49" t="s">
        <v>54</v>
      </c>
      <c r="H31" s="49" t="n">
        <v>416</v>
      </c>
      <c r="I31" s="49" t="n">
        <v>12693</v>
      </c>
    </row>
    <row r="32" customFormat="false" ht="12" hidden="false" customHeight="true" outlineLevel="0" collapsed="false">
      <c r="A32" s="34" t="s">
        <v>94</v>
      </c>
      <c r="B32" s="49" t="n">
        <v>1480</v>
      </c>
      <c r="C32" s="49" t="n">
        <v>1126</v>
      </c>
      <c r="D32" s="50" t="n">
        <v>615.5</v>
      </c>
      <c r="E32" s="49" t="n">
        <v>1672</v>
      </c>
      <c r="F32" s="49" t="n">
        <v>2108.3</v>
      </c>
      <c r="G32" s="49" t="s">
        <v>54</v>
      </c>
      <c r="H32" s="49" t="n">
        <v>9380</v>
      </c>
      <c r="I32" s="49" t="n">
        <v>241145</v>
      </c>
    </row>
    <row r="33" customFormat="false" ht="12" hidden="false" customHeight="true" outlineLevel="0" collapsed="false">
      <c r="A33" s="34" t="s">
        <v>95</v>
      </c>
      <c r="B33" s="49" t="n">
        <v>3</v>
      </c>
      <c r="C33" s="49" t="n">
        <v>18</v>
      </c>
      <c r="D33" s="50" t="n">
        <v>13.1</v>
      </c>
      <c r="E33" s="49" t="n">
        <v>44</v>
      </c>
      <c r="F33" s="49" t="n">
        <v>35.4</v>
      </c>
      <c r="G33" s="49" t="s">
        <v>54</v>
      </c>
      <c r="H33" s="49" t="n">
        <v>163</v>
      </c>
      <c r="I33" s="49" t="n">
        <v>3160</v>
      </c>
    </row>
    <row r="34" s="46" customFormat="true" ht="24.95" hidden="false" customHeight="true" outlineLevel="0" collapsed="false">
      <c r="A34" s="45" t="s">
        <v>117</v>
      </c>
      <c r="B34" s="45"/>
      <c r="C34" s="45"/>
      <c r="D34" s="45"/>
      <c r="E34" s="45"/>
      <c r="F34" s="45"/>
      <c r="G34" s="45"/>
      <c r="H34" s="45"/>
      <c r="I34" s="45"/>
    </row>
    <row r="35" customFormat="false" ht="12" hidden="false" customHeight="true" outlineLevel="0" collapsed="false">
      <c r="A35" s="34" t="s">
        <v>105</v>
      </c>
      <c r="B35" s="53"/>
      <c r="C35" s="53"/>
      <c r="D35" s="53"/>
      <c r="E35" s="53"/>
      <c r="F35" s="53"/>
      <c r="G35" s="54"/>
      <c r="H35" s="53"/>
      <c r="I35" s="53"/>
    </row>
    <row r="36" customFormat="false" ht="12" hidden="false" customHeight="true" outlineLevel="0" collapsed="false">
      <c r="A36" s="34" t="s">
        <v>106</v>
      </c>
      <c r="B36" s="49" t="n">
        <v>170</v>
      </c>
      <c r="C36" s="49" t="n">
        <v>110</v>
      </c>
      <c r="D36" s="50" t="n">
        <v>64.8</v>
      </c>
      <c r="E36" s="49" t="n">
        <v>170</v>
      </c>
      <c r="F36" s="49" t="n">
        <v>208.9</v>
      </c>
      <c r="G36" s="49" t="n">
        <v>122.882352941176</v>
      </c>
      <c r="H36" s="49" t="n">
        <v>923</v>
      </c>
      <c r="I36" s="49" t="n">
        <v>26055</v>
      </c>
    </row>
    <row r="37" customFormat="false" ht="12" hidden="false" customHeight="true" outlineLevel="0" collapsed="false">
      <c r="A37" s="34" t="s">
        <v>107</v>
      </c>
      <c r="B37" s="49" t="n">
        <v>21</v>
      </c>
      <c r="C37" s="49" t="n">
        <v>18</v>
      </c>
      <c r="D37" s="50" t="n">
        <v>6.5</v>
      </c>
      <c r="E37" s="49" t="n">
        <v>42</v>
      </c>
      <c r="F37" s="49" t="n">
        <v>35.8</v>
      </c>
      <c r="G37" s="49" t="n">
        <v>85.2380952380952</v>
      </c>
      <c r="H37" s="49" t="n">
        <v>165</v>
      </c>
      <c r="I37" s="49" t="n">
        <v>4134</v>
      </c>
    </row>
    <row r="38" customFormat="false" ht="12" hidden="false" customHeight="true" outlineLevel="0" collapsed="false">
      <c r="A38" s="34" t="s">
        <v>108</v>
      </c>
      <c r="B38" s="49" t="n">
        <v>3</v>
      </c>
      <c r="C38" s="49" t="n">
        <v>9</v>
      </c>
      <c r="D38" s="50" t="n">
        <v>2.8</v>
      </c>
      <c r="E38" s="49" t="n">
        <v>24</v>
      </c>
      <c r="F38" s="49" t="n">
        <v>21.7</v>
      </c>
      <c r="G38" s="49" t="n">
        <v>90.4166666666667</v>
      </c>
      <c r="H38" s="49" t="n">
        <v>112</v>
      </c>
      <c r="I38" s="49" t="n">
        <v>2003</v>
      </c>
    </row>
    <row r="39" customFormat="false" ht="12" hidden="false" customHeight="true" outlineLevel="0" collapsed="false">
      <c r="A39" s="34" t="s">
        <v>82</v>
      </c>
      <c r="B39" s="49" t="s">
        <v>46</v>
      </c>
      <c r="C39" s="49" t="s">
        <v>46</v>
      </c>
      <c r="D39" s="50" t="s">
        <v>46</v>
      </c>
      <c r="E39" s="49" t="s">
        <v>46</v>
      </c>
      <c r="F39" s="49" t="s">
        <v>46</v>
      </c>
      <c r="G39" s="49" t="s">
        <v>54</v>
      </c>
      <c r="H39" s="49" t="s">
        <v>46</v>
      </c>
      <c r="I39" s="49" t="s">
        <v>46</v>
      </c>
    </row>
    <row r="40" customFormat="false" ht="12" hidden="false" customHeight="true" outlineLevel="0" collapsed="false">
      <c r="A40" s="34"/>
      <c r="B40" s="49"/>
      <c r="C40" s="49"/>
      <c r="D40" s="50"/>
      <c r="E40" s="49"/>
      <c r="F40" s="49"/>
      <c r="G40" s="49"/>
      <c r="H40" s="49"/>
      <c r="I40" s="49"/>
    </row>
    <row r="41" customFormat="false" ht="12" hidden="false" customHeight="true" outlineLevel="0" collapsed="false">
      <c r="A41" s="38" t="s">
        <v>118</v>
      </c>
      <c r="B41" s="51" t="n">
        <v>194</v>
      </c>
      <c r="C41" s="51" t="n">
        <v>137</v>
      </c>
      <c r="D41" s="52" t="n">
        <v>74.1</v>
      </c>
      <c r="E41" s="51" t="n">
        <v>236</v>
      </c>
      <c r="F41" s="51" t="n">
        <v>266.4</v>
      </c>
      <c r="G41" s="51" t="n">
        <v>112.881355932203</v>
      </c>
      <c r="H41" s="51" t="n">
        <v>1200</v>
      </c>
      <c r="I41" s="51" t="n">
        <v>32192</v>
      </c>
    </row>
    <row r="42" customFormat="false" ht="12" hidden="false" customHeight="true" outlineLevel="0" collapsed="false">
      <c r="A42" s="34" t="s">
        <v>110</v>
      </c>
      <c r="B42" s="49"/>
      <c r="C42" s="49"/>
      <c r="D42" s="50"/>
      <c r="E42" s="49"/>
      <c r="F42" s="49"/>
      <c r="G42" s="49"/>
      <c r="H42" s="49"/>
      <c r="I42" s="49"/>
    </row>
    <row r="43" customFormat="false" ht="12" hidden="false" customHeight="true" outlineLevel="0" collapsed="false">
      <c r="A43" s="34" t="s">
        <v>111</v>
      </c>
      <c r="B43" s="49"/>
      <c r="C43" s="49"/>
      <c r="D43" s="50"/>
      <c r="E43" s="49"/>
      <c r="F43" s="49"/>
      <c r="G43" s="49"/>
      <c r="H43" s="49"/>
      <c r="I43" s="49"/>
    </row>
    <row r="44" customFormat="false" ht="12" hidden="false" customHeight="true" outlineLevel="0" collapsed="false">
      <c r="A44" s="34" t="s">
        <v>112</v>
      </c>
      <c r="B44" s="49" t="n">
        <v>2</v>
      </c>
      <c r="C44" s="49" t="n">
        <v>3</v>
      </c>
      <c r="D44" s="50" t="n">
        <v>1.7</v>
      </c>
      <c r="E44" s="49" t="n">
        <v>6</v>
      </c>
      <c r="F44" s="49" t="n">
        <v>5.9</v>
      </c>
      <c r="G44" s="49" t="s">
        <v>54</v>
      </c>
      <c r="H44" s="49" t="n">
        <v>24</v>
      </c>
      <c r="I44" s="49" t="n">
        <v>603</v>
      </c>
    </row>
    <row r="45" customFormat="false" ht="12" hidden="false" customHeight="true" outlineLevel="0" collapsed="false">
      <c r="A45" s="34"/>
      <c r="B45" s="49"/>
      <c r="C45" s="49"/>
      <c r="D45" s="50"/>
      <c r="E45" s="49"/>
      <c r="F45" s="49"/>
      <c r="G45" s="49"/>
      <c r="H45" s="49"/>
      <c r="I45" s="49"/>
    </row>
    <row r="46" customFormat="false" ht="12" hidden="false" customHeight="true" outlineLevel="0" collapsed="false">
      <c r="A46" s="34" t="s">
        <v>86</v>
      </c>
      <c r="B46" s="49"/>
      <c r="C46" s="49"/>
      <c r="D46" s="50"/>
      <c r="E46" s="49"/>
      <c r="F46" s="49"/>
      <c r="G46" s="49"/>
      <c r="H46" s="49"/>
      <c r="I46" s="49"/>
    </row>
    <row r="47" customFormat="false" ht="12" hidden="false" customHeight="true" outlineLevel="0" collapsed="false">
      <c r="A47" s="34" t="s">
        <v>42</v>
      </c>
      <c r="B47" s="49"/>
      <c r="C47" s="49"/>
      <c r="D47" s="50"/>
      <c r="E47" s="49"/>
      <c r="F47" s="49"/>
      <c r="G47" s="49"/>
      <c r="H47" s="49"/>
      <c r="I47" s="49"/>
    </row>
    <row r="48" customFormat="false" ht="12" hidden="false" customHeight="true" outlineLevel="0" collapsed="false">
      <c r="A48" s="34" t="s">
        <v>87</v>
      </c>
      <c r="B48" s="49" t="s">
        <v>46</v>
      </c>
      <c r="C48" s="49" t="s">
        <v>46</v>
      </c>
      <c r="D48" s="50" t="s">
        <v>46</v>
      </c>
      <c r="E48" s="49" t="s">
        <v>46</v>
      </c>
      <c r="F48" s="49" t="s">
        <v>46</v>
      </c>
      <c r="G48" s="49" t="s">
        <v>54</v>
      </c>
      <c r="H48" s="49" t="s">
        <v>46</v>
      </c>
      <c r="I48" s="49" t="s">
        <v>46</v>
      </c>
    </row>
    <row r="49" customFormat="false" ht="12" hidden="false" customHeight="true" outlineLevel="0" collapsed="false">
      <c r="A49" s="34" t="s">
        <v>88</v>
      </c>
      <c r="B49" s="49" t="n">
        <v>3</v>
      </c>
      <c r="C49" s="49" t="n">
        <v>3</v>
      </c>
      <c r="D49" s="50" t="n">
        <v>2.1</v>
      </c>
      <c r="E49" s="49" t="n">
        <v>5</v>
      </c>
      <c r="F49" s="49" t="n">
        <v>4.1</v>
      </c>
      <c r="G49" s="49" t="s">
        <v>54</v>
      </c>
      <c r="H49" s="49" t="n">
        <v>17</v>
      </c>
      <c r="I49" s="49" t="n">
        <v>711</v>
      </c>
    </row>
    <row r="50" customFormat="false" ht="12" hidden="false" customHeight="true" outlineLevel="0" collapsed="false">
      <c r="A50" s="34" t="s">
        <v>89</v>
      </c>
      <c r="B50" s="49"/>
      <c r="C50" s="49"/>
      <c r="D50" s="50"/>
      <c r="E50" s="49"/>
      <c r="F50" s="49"/>
      <c r="G50" s="49"/>
      <c r="H50" s="49"/>
      <c r="I50" s="49"/>
    </row>
    <row r="51" customFormat="false" ht="12" hidden="false" customHeight="true" outlineLevel="0" collapsed="false">
      <c r="A51" s="34" t="s">
        <v>90</v>
      </c>
      <c r="B51" s="49" t="n">
        <v>1</v>
      </c>
      <c r="C51" s="49" t="n">
        <v>1</v>
      </c>
      <c r="D51" s="50" t="n">
        <v>0.5</v>
      </c>
      <c r="E51" s="49" t="n">
        <v>2</v>
      </c>
      <c r="F51" s="49" t="n">
        <v>1.3</v>
      </c>
      <c r="G51" s="49" t="s">
        <v>54</v>
      </c>
      <c r="H51" s="49" t="n">
        <v>6</v>
      </c>
      <c r="I51" s="49" t="n">
        <v>150</v>
      </c>
    </row>
    <row r="52" customFormat="false" ht="12" hidden="false" customHeight="true" outlineLevel="0" collapsed="false">
      <c r="A52" s="34" t="s">
        <v>91</v>
      </c>
      <c r="B52" s="49" t="s">
        <v>46</v>
      </c>
      <c r="C52" s="49" t="s">
        <v>46</v>
      </c>
      <c r="D52" s="50" t="s">
        <v>46</v>
      </c>
      <c r="E52" s="49" t="s">
        <v>46</v>
      </c>
      <c r="F52" s="49" t="s">
        <v>46</v>
      </c>
      <c r="G52" s="49" t="s">
        <v>54</v>
      </c>
      <c r="H52" s="49" t="s">
        <v>46</v>
      </c>
      <c r="I52" s="49" t="s">
        <v>46</v>
      </c>
    </row>
    <row r="53" customFormat="false" ht="12" hidden="false" customHeight="true" outlineLevel="0" collapsed="false">
      <c r="A53" s="34" t="s">
        <v>92</v>
      </c>
      <c r="B53" s="49"/>
      <c r="C53" s="49"/>
      <c r="D53" s="50"/>
      <c r="E53" s="49"/>
      <c r="F53" s="49"/>
      <c r="G53" s="49"/>
      <c r="H53" s="49"/>
      <c r="I53" s="49"/>
    </row>
    <row r="54" customFormat="false" ht="12" hidden="false" customHeight="true" outlineLevel="0" collapsed="false">
      <c r="A54" s="34" t="s">
        <v>119</v>
      </c>
      <c r="B54" s="49" t="n">
        <v>2</v>
      </c>
      <c r="C54" s="49" t="n">
        <v>2</v>
      </c>
      <c r="D54" s="50" t="n">
        <v>1.6</v>
      </c>
      <c r="E54" s="49" t="n">
        <v>3</v>
      </c>
      <c r="F54" s="49" t="n">
        <v>2.8</v>
      </c>
      <c r="G54" s="49" t="s">
        <v>54</v>
      </c>
      <c r="H54" s="49" t="n">
        <v>11</v>
      </c>
      <c r="I54" s="49" t="n">
        <v>561</v>
      </c>
    </row>
    <row r="55" customFormat="false" ht="12" hidden="false" customHeight="true" outlineLevel="0" collapsed="false">
      <c r="A55" s="34" t="s">
        <v>94</v>
      </c>
      <c r="B55" s="49" t="n">
        <v>190</v>
      </c>
      <c r="C55" s="49" t="n">
        <v>128</v>
      </c>
      <c r="D55" s="50" t="n">
        <v>70.9</v>
      </c>
      <c r="E55" s="49" t="n">
        <v>213</v>
      </c>
      <c r="F55" s="49" t="n">
        <v>246.5</v>
      </c>
      <c r="G55" s="49" t="s">
        <v>54</v>
      </c>
      <c r="H55" s="49" t="n">
        <v>1095</v>
      </c>
      <c r="I55" s="49" t="n">
        <v>30081</v>
      </c>
    </row>
    <row r="56" customFormat="false" ht="12" hidden="false" customHeight="true" outlineLevel="0" collapsed="false">
      <c r="A56" s="34" t="s">
        <v>95</v>
      </c>
      <c r="B56" s="49" t="n">
        <v>1</v>
      </c>
      <c r="C56" s="49" t="n">
        <v>6</v>
      </c>
      <c r="D56" s="50" t="n">
        <v>1.1</v>
      </c>
      <c r="E56" s="49" t="n">
        <v>18</v>
      </c>
      <c r="F56" s="49" t="n">
        <v>15.8</v>
      </c>
      <c r="G56" s="49" t="s">
        <v>54</v>
      </c>
      <c r="H56" s="49" t="n">
        <v>88</v>
      </c>
      <c r="I56" s="49" t="n">
        <v>1400</v>
      </c>
    </row>
    <row r="57" customFormat="false" ht="12" hidden="false" customHeight="true" outlineLevel="0" collapsed="false">
      <c r="B57" s="53"/>
      <c r="C57" s="53"/>
      <c r="D57" s="53"/>
      <c r="E57" s="53"/>
      <c r="F57" s="53"/>
      <c r="G57" s="53"/>
      <c r="H57" s="53"/>
      <c r="I57" s="53"/>
    </row>
  </sheetData>
  <mergeCells count="14">
    <mergeCell ref="A2:I2"/>
    <mergeCell ref="A3:I3"/>
    <mergeCell ref="A5:A10"/>
    <mergeCell ref="B5:B9"/>
    <mergeCell ref="C5:C9"/>
    <mergeCell ref="D5:D9"/>
    <mergeCell ref="E5:F6"/>
    <mergeCell ref="G5:G9"/>
    <mergeCell ref="H5:H9"/>
    <mergeCell ref="I5:I9"/>
    <mergeCell ref="E7:E9"/>
    <mergeCell ref="F7:F9"/>
    <mergeCell ref="A11:I11"/>
    <mergeCell ref="A34:I34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7T13:18:48Z</dcterms:created>
  <dc:creator>Everyone</dc:creator>
  <dc:description/>
  <dc:language>en-US</dc:language>
  <cp:lastModifiedBy>slt1h4</cp:lastModifiedBy>
  <cp:lastPrinted>2009-06-29T11:25:51Z</cp:lastPrinted>
  <dcterms:modified xsi:type="dcterms:W3CDTF">2009-07-10T10:01:07Z</dcterms:modified>
  <cp:revision>0</cp:revision>
  <dc:subject/>
  <dc:title/>
</cp:coreProperties>
</file>