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95598821"/>
        <c:axId val="80222662"/>
      </c:barChart>
      <c:catAx>
        <c:axId val="955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662"/>
        <c:auto val="1"/>
        <c:lblAlgn val="ctr"/>
        <c:lblOffset val="100"/>
        <c:noMultiLvlLbl val="0"/>
      </c:catAx>
      <c:valAx>
        <c:axId val="8022266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21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89255726"/>
        <c:axId val="672141"/>
      </c:barChart>
      <c:catAx>
        <c:axId val="892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"/>
        <c:auto val="1"/>
        <c:lblAlgn val="ctr"/>
        <c:lblOffset val="100"/>
        <c:noMultiLvlLbl val="0"/>
      </c:catAx>
      <c:valAx>
        <c:axId val="67214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726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068211"/>
        <c:axId val="88227859"/>
      </c:barChart>
      <c:catAx>
        <c:axId val="10068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7859"/>
        <c:auto val="1"/>
        <c:lblAlgn val="ctr"/>
        <c:lblOffset val="100"/>
        <c:noMultiLvlLbl val="0"/>
      </c:catAx>
      <c:valAx>
        <c:axId val="88227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68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13432715"/>
        <c:axId val="84319514"/>
      </c:barChart>
      <c:catAx>
        <c:axId val="1343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14"/>
        <c:crossesAt val="0"/>
        <c:auto val="1"/>
        <c:lblAlgn val="ctr"/>
        <c:lblOffset val="100"/>
        <c:noMultiLvlLbl val="0"/>
      </c:catAx>
      <c:valAx>
        <c:axId val="843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40545176"/>
        <c:axId val="9396823"/>
      </c:barChart>
      <c:catAx>
        <c:axId val="4054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23"/>
        <c:crossesAt val="0"/>
        <c:auto val="1"/>
        <c:lblAlgn val="ctr"/>
        <c:lblOffset val="100"/>
        <c:noMultiLvlLbl val="0"/>
      </c:catAx>
      <c:valAx>
        <c:axId val="93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