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66410760"/>
        <c:axId val="80006944"/>
      </c:barChart>
      <c:catAx>
        <c:axId val="664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944"/>
        <c:auto val="1"/>
        <c:lblAlgn val="ctr"/>
        <c:lblOffset val="100"/>
        <c:noMultiLvlLbl val="0"/>
      </c:catAx>
      <c:valAx>
        <c:axId val="8000694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760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19477436"/>
        <c:axId val="65587949"/>
      </c:barChart>
      <c:catAx>
        <c:axId val="194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949"/>
        <c:auto val="1"/>
        <c:lblAlgn val="ctr"/>
        <c:lblOffset val="100"/>
        <c:noMultiLvlLbl val="0"/>
      </c:catAx>
      <c:valAx>
        <c:axId val="655879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36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074184"/>
        <c:axId val="36811927"/>
      </c:barChart>
      <c:catAx>
        <c:axId val="24074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11927"/>
        <c:auto val="1"/>
        <c:lblAlgn val="ctr"/>
        <c:lblOffset val="100"/>
        <c:noMultiLvlLbl val="0"/>
      </c:catAx>
      <c:valAx>
        <c:axId val="36811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74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11472495"/>
        <c:axId val="50247168"/>
      </c:barChart>
      <c:catAx>
        <c:axId val="11472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168"/>
        <c:crossesAt val="0"/>
        <c:auto val="1"/>
        <c:lblAlgn val="ctr"/>
        <c:lblOffset val="100"/>
        <c:noMultiLvlLbl val="0"/>
      </c:catAx>
      <c:valAx>
        <c:axId val="502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28857480"/>
        <c:axId val="59576149"/>
      </c:barChart>
      <c:catAx>
        <c:axId val="28857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149"/>
        <c:crossesAt val="0"/>
        <c:auto val="1"/>
        <c:lblAlgn val="ctr"/>
        <c:lblOffset val="100"/>
        <c:noMultiLvlLbl val="0"/>
      </c:catAx>
      <c:valAx>
        <c:axId val="595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