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70423880"/>
        <c:axId val="70908476"/>
      </c:barChart>
      <c:catAx>
        <c:axId val="704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476"/>
        <c:auto val="1"/>
        <c:lblAlgn val="ctr"/>
        <c:lblOffset val="100"/>
        <c:noMultiLvlLbl val="0"/>
      </c:catAx>
      <c:valAx>
        <c:axId val="7090847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80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37376386"/>
        <c:axId val="9048190"/>
      </c:barChart>
      <c:catAx>
        <c:axId val="373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0"/>
        <c:auto val="1"/>
        <c:lblAlgn val="ctr"/>
        <c:lblOffset val="100"/>
        <c:noMultiLvlLbl val="0"/>
      </c:catAx>
      <c:valAx>
        <c:axId val="904819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86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9225551"/>
        <c:axId val="53587794"/>
      </c:barChart>
      <c:catAx>
        <c:axId val="99225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87794"/>
        <c:auto val="1"/>
        <c:lblAlgn val="ctr"/>
        <c:lblOffset val="100"/>
        <c:noMultiLvlLbl val="0"/>
      </c:catAx>
      <c:valAx>
        <c:axId val="53587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5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57001958"/>
        <c:axId val="83371604"/>
      </c:barChart>
      <c:catAx>
        <c:axId val="5700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604"/>
        <c:crossesAt val="0"/>
        <c:auto val="1"/>
        <c:lblAlgn val="ctr"/>
        <c:lblOffset val="100"/>
        <c:noMultiLvlLbl val="0"/>
      </c:catAx>
      <c:valAx>
        <c:axId val="833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53551430"/>
        <c:axId val="20449206"/>
      </c:barChart>
      <c:catAx>
        <c:axId val="5355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206"/>
        <c:crossesAt val="0"/>
        <c:auto val="1"/>
        <c:lblAlgn val="ctr"/>
        <c:lblOffset val="100"/>
        <c:noMultiLvlLbl val="0"/>
      </c:catAx>
      <c:valAx>
        <c:axId val="204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