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Impress" sheetId="1" state="visible" r:id="rId2"/>
    <sheet name="Zeichenerklär." sheetId="2" state="visible" r:id="rId3"/>
    <sheet name="Inhaltsverz" sheetId="3" state="visible" r:id="rId4"/>
    <sheet name="Vorbemerk" sheetId="4" state="visible" r:id="rId5"/>
    <sheet name="Überblick" sheetId="5" state="visible" r:id="rId6"/>
    <sheet name="Grafik1" sheetId="6" state="visible" r:id="rId7"/>
    <sheet name="Grafik2" sheetId="7" state="visible" r:id="rId8"/>
    <sheet name="TAB01" sheetId="8" state="visible" r:id="rId9"/>
    <sheet name="TAB02" sheetId="9" state="visible" r:id="rId10"/>
    <sheet name="TAB03" sheetId="10" state="visible" r:id="rId11"/>
    <sheet name="TAB04" sheetId="11" state="visible" r:id="rId12"/>
    <sheet name="TAB05" sheetId="12" state="visible" r:id="rId13"/>
    <sheet name="TAB06" sheetId="13" state="visible" r:id="rId14"/>
    <sheet name="TAB07" sheetId="14" state="visible" r:id="rId15"/>
    <sheet name="TAB08" sheetId="15" state="visible" r:id="rId16"/>
    <sheet name="TAB09" sheetId="16" state="visible" r:id="rId17"/>
    <sheet name="TAB10" sheetId="17" state="visible" r:id="rId18"/>
    <sheet name="TAB11" sheetId="18" state="visible" r:id="rId19"/>
    <sheet name="TAB12" sheetId="19" state="visible" r:id="rId20"/>
    <sheet name="HT Grafik1" sheetId="20" state="visible" r:id="rId21"/>
    <sheet name="HT Grafik2" sheetId="21" state="visible" r:id="rId22"/>
  </sheets>
  <definedNames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0" uniqueCount="326">
  <si>
    <t xml:space="preserve">Impressum</t>
  </si>
  <si>
    <t xml:space="preserve">Gemeldete Baufertigstellungen und Bauabgänge in Thüringen am Jahresende 2006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2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2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6</t>
  </si>
  <si>
    <t xml:space="preserve">Grafiken</t>
  </si>
  <si>
    <t xml:space="preserve">  1. Gemeldete Fertigstellungen für die Errichtung neuer Wohn- und Nichtwohngebäude 2006</t>
  </si>
  <si>
    <t xml:space="preserve">  2. Gemeldete fertig gestellte Wohnungen in Wohn- und Nichtwohngebäuden 2006</t>
  </si>
  <si>
    <t xml:space="preserve">  3. Gemeldeter Abgang von Wohnungen in Wohngebäuden 2005 und 2006 nach Baujahren 
      (ohne Gebäudeteile)</t>
  </si>
  <si>
    <t xml:space="preserve">  4. Gemeldeter Abgang von Wohnungen in Wohngebäuden 2005 und 2006 nach Eigentümern </t>
  </si>
  <si>
    <t xml:space="preserve">      (ohne Gebäudeteile)</t>
  </si>
  <si>
    <t xml:space="preserve">Tabellen</t>
  </si>
  <si>
    <t xml:space="preserve">  1. Gemeldete fertig gestellte Wohngebäude insgesamt 2006 nach Gebäudearten und Bauherren</t>
  </si>
  <si>
    <t xml:space="preserve">      einschließlich Baumaßnahmen an bestehenden Gebäuden</t>
  </si>
  <si>
    <t xml:space="preserve">  2. Gemeldete fertig gestellte Wohngebäude 2006 nach Gebäudearten, Bauherren und Bauweise</t>
  </si>
  <si>
    <t xml:space="preserve">      Neubau</t>
  </si>
  <si>
    <t xml:space="preserve">  3. Gemeldete fertig gestellte Nichtwohngebäude 2006 nach Gebäudearten und Bauherren</t>
  </si>
  <si>
    <t xml:space="preserve">  4. Gemeldete fertig gestellte Nichtwohngebäude 2006 nach Gebäudearten und Bauherren</t>
  </si>
  <si>
    <t xml:space="preserve">  5. Gemeldete fertig gestellte Nichtwohngebäude 2006 nach Gebäudearten und Bauherren</t>
  </si>
  <si>
    <t xml:space="preserve">      Neubau Fertigteilbauweise</t>
  </si>
  <si>
    <t xml:space="preserve">  6. Durchschnittliche Abwicklungsdauer der gemeldeten fertig gestellten neu gebauten Wohngebäude 2006</t>
  </si>
  <si>
    <t xml:space="preserve">      nach Gebäudearten und der Art der Bauweise</t>
  </si>
  <si>
    <t xml:space="preserve">  7. Gemeldete fertig gestellte Wohn- und Nichtwohngebäude insgesamt 2006 nach Kreisen</t>
  </si>
  <si>
    <t xml:space="preserve">  8. Gemeldete fertig gestellte Wohngebäude 2006 nach Kreisen</t>
  </si>
  <si>
    <t xml:space="preserve">  9. Gemeldete fertig gestellte Nichtwohngebäude 2006 nach Kreisen</t>
  </si>
  <si>
    <t xml:space="preserve">10. Gemeldete fertig gestellte Wohnungen in Wohn- und Nichtwohngebäuden 2006 nach Kreisen</t>
  </si>
  <si>
    <t xml:space="preserve">11. Gemeldeter Abgang von Gebäuden 2006 nach Gebäudearten, Eigentümern und Abgangsursachen</t>
  </si>
  <si>
    <t xml:space="preserve">12. Gemeldeter Abgang von Gebäuden 2006 nach Kreisen</t>
  </si>
  <si>
    <t xml:space="preserve">1. Gemeldete fertig gestellte Wohngebäude insgesamt 2006 nach Gebäudearten und Bauherren</t>
  </si>
  <si>
    <t xml:space="preserve"> einschließlich Baumaßnahmen an bestehenden Gebäuden</t>
  </si>
  <si>
    <t xml:space="preserve">Gebäudeart                                                    Bauherrengruppe</t>
  </si>
  <si>
    <t xml:space="preserve">Wohnungen</t>
  </si>
  <si>
    <t xml:space="preserve">Wohn-
räume</t>
  </si>
  <si>
    <t xml:space="preserve">Veran-</t>
  </si>
  <si>
    <t xml:space="preserve">Gebäude/</t>
  </si>
  <si>
    <t xml:space="preserve">schlagte</t>
  </si>
  <si>
    <t xml:space="preserve">Baumaß-</t>
  </si>
  <si>
    <t xml:space="preserve">Nutzfläche</t>
  </si>
  <si>
    <t xml:space="preserve">ins-
gesamt</t>
  </si>
  <si>
    <t xml:space="preserve">Wohn-
fläche</t>
  </si>
  <si>
    <t xml:space="preserve">Kosten</t>
  </si>
  <si>
    <t xml:space="preserve">nahmen</t>
  </si>
  <si>
    <t xml:space="preserve">der</t>
  </si>
  <si>
    <t xml:space="preserve">Bauwerk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6 nach Gebäudearten, Bauherren und Bauweise</t>
  </si>
  <si>
    <t xml:space="preserve">Neubau</t>
  </si>
  <si>
    <t xml:space="preserve">Gebäudeart
Bauherrengruppe</t>
  </si>
  <si>
    <t xml:space="preserve">Raum-
inhalt</t>
  </si>
  <si>
    <t xml:space="preserve">Nutz-
fläche</t>
  </si>
  <si>
    <t xml:space="preserve">Wohn-</t>
  </si>
  <si>
    <t xml:space="preserve">fläche</t>
  </si>
  <si>
    <t xml:space="preserve">Gebäude</t>
  </si>
  <si>
    <t xml:space="preserve">Wohn-    fläche</t>
  </si>
  <si>
    <t xml:space="preserve">je</t>
  </si>
  <si>
    <t xml:space="preserve">Woh-</t>
  </si>
  <si>
    <t xml:space="preserve">nung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6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6 nach Gebäudearten und Bauherren</t>
  </si>
  <si>
    <t xml:space="preserve">Nutz-</t>
  </si>
  <si>
    <t xml:space="preserve">ins-                  gesamt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6 nach Gebäudearten und Bauherren</t>
  </si>
  <si>
    <t xml:space="preserve">Neubau Fertigteilbauweis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Durchschnittliche Abwicklungsdauer der gemeldeten fertig gestellten neu gebauten Wohngebäude 2006</t>
  </si>
  <si>
    <t xml:space="preserve">nach Gebäudearten und der Art der Bauweise</t>
  </si>
  <si>
    <t xml:space="preserve">Ins-
gesamt</t>
  </si>
  <si>
    <t xml:space="preserve">Davon mit einer Zeitspanne von  ...  bis unter  ...  Monaten</t>
  </si>
  <si>
    <t xml:space="preserve">Gebäudeart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7. Gemeldete fertig gestellte Wohn- und Nichtwohngebäude insgesamt 2006 nach Kreisen</t>
  </si>
  <si>
    <t xml:space="preserve">Jahr 
Kreisfreie Stadt
Landkreis
Land</t>
  </si>
  <si>
    <t xml:space="preserve">Wohngebäude</t>
  </si>
  <si>
    <t xml:space="preserve">Nichtwohngebäude</t>
  </si>
  <si>
    <t xml:space="preserve">veran-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6 nach Kreisen</t>
  </si>
  <si>
    <t xml:space="preserve">Jahr
Kreisfreie Stadt
Landkreis
Land</t>
  </si>
  <si>
    <t xml:space="preserve">Ge-   bäude</t>
  </si>
  <si>
    <t xml:space="preserve">Und zwar</t>
  </si>
  <si>
    <t xml:space="preserve">Veranschlagte</t>
  </si>
  <si>
    <t xml:space="preserve">mit Eigen-</t>
  </si>
  <si>
    <t xml:space="preserve">in</t>
  </si>
  <si>
    <t xml:space="preserve">mit  ...  Wohnungen</t>
  </si>
  <si>
    <t xml:space="preserve">Kosten der Bauwerke</t>
  </si>
  <si>
    <t xml:space="preserve">tums-</t>
  </si>
  <si>
    <t xml:space="preserve">Fertig-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</t>
  </si>
  <si>
    <t xml:space="preserve">woh-</t>
  </si>
  <si>
    <t xml:space="preserve">teilbau-</t>
  </si>
  <si>
    <t xml:space="preserve">Fertigteil-</t>
  </si>
  <si>
    <t xml:space="preserve">nungen</t>
  </si>
  <si>
    <t xml:space="preserve">weise</t>
  </si>
  <si>
    <t xml:space="preserve">bauweise</t>
  </si>
  <si>
    <t xml:space="preserve">Wartburgkreis</t>
  </si>
  <si>
    <t xml:space="preserve">1) ohne Wohnheime</t>
  </si>
  <si>
    <t xml:space="preserve">9. Gemeldete fertig gestellte Nichtwohngebäude 2006 nach Kreisen</t>
  </si>
  <si>
    <t xml:space="preserve">Rauminhalt</t>
  </si>
  <si>
    <t xml:space="preserve">Veranschlagte Kosten</t>
  </si>
  <si>
    <t xml:space="preserve">Woh-
nungen</t>
  </si>
  <si>
    <t xml:space="preserve">der Bauwerke</t>
  </si>
  <si>
    <t xml:space="preserve">dar. in
Fertigteil-
bauweise</t>
  </si>
  <si>
    <t xml:space="preserve">10. Gemeldete fertig gestellte Wohnungen in Wohn- und Nichtwohngebäuden 2006 nach Kreisen </t>
  </si>
  <si>
    <t xml:space="preserve">                           </t>
  </si>
  <si>
    <r>
      <rPr>
        <sz val="8"/>
        <rFont val="Arial"/>
        <family val="2"/>
      </rPr>
      <t xml:space="preserve">Wohnungen in Wohn- und Nichtwohn-  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Kreisfreie Stadt</t>
  </si>
  <si>
    <t xml:space="preserve">5 und mehr</t>
  </si>
  <si>
    <t xml:space="preserve">Landkreis</t>
  </si>
  <si>
    <t xml:space="preserve">Land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6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</t>
  </si>
  <si>
    <t xml:space="preserve">Gebäudeteile</t>
  </si>
  <si>
    <t xml:space="preserve">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6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t xml:space="preserve">Ge-
bäude</t>
  </si>
  <si>
    <r>
      <rPr>
        <sz val="8"/>
        <rFont val="Arial"/>
        <family val="2"/>
      </rPr>
      <t xml:space="preserve">3 und          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bis 1900</t>
  </si>
  <si>
    <t xml:space="preserve">1901 bis 1918</t>
  </si>
  <si>
    <t xml:space="preserve">1919 bis 1948</t>
  </si>
  <si>
    <t xml:space="preserve">1949 bis 1962</t>
  </si>
  <si>
    <t xml:space="preserve">1963 bis 1970</t>
  </si>
  <si>
    <t xml:space="preserve">1971 bis 1980</t>
  </si>
  <si>
    <t xml:space="preserve">1981 und später</t>
  </si>
  <si>
    <t xml:space="preserve">öffentliche Eigentümer einschließlich Organisationen ohne Erwerbszweck</t>
  </si>
  <si>
    <t xml:space="preserve">Wohnungs-unternehmen</t>
  </si>
  <si>
    <t xml:space="preserve">sonstige Unternehmen</t>
  </si>
  <si>
    <t xml:space="preserve">private Haushalte</t>
  </si>
  <si>
    <t xml:space="preserve">Beim Druck der Grafik die äußere Grafik anklicken, sonst kommen nicht beide Grafiken!</t>
  </si>
  <si>
    <t xml:space="preserve">WG+NWG</t>
  </si>
  <si>
    <t xml:space="preserve">WG</t>
  </si>
  <si>
    <t xml:space="preserve">NWG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\ ##0&quot; DM&quot;;[RED]\-#\ ##0&quot; DM&quot;"/>
    <numFmt numFmtId="166" formatCode="#\ ###\ ##0&quot;   &quot;;@&quot;   &quot;"/>
    <numFmt numFmtId="167" formatCode="#\ ###\ ##0&quot;   &quot;"/>
    <numFmt numFmtId="168" formatCode="#\ ##0.0&quot;   &quot;"/>
    <numFmt numFmtId="169" formatCode="##0&quot;   &quot;"/>
    <numFmt numFmtId="170" formatCode="##0&quot;    &quot;"/>
    <numFmt numFmtId="171" formatCode="###\ ##0&quot;  &quot;;@&quot;  &quot;"/>
    <numFmt numFmtId="172" formatCode="###\ ##0&quot;  &quot;"/>
    <numFmt numFmtId="173" formatCode="#\ ###\ ##0&quot;  &quot;;@&quot;  &quot;"/>
    <numFmt numFmtId="174" formatCode="#\ ###\ ##0"/>
    <numFmt numFmtId="175" formatCode="##\ ##0"/>
    <numFmt numFmtId="176" formatCode="#\ ##0.0"/>
    <numFmt numFmtId="177" formatCode="@"/>
    <numFmt numFmtId="178" formatCode="[$-409]mmm\-yy"/>
    <numFmt numFmtId="179" formatCode="#\ ##0"/>
    <numFmt numFmtId="180" formatCode="#\ ##0&quot;   &quot;"/>
    <numFmt numFmtId="181" formatCode="0"/>
    <numFmt numFmtId="182" formatCode="#\ ##0\ _D_M;\-#\ ##0\ _D_M"/>
    <numFmt numFmtId="183" formatCode="#\ ###\ ##0\ ;@\ "/>
    <numFmt numFmtId="184" formatCode="#\ ###\ ##0&quot;  &quot;"/>
    <numFmt numFmtId="185" formatCode="#\ ###\ ##0&quot;   &quot;;@&quot;    &quot;"/>
    <numFmt numFmtId="186" formatCode="##\ ##0&quot;    &quot;"/>
  </numFmts>
  <fonts count="3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b val="true"/>
      <sz val="9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erfurt02" xfId="21"/>
    <cellStyle name="Standard_FERT-ABG" xfId="22"/>
    <cellStyle name="Standard_Grafik-BAJ2003" xfId="23"/>
    <cellStyle name="Standard_Grafik-BF-J2003" xfId="24"/>
    <cellStyle name="Standard_Wohn-,Nichtwohn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890888317624"/>
          <c:y val="0.135624156812951"/>
          <c:w val="0.752142245072836"/>
          <c:h val="0.2343861598285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2405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24</c:v>
                </c:pt>
              </c:numCache>
            </c:numRef>
          </c:val>
        </c:ser>
        <c:gapWidth val="150"/>
        <c:overlap val="0"/>
        <c:axId val="50779481"/>
        <c:axId val="56303312"/>
      </c:barChart>
      <c:catAx>
        <c:axId val="5077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312"/>
        <c:auto val="1"/>
        <c:lblAlgn val="ctr"/>
        <c:lblOffset val="100"/>
        <c:noMultiLvlLbl val="0"/>
      </c:catAx>
      <c:valAx>
        <c:axId val="5630331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481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35922421063"/>
          <c:y val="0.0392033871726517"/>
          <c:w val="0.976576407757894"/>
          <c:h val="0.9233181746902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3868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32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578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17008568"/>
        <c:axId val="63060929"/>
      </c:barChart>
      <c:catAx>
        <c:axId val="1700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929"/>
        <c:auto val="1"/>
        <c:lblAlgn val="ctr"/>
        <c:lblOffset val="100"/>
        <c:noMultiLvlLbl val="0"/>
      </c:catAx>
      <c:valAx>
        <c:axId val="63060929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568"/>
        <c:crossesAt val="1"/>
        <c:crossBetween val="midCat"/>
        <c:majorUnit val="2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. Gemeldeter Abgang von Wohnungen in Wohngebäuden 2005 und 2006
nach Baujahren (ohne Gebäudeteile)</a:t>
            </a:r>
          </a:p>
        </c:rich>
      </c:tx>
      <c:layout>
        <c:manualLayout>
          <c:xMode val="edge"/>
          <c:yMode val="edge"/>
          <c:x val="0.191945158526135"/>
          <c:y val="0.0520593603682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81091116824"/>
          <c:y val="0.0947147051821284"/>
          <c:w val="0.760139960011425"/>
          <c:h val="0.262558527101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G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G$5:$G$11</c:f>
              <c:numCache>
                <c:formatCode>General</c:formatCode>
                <c:ptCount val="7"/>
                <c:pt idx="0">
                  <c:v>587</c:v>
                </c:pt>
                <c:pt idx="1">
                  <c:v>344</c:v>
                </c:pt>
                <c:pt idx="2">
                  <c:v>383</c:v>
                </c:pt>
                <c:pt idx="3">
                  <c:v>159</c:v>
                </c:pt>
                <c:pt idx="4">
                  <c:v>401</c:v>
                </c:pt>
                <c:pt idx="5">
                  <c:v>2779</c:v>
                </c:pt>
                <c:pt idx="6">
                  <c:v>4031</c:v>
                </c:pt>
              </c:numCache>
            </c:numRef>
          </c:val>
        </c:ser>
        <c:ser>
          <c:idx val="1"/>
          <c:order val="1"/>
          <c:tx>
            <c:strRef>
              <c:f>'HT Grafik2'!$H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H$5:$H$11</c:f>
              <c:numCache>
                <c:formatCode>General</c:formatCode>
                <c:ptCount val="7"/>
                <c:pt idx="0">
                  <c:v>410</c:v>
                </c:pt>
                <c:pt idx="1">
                  <c:v>186</c:v>
                </c:pt>
                <c:pt idx="2">
                  <c:v>372</c:v>
                </c:pt>
                <c:pt idx="3">
                  <c:v>23</c:v>
                </c:pt>
                <c:pt idx="4">
                  <c:v>365</c:v>
                </c:pt>
                <c:pt idx="5">
                  <c:v>1551</c:v>
                </c:pt>
                <c:pt idx="6">
                  <c:v>2743</c:v>
                </c:pt>
              </c:numCache>
            </c:numRef>
          </c:val>
        </c:ser>
        <c:gapWidth val="150"/>
        <c:overlap val="0"/>
        <c:axId val="60148810"/>
        <c:axId val="53126381"/>
      </c:barChart>
      <c:catAx>
        <c:axId val="6014881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381"/>
        <c:crossesAt val="0"/>
        <c:auto val="1"/>
        <c:lblAlgn val="ctr"/>
        <c:lblOffset val="100"/>
        <c:noMultiLvlLbl val="0"/>
      </c:catAx>
      <c:valAx>
        <c:axId val="5312638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 Gemeldeter Abgang von Wohnungen in Wohngebäuden 2005 und 2006
nach Eigentümern (ohne Gebäudeteile)</a:t>
            </a:r>
          </a:p>
        </c:rich>
      </c:tx>
      <c:layout>
        <c:manualLayout>
          <c:xMode val="edge"/>
          <c:yMode val="edge"/>
          <c:x val="0.183553269216432"/>
          <c:y val="0.208371594735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10922239618"/>
          <c:y val="0.314661769207224"/>
          <c:w val="0.79005442481175"/>
          <c:h val="0.5848637894092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G$12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G$13:$G$16</c:f>
              <c:numCache>
                <c:formatCode>General</c:formatCode>
                <c:ptCount val="4"/>
                <c:pt idx="0">
                  <c:v>433</c:v>
                </c:pt>
                <c:pt idx="1">
                  <c:v>7753</c:v>
                </c:pt>
                <c:pt idx="2">
                  <c:v>173</c:v>
                </c:pt>
                <c:pt idx="3">
                  <c:v>325</c:v>
                </c:pt>
              </c:numCache>
            </c:numRef>
          </c:val>
        </c:ser>
        <c:ser>
          <c:idx val="1"/>
          <c:order val="1"/>
          <c:tx>
            <c:strRef>
              <c:f>'HT Grafik2'!$H$1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H$13:$H$16</c:f>
              <c:numCache>
                <c:formatCode>General</c:formatCode>
                <c:ptCount val="4"/>
                <c:pt idx="0">
                  <c:v>249</c:v>
                </c:pt>
                <c:pt idx="1">
                  <c:v>4766</c:v>
                </c:pt>
                <c:pt idx="2">
                  <c:v>93</c:v>
                </c:pt>
                <c:pt idx="3">
                  <c:v>542</c:v>
                </c:pt>
              </c:numCache>
            </c:numRef>
          </c:val>
        </c:ser>
        <c:gapWidth val="150"/>
        <c:overlap val="0"/>
        <c:axId val="23158706"/>
        <c:axId val="56771909"/>
      </c:barChart>
      <c:catAx>
        <c:axId val="23158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909"/>
        <c:crossesAt val="0"/>
        <c:auto val="1"/>
        <c:lblAlgn val="ctr"/>
        <c:lblOffset val="100"/>
        <c:noMultiLvlLbl val="0"/>
      </c:catAx>
      <c:valAx>
        <c:axId val="56771909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46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47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48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49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7680</xdr:colOff>
      <xdr:row>6</xdr:row>
      <xdr:rowOff>85680</xdr:rowOff>
    </xdr:from>
    <xdr:to>
      <xdr:col>0</xdr:col>
      <xdr:colOff>754920</xdr:colOff>
      <xdr:row>6</xdr:row>
      <xdr:rowOff>85680</xdr:rowOff>
    </xdr:to>
    <xdr:sp>
      <xdr:nvSpPr>
        <xdr:cNvPr id="50" name="Line 4"/>
        <xdr:cNvSpPr/>
      </xdr:nvSpPr>
      <xdr:spPr>
        <a:xfrm>
          <a:off x="517680" y="1000080"/>
          <a:ext cx="23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5</xdr:row>
      <xdr:rowOff>142920</xdr:rowOff>
    </xdr:from>
    <xdr:to>
      <xdr:col>0</xdr:col>
      <xdr:colOff>424440</xdr:colOff>
      <xdr:row>55</xdr:row>
      <xdr:rowOff>142920</xdr:rowOff>
    </xdr:to>
    <xdr:sp>
      <xdr:nvSpPr>
        <xdr:cNvPr id="51" name="Line 2"/>
        <xdr:cNvSpPr/>
      </xdr:nvSpPr>
      <xdr:spPr>
        <a:xfrm>
          <a:off x="9000" y="852480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7760</xdr:colOff>
      <xdr:row>6</xdr:row>
      <xdr:rowOff>0</xdr:rowOff>
    </xdr:from>
    <xdr:to>
      <xdr:col>0</xdr:col>
      <xdr:colOff>764280</xdr:colOff>
      <xdr:row>6</xdr:row>
      <xdr:rowOff>0</xdr:rowOff>
    </xdr:to>
    <xdr:sp>
      <xdr:nvSpPr>
        <xdr:cNvPr id="52" name="Line 4"/>
        <xdr:cNvSpPr/>
      </xdr:nvSpPr>
      <xdr:spPr>
        <a:xfrm>
          <a:off x="527760" y="914400"/>
          <a:ext cx="236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1160</xdr:colOff>
      <xdr:row>6</xdr:row>
      <xdr:rowOff>9360</xdr:rowOff>
    </xdr:from>
    <xdr:to>
      <xdr:col>0</xdr:col>
      <xdr:colOff>716040</xdr:colOff>
      <xdr:row>6</xdr:row>
      <xdr:rowOff>9360</xdr:rowOff>
    </xdr:to>
    <xdr:sp>
      <xdr:nvSpPr>
        <xdr:cNvPr id="53" name="Line 6"/>
        <xdr:cNvSpPr/>
      </xdr:nvSpPr>
      <xdr:spPr>
        <a:xfrm>
          <a:off x="461160" y="923760"/>
          <a:ext cx="254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58</xdr:row>
      <xdr:rowOff>0</xdr:rowOff>
    </xdr:from>
    <xdr:to>
      <xdr:col>0</xdr:col>
      <xdr:colOff>434160</xdr:colOff>
      <xdr:row>58</xdr:row>
      <xdr:rowOff>0</xdr:rowOff>
    </xdr:to>
    <xdr:sp>
      <xdr:nvSpPr>
        <xdr:cNvPr id="54" name="Line 8"/>
        <xdr:cNvSpPr/>
      </xdr:nvSpPr>
      <xdr:spPr>
        <a:xfrm>
          <a:off x="19080" y="886788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5</xdr:row>
      <xdr:rowOff>124200</xdr:rowOff>
    </xdr:from>
    <xdr:to>
      <xdr:col>0</xdr:col>
      <xdr:colOff>1207800</xdr:colOff>
      <xdr:row>5</xdr:row>
      <xdr:rowOff>124200</xdr:rowOff>
    </xdr:to>
    <xdr:sp>
      <xdr:nvSpPr>
        <xdr:cNvPr id="55" name="Line 1"/>
        <xdr:cNvSpPr/>
      </xdr:nvSpPr>
      <xdr:spPr>
        <a:xfrm>
          <a:off x="848160" y="93636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8080</xdr:colOff>
      <xdr:row>6</xdr:row>
      <xdr:rowOff>85320</xdr:rowOff>
    </xdr:from>
    <xdr:to>
      <xdr:col>0</xdr:col>
      <xdr:colOff>1198080</xdr:colOff>
      <xdr:row>6</xdr:row>
      <xdr:rowOff>85320</xdr:rowOff>
    </xdr:to>
    <xdr:sp>
      <xdr:nvSpPr>
        <xdr:cNvPr id="56" name="Line 2"/>
        <xdr:cNvSpPr/>
      </xdr:nvSpPr>
      <xdr:spPr>
        <a:xfrm>
          <a:off x="838080" y="1100160"/>
          <a:ext cx="36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57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8160</xdr:colOff>
      <xdr:row>5</xdr:row>
      <xdr:rowOff>124200</xdr:rowOff>
    </xdr:from>
    <xdr:to>
      <xdr:col>0</xdr:col>
      <xdr:colOff>1207800</xdr:colOff>
      <xdr:row>5</xdr:row>
      <xdr:rowOff>124200</xdr:rowOff>
    </xdr:to>
    <xdr:sp>
      <xdr:nvSpPr>
        <xdr:cNvPr id="58" name="Line 4"/>
        <xdr:cNvSpPr/>
      </xdr:nvSpPr>
      <xdr:spPr>
        <a:xfrm>
          <a:off x="848160" y="93636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8080</xdr:colOff>
      <xdr:row>6</xdr:row>
      <xdr:rowOff>85320</xdr:rowOff>
    </xdr:from>
    <xdr:to>
      <xdr:col>0</xdr:col>
      <xdr:colOff>1198080</xdr:colOff>
      <xdr:row>6</xdr:row>
      <xdr:rowOff>85320</xdr:rowOff>
    </xdr:to>
    <xdr:sp>
      <xdr:nvSpPr>
        <xdr:cNvPr id="59" name="Line 5"/>
        <xdr:cNvSpPr/>
      </xdr:nvSpPr>
      <xdr:spPr>
        <a:xfrm>
          <a:off x="838080" y="1100160"/>
          <a:ext cx="36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60" name="Line 6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6320</xdr:rowOff>
    </xdr:from>
    <xdr:to>
      <xdr:col>0</xdr:col>
      <xdr:colOff>415080</xdr:colOff>
      <xdr:row>54</xdr:row>
      <xdr:rowOff>76320</xdr:rowOff>
    </xdr:to>
    <xdr:sp>
      <xdr:nvSpPr>
        <xdr:cNvPr id="61" name="Line 1"/>
        <xdr:cNvSpPr/>
      </xdr:nvSpPr>
      <xdr:spPr>
        <a:xfrm>
          <a:off x="0" y="8604360"/>
          <a:ext cx="415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960</xdr:colOff>
      <xdr:row>6</xdr:row>
      <xdr:rowOff>56880</xdr:rowOff>
    </xdr:from>
    <xdr:to>
      <xdr:col>0</xdr:col>
      <xdr:colOff>763920</xdr:colOff>
      <xdr:row>6</xdr:row>
      <xdr:rowOff>56880</xdr:rowOff>
    </xdr:to>
    <xdr:sp>
      <xdr:nvSpPr>
        <xdr:cNvPr id="62" name="Line 2"/>
        <xdr:cNvSpPr/>
      </xdr:nvSpPr>
      <xdr:spPr>
        <a:xfrm>
          <a:off x="498960" y="107172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76320</xdr:rowOff>
    </xdr:from>
    <xdr:to>
      <xdr:col>0</xdr:col>
      <xdr:colOff>415080</xdr:colOff>
      <xdr:row>54</xdr:row>
      <xdr:rowOff>76320</xdr:rowOff>
    </xdr:to>
    <xdr:sp>
      <xdr:nvSpPr>
        <xdr:cNvPr id="63" name="Line 3"/>
        <xdr:cNvSpPr/>
      </xdr:nvSpPr>
      <xdr:spPr>
        <a:xfrm>
          <a:off x="0" y="8604360"/>
          <a:ext cx="415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1360</xdr:colOff>
      <xdr:row>6</xdr:row>
      <xdr:rowOff>56880</xdr:rowOff>
    </xdr:from>
    <xdr:to>
      <xdr:col>0</xdr:col>
      <xdr:colOff>782640</xdr:colOff>
      <xdr:row>6</xdr:row>
      <xdr:rowOff>56880</xdr:rowOff>
    </xdr:to>
    <xdr:sp>
      <xdr:nvSpPr>
        <xdr:cNvPr id="64" name="Line 4"/>
        <xdr:cNvSpPr/>
      </xdr:nvSpPr>
      <xdr:spPr>
        <a:xfrm>
          <a:off x="621360" y="1071720"/>
          <a:ext cx="161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3320</xdr:colOff>
      <xdr:row>2</xdr:row>
      <xdr:rowOff>156240</xdr:rowOff>
    </xdr:from>
    <xdr:to>
      <xdr:col>6</xdr:col>
      <xdr:colOff>344520</xdr:colOff>
      <xdr:row>27</xdr:row>
      <xdr:rowOff>104760</xdr:rowOff>
    </xdr:to>
    <xdr:sp>
      <xdr:nvSpPr>
        <xdr:cNvPr id="1" name="Rectangle 1"/>
        <xdr:cNvSpPr/>
      </xdr:nvSpPr>
      <xdr:spPr>
        <a:xfrm>
          <a:off x="733320" y="481320"/>
          <a:ext cx="4488120" cy="401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0800</xdr:colOff>
      <xdr:row>30</xdr:row>
      <xdr:rowOff>113400</xdr:rowOff>
    </xdr:from>
    <xdr:to>
      <xdr:col>6</xdr:col>
      <xdr:colOff>344520</xdr:colOff>
      <xdr:row>55</xdr:row>
      <xdr:rowOff>68760</xdr:rowOff>
    </xdr:to>
    <xdr:sp>
      <xdr:nvSpPr>
        <xdr:cNvPr id="2" name="Rectangle 2"/>
        <xdr:cNvSpPr/>
      </xdr:nvSpPr>
      <xdr:spPr>
        <a:xfrm>
          <a:off x="730800" y="4990320"/>
          <a:ext cx="4490640" cy="4019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22</xdr:row>
      <xdr:rowOff>46440</xdr:rowOff>
    </xdr:from>
    <xdr:to>
      <xdr:col>5</xdr:col>
      <xdr:colOff>170640</xdr:colOff>
      <xdr:row>23</xdr:row>
      <xdr:rowOff>74160</xdr:rowOff>
    </xdr:to>
    <xdr:sp>
      <xdr:nvSpPr>
        <xdr:cNvPr id="3" name="Text 3"/>
        <xdr:cNvSpPr/>
      </xdr:nvSpPr>
      <xdr:spPr>
        <a:xfrm>
          <a:off x="3364920" y="3622680"/>
          <a:ext cx="86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2</xdr:row>
      <xdr:rowOff>112320</xdr:rowOff>
    </xdr:from>
    <xdr:to>
      <xdr:col>4</xdr:col>
      <xdr:colOff>21960</xdr:colOff>
      <xdr:row>22</xdr:row>
      <xdr:rowOff>112320</xdr:rowOff>
    </xdr:to>
    <xdr:sp>
      <xdr:nvSpPr>
        <xdr:cNvPr id="4" name="Line 4"/>
        <xdr:cNvSpPr/>
      </xdr:nvSpPr>
      <xdr:spPr>
        <a:xfrm>
          <a:off x="3148200" y="368856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54</xdr:row>
      <xdr:rowOff>25200</xdr:rowOff>
    </xdr:from>
    <xdr:to>
      <xdr:col>2</xdr:col>
      <xdr:colOff>635400</xdr:colOff>
      <xdr:row>55</xdr:row>
      <xdr:rowOff>43920</xdr:rowOff>
    </xdr:to>
    <xdr:sp>
      <xdr:nvSpPr>
        <xdr:cNvPr id="5" name="Text 5"/>
        <xdr:cNvSpPr/>
      </xdr:nvSpPr>
      <xdr:spPr>
        <a:xfrm>
          <a:off x="744840" y="8803440"/>
          <a:ext cx="1516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7440</xdr:colOff>
      <xdr:row>26</xdr:row>
      <xdr:rowOff>65520</xdr:rowOff>
    </xdr:from>
    <xdr:to>
      <xdr:col>2</xdr:col>
      <xdr:colOff>496440</xdr:colOff>
      <xdr:row>27</xdr:row>
      <xdr:rowOff>75240</xdr:rowOff>
    </xdr:to>
    <xdr:sp>
      <xdr:nvSpPr>
        <xdr:cNvPr id="6" name="Text 6"/>
        <xdr:cNvSpPr/>
      </xdr:nvSpPr>
      <xdr:spPr>
        <a:xfrm>
          <a:off x="757440" y="4291920"/>
          <a:ext cx="136476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4160</xdr:colOff>
      <xdr:row>21</xdr:row>
      <xdr:rowOff>6840</xdr:rowOff>
    </xdr:from>
    <xdr:to>
      <xdr:col>5</xdr:col>
      <xdr:colOff>177120</xdr:colOff>
      <xdr:row>21</xdr:row>
      <xdr:rowOff>124920</xdr:rowOff>
    </xdr:to>
    <xdr:sp>
      <xdr:nvSpPr>
        <xdr:cNvPr id="7" name="Text 7"/>
        <xdr:cNvSpPr/>
      </xdr:nvSpPr>
      <xdr:spPr>
        <a:xfrm>
          <a:off x="3865320" y="3420720"/>
          <a:ext cx="37584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22</xdr:row>
      <xdr:rowOff>46440</xdr:rowOff>
    </xdr:from>
    <xdr:to>
      <xdr:col>4</xdr:col>
      <xdr:colOff>205920</xdr:colOff>
      <xdr:row>23</xdr:row>
      <xdr:rowOff>60840</xdr:rowOff>
    </xdr:to>
    <xdr:sp>
      <xdr:nvSpPr>
        <xdr:cNvPr id="8" name="Text 8"/>
        <xdr:cNvSpPr/>
      </xdr:nvSpPr>
      <xdr:spPr>
        <a:xfrm>
          <a:off x="2739960" y="3622680"/>
          <a:ext cx="71712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22</xdr:row>
      <xdr:rowOff>16920</xdr:rowOff>
    </xdr:from>
    <xdr:to>
      <xdr:col>5</xdr:col>
      <xdr:colOff>734040</xdr:colOff>
      <xdr:row>24</xdr:row>
      <xdr:rowOff>154800</xdr:rowOff>
    </xdr:to>
    <xdr:sp>
      <xdr:nvSpPr>
        <xdr:cNvPr id="9" name="Text 9"/>
        <xdr:cNvSpPr/>
      </xdr:nvSpPr>
      <xdr:spPr>
        <a:xfrm>
          <a:off x="2172600" y="3593160"/>
          <a:ext cx="2625480" cy="4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1240</xdr:colOff>
      <xdr:row>22</xdr:row>
      <xdr:rowOff>46440</xdr:rowOff>
    </xdr:from>
    <xdr:to>
      <xdr:col>2</xdr:col>
      <xdr:colOff>478800</xdr:colOff>
      <xdr:row>22</xdr:row>
      <xdr:rowOff>141840</xdr:rowOff>
    </xdr:to>
    <xdr:sp>
      <xdr:nvSpPr>
        <xdr:cNvPr id="10" name="Rectangle 10"/>
        <xdr:cNvSpPr/>
      </xdr:nvSpPr>
      <xdr:spPr>
        <a:xfrm>
          <a:off x="1917000" y="3622680"/>
          <a:ext cx="18756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23</xdr:row>
      <xdr:rowOff>12960</xdr:rowOff>
    </xdr:from>
    <xdr:to>
      <xdr:col>2</xdr:col>
      <xdr:colOff>478800</xdr:colOff>
      <xdr:row>23</xdr:row>
      <xdr:rowOff>108360</xdr:rowOff>
    </xdr:to>
    <xdr:sp>
      <xdr:nvSpPr>
        <xdr:cNvPr id="11" name="Rectangle 11"/>
        <xdr:cNvSpPr/>
      </xdr:nvSpPr>
      <xdr:spPr>
        <a:xfrm>
          <a:off x="1917000" y="3751920"/>
          <a:ext cx="187560" cy="954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23</xdr:row>
      <xdr:rowOff>133200</xdr:rowOff>
    </xdr:from>
    <xdr:to>
      <xdr:col>2</xdr:col>
      <xdr:colOff>478800</xdr:colOff>
      <xdr:row>24</xdr:row>
      <xdr:rowOff>64080</xdr:rowOff>
    </xdr:to>
    <xdr:sp>
      <xdr:nvSpPr>
        <xdr:cNvPr id="12" name="Rectangle 12"/>
        <xdr:cNvSpPr/>
      </xdr:nvSpPr>
      <xdr:spPr>
        <a:xfrm>
          <a:off x="1917000" y="3872160"/>
          <a:ext cx="187560" cy="93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1360</xdr:colOff>
      <xdr:row>32</xdr:row>
      <xdr:rowOff>78840</xdr:rowOff>
    </xdr:from>
    <xdr:to>
      <xdr:col>6</xdr:col>
      <xdr:colOff>163080</xdr:colOff>
      <xdr:row>34</xdr:row>
      <xdr:rowOff>121320</xdr:rowOff>
    </xdr:to>
    <xdr:sp>
      <xdr:nvSpPr>
        <xdr:cNvPr id="13" name="Rectangle 13"/>
        <xdr:cNvSpPr/>
      </xdr:nvSpPr>
      <xdr:spPr>
        <a:xfrm>
          <a:off x="1434240" y="5280840"/>
          <a:ext cx="360576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600</xdr:colOff>
      <xdr:row>32</xdr:row>
      <xdr:rowOff>137880</xdr:rowOff>
    </xdr:from>
    <xdr:to>
      <xdr:col>6</xdr:col>
      <xdr:colOff>441720</xdr:colOff>
      <xdr:row>34</xdr:row>
      <xdr:rowOff>137160</xdr:rowOff>
    </xdr:to>
    <xdr:sp>
      <xdr:nvSpPr>
        <xdr:cNvPr id="14" name="Text 14"/>
        <xdr:cNvSpPr/>
      </xdr:nvSpPr>
      <xdr:spPr>
        <a:xfrm>
          <a:off x="714600" y="5339880"/>
          <a:ext cx="46040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 gestellte Wohnungen in Wohn- und Nichtwohngebäuden 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3</xdr:row>
      <xdr:rowOff>140760</xdr:rowOff>
    </xdr:from>
    <xdr:to>
      <xdr:col>6</xdr:col>
      <xdr:colOff>314280</xdr:colOff>
      <xdr:row>6</xdr:row>
      <xdr:rowOff>20880</xdr:rowOff>
    </xdr:to>
    <xdr:sp>
      <xdr:nvSpPr>
        <xdr:cNvPr id="15" name="Rectangle 15"/>
        <xdr:cNvSpPr/>
      </xdr:nvSpPr>
      <xdr:spPr>
        <a:xfrm>
          <a:off x="795240" y="628560"/>
          <a:ext cx="439596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4600</xdr:colOff>
      <xdr:row>4</xdr:row>
      <xdr:rowOff>51120</xdr:rowOff>
    </xdr:from>
    <xdr:to>
      <xdr:col>6</xdr:col>
      <xdr:colOff>440280</xdr:colOff>
      <xdr:row>7</xdr:row>
      <xdr:rowOff>78120</xdr:rowOff>
    </xdr:to>
    <xdr:sp>
      <xdr:nvSpPr>
        <xdr:cNvPr id="16" name="Text 16"/>
        <xdr:cNvSpPr/>
      </xdr:nvSpPr>
      <xdr:spPr>
        <a:xfrm>
          <a:off x="714600" y="701280"/>
          <a:ext cx="46026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Nichtwohngebäude 2006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9680</xdr:colOff>
      <xdr:row>34</xdr:row>
      <xdr:rowOff>132480</xdr:rowOff>
    </xdr:from>
    <xdr:to>
      <xdr:col>5</xdr:col>
      <xdr:colOff>730440</xdr:colOff>
      <xdr:row>48</xdr:row>
      <xdr:rowOff>151920</xdr:rowOff>
    </xdr:to>
    <xdr:graphicFrame>
      <xdr:nvGraphicFramePr>
        <xdr:cNvPr id="17" name="Chart 17"/>
        <xdr:cNvGraphicFramePr/>
      </xdr:nvGraphicFramePr>
      <xdr:xfrm>
        <a:off x="952560" y="5659560"/>
        <a:ext cx="38419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5200</xdr:colOff>
      <xdr:row>48</xdr:row>
      <xdr:rowOff>151920</xdr:rowOff>
    </xdr:from>
    <xdr:to>
      <xdr:col>5</xdr:col>
      <xdr:colOff>597960</xdr:colOff>
      <xdr:row>53</xdr:row>
      <xdr:rowOff>83520</xdr:rowOff>
    </xdr:to>
    <xdr:sp>
      <xdr:nvSpPr>
        <xdr:cNvPr id="18" name="Text 18"/>
        <xdr:cNvSpPr/>
      </xdr:nvSpPr>
      <xdr:spPr>
        <a:xfrm>
          <a:off x="2100960" y="7954920"/>
          <a:ext cx="2561040" cy="7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Nichtwohngebäude</a:t>
          </a:r>
          <a:r>
            <a:rPr b="0" lang="en-US" sz="900" spc="-1" strike="noStrike"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320</xdr:colOff>
      <xdr:row>49</xdr:row>
      <xdr:rowOff>102960</xdr:rowOff>
    </xdr:from>
    <xdr:to>
      <xdr:col>2</xdr:col>
      <xdr:colOff>493920</xdr:colOff>
      <xdr:row>50</xdr:row>
      <xdr:rowOff>35640</xdr:rowOff>
    </xdr:to>
    <xdr:sp>
      <xdr:nvSpPr>
        <xdr:cNvPr id="19" name="Rectangle 19"/>
        <xdr:cNvSpPr/>
      </xdr:nvSpPr>
      <xdr:spPr>
        <a:xfrm>
          <a:off x="1927080" y="8068320"/>
          <a:ext cx="1926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1</xdr:row>
      <xdr:rowOff>50040</xdr:rowOff>
    </xdr:from>
    <xdr:to>
      <xdr:col>2</xdr:col>
      <xdr:colOff>493920</xdr:colOff>
      <xdr:row>51</xdr:row>
      <xdr:rowOff>145440</xdr:rowOff>
    </xdr:to>
    <xdr:sp>
      <xdr:nvSpPr>
        <xdr:cNvPr id="20" name="Rectangle 20"/>
        <xdr:cNvSpPr/>
      </xdr:nvSpPr>
      <xdr:spPr>
        <a:xfrm>
          <a:off x="1927080" y="8340480"/>
          <a:ext cx="192600" cy="95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0</xdr:row>
      <xdr:rowOff>76320</xdr:rowOff>
    </xdr:from>
    <xdr:to>
      <xdr:col>2</xdr:col>
      <xdr:colOff>493920</xdr:colOff>
      <xdr:row>51</xdr:row>
      <xdr:rowOff>9360</xdr:rowOff>
    </xdr:to>
    <xdr:sp>
      <xdr:nvSpPr>
        <xdr:cNvPr id="21" name="Rectangle 21"/>
        <xdr:cNvSpPr/>
      </xdr:nvSpPr>
      <xdr:spPr>
        <a:xfrm>
          <a:off x="1927080" y="8204400"/>
          <a:ext cx="192600" cy="954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52</xdr:row>
      <xdr:rowOff>23400</xdr:rowOff>
    </xdr:from>
    <xdr:to>
      <xdr:col>2</xdr:col>
      <xdr:colOff>493920</xdr:colOff>
      <xdr:row>52</xdr:row>
      <xdr:rowOff>118800</xdr:rowOff>
    </xdr:to>
    <xdr:sp>
      <xdr:nvSpPr>
        <xdr:cNvPr id="22" name="Rectangle 22"/>
        <xdr:cNvSpPr/>
      </xdr:nvSpPr>
      <xdr:spPr>
        <a:xfrm>
          <a:off x="1927080" y="8476560"/>
          <a:ext cx="19260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480</xdr:colOff>
      <xdr:row>28</xdr:row>
      <xdr:rowOff>82440</xdr:rowOff>
    </xdr:from>
    <xdr:to>
      <xdr:col>1</xdr:col>
      <xdr:colOff>398160</xdr:colOff>
      <xdr:row>30</xdr:row>
      <xdr:rowOff>72720</xdr:rowOff>
    </xdr:to>
    <xdr:sp>
      <xdr:nvSpPr>
        <xdr:cNvPr id="23" name="Line 23"/>
        <xdr:cNvSpPr/>
      </xdr:nvSpPr>
      <xdr:spPr>
        <a:xfrm>
          <a:off x="1188360" y="4634280"/>
          <a:ext cx="2268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27</xdr:row>
      <xdr:rowOff>159120</xdr:rowOff>
    </xdr:from>
    <xdr:to>
      <xdr:col>6</xdr:col>
      <xdr:colOff>383760</xdr:colOff>
      <xdr:row>56</xdr:row>
      <xdr:rowOff>149040</xdr:rowOff>
    </xdr:to>
    <xdr:graphicFrame>
      <xdr:nvGraphicFramePr>
        <xdr:cNvPr id="25" name="Chart 1"/>
        <xdr:cNvGraphicFramePr/>
      </xdr:nvGraphicFramePr>
      <xdr:xfrm>
        <a:off x="432360" y="4548240"/>
        <a:ext cx="4828320" cy="470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9760</xdr:colOff>
      <xdr:row>22</xdr:row>
      <xdr:rowOff>114480</xdr:rowOff>
    </xdr:from>
    <xdr:to>
      <xdr:col>2</xdr:col>
      <xdr:colOff>385560</xdr:colOff>
      <xdr:row>23</xdr:row>
      <xdr:rowOff>96840</xdr:rowOff>
    </xdr:to>
    <xdr:sp>
      <xdr:nvSpPr>
        <xdr:cNvPr id="27" name="Text 2"/>
        <xdr:cNvSpPr/>
      </xdr:nvSpPr>
      <xdr:spPr>
        <a:xfrm>
          <a:off x="599760" y="3690720"/>
          <a:ext cx="141156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</xdr:row>
      <xdr:rowOff>20160</xdr:rowOff>
    </xdr:from>
    <xdr:to>
      <xdr:col>6</xdr:col>
      <xdr:colOff>210960</xdr:colOff>
      <xdr:row>23</xdr:row>
      <xdr:rowOff>158400</xdr:rowOff>
    </xdr:to>
    <xdr:sp>
      <xdr:nvSpPr>
        <xdr:cNvPr id="28" name="Rectangle 3"/>
        <xdr:cNvSpPr/>
      </xdr:nvSpPr>
      <xdr:spPr>
        <a:xfrm>
          <a:off x="558360" y="345240"/>
          <a:ext cx="4529520" cy="3552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8360</xdr:colOff>
      <xdr:row>32</xdr:row>
      <xdr:rowOff>40320</xdr:rowOff>
    </xdr:from>
    <xdr:to>
      <xdr:col>6</xdr:col>
      <xdr:colOff>212400</xdr:colOff>
      <xdr:row>56</xdr:row>
      <xdr:rowOff>42480</xdr:rowOff>
    </xdr:to>
    <xdr:sp>
      <xdr:nvSpPr>
        <xdr:cNvPr id="29" name="Rectangle 4"/>
        <xdr:cNvSpPr/>
      </xdr:nvSpPr>
      <xdr:spPr>
        <a:xfrm>
          <a:off x="558360" y="5242320"/>
          <a:ext cx="4530960" cy="390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0960</xdr:colOff>
      <xdr:row>21</xdr:row>
      <xdr:rowOff>95400</xdr:rowOff>
    </xdr:from>
    <xdr:to>
      <xdr:col>4</xdr:col>
      <xdr:colOff>379800</xdr:colOff>
      <xdr:row>22</xdr:row>
      <xdr:rowOff>146160</xdr:rowOff>
    </xdr:to>
    <xdr:grpSp>
      <xdr:nvGrpSpPr>
        <xdr:cNvPr id="30" name="Group 5"/>
        <xdr:cNvGrpSpPr/>
      </xdr:nvGrpSpPr>
      <xdr:grpSpPr>
        <a:xfrm>
          <a:off x="2196720" y="3509280"/>
          <a:ext cx="1434240" cy="213120"/>
          <a:chOff x="2196720" y="3509280"/>
          <a:chExt cx="1434240" cy="213120"/>
        </a:xfrm>
      </xdr:grpSpPr>
      <xdr:sp>
        <xdr:nvSpPr>
          <xdr:cNvPr id="31" name="Rectangle 6"/>
          <xdr:cNvSpPr/>
        </xdr:nvSpPr>
        <xdr:spPr>
          <a:xfrm>
            <a:off x="2196720" y="3539880"/>
            <a:ext cx="238320" cy="76680"/>
          </a:xfrm>
          <a:prstGeom prst="rect">
            <a:avLst/>
          </a:prstGeom>
          <a:solidFill>
            <a:srgbClr val="9966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7"/>
          <xdr:cNvSpPr/>
        </xdr:nvSpPr>
        <xdr:spPr>
          <a:xfrm>
            <a:off x="2958480" y="3534120"/>
            <a:ext cx="238320" cy="78840"/>
          </a:xfrm>
          <a:prstGeom prst="rect">
            <a:avLst/>
          </a:prstGeom>
          <a:solidFill>
            <a:srgbClr val="99336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8"/>
          <xdr:cNvSpPr/>
        </xdr:nvSpPr>
        <xdr:spPr>
          <a:xfrm>
            <a:off x="2485440" y="3509280"/>
            <a:ext cx="389520" cy="13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9"/>
          <xdr:cNvSpPr/>
        </xdr:nvSpPr>
        <xdr:spPr>
          <a:xfrm>
            <a:off x="3241440" y="3511080"/>
            <a:ext cx="389520" cy="211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78520</xdr:colOff>
      <xdr:row>52</xdr:row>
      <xdr:rowOff>61920</xdr:rowOff>
    </xdr:from>
    <xdr:to>
      <xdr:col>4</xdr:col>
      <xdr:colOff>383760</xdr:colOff>
      <xdr:row>53</xdr:row>
      <xdr:rowOff>142200</xdr:rowOff>
    </xdr:to>
    <xdr:grpSp>
      <xdr:nvGrpSpPr>
        <xdr:cNvPr id="35" name="Group 10"/>
        <xdr:cNvGrpSpPr/>
      </xdr:nvGrpSpPr>
      <xdr:grpSpPr>
        <a:xfrm>
          <a:off x="2204280" y="8515080"/>
          <a:ext cx="1430640" cy="242640"/>
          <a:chOff x="2204280" y="8515080"/>
          <a:chExt cx="1430640" cy="242640"/>
        </a:xfrm>
      </xdr:grpSpPr>
      <xdr:sp>
        <xdr:nvSpPr>
          <xdr:cNvPr id="36" name="Rectangle 11"/>
          <xdr:cNvSpPr/>
        </xdr:nvSpPr>
        <xdr:spPr>
          <a:xfrm>
            <a:off x="2204280" y="8550000"/>
            <a:ext cx="237600" cy="87480"/>
          </a:xfrm>
          <a:prstGeom prst="rect">
            <a:avLst/>
          </a:prstGeom>
          <a:solidFill>
            <a:srgbClr val="9966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2"/>
          <xdr:cNvSpPr/>
        </xdr:nvSpPr>
        <xdr:spPr>
          <a:xfrm>
            <a:off x="2964240" y="8543520"/>
            <a:ext cx="237600" cy="89640"/>
          </a:xfrm>
          <a:prstGeom prst="rect">
            <a:avLst/>
          </a:prstGeom>
          <a:solidFill>
            <a:srgbClr val="99336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13"/>
          <xdr:cNvSpPr/>
        </xdr:nvSpPr>
        <xdr:spPr>
          <a:xfrm>
            <a:off x="2492280" y="8515080"/>
            <a:ext cx="38880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14"/>
          <xdr:cNvSpPr/>
        </xdr:nvSpPr>
        <xdr:spPr>
          <a:xfrm>
            <a:off x="3246120" y="8517240"/>
            <a:ext cx="388800" cy="24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2006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294415865205</cdr:x>
      <cdr:y>0.940771349862259</cdr:y>
    </cdr:from>
    <cdr:to>
      <cdr:x>0.576232013718035</cdr:x>
      <cdr:y>0.970232629323538</cdr:y>
    </cdr:to>
    <cdr:sp>
      <cdr:nvSpPr>
        <cdr:cNvPr id="26" name="Text 1"/>
        <cdr:cNvSpPr/>
      </cdr:nvSpPr>
      <cdr:spPr>
        <a:xfrm>
          <a:off x="158040" y="4425840"/>
          <a:ext cx="262440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40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41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42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960</xdr:rowOff>
    </xdr:from>
    <xdr:to>
      <xdr:col>0</xdr:col>
      <xdr:colOff>417240</xdr:colOff>
      <xdr:row>55</xdr:row>
      <xdr:rowOff>66960</xdr:rowOff>
    </xdr:to>
    <xdr:sp>
      <xdr:nvSpPr>
        <xdr:cNvPr id="43" name="Line 3"/>
        <xdr:cNvSpPr/>
      </xdr:nvSpPr>
      <xdr:spPr>
        <a:xfrm>
          <a:off x="0" y="844884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44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45" name="Line 3"/>
        <xdr:cNvSpPr/>
      </xdr:nvSpPr>
      <xdr:spPr>
        <a:xfrm>
          <a:off x="9720" y="847728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 t="s">
        <v>3</v>
      </c>
    </row>
    <row r="10" customFormat="false" ht="12.75" hidden="false" customHeight="false" outlineLevel="0" collapsed="false">
      <c r="A10" s="4" t="s">
        <v>4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 t="s">
        <v>5</v>
      </c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 t="s">
        <v>6</v>
      </c>
    </row>
    <row r="17" customFormat="false" ht="12.75" hidden="false" customHeight="false" outlineLevel="0" collapsed="false">
      <c r="A17" s="4" t="s">
        <v>7</v>
      </c>
    </row>
    <row r="18" customFormat="false" ht="12.75" hidden="false" customHeight="false" outlineLevel="0" collapsed="false">
      <c r="A18" s="4" t="s">
        <v>8</v>
      </c>
    </row>
    <row r="19" customFormat="false" ht="12.7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 t="s">
        <v>10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4" t="s">
        <v>15</v>
      </c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5.82"/>
    <col collapsed="false" customWidth="true" hidden="false" outlineLevel="0" max="3" min="2" style="21" width="14.99"/>
    <col collapsed="false" customWidth="true" hidden="false" outlineLevel="0" max="4" min="4" style="21" width="13.65"/>
    <col collapsed="false" customWidth="true" hidden="false" outlineLevel="0" max="6" min="5" style="21" width="14.33"/>
    <col collapsed="false" customWidth="false" hidden="false" outlineLevel="0" max="257" min="7" style="21" width="11.99"/>
  </cols>
  <sheetData>
    <row r="2" customFormat="false" ht="12" hidden="false" customHeight="true" outlineLevel="0" collapsed="false">
      <c r="A2" s="22" t="s">
        <v>131</v>
      </c>
      <c r="B2" s="22"/>
      <c r="C2" s="22"/>
      <c r="D2" s="22"/>
      <c r="E2" s="22"/>
      <c r="F2" s="22"/>
    </row>
    <row r="3" customFormat="false" ht="12" hidden="false" customHeight="true" outlineLevel="0" collapsed="false">
      <c r="A3" s="23" t="s">
        <v>132</v>
      </c>
      <c r="B3" s="23"/>
      <c r="C3" s="23"/>
      <c r="D3" s="23"/>
      <c r="E3" s="23"/>
      <c r="F3" s="23"/>
    </row>
    <row r="4" customFormat="false" ht="12" hidden="false" customHeight="true" outlineLevel="0" collapsed="false">
      <c r="A4" s="57"/>
      <c r="B4" s="58"/>
      <c r="C4" s="58"/>
      <c r="D4" s="58"/>
      <c r="E4" s="58"/>
      <c r="F4" s="58"/>
    </row>
    <row r="5" customFormat="false" ht="12" hidden="false" customHeight="true" outlineLevel="0" collapsed="false">
      <c r="A5" s="24" t="s">
        <v>104</v>
      </c>
      <c r="B5" s="59"/>
      <c r="C5" s="26" t="s">
        <v>106</v>
      </c>
      <c r="D5" s="26" t="s">
        <v>69</v>
      </c>
      <c r="E5" s="26"/>
      <c r="F5" s="27" t="s">
        <v>71</v>
      </c>
    </row>
    <row r="6" customFormat="false" ht="12" hidden="false" customHeight="true" outlineLevel="0" collapsed="false">
      <c r="A6" s="24"/>
      <c r="B6" s="28" t="s">
        <v>72</v>
      </c>
      <c r="C6" s="26"/>
      <c r="D6" s="26"/>
      <c r="E6" s="26"/>
      <c r="F6" s="23" t="s">
        <v>73</v>
      </c>
    </row>
    <row r="7" customFormat="false" ht="12" hidden="false" customHeight="true" outlineLevel="0" collapsed="false">
      <c r="A7" s="24"/>
      <c r="B7" s="28" t="s">
        <v>74</v>
      </c>
      <c r="C7" s="26"/>
      <c r="D7" s="46"/>
      <c r="E7" s="29"/>
      <c r="F7" s="23" t="s">
        <v>78</v>
      </c>
    </row>
    <row r="8" customFormat="false" ht="12" hidden="false" customHeight="true" outlineLevel="0" collapsed="false">
      <c r="A8" s="24"/>
      <c r="B8" s="28" t="s">
        <v>79</v>
      </c>
      <c r="C8" s="26"/>
      <c r="D8" s="47" t="s">
        <v>133</v>
      </c>
      <c r="E8" s="47" t="s">
        <v>134</v>
      </c>
      <c r="F8" s="23" t="s">
        <v>80</v>
      </c>
    </row>
    <row r="9" customFormat="false" ht="12" hidden="false" customHeight="true" outlineLevel="0" collapsed="false">
      <c r="A9" s="24"/>
      <c r="B9" s="60"/>
      <c r="C9" s="26"/>
      <c r="D9" s="61"/>
      <c r="E9" s="61"/>
      <c r="F9" s="34" t="s">
        <v>81</v>
      </c>
    </row>
    <row r="10" customFormat="false" ht="12" hidden="false" customHeight="true" outlineLevel="0" collapsed="false">
      <c r="A10" s="24"/>
      <c r="B10" s="35" t="s">
        <v>82</v>
      </c>
      <c r="C10" s="35" t="s">
        <v>83</v>
      </c>
      <c r="D10" s="35" t="s">
        <v>82</v>
      </c>
      <c r="E10" s="35" t="s">
        <v>83</v>
      </c>
      <c r="F10" s="36" t="s">
        <v>135</v>
      </c>
    </row>
    <row r="11" customFormat="false" ht="12" hidden="false" customHeight="true" outlineLevel="0" collapsed="false">
      <c r="A11" s="37"/>
      <c r="B11" s="23"/>
      <c r="C11" s="23"/>
      <c r="D11" s="23"/>
      <c r="E11" s="23"/>
      <c r="F11" s="62"/>
    </row>
    <row r="12" customFormat="false" ht="12" hidden="false" customHeight="true" outlineLevel="0" collapsed="false">
      <c r="A12" s="37" t="s">
        <v>136</v>
      </c>
      <c r="B12" s="63" t="n">
        <v>37</v>
      </c>
      <c r="C12" s="63" t="n">
        <v>634.9</v>
      </c>
      <c r="D12" s="63" t="s">
        <v>19</v>
      </c>
      <c r="E12" s="63" t="s">
        <v>19</v>
      </c>
      <c r="F12" s="63" t="n">
        <v>134959</v>
      </c>
      <c r="G12" s="64"/>
      <c r="H12" s="64"/>
      <c r="I12" s="64"/>
      <c r="J12" s="64"/>
      <c r="K12" s="64"/>
      <c r="M12" s="64"/>
      <c r="N12" s="64"/>
    </row>
    <row r="13" customFormat="false" ht="12" hidden="false" customHeight="true" outlineLevel="0" collapsed="false">
      <c r="A13" s="37" t="s">
        <v>137</v>
      </c>
      <c r="B13" s="65"/>
      <c r="C13" s="65"/>
      <c r="D13" s="65"/>
      <c r="E13" s="65"/>
      <c r="F13" s="65"/>
    </row>
    <row r="14" customFormat="false" ht="12" hidden="false" customHeight="true" outlineLevel="0" collapsed="false">
      <c r="A14" s="37" t="s">
        <v>138</v>
      </c>
      <c r="B14" s="63" t="n">
        <v>16</v>
      </c>
      <c r="C14" s="63" t="n">
        <v>381.2</v>
      </c>
      <c r="D14" s="63" t="s">
        <v>19</v>
      </c>
      <c r="E14" s="63" t="s">
        <v>19</v>
      </c>
      <c r="F14" s="63" t="n">
        <v>94145</v>
      </c>
    </row>
    <row r="15" customFormat="false" ht="12" hidden="false" customHeight="true" outlineLevel="0" collapsed="false">
      <c r="A15" s="37" t="s">
        <v>94</v>
      </c>
      <c r="B15" s="63" t="n">
        <v>19</v>
      </c>
      <c r="C15" s="63" t="n">
        <v>246.6</v>
      </c>
      <c r="D15" s="63" t="s">
        <v>19</v>
      </c>
      <c r="E15" s="63" t="s">
        <v>19</v>
      </c>
      <c r="F15" s="63" t="n">
        <v>40170</v>
      </c>
    </row>
    <row r="16" customFormat="false" ht="12" hidden="false" customHeight="true" outlineLevel="0" collapsed="false">
      <c r="A16" s="37" t="s">
        <v>100</v>
      </c>
      <c r="B16" s="63" t="n">
        <v>2</v>
      </c>
      <c r="C16" s="63" t="n">
        <v>7</v>
      </c>
      <c r="D16" s="63" t="s">
        <v>19</v>
      </c>
      <c r="E16" s="63" t="s">
        <v>19</v>
      </c>
      <c r="F16" s="63" t="n">
        <v>644</v>
      </c>
    </row>
    <row r="17" customFormat="false" ht="12" hidden="false" customHeight="true" outlineLevel="0" collapsed="false">
      <c r="A17" s="37"/>
      <c r="B17" s="63"/>
      <c r="C17" s="63"/>
      <c r="D17" s="63"/>
      <c r="E17" s="63"/>
      <c r="F17" s="63"/>
    </row>
    <row r="18" customFormat="false" ht="12" hidden="false" customHeight="true" outlineLevel="0" collapsed="false">
      <c r="A18" s="37" t="s">
        <v>139</v>
      </c>
      <c r="B18" s="63" t="n">
        <v>110</v>
      </c>
      <c r="C18" s="63" t="n">
        <v>231.6</v>
      </c>
      <c r="D18" s="63" t="n">
        <v>4</v>
      </c>
      <c r="E18" s="63" t="n">
        <v>11.3</v>
      </c>
      <c r="F18" s="63" t="n">
        <v>47588</v>
      </c>
    </row>
    <row r="19" customFormat="false" ht="12" hidden="false" customHeight="true" outlineLevel="0" collapsed="false">
      <c r="A19" s="37" t="s">
        <v>137</v>
      </c>
      <c r="B19" s="65"/>
      <c r="C19" s="65"/>
      <c r="D19" s="63"/>
      <c r="E19" s="63"/>
      <c r="F19" s="65"/>
    </row>
    <row r="20" customFormat="false" ht="12" hidden="false" customHeight="true" outlineLevel="0" collapsed="false">
      <c r="A20" s="37" t="s">
        <v>138</v>
      </c>
      <c r="B20" s="63" t="n">
        <v>19</v>
      </c>
      <c r="C20" s="63" t="n">
        <v>23.8</v>
      </c>
      <c r="D20" s="63" t="n">
        <v>1</v>
      </c>
      <c r="E20" s="63" t="n">
        <v>0</v>
      </c>
      <c r="F20" s="63" t="n">
        <v>13637</v>
      </c>
    </row>
    <row r="21" customFormat="false" ht="12" hidden="false" customHeight="true" outlineLevel="0" collapsed="false">
      <c r="A21" s="37" t="s">
        <v>94</v>
      </c>
      <c r="B21" s="63" t="n">
        <v>67</v>
      </c>
      <c r="C21" s="63" t="n">
        <v>181.4</v>
      </c>
      <c r="D21" s="63" t="n">
        <v>6</v>
      </c>
      <c r="E21" s="63" t="n">
        <v>12.2</v>
      </c>
      <c r="F21" s="63" t="n">
        <v>31731</v>
      </c>
    </row>
    <row r="22" customFormat="false" ht="12" hidden="false" customHeight="true" outlineLevel="0" collapsed="false">
      <c r="A22" s="37" t="s">
        <v>100</v>
      </c>
      <c r="B22" s="63" t="n">
        <v>24</v>
      </c>
      <c r="C22" s="63" t="n">
        <v>26.5</v>
      </c>
      <c r="D22" s="63" t="n">
        <v>-3</v>
      </c>
      <c r="E22" s="63" t="n">
        <v>-1.1</v>
      </c>
      <c r="F22" s="63" t="n">
        <v>2220</v>
      </c>
    </row>
    <row r="23" customFormat="false" ht="12" hidden="false" customHeight="true" outlineLevel="0" collapsed="false">
      <c r="A23" s="37"/>
      <c r="B23" s="63"/>
      <c r="C23" s="63"/>
      <c r="D23" s="63"/>
      <c r="E23" s="63"/>
      <c r="F23" s="63"/>
    </row>
    <row r="24" customFormat="false" ht="12" hidden="false" customHeight="true" outlineLevel="0" collapsed="false">
      <c r="A24" s="37" t="s">
        <v>140</v>
      </c>
      <c r="B24" s="63" t="n">
        <v>106</v>
      </c>
      <c r="C24" s="63" t="n">
        <v>577.7</v>
      </c>
      <c r="D24" s="63" t="n">
        <v>6</v>
      </c>
      <c r="E24" s="63" t="n">
        <v>9.7</v>
      </c>
      <c r="F24" s="63" t="n">
        <v>18048</v>
      </c>
    </row>
    <row r="25" customFormat="false" ht="12" hidden="false" customHeight="true" outlineLevel="0" collapsed="false">
      <c r="A25" s="37" t="s">
        <v>137</v>
      </c>
      <c r="B25" s="65"/>
      <c r="C25" s="65"/>
      <c r="D25" s="63"/>
      <c r="E25" s="63"/>
      <c r="F25" s="65"/>
    </row>
    <row r="26" customFormat="false" ht="12" hidden="false" customHeight="true" outlineLevel="0" collapsed="false">
      <c r="A26" s="37" t="s">
        <v>138</v>
      </c>
      <c r="B26" s="63" t="n">
        <v>3</v>
      </c>
      <c r="C26" s="63" t="n">
        <v>17.5</v>
      </c>
      <c r="D26" s="63" t="s">
        <v>19</v>
      </c>
      <c r="E26" s="63" t="s">
        <v>19</v>
      </c>
      <c r="F26" s="63" t="n">
        <v>315</v>
      </c>
    </row>
    <row r="27" customFormat="false" ht="12" hidden="false" customHeight="true" outlineLevel="0" collapsed="false">
      <c r="A27" s="37" t="s">
        <v>94</v>
      </c>
      <c r="B27" s="63" t="n">
        <v>80</v>
      </c>
      <c r="C27" s="63" t="n">
        <v>543.9</v>
      </c>
      <c r="D27" s="63" t="n">
        <v>-3</v>
      </c>
      <c r="E27" s="63" t="n">
        <v>-3.3</v>
      </c>
      <c r="F27" s="63" t="n">
        <v>15812</v>
      </c>
    </row>
    <row r="28" customFormat="false" ht="12" hidden="false" customHeight="true" outlineLevel="0" collapsed="false">
      <c r="A28" s="37" t="s">
        <v>100</v>
      </c>
      <c r="B28" s="63" t="n">
        <v>23</v>
      </c>
      <c r="C28" s="63" t="n">
        <v>16.3</v>
      </c>
      <c r="D28" s="63" t="n">
        <v>9</v>
      </c>
      <c r="E28" s="63" t="n">
        <v>13</v>
      </c>
      <c r="F28" s="63" t="n">
        <v>1921</v>
      </c>
    </row>
    <row r="29" customFormat="false" ht="12" hidden="false" customHeight="true" outlineLevel="0" collapsed="false">
      <c r="A29" s="37"/>
      <c r="B29" s="63"/>
      <c r="C29" s="63"/>
      <c r="D29" s="63"/>
      <c r="E29" s="63"/>
      <c r="F29" s="63"/>
    </row>
    <row r="30" customFormat="false" ht="12" hidden="false" customHeight="true" outlineLevel="0" collapsed="false">
      <c r="A30" s="37" t="s">
        <v>141</v>
      </c>
      <c r="B30" s="63" t="n">
        <v>824</v>
      </c>
      <c r="C30" s="63" t="n">
        <v>4430.1</v>
      </c>
      <c r="D30" s="63" t="n">
        <v>56</v>
      </c>
      <c r="E30" s="63" t="n">
        <v>37.9</v>
      </c>
      <c r="F30" s="63" t="n">
        <v>295510</v>
      </c>
    </row>
    <row r="31" customFormat="false" ht="12" hidden="false" customHeight="true" outlineLevel="0" collapsed="false">
      <c r="A31" s="37" t="s">
        <v>137</v>
      </c>
      <c r="B31" s="65"/>
      <c r="C31" s="65"/>
      <c r="D31" s="63"/>
      <c r="E31" s="63"/>
      <c r="F31" s="65"/>
    </row>
    <row r="32" customFormat="false" ht="12" hidden="false" customHeight="true" outlineLevel="0" collapsed="false">
      <c r="A32" s="37" t="s">
        <v>138</v>
      </c>
      <c r="B32" s="63" t="n">
        <v>79</v>
      </c>
      <c r="C32" s="63" t="n">
        <v>280.5</v>
      </c>
      <c r="D32" s="63" t="s">
        <v>19</v>
      </c>
      <c r="E32" s="63" t="n">
        <v>0</v>
      </c>
      <c r="F32" s="63" t="n">
        <v>35858</v>
      </c>
    </row>
    <row r="33" customFormat="false" ht="12" hidden="false" customHeight="true" outlineLevel="0" collapsed="false">
      <c r="A33" s="37" t="s">
        <v>94</v>
      </c>
      <c r="B33" s="63" t="n">
        <v>520</v>
      </c>
      <c r="C33" s="63" t="n">
        <v>3936.2</v>
      </c>
      <c r="D33" s="63" t="n">
        <v>27</v>
      </c>
      <c r="E33" s="63" t="n">
        <v>18.2</v>
      </c>
      <c r="F33" s="63" t="n">
        <v>242281</v>
      </c>
    </row>
    <row r="34" customFormat="false" ht="12" hidden="false" customHeight="true" outlineLevel="0" collapsed="false">
      <c r="A34" s="37" t="s">
        <v>100</v>
      </c>
      <c r="B34" s="63" t="n">
        <v>225</v>
      </c>
      <c r="C34" s="63" t="n">
        <v>213.5</v>
      </c>
      <c r="D34" s="63" t="n">
        <v>29</v>
      </c>
      <c r="E34" s="63" t="n">
        <v>18.9</v>
      </c>
      <c r="F34" s="63" t="n">
        <v>17371</v>
      </c>
    </row>
    <row r="35" customFormat="false" ht="12" hidden="false" customHeight="true" outlineLevel="0" collapsed="false">
      <c r="A35" s="37"/>
      <c r="B35" s="63"/>
      <c r="C35" s="63"/>
      <c r="D35" s="63"/>
      <c r="E35" s="63"/>
      <c r="F35" s="63"/>
    </row>
    <row r="36" customFormat="false" ht="12" hidden="false" customHeight="true" outlineLevel="0" collapsed="false">
      <c r="A36" s="37" t="s">
        <v>142</v>
      </c>
      <c r="B36" s="65"/>
      <c r="C36" s="65"/>
      <c r="D36" s="63"/>
      <c r="E36" s="63"/>
      <c r="F36" s="65"/>
    </row>
    <row r="37" customFormat="false" ht="12" hidden="false" customHeight="true" outlineLevel="0" collapsed="false">
      <c r="A37" s="37" t="s">
        <v>143</v>
      </c>
      <c r="B37" s="63" t="n">
        <v>261</v>
      </c>
      <c r="C37" s="63" t="n">
        <v>2330.7</v>
      </c>
      <c r="D37" s="63" t="n">
        <v>18</v>
      </c>
      <c r="E37" s="63" t="n">
        <v>16.9</v>
      </c>
      <c r="F37" s="63" t="n">
        <v>137489</v>
      </c>
    </row>
    <row r="38" customFormat="false" ht="12" hidden="false" customHeight="true" outlineLevel="0" collapsed="false">
      <c r="A38" s="37" t="s">
        <v>144</v>
      </c>
      <c r="B38" s="63" t="n">
        <v>306</v>
      </c>
      <c r="C38" s="63" t="n">
        <v>1544.6</v>
      </c>
      <c r="D38" s="63" t="n">
        <v>39</v>
      </c>
      <c r="E38" s="63" t="n">
        <v>27</v>
      </c>
      <c r="F38" s="63" t="n">
        <v>112015</v>
      </c>
    </row>
    <row r="39" customFormat="false" ht="12" hidden="false" customHeight="true" outlineLevel="0" collapsed="false">
      <c r="A39" s="37" t="s">
        <v>145</v>
      </c>
      <c r="B39" s="63" t="n">
        <v>53</v>
      </c>
      <c r="C39" s="63" t="n">
        <v>67.7</v>
      </c>
      <c r="D39" s="63" t="n">
        <v>-12</v>
      </c>
      <c r="E39" s="63" t="n">
        <v>-15.8</v>
      </c>
      <c r="F39" s="63" t="n">
        <v>8878</v>
      </c>
    </row>
    <row r="40" customFormat="false" ht="12" hidden="false" customHeight="true" outlineLevel="0" collapsed="false">
      <c r="A40" s="37"/>
      <c r="B40" s="63"/>
      <c r="C40" s="63"/>
      <c r="D40" s="63"/>
      <c r="E40" s="63"/>
      <c r="F40" s="63"/>
    </row>
    <row r="41" customFormat="false" ht="12" hidden="false" customHeight="true" outlineLevel="0" collapsed="false">
      <c r="A41" s="37" t="s">
        <v>146</v>
      </c>
      <c r="B41" s="63" t="n">
        <v>296</v>
      </c>
      <c r="C41" s="63" t="n">
        <v>541.7</v>
      </c>
      <c r="D41" s="63" t="n">
        <v>15</v>
      </c>
      <c r="E41" s="63" t="n">
        <v>8.7</v>
      </c>
      <c r="F41" s="63" t="n">
        <v>100584</v>
      </c>
    </row>
    <row r="42" customFormat="false" ht="12" hidden="false" customHeight="true" outlineLevel="0" collapsed="false">
      <c r="A42" s="37" t="s">
        <v>137</v>
      </c>
      <c r="B42" s="65"/>
      <c r="C42" s="65"/>
      <c r="D42" s="63"/>
      <c r="E42" s="63"/>
      <c r="F42" s="65"/>
    </row>
    <row r="43" customFormat="false" ht="12" hidden="false" customHeight="true" outlineLevel="0" collapsed="false">
      <c r="A43" s="37" t="s">
        <v>138</v>
      </c>
      <c r="B43" s="63" t="n">
        <v>160</v>
      </c>
      <c r="C43" s="63" t="n">
        <v>352.5</v>
      </c>
      <c r="D43" s="63" t="n">
        <v>1</v>
      </c>
      <c r="E43" s="63" t="n">
        <v>-0.9</v>
      </c>
      <c r="F43" s="63" t="n">
        <v>81617</v>
      </c>
    </row>
    <row r="44" customFormat="false" ht="12" hidden="false" customHeight="true" outlineLevel="0" collapsed="false">
      <c r="A44" s="37" t="s">
        <v>94</v>
      </c>
      <c r="B44" s="63" t="n">
        <v>41</v>
      </c>
      <c r="C44" s="63" t="n">
        <v>144</v>
      </c>
      <c r="D44" s="63" t="n">
        <v>4</v>
      </c>
      <c r="E44" s="63" t="n">
        <v>3.2</v>
      </c>
      <c r="F44" s="63" t="n">
        <v>14775</v>
      </c>
    </row>
    <row r="45" customFormat="false" ht="12" hidden="false" customHeight="true" outlineLevel="0" collapsed="false">
      <c r="A45" s="37" t="s">
        <v>100</v>
      </c>
      <c r="B45" s="63" t="n">
        <v>95</v>
      </c>
      <c r="C45" s="63" t="n">
        <v>45.3</v>
      </c>
      <c r="D45" s="63" t="n">
        <v>10</v>
      </c>
      <c r="E45" s="63" t="n">
        <v>6.3</v>
      </c>
      <c r="F45" s="63" t="n">
        <v>4192</v>
      </c>
    </row>
    <row r="46" customFormat="false" ht="12" hidden="false" customHeight="true" outlineLevel="0" collapsed="false">
      <c r="A46" s="37"/>
      <c r="B46" s="65"/>
      <c r="C46" s="65"/>
      <c r="D46" s="63"/>
      <c r="E46" s="63"/>
      <c r="F46" s="65"/>
    </row>
    <row r="47" s="42" customFormat="true" ht="12" hidden="false" customHeight="true" outlineLevel="0" collapsed="false">
      <c r="A47" s="40" t="s">
        <v>147</v>
      </c>
      <c r="B47" s="66" t="n">
        <v>1373</v>
      </c>
      <c r="C47" s="66" t="n">
        <v>6416</v>
      </c>
      <c r="D47" s="66" t="n">
        <v>81</v>
      </c>
      <c r="E47" s="66" t="n">
        <v>67.5</v>
      </c>
      <c r="F47" s="66" t="n">
        <v>596689</v>
      </c>
    </row>
    <row r="48" customFormat="false" ht="12" hidden="false" customHeight="true" outlineLevel="0" collapsed="false">
      <c r="A48" s="37" t="s">
        <v>137</v>
      </c>
      <c r="B48" s="63"/>
      <c r="C48" s="63"/>
      <c r="D48" s="63"/>
      <c r="E48" s="63"/>
      <c r="F48" s="63"/>
    </row>
    <row r="49" customFormat="false" ht="12" hidden="false" customHeight="true" outlineLevel="0" collapsed="false">
      <c r="A49" s="37" t="s">
        <v>93</v>
      </c>
      <c r="B49" s="63" t="n">
        <v>201</v>
      </c>
      <c r="C49" s="63" t="n">
        <v>910.3</v>
      </c>
      <c r="D49" s="63" t="n">
        <v>-2</v>
      </c>
      <c r="E49" s="63" t="n">
        <v>-1.7</v>
      </c>
      <c r="F49" s="63" t="n">
        <v>192276</v>
      </c>
    </row>
    <row r="50" customFormat="false" ht="12" hidden="false" customHeight="true" outlineLevel="0" collapsed="false">
      <c r="A50" s="37" t="s">
        <v>94</v>
      </c>
      <c r="B50" s="63" t="n">
        <v>727</v>
      </c>
      <c r="C50" s="63" t="n">
        <v>5052</v>
      </c>
      <c r="D50" s="63" t="n">
        <v>34</v>
      </c>
      <c r="E50" s="63" t="n">
        <v>30.2</v>
      </c>
      <c r="F50" s="63" t="n">
        <v>344769</v>
      </c>
    </row>
    <row r="51" customFormat="false" ht="12" hidden="false" customHeight="true" outlineLevel="0" collapsed="false">
      <c r="A51" s="37" t="s">
        <v>148</v>
      </c>
      <c r="B51" s="63"/>
      <c r="C51" s="63"/>
      <c r="D51" s="63"/>
      <c r="E51" s="63"/>
      <c r="F51" s="63"/>
    </row>
    <row r="52" customFormat="false" ht="12" hidden="false" customHeight="true" outlineLevel="0" collapsed="false">
      <c r="A52" s="37" t="s">
        <v>149</v>
      </c>
      <c r="B52" s="63" t="n">
        <v>277</v>
      </c>
      <c r="C52" s="63" t="n">
        <v>2763.9</v>
      </c>
      <c r="D52" s="63" t="n">
        <v>14</v>
      </c>
      <c r="E52" s="63" t="n">
        <v>12.2</v>
      </c>
      <c r="F52" s="63" t="n">
        <v>144806</v>
      </c>
    </row>
    <row r="53" customFormat="false" ht="12" hidden="false" customHeight="true" outlineLevel="0" collapsed="false">
      <c r="A53" s="67" t="s">
        <v>150</v>
      </c>
      <c r="B53" s="63" t="n">
        <v>351</v>
      </c>
      <c r="C53" s="63" t="n">
        <v>1664.7</v>
      </c>
      <c r="D53" s="63" t="n">
        <v>26</v>
      </c>
      <c r="E53" s="63" t="n">
        <v>23.9</v>
      </c>
      <c r="F53" s="63" t="n">
        <v>181145</v>
      </c>
    </row>
    <row r="54" customFormat="false" ht="12" hidden="false" customHeight="true" outlineLevel="0" collapsed="false">
      <c r="A54" s="37" t="s">
        <v>100</v>
      </c>
      <c r="B54" s="63" t="n">
        <v>369</v>
      </c>
      <c r="C54" s="63" t="n">
        <v>308.5</v>
      </c>
      <c r="D54" s="63" t="n">
        <v>45</v>
      </c>
      <c r="E54" s="63" t="n">
        <v>37.2</v>
      </c>
      <c r="F54" s="63" t="n">
        <v>26348</v>
      </c>
    </row>
    <row r="55" customFormat="false" ht="12" hidden="false" customHeight="true" outlineLevel="0" collapsed="false">
      <c r="A55" s="37" t="s">
        <v>101</v>
      </c>
      <c r="B55" s="63" t="n">
        <v>76</v>
      </c>
      <c r="C55" s="63" t="n">
        <v>145.2</v>
      </c>
      <c r="D55" s="63" t="n">
        <v>4</v>
      </c>
      <c r="E55" s="63" t="n">
        <v>1.7</v>
      </c>
      <c r="F55" s="63" t="n">
        <v>33296</v>
      </c>
    </row>
    <row r="57" customFormat="false" ht="12" hidden="false" customHeight="true" outlineLevel="0" collapsed="false">
      <c r="A57" s="68" t="s">
        <v>151</v>
      </c>
    </row>
    <row r="58" customFormat="false" ht="12" hidden="false" customHeight="true" outlineLevel="0" collapsed="false">
      <c r="A58" s="21" t="s">
        <v>152</v>
      </c>
    </row>
  </sheetData>
  <mergeCells count="5">
    <mergeCell ref="A2:F2"/>
    <mergeCell ref="A3:F3"/>
    <mergeCell ref="A5:A10"/>
    <mergeCell ref="C5:C9"/>
    <mergeCell ref="D5:E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5.82"/>
    <col collapsed="false" customWidth="true" hidden="false" outlineLevel="0" max="2" min="2" style="21" width="12.33"/>
    <col collapsed="false" customWidth="true" hidden="false" outlineLevel="0" max="3" min="3" style="21" width="11.49"/>
    <col collapsed="false" customWidth="true" hidden="false" outlineLevel="0" max="4" min="4" style="21" width="11.65"/>
    <col collapsed="false" customWidth="true" hidden="false" outlineLevel="0" max="5" min="5" style="21" width="11.49"/>
    <col collapsed="false" customWidth="true" hidden="false" outlineLevel="0" max="6" min="6" style="21" width="11.65"/>
    <col collapsed="false" customWidth="true" hidden="false" outlineLevel="0" max="7" min="7" style="21" width="13.65"/>
    <col collapsed="false" customWidth="false" hidden="false" outlineLevel="0" max="257" min="8" style="21" width="11.99"/>
  </cols>
  <sheetData>
    <row r="2" customFormat="false" ht="12" hidden="false" customHeight="true" outlineLevel="0" collapsed="false">
      <c r="A2" s="22" t="s">
        <v>153</v>
      </c>
      <c r="B2" s="22"/>
      <c r="C2" s="22"/>
      <c r="D2" s="22"/>
      <c r="E2" s="22"/>
      <c r="F2" s="22"/>
      <c r="G2" s="22"/>
    </row>
    <row r="3" customFormat="false" ht="12" hidden="false" customHeight="true" outlineLevel="0" collapsed="false">
      <c r="A3" s="23" t="s">
        <v>103</v>
      </c>
      <c r="B3" s="23"/>
      <c r="C3" s="23"/>
      <c r="D3" s="23"/>
      <c r="E3" s="23"/>
      <c r="F3" s="23"/>
      <c r="G3" s="23"/>
    </row>
    <row r="4" customFormat="false" ht="12" hidden="false" customHeight="true" outlineLevel="0" collapsed="false">
      <c r="A4" s="69"/>
    </row>
    <row r="5" s="73" customFormat="true" ht="12" hidden="false" customHeight="true" outlineLevel="0" collapsed="false">
      <c r="A5" s="24" t="s">
        <v>104</v>
      </c>
      <c r="B5" s="70" t="s">
        <v>109</v>
      </c>
      <c r="C5" s="71" t="s">
        <v>105</v>
      </c>
      <c r="D5" s="71" t="s">
        <v>106</v>
      </c>
      <c r="E5" s="26" t="s">
        <v>69</v>
      </c>
      <c r="F5" s="26"/>
      <c r="G5" s="72" t="s">
        <v>71</v>
      </c>
    </row>
    <row r="6" s="73" customFormat="true" ht="12" hidden="false" customHeight="true" outlineLevel="0" collapsed="false">
      <c r="A6" s="24"/>
      <c r="B6" s="70"/>
      <c r="C6" s="71"/>
      <c r="D6" s="71" t="s">
        <v>154</v>
      </c>
      <c r="E6" s="26"/>
      <c r="F6" s="26"/>
      <c r="G6" s="74" t="s">
        <v>73</v>
      </c>
    </row>
    <row r="7" s="73" customFormat="true" ht="12" hidden="false" customHeight="true" outlineLevel="0" collapsed="false">
      <c r="A7" s="24"/>
      <c r="B7" s="70"/>
      <c r="C7" s="71"/>
      <c r="D7" s="71" t="s">
        <v>108</v>
      </c>
      <c r="E7" s="31" t="s">
        <v>155</v>
      </c>
      <c r="F7" s="31" t="s">
        <v>77</v>
      </c>
      <c r="G7" s="74" t="s">
        <v>78</v>
      </c>
    </row>
    <row r="8" s="73" customFormat="true" ht="12" hidden="false" customHeight="true" outlineLevel="0" collapsed="false">
      <c r="A8" s="24"/>
      <c r="B8" s="70"/>
      <c r="C8" s="71"/>
      <c r="D8" s="71"/>
      <c r="E8" s="31"/>
      <c r="F8" s="31" t="s">
        <v>108</v>
      </c>
      <c r="G8" s="74" t="s">
        <v>80</v>
      </c>
    </row>
    <row r="9" s="73" customFormat="true" ht="12" hidden="false" customHeight="true" outlineLevel="0" collapsed="false">
      <c r="A9" s="24"/>
      <c r="B9" s="70"/>
      <c r="C9" s="71"/>
      <c r="D9" s="71"/>
      <c r="E9" s="31"/>
      <c r="F9" s="31"/>
      <c r="G9" s="75" t="s">
        <v>81</v>
      </c>
    </row>
    <row r="10" s="73" customFormat="true" ht="12" hidden="false" customHeight="true" outlineLevel="0" collapsed="false">
      <c r="A10" s="24"/>
      <c r="B10" s="76" t="s">
        <v>82</v>
      </c>
      <c r="C10" s="76" t="s">
        <v>114</v>
      </c>
      <c r="D10" s="77" t="s">
        <v>83</v>
      </c>
      <c r="E10" s="35" t="s">
        <v>82</v>
      </c>
      <c r="F10" s="35" t="s">
        <v>83</v>
      </c>
      <c r="G10" s="78" t="s">
        <v>156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3" customFormat="true" ht="12" hidden="false" customHeight="true" outlineLevel="0" collapsed="false">
      <c r="A12" s="83" t="s">
        <v>136</v>
      </c>
      <c r="B12" s="63" t="n">
        <v>14</v>
      </c>
      <c r="C12" s="63" t="n">
        <v>219</v>
      </c>
      <c r="D12" s="63" t="n">
        <v>470.6</v>
      </c>
      <c r="E12" s="63" t="s">
        <v>19</v>
      </c>
      <c r="F12" s="63" t="s">
        <v>19</v>
      </c>
      <c r="G12" s="63" t="n">
        <v>83975</v>
      </c>
    </row>
    <row r="13" s="73" customFormat="true" ht="12" hidden="false" customHeight="true" outlineLevel="0" collapsed="false">
      <c r="A13" s="83" t="s">
        <v>137</v>
      </c>
      <c r="B13" s="65"/>
      <c r="C13" s="65"/>
      <c r="D13" s="65"/>
      <c r="E13" s="63"/>
      <c r="F13" s="63"/>
      <c r="G13" s="65"/>
    </row>
    <row r="14" s="73" customFormat="true" ht="12" hidden="false" customHeight="true" outlineLevel="0" collapsed="false">
      <c r="A14" s="37" t="s">
        <v>138</v>
      </c>
      <c r="B14" s="63" t="n">
        <v>6</v>
      </c>
      <c r="C14" s="63" t="n">
        <v>138</v>
      </c>
      <c r="D14" s="63" t="n">
        <v>261.3</v>
      </c>
      <c r="E14" s="63" t="s">
        <v>19</v>
      </c>
      <c r="F14" s="63" t="s">
        <v>19</v>
      </c>
      <c r="G14" s="63" t="n">
        <v>55409</v>
      </c>
    </row>
    <row r="15" s="73" customFormat="true" ht="12" hidden="false" customHeight="true" outlineLevel="0" collapsed="false">
      <c r="A15" s="83" t="s">
        <v>94</v>
      </c>
      <c r="B15" s="63" t="n">
        <v>7</v>
      </c>
      <c r="C15" s="63" t="n">
        <v>78</v>
      </c>
      <c r="D15" s="63" t="n">
        <v>202.6</v>
      </c>
      <c r="E15" s="63" t="s">
        <v>19</v>
      </c>
      <c r="F15" s="63" t="s">
        <v>19</v>
      </c>
      <c r="G15" s="63" t="n">
        <v>28235</v>
      </c>
    </row>
    <row r="16" s="73" customFormat="true" ht="12" hidden="false" customHeight="true" outlineLevel="0" collapsed="false">
      <c r="A16" s="83" t="s">
        <v>100</v>
      </c>
      <c r="B16" s="63" t="n">
        <v>1</v>
      </c>
      <c r="C16" s="63" t="n">
        <v>4</v>
      </c>
      <c r="D16" s="63" t="n">
        <v>6.8</v>
      </c>
      <c r="E16" s="63" t="s">
        <v>19</v>
      </c>
      <c r="F16" s="63" t="s">
        <v>19</v>
      </c>
      <c r="G16" s="63" t="n">
        <v>331</v>
      </c>
    </row>
    <row r="17" s="73" customFormat="true" ht="12" hidden="false" customHeight="true" outlineLevel="0" collapsed="false">
      <c r="A17" s="83"/>
      <c r="B17" s="65"/>
      <c r="C17" s="65"/>
      <c r="D17" s="63"/>
      <c r="E17" s="63"/>
      <c r="F17" s="63"/>
      <c r="G17" s="65"/>
    </row>
    <row r="18" s="73" customFormat="true" ht="12" hidden="false" customHeight="true" outlineLevel="0" collapsed="false">
      <c r="A18" s="83" t="s">
        <v>139</v>
      </c>
      <c r="B18" s="63" t="n">
        <v>36</v>
      </c>
      <c r="C18" s="63" t="n">
        <v>109</v>
      </c>
      <c r="D18" s="63" t="n">
        <v>170.1</v>
      </c>
      <c r="E18" s="63" t="n">
        <v>6</v>
      </c>
      <c r="F18" s="63" t="n">
        <v>6</v>
      </c>
      <c r="G18" s="63" t="n">
        <v>24307</v>
      </c>
    </row>
    <row r="19" s="73" customFormat="true" ht="12" hidden="false" customHeight="true" outlineLevel="0" collapsed="false">
      <c r="A19" s="83" t="s">
        <v>137</v>
      </c>
      <c r="B19" s="65"/>
      <c r="C19" s="65"/>
      <c r="D19" s="65"/>
      <c r="E19" s="63"/>
      <c r="F19" s="63"/>
      <c r="G19" s="65"/>
      <c r="H19" s="64"/>
    </row>
    <row r="20" s="73" customFormat="true" ht="12" hidden="false" customHeight="true" outlineLevel="0" collapsed="false">
      <c r="A20" s="37" t="s">
        <v>138</v>
      </c>
      <c r="B20" s="63" t="n">
        <v>4</v>
      </c>
      <c r="C20" s="63" t="n">
        <v>17</v>
      </c>
      <c r="D20" s="63" t="n">
        <v>20</v>
      </c>
      <c r="E20" s="63" t="s">
        <v>19</v>
      </c>
      <c r="F20" s="63" t="s">
        <v>19</v>
      </c>
      <c r="G20" s="63" t="n">
        <v>6571</v>
      </c>
    </row>
    <row r="21" s="73" customFormat="true" ht="12" hidden="false" customHeight="true" outlineLevel="0" collapsed="false">
      <c r="A21" s="83" t="s">
        <v>94</v>
      </c>
      <c r="B21" s="63" t="n">
        <v>24</v>
      </c>
      <c r="C21" s="63" t="n">
        <v>82</v>
      </c>
      <c r="D21" s="63" t="n">
        <v>129.3</v>
      </c>
      <c r="E21" s="63" t="n">
        <v>6</v>
      </c>
      <c r="F21" s="63" t="n">
        <v>6</v>
      </c>
      <c r="G21" s="63" t="n">
        <v>16317</v>
      </c>
    </row>
    <row r="22" s="73" customFormat="true" ht="12" hidden="false" customHeight="true" outlineLevel="0" collapsed="false">
      <c r="A22" s="83" t="s">
        <v>100</v>
      </c>
      <c r="B22" s="63" t="n">
        <v>8</v>
      </c>
      <c r="C22" s="63" t="n">
        <v>11</v>
      </c>
      <c r="D22" s="63" t="n">
        <v>20.9</v>
      </c>
      <c r="E22" s="63" t="s">
        <v>19</v>
      </c>
      <c r="F22" s="63" t="s">
        <v>19</v>
      </c>
      <c r="G22" s="63" t="n">
        <v>1419</v>
      </c>
    </row>
    <row r="23" s="73" customFormat="true" ht="12" hidden="false" customHeight="true" outlineLevel="0" collapsed="false">
      <c r="A23" s="83"/>
      <c r="B23" s="65"/>
      <c r="C23" s="65"/>
      <c r="D23" s="63"/>
      <c r="E23" s="63"/>
      <c r="F23" s="63"/>
      <c r="G23" s="65"/>
    </row>
    <row r="24" s="73" customFormat="true" ht="12" hidden="false" customHeight="true" outlineLevel="0" collapsed="false">
      <c r="A24" s="83" t="s">
        <v>140</v>
      </c>
      <c r="B24" s="63" t="n">
        <v>66</v>
      </c>
      <c r="C24" s="63" t="n">
        <v>274</v>
      </c>
      <c r="D24" s="63" t="n">
        <v>476.6</v>
      </c>
      <c r="E24" s="63" t="s">
        <v>19</v>
      </c>
      <c r="F24" s="63" t="s">
        <v>19</v>
      </c>
      <c r="G24" s="63" t="n">
        <v>13358</v>
      </c>
    </row>
    <row r="25" s="73" customFormat="true" ht="12" hidden="false" customHeight="true" outlineLevel="0" collapsed="false">
      <c r="A25" s="83" t="s">
        <v>137</v>
      </c>
      <c r="B25" s="65"/>
      <c r="C25" s="65"/>
      <c r="D25" s="65"/>
      <c r="E25" s="63"/>
      <c r="F25" s="63"/>
      <c r="G25" s="65"/>
    </row>
    <row r="26" s="73" customFormat="true" ht="12" hidden="false" customHeight="true" outlineLevel="0" collapsed="false">
      <c r="A26" s="37" t="s">
        <v>138</v>
      </c>
      <c r="B26" s="63" t="n">
        <v>1</v>
      </c>
      <c r="C26" s="63" t="n">
        <v>9</v>
      </c>
      <c r="D26" s="63" t="n">
        <v>14</v>
      </c>
      <c r="E26" s="63" t="s">
        <v>19</v>
      </c>
      <c r="F26" s="63" t="s">
        <v>19</v>
      </c>
      <c r="G26" s="63" t="n">
        <v>269</v>
      </c>
    </row>
    <row r="27" s="73" customFormat="true" ht="12" hidden="false" customHeight="true" outlineLevel="0" collapsed="false">
      <c r="A27" s="83" t="s">
        <v>94</v>
      </c>
      <c r="B27" s="63" t="n">
        <v>57</v>
      </c>
      <c r="C27" s="63" t="n">
        <v>252</v>
      </c>
      <c r="D27" s="63" t="n">
        <v>441.3</v>
      </c>
      <c r="E27" s="63" t="s">
        <v>19</v>
      </c>
      <c r="F27" s="63" t="s">
        <v>19</v>
      </c>
      <c r="G27" s="63" t="n">
        <v>12795</v>
      </c>
    </row>
    <row r="28" s="73" customFormat="true" ht="12" hidden="false" customHeight="true" outlineLevel="0" collapsed="false">
      <c r="A28" s="83" t="s">
        <v>100</v>
      </c>
      <c r="B28" s="63" t="n">
        <v>8</v>
      </c>
      <c r="C28" s="63" t="n">
        <v>13</v>
      </c>
      <c r="D28" s="63" t="n">
        <v>20.9</v>
      </c>
      <c r="E28" s="63" t="s">
        <v>19</v>
      </c>
      <c r="F28" s="63" t="s">
        <v>19</v>
      </c>
      <c r="G28" s="63" t="n">
        <v>294</v>
      </c>
    </row>
    <row r="29" s="73" customFormat="true" ht="12" hidden="false" customHeight="true" outlineLevel="0" collapsed="false">
      <c r="A29" s="83"/>
      <c r="B29" s="65"/>
      <c r="C29" s="65"/>
      <c r="D29" s="63"/>
      <c r="E29" s="63"/>
      <c r="F29" s="63"/>
      <c r="G29" s="65"/>
    </row>
    <row r="30" s="73" customFormat="true" ht="12" hidden="false" customHeight="true" outlineLevel="0" collapsed="false">
      <c r="A30" s="83" t="s">
        <v>141</v>
      </c>
      <c r="B30" s="63" t="n">
        <v>494</v>
      </c>
      <c r="C30" s="63" t="n">
        <v>2832</v>
      </c>
      <c r="D30" s="63" t="n">
        <v>3551.1</v>
      </c>
      <c r="E30" s="63" t="n">
        <v>37</v>
      </c>
      <c r="F30" s="63" t="n">
        <v>31.2</v>
      </c>
      <c r="G30" s="63" t="n">
        <v>199614</v>
      </c>
    </row>
    <row r="31" s="73" customFormat="true" ht="12" hidden="false" customHeight="true" outlineLevel="0" collapsed="false">
      <c r="A31" s="83" t="s">
        <v>137</v>
      </c>
      <c r="B31" s="65"/>
      <c r="C31" s="65"/>
      <c r="D31" s="65"/>
      <c r="E31" s="63"/>
      <c r="F31" s="63"/>
      <c r="G31" s="65"/>
    </row>
    <row r="32" s="73" customFormat="true" ht="12" hidden="false" customHeight="true" outlineLevel="0" collapsed="false">
      <c r="A32" s="37" t="s">
        <v>138</v>
      </c>
      <c r="B32" s="63" t="n">
        <v>50</v>
      </c>
      <c r="C32" s="63" t="n">
        <v>224</v>
      </c>
      <c r="D32" s="63" t="n">
        <v>260.5</v>
      </c>
      <c r="E32" s="63" t="s">
        <v>19</v>
      </c>
      <c r="F32" s="63" t="s">
        <v>19</v>
      </c>
      <c r="G32" s="63" t="n">
        <v>31709</v>
      </c>
    </row>
    <row r="33" s="73" customFormat="true" ht="12" hidden="false" customHeight="true" outlineLevel="0" collapsed="false">
      <c r="A33" s="83" t="s">
        <v>94</v>
      </c>
      <c r="B33" s="63" t="n">
        <v>318</v>
      </c>
      <c r="C33" s="63" t="n">
        <v>2514</v>
      </c>
      <c r="D33" s="63" t="n">
        <v>3112.1</v>
      </c>
      <c r="E33" s="63" t="n">
        <v>12</v>
      </c>
      <c r="F33" s="63" t="n">
        <v>12.6</v>
      </c>
      <c r="G33" s="63" t="n">
        <v>157576</v>
      </c>
    </row>
    <row r="34" s="73" customFormat="true" ht="12" hidden="false" customHeight="true" outlineLevel="0" collapsed="false">
      <c r="A34" s="83" t="s">
        <v>100</v>
      </c>
      <c r="B34" s="63" t="n">
        <v>126</v>
      </c>
      <c r="C34" s="63" t="n">
        <v>94</v>
      </c>
      <c r="D34" s="63" t="n">
        <v>178.6</v>
      </c>
      <c r="E34" s="63" t="n">
        <v>25</v>
      </c>
      <c r="F34" s="63" t="n">
        <v>18.6</v>
      </c>
      <c r="G34" s="63" t="n">
        <v>10329</v>
      </c>
    </row>
    <row r="35" s="73" customFormat="true" ht="12" hidden="false" customHeight="true" outlineLevel="0" collapsed="false">
      <c r="A35" s="83"/>
      <c r="B35" s="65"/>
      <c r="C35" s="65"/>
      <c r="D35" s="63"/>
      <c r="E35" s="63"/>
      <c r="F35" s="63"/>
      <c r="G35" s="65"/>
    </row>
    <row r="36" s="73" customFormat="true" ht="12" hidden="false" customHeight="true" outlineLevel="0" collapsed="false">
      <c r="A36" s="83" t="s">
        <v>142</v>
      </c>
      <c r="B36" s="65"/>
      <c r="C36" s="65"/>
      <c r="D36" s="65"/>
      <c r="E36" s="63"/>
      <c r="F36" s="63"/>
      <c r="G36" s="65"/>
    </row>
    <row r="37" s="73" customFormat="true" ht="12" hidden="false" customHeight="true" outlineLevel="0" collapsed="false">
      <c r="A37" s="83" t="s">
        <v>143</v>
      </c>
      <c r="B37" s="63" t="n">
        <v>160</v>
      </c>
      <c r="C37" s="63" t="n">
        <v>1649</v>
      </c>
      <c r="D37" s="63" t="n">
        <v>1853.3</v>
      </c>
      <c r="E37" s="63" t="n">
        <v>4</v>
      </c>
      <c r="F37" s="63" t="n">
        <v>3.5</v>
      </c>
      <c r="G37" s="63" t="n">
        <v>106560</v>
      </c>
    </row>
    <row r="38" s="73" customFormat="true" ht="12" hidden="false" customHeight="true" outlineLevel="0" collapsed="false">
      <c r="A38" s="83" t="s">
        <v>144</v>
      </c>
      <c r="B38" s="63" t="n">
        <v>175</v>
      </c>
      <c r="C38" s="63" t="n">
        <v>881</v>
      </c>
      <c r="D38" s="63" t="n">
        <v>1234.5</v>
      </c>
      <c r="E38" s="63" t="n">
        <v>22</v>
      </c>
      <c r="F38" s="63" t="n">
        <v>17.3</v>
      </c>
      <c r="G38" s="63" t="n">
        <v>56370</v>
      </c>
    </row>
    <row r="39" s="73" customFormat="true" ht="12" hidden="false" customHeight="true" outlineLevel="0" collapsed="false">
      <c r="A39" s="83" t="s">
        <v>145</v>
      </c>
      <c r="B39" s="63" t="n">
        <v>8</v>
      </c>
      <c r="C39" s="63" t="n">
        <v>12</v>
      </c>
      <c r="D39" s="63" t="n">
        <v>24</v>
      </c>
      <c r="E39" s="63" t="s">
        <v>19</v>
      </c>
      <c r="F39" s="63" t="s">
        <v>19</v>
      </c>
      <c r="G39" s="63" t="n">
        <v>2751</v>
      </c>
    </row>
    <row r="40" s="73" customFormat="true" ht="12" hidden="false" customHeight="true" outlineLevel="0" collapsed="false">
      <c r="A40" s="83"/>
      <c r="B40" s="63"/>
      <c r="C40" s="63"/>
      <c r="D40" s="63"/>
      <c r="E40" s="63"/>
      <c r="F40" s="63"/>
      <c r="G40" s="63"/>
    </row>
    <row r="41" s="73" customFormat="true" ht="12" hidden="false" customHeight="true" outlineLevel="0" collapsed="false">
      <c r="A41" s="83" t="s">
        <v>146</v>
      </c>
      <c r="B41" s="63" t="n">
        <v>114</v>
      </c>
      <c r="C41" s="63" t="n">
        <v>237</v>
      </c>
      <c r="D41" s="63" t="n">
        <v>425.4</v>
      </c>
      <c r="E41" s="63" t="n">
        <v>6</v>
      </c>
      <c r="F41" s="63" t="n">
        <v>4.7</v>
      </c>
      <c r="G41" s="63" t="n">
        <v>54301</v>
      </c>
    </row>
    <row r="42" s="73" customFormat="true" ht="12" hidden="false" customHeight="true" outlineLevel="0" collapsed="false">
      <c r="A42" s="83" t="s">
        <v>137</v>
      </c>
      <c r="B42" s="65"/>
      <c r="C42" s="65"/>
      <c r="D42" s="65"/>
      <c r="E42" s="63"/>
      <c r="F42" s="63"/>
      <c r="G42" s="65"/>
    </row>
    <row r="43" s="73" customFormat="true" ht="12" hidden="false" customHeight="true" outlineLevel="0" collapsed="false">
      <c r="A43" s="37" t="s">
        <v>138</v>
      </c>
      <c r="B43" s="63" t="n">
        <v>55</v>
      </c>
      <c r="C43" s="63" t="n">
        <v>153</v>
      </c>
      <c r="D43" s="63" t="n">
        <v>278.3</v>
      </c>
      <c r="E43" s="63" t="n">
        <v>5</v>
      </c>
      <c r="F43" s="63" t="n">
        <v>3.3</v>
      </c>
      <c r="G43" s="63" t="n">
        <v>41731</v>
      </c>
    </row>
    <row r="44" s="73" customFormat="true" ht="12" hidden="false" customHeight="true" outlineLevel="0" collapsed="false">
      <c r="A44" s="83" t="s">
        <v>94</v>
      </c>
      <c r="B44" s="63" t="n">
        <v>19</v>
      </c>
      <c r="C44" s="63" t="n">
        <v>71</v>
      </c>
      <c r="D44" s="63" t="n">
        <v>113.7</v>
      </c>
      <c r="E44" s="63" t="n">
        <v>1</v>
      </c>
      <c r="F44" s="63" t="n">
        <v>1.4</v>
      </c>
      <c r="G44" s="63" t="n">
        <v>10967</v>
      </c>
    </row>
    <row r="45" s="73" customFormat="true" ht="12" hidden="false" customHeight="true" outlineLevel="0" collapsed="false">
      <c r="A45" s="83" t="s">
        <v>100</v>
      </c>
      <c r="B45" s="63" t="n">
        <v>40</v>
      </c>
      <c r="C45" s="63" t="n">
        <v>13</v>
      </c>
      <c r="D45" s="63" t="n">
        <v>33.4</v>
      </c>
      <c r="E45" s="63" t="s">
        <v>19</v>
      </c>
      <c r="F45" s="63" t="s">
        <v>19</v>
      </c>
      <c r="G45" s="63" t="n">
        <v>1603</v>
      </c>
      <c r="H45" s="64"/>
    </row>
    <row r="46" s="73" customFormat="true" ht="12" hidden="false" customHeight="true" outlineLevel="0" collapsed="false">
      <c r="A46" s="83"/>
      <c r="B46" s="65"/>
      <c r="C46" s="65"/>
      <c r="D46" s="65"/>
      <c r="E46" s="63"/>
      <c r="F46" s="63"/>
      <c r="G46" s="63"/>
      <c r="H46" s="39"/>
    </row>
    <row r="47" s="84" customFormat="true" ht="12" hidden="false" customHeight="true" outlineLevel="0" collapsed="false">
      <c r="A47" s="40" t="s">
        <v>147</v>
      </c>
      <c r="B47" s="66" t="n">
        <v>724</v>
      </c>
      <c r="C47" s="66" t="n">
        <v>3670</v>
      </c>
      <c r="D47" s="66" t="n">
        <v>5093.8</v>
      </c>
      <c r="E47" s="66" t="n">
        <v>49</v>
      </c>
      <c r="F47" s="66" t="n">
        <v>41.9</v>
      </c>
      <c r="G47" s="66" t="n">
        <v>375555</v>
      </c>
    </row>
    <row r="48" s="73" customFormat="true" ht="12" hidden="false" customHeight="true" outlineLevel="0" collapsed="false">
      <c r="A48" s="83" t="s">
        <v>137</v>
      </c>
      <c r="B48" s="65"/>
      <c r="C48" s="63"/>
      <c r="D48" s="63"/>
      <c r="E48" s="63"/>
      <c r="F48" s="63"/>
      <c r="G48" s="63"/>
    </row>
    <row r="49" s="73" customFormat="true" ht="12" hidden="false" customHeight="true" outlineLevel="0" collapsed="false">
      <c r="A49" s="37" t="s">
        <v>93</v>
      </c>
      <c r="B49" s="63" t="n">
        <v>90</v>
      </c>
      <c r="C49" s="63" t="n">
        <v>475</v>
      </c>
      <c r="D49" s="63" t="n">
        <v>707.4</v>
      </c>
      <c r="E49" s="63" t="n">
        <v>2</v>
      </c>
      <c r="F49" s="63" t="n">
        <v>1.6</v>
      </c>
      <c r="G49" s="63" t="n">
        <v>122028</v>
      </c>
    </row>
    <row r="50" s="73" customFormat="true" ht="12" hidden="false" customHeight="true" outlineLevel="0" collapsed="false">
      <c r="A50" s="83" t="s">
        <v>94</v>
      </c>
      <c r="B50" s="63" t="n">
        <v>425</v>
      </c>
      <c r="C50" s="63" t="n">
        <v>2996</v>
      </c>
      <c r="D50" s="63" t="n">
        <v>3998.9</v>
      </c>
      <c r="E50" s="63" t="n">
        <v>19</v>
      </c>
      <c r="F50" s="63" t="n">
        <v>20</v>
      </c>
      <c r="G50" s="63" t="n">
        <v>225890</v>
      </c>
    </row>
    <row r="51" s="73" customFormat="true" ht="12" hidden="false" customHeight="true" outlineLevel="0" collapsed="false">
      <c r="A51" s="37" t="s">
        <v>148</v>
      </c>
      <c r="B51" s="63"/>
      <c r="C51" s="63"/>
      <c r="D51" s="63"/>
      <c r="E51" s="63"/>
      <c r="F51" s="63"/>
      <c r="G51" s="63"/>
    </row>
    <row r="52" s="73" customFormat="true" ht="12" hidden="false" customHeight="true" outlineLevel="0" collapsed="false">
      <c r="A52" s="37" t="s">
        <v>149</v>
      </c>
      <c r="B52" s="63" t="n">
        <v>174</v>
      </c>
      <c r="C52" s="63" t="n">
        <v>1885</v>
      </c>
      <c r="D52" s="63" t="n">
        <v>2201.1</v>
      </c>
      <c r="E52" s="63" t="n">
        <v>5</v>
      </c>
      <c r="F52" s="63" t="n">
        <v>3.7</v>
      </c>
      <c r="G52" s="63" t="n">
        <v>110286</v>
      </c>
    </row>
    <row r="53" s="73" customFormat="true" ht="12" hidden="false" customHeight="true" outlineLevel="0" collapsed="false">
      <c r="A53" s="67" t="s">
        <v>150</v>
      </c>
      <c r="B53" s="63" t="n">
        <v>181</v>
      </c>
      <c r="C53" s="63" t="n">
        <v>807</v>
      </c>
      <c r="D53" s="63" t="n">
        <v>1291.2</v>
      </c>
      <c r="E53" s="63" t="n">
        <v>14</v>
      </c>
      <c r="F53" s="63" t="n">
        <v>16.2</v>
      </c>
      <c r="G53" s="63" t="n">
        <v>100395</v>
      </c>
    </row>
    <row r="54" s="73" customFormat="true" ht="12" hidden="false" customHeight="true" outlineLevel="0" collapsed="false">
      <c r="A54" s="83" t="s">
        <v>100</v>
      </c>
      <c r="B54" s="63" t="n">
        <v>183</v>
      </c>
      <c r="C54" s="63" t="n">
        <v>133</v>
      </c>
      <c r="D54" s="63" t="n">
        <v>260.6</v>
      </c>
      <c r="E54" s="63" t="n">
        <v>25</v>
      </c>
      <c r="F54" s="63" t="n">
        <v>18.6</v>
      </c>
      <c r="G54" s="63" t="n">
        <v>13976</v>
      </c>
    </row>
    <row r="55" s="73" customFormat="true" ht="12" hidden="false" customHeight="true" outlineLevel="0" collapsed="false">
      <c r="A55" s="37" t="s">
        <v>101</v>
      </c>
      <c r="B55" s="63" t="n">
        <v>26</v>
      </c>
      <c r="C55" s="63" t="n">
        <v>66</v>
      </c>
      <c r="D55" s="63" t="n">
        <v>126.9</v>
      </c>
      <c r="E55" s="63" t="n">
        <v>3</v>
      </c>
      <c r="F55" s="63" t="n">
        <v>1.7</v>
      </c>
      <c r="G55" s="63" t="n">
        <v>13661</v>
      </c>
    </row>
    <row r="56" s="82" customFormat="true" ht="12" hidden="false" customHeight="true" outlineLevel="0" collapsed="false">
      <c r="A56" s="21"/>
      <c r="B56" s="21"/>
      <c r="C56" s="21"/>
      <c r="D56" s="21"/>
      <c r="E56" s="21"/>
      <c r="F56" s="21"/>
      <c r="G56" s="21"/>
    </row>
    <row r="57" s="73" customFormat="true" ht="12" hidden="false" customHeight="true" outlineLevel="0" collapsed="false">
      <c r="A57" s="85" t="s">
        <v>157</v>
      </c>
      <c r="E57" s="64"/>
      <c r="F57" s="64"/>
    </row>
    <row r="58" s="73" customFormat="true" ht="12" hidden="false" customHeight="true" outlineLevel="0" collapsed="false">
      <c r="A58" s="21" t="s">
        <v>158</v>
      </c>
    </row>
  </sheetData>
  <mergeCells count="9">
    <mergeCell ref="A2:G2"/>
    <mergeCell ref="A3:G3"/>
    <mergeCell ref="A5:A10"/>
    <mergeCell ref="B5:B9"/>
    <mergeCell ref="C5:C9"/>
    <mergeCell ref="D5:D9"/>
    <mergeCell ref="E5:F6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4.16"/>
    <col collapsed="false" customWidth="true" hidden="false" outlineLevel="0" max="3" min="2" style="21" width="12.82"/>
    <col collapsed="false" customWidth="true" hidden="false" outlineLevel="0" max="4" min="4" style="21" width="11.65"/>
    <col collapsed="false" customWidth="true" hidden="false" outlineLevel="0" max="5" min="5" style="21" width="11.82"/>
    <col collapsed="false" customWidth="false" hidden="false" outlineLevel="0" max="6" min="6" style="21" width="11.99"/>
    <col collapsed="false" customWidth="true" hidden="false" outlineLevel="0" max="7" min="7" style="21" width="12.82"/>
    <col collapsed="false" customWidth="false" hidden="false" outlineLevel="0" max="257" min="8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22" t="s">
        <v>159</v>
      </c>
      <c r="B2" s="22"/>
      <c r="C2" s="22"/>
      <c r="D2" s="22"/>
      <c r="E2" s="22"/>
      <c r="F2" s="22"/>
      <c r="G2" s="22"/>
    </row>
    <row r="3" s="73" customFormat="true" ht="12" hidden="false" customHeight="true" outlineLevel="0" collapsed="false">
      <c r="A3" s="74" t="s">
        <v>160</v>
      </c>
      <c r="B3" s="74"/>
      <c r="C3" s="74"/>
      <c r="D3" s="74"/>
      <c r="E3" s="74"/>
      <c r="F3" s="74"/>
      <c r="G3" s="74"/>
      <c r="H3" s="64"/>
    </row>
    <row r="4" s="73" customFormat="true" ht="12" hidden="false" customHeight="true" outlineLevel="0" collapsed="false">
      <c r="D4" s="86"/>
    </row>
    <row r="5" s="73" customFormat="true" ht="12" hidden="false" customHeight="true" outlineLevel="0" collapsed="false">
      <c r="A5" s="24" t="s">
        <v>104</v>
      </c>
      <c r="B5" s="70" t="s">
        <v>109</v>
      </c>
      <c r="C5" s="71" t="s">
        <v>105</v>
      </c>
      <c r="D5" s="71" t="s">
        <v>106</v>
      </c>
      <c r="E5" s="26" t="s">
        <v>69</v>
      </c>
      <c r="F5" s="26"/>
      <c r="G5" s="72" t="s">
        <v>71</v>
      </c>
    </row>
    <row r="6" s="73" customFormat="true" ht="12" hidden="false" customHeight="true" outlineLevel="0" collapsed="false">
      <c r="A6" s="24"/>
      <c r="B6" s="70"/>
      <c r="C6" s="71"/>
      <c r="D6" s="71" t="s">
        <v>154</v>
      </c>
      <c r="E6" s="26"/>
      <c r="F6" s="26"/>
      <c r="G6" s="74" t="s">
        <v>73</v>
      </c>
    </row>
    <row r="7" s="73" customFormat="true" ht="12" hidden="false" customHeight="true" outlineLevel="0" collapsed="false">
      <c r="A7" s="24"/>
      <c r="B7" s="70"/>
      <c r="C7" s="71"/>
      <c r="D7" s="71" t="s">
        <v>108</v>
      </c>
      <c r="E7" s="31" t="s">
        <v>155</v>
      </c>
      <c r="F7" s="31" t="s">
        <v>77</v>
      </c>
      <c r="G7" s="74" t="s">
        <v>78</v>
      </c>
    </row>
    <row r="8" s="73" customFormat="true" ht="12" hidden="false" customHeight="true" outlineLevel="0" collapsed="false">
      <c r="A8" s="24"/>
      <c r="B8" s="70"/>
      <c r="C8" s="71"/>
      <c r="D8" s="71"/>
      <c r="E8" s="31"/>
      <c r="F8" s="31" t="s">
        <v>108</v>
      </c>
      <c r="G8" s="74" t="s">
        <v>80</v>
      </c>
    </row>
    <row r="9" s="73" customFormat="true" ht="12" hidden="false" customHeight="true" outlineLevel="0" collapsed="false">
      <c r="A9" s="24"/>
      <c r="B9" s="70"/>
      <c r="C9" s="71"/>
      <c r="D9" s="71"/>
      <c r="E9" s="31"/>
      <c r="F9" s="31"/>
      <c r="G9" s="75" t="s">
        <v>81</v>
      </c>
    </row>
    <row r="10" s="73" customFormat="true" ht="12" hidden="false" customHeight="true" outlineLevel="0" collapsed="false">
      <c r="A10" s="24"/>
      <c r="B10" s="76" t="s">
        <v>82</v>
      </c>
      <c r="C10" s="76" t="s">
        <v>114</v>
      </c>
      <c r="D10" s="77" t="s">
        <v>83</v>
      </c>
      <c r="E10" s="35" t="s">
        <v>82</v>
      </c>
      <c r="F10" s="35" t="s">
        <v>83</v>
      </c>
      <c r="G10" s="78" t="s">
        <v>156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3" customFormat="true" ht="12" hidden="false" customHeight="true" outlineLevel="0" collapsed="false">
      <c r="A12" s="83" t="s">
        <v>136</v>
      </c>
      <c r="B12" s="63" t="s">
        <v>19</v>
      </c>
      <c r="C12" s="63" t="s">
        <v>19</v>
      </c>
      <c r="D12" s="63" t="s">
        <v>19</v>
      </c>
      <c r="E12" s="63" t="s">
        <v>19</v>
      </c>
      <c r="F12" s="63" t="s">
        <v>19</v>
      </c>
      <c r="G12" s="63" t="s">
        <v>19</v>
      </c>
    </row>
    <row r="13" s="73" customFormat="true" ht="12" hidden="false" customHeight="true" outlineLevel="0" collapsed="false">
      <c r="A13" s="83" t="s">
        <v>139</v>
      </c>
      <c r="B13" s="65" t="n">
        <v>8</v>
      </c>
      <c r="C13" s="65" t="n">
        <v>7</v>
      </c>
      <c r="D13" s="65" t="n">
        <v>13.8</v>
      </c>
      <c r="E13" s="63" t="s">
        <v>19</v>
      </c>
      <c r="F13" s="63" t="s">
        <v>19</v>
      </c>
      <c r="G13" s="65" t="n">
        <v>1201</v>
      </c>
    </row>
    <row r="14" s="73" customFormat="true" ht="12" hidden="false" customHeight="true" outlineLevel="0" collapsed="false">
      <c r="A14" s="83" t="s">
        <v>140</v>
      </c>
      <c r="B14" s="65" t="n">
        <v>42</v>
      </c>
      <c r="C14" s="65" t="n">
        <v>212</v>
      </c>
      <c r="D14" s="65" t="n">
        <v>367.3</v>
      </c>
      <c r="E14" s="63" t="s">
        <v>19</v>
      </c>
      <c r="F14" s="63" t="s">
        <v>19</v>
      </c>
      <c r="G14" s="65" t="n">
        <v>9199</v>
      </c>
    </row>
    <row r="15" s="73" customFormat="true" ht="12" hidden="false" customHeight="true" outlineLevel="0" collapsed="false">
      <c r="A15" s="83" t="s">
        <v>141</v>
      </c>
      <c r="B15" s="65" t="n">
        <v>194</v>
      </c>
      <c r="C15" s="65" t="n">
        <v>1999</v>
      </c>
      <c r="D15" s="65" t="n">
        <v>2293.9</v>
      </c>
      <c r="E15" s="63" t="n">
        <v>2</v>
      </c>
      <c r="F15" s="63" t="n">
        <v>1.4</v>
      </c>
      <c r="G15" s="65" t="n">
        <v>112540</v>
      </c>
    </row>
    <row r="16" s="73" customFormat="true" ht="12" hidden="false" customHeight="true" outlineLevel="0" collapsed="false">
      <c r="A16" s="83" t="s">
        <v>142</v>
      </c>
      <c r="B16" s="65"/>
      <c r="C16" s="65"/>
      <c r="D16" s="65"/>
      <c r="E16" s="65"/>
      <c r="F16" s="65"/>
      <c r="G16" s="65"/>
    </row>
    <row r="17" s="73" customFormat="true" ht="12" hidden="false" customHeight="true" outlineLevel="0" collapsed="false">
      <c r="A17" s="83" t="s">
        <v>143</v>
      </c>
      <c r="B17" s="65" t="n">
        <v>84</v>
      </c>
      <c r="C17" s="65" t="n">
        <v>1356</v>
      </c>
      <c r="D17" s="65" t="n">
        <v>1500.7</v>
      </c>
      <c r="E17" s="63" t="n">
        <v>1</v>
      </c>
      <c r="F17" s="63" t="n">
        <v>0.7</v>
      </c>
      <c r="G17" s="65" t="n">
        <v>80209</v>
      </c>
    </row>
    <row r="18" s="73" customFormat="true" ht="12" hidden="false" customHeight="true" outlineLevel="0" collapsed="false">
      <c r="A18" s="83" t="s">
        <v>144</v>
      </c>
      <c r="B18" s="65" t="n">
        <v>78</v>
      </c>
      <c r="C18" s="65" t="n">
        <v>463</v>
      </c>
      <c r="D18" s="65" t="n">
        <v>566</v>
      </c>
      <c r="E18" s="63" t="n">
        <v>1</v>
      </c>
      <c r="F18" s="63" t="n">
        <v>0.7</v>
      </c>
      <c r="G18" s="65" t="n">
        <v>22260</v>
      </c>
    </row>
    <row r="19" s="73" customFormat="true" ht="12" hidden="false" customHeight="true" outlineLevel="0" collapsed="false">
      <c r="A19" s="83" t="s">
        <v>145</v>
      </c>
      <c r="B19" s="63" t="s">
        <v>19</v>
      </c>
      <c r="C19" s="63" t="s">
        <v>19</v>
      </c>
      <c r="D19" s="63" t="s">
        <v>19</v>
      </c>
      <c r="E19" s="63" t="s">
        <v>19</v>
      </c>
      <c r="F19" s="63" t="s">
        <v>19</v>
      </c>
      <c r="G19" s="63" t="s">
        <v>19</v>
      </c>
    </row>
    <row r="20" s="73" customFormat="true" ht="12" hidden="false" customHeight="true" outlineLevel="0" collapsed="false">
      <c r="A20" s="83" t="s">
        <v>146</v>
      </c>
      <c r="B20" s="65" t="n">
        <v>12</v>
      </c>
      <c r="C20" s="65" t="n">
        <v>28</v>
      </c>
      <c r="D20" s="65" t="n">
        <v>60.5</v>
      </c>
      <c r="E20" s="63" t="s">
        <v>19</v>
      </c>
      <c r="F20" s="63" t="s">
        <v>19</v>
      </c>
      <c r="G20" s="65" t="n">
        <v>4432</v>
      </c>
    </row>
    <row r="21" s="73" customFormat="true" ht="12" hidden="false" customHeight="true" outlineLevel="0" collapsed="false">
      <c r="A21" s="83"/>
      <c r="B21" s="63"/>
      <c r="C21" s="63"/>
      <c r="D21" s="63"/>
      <c r="E21" s="63"/>
      <c r="F21" s="63"/>
      <c r="G21" s="63"/>
    </row>
    <row r="22" s="84" customFormat="true" ht="12" hidden="false" customHeight="true" outlineLevel="0" collapsed="false">
      <c r="A22" s="40" t="s">
        <v>147</v>
      </c>
      <c r="B22" s="87" t="n">
        <v>256</v>
      </c>
      <c r="C22" s="87" t="n">
        <v>2246</v>
      </c>
      <c r="D22" s="87" t="n">
        <v>2735.5</v>
      </c>
      <c r="E22" s="66" t="n">
        <v>2</v>
      </c>
      <c r="F22" s="66" t="n">
        <v>1.4</v>
      </c>
      <c r="G22" s="87" t="n">
        <v>127372</v>
      </c>
    </row>
    <row r="23" s="73" customFormat="true" ht="12" hidden="false" customHeight="true" outlineLevel="0" collapsed="false">
      <c r="A23" s="83" t="s">
        <v>137</v>
      </c>
      <c r="B23" s="66"/>
      <c r="C23" s="66"/>
      <c r="D23" s="66"/>
      <c r="E23" s="66"/>
      <c r="F23" s="66"/>
      <c r="G23" s="66"/>
    </row>
    <row r="24" s="73" customFormat="true" ht="12" hidden="false" customHeight="true" outlineLevel="0" collapsed="false">
      <c r="A24" s="37" t="s">
        <v>93</v>
      </c>
      <c r="B24" s="63" t="n">
        <v>18</v>
      </c>
      <c r="C24" s="63" t="n">
        <v>152</v>
      </c>
      <c r="D24" s="63" t="n">
        <v>140.6</v>
      </c>
      <c r="E24" s="63" t="s">
        <v>19</v>
      </c>
      <c r="F24" s="63" t="s">
        <v>19</v>
      </c>
      <c r="G24" s="63" t="n">
        <v>11525</v>
      </c>
    </row>
    <row r="25" s="73" customFormat="true" ht="12" hidden="false" customHeight="true" outlineLevel="0" collapsed="false">
      <c r="A25" s="83" t="s">
        <v>94</v>
      </c>
      <c r="B25" s="65" t="n">
        <v>206</v>
      </c>
      <c r="C25" s="65" t="n">
        <v>2060</v>
      </c>
      <c r="D25" s="65" t="n">
        <v>2534.3</v>
      </c>
      <c r="E25" s="63" t="n">
        <v>1</v>
      </c>
      <c r="F25" s="63" t="n">
        <v>0.7</v>
      </c>
      <c r="G25" s="65" t="n">
        <v>114294</v>
      </c>
    </row>
    <row r="26" s="73" customFormat="true" ht="12" hidden="false" customHeight="true" outlineLevel="0" collapsed="false">
      <c r="A26" s="37" t="s">
        <v>148</v>
      </c>
      <c r="B26" s="63"/>
      <c r="C26" s="63"/>
      <c r="D26" s="63"/>
      <c r="E26" s="63"/>
      <c r="F26" s="63"/>
      <c r="G26" s="63"/>
    </row>
    <row r="27" s="73" customFormat="true" ht="12" hidden="false" customHeight="true" outlineLevel="0" collapsed="false">
      <c r="A27" s="37" t="s">
        <v>149</v>
      </c>
      <c r="B27" s="65" t="n">
        <v>111</v>
      </c>
      <c r="C27" s="65" t="n">
        <v>1567</v>
      </c>
      <c r="D27" s="65" t="n">
        <v>1758.9</v>
      </c>
      <c r="E27" s="63" t="n">
        <v>1</v>
      </c>
      <c r="F27" s="63" t="n">
        <v>0.7</v>
      </c>
      <c r="G27" s="65" t="n">
        <v>83154</v>
      </c>
    </row>
    <row r="28" s="73" customFormat="true" ht="12" hidden="false" customHeight="true" outlineLevel="0" collapsed="false">
      <c r="A28" s="67" t="s">
        <v>161</v>
      </c>
      <c r="B28" s="63" t="n">
        <v>53</v>
      </c>
      <c r="C28" s="65" t="n">
        <v>268</v>
      </c>
      <c r="D28" s="65" t="n">
        <v>404</v>
      </c>
      <c r="E28" s="63" t="s">
        <v>19</v>
      </c>
      <c r="F28" s="63" t="s">
        <v>19</v>
      </c>
      <c r="G28" s="65" t="n">
        <v>21512</v>
      </c>
    </row>
    <row r="29" s="73" customFormat="true" ht="12" hidden="false" customHeight="true" outlineLevel="0" collapsed="false">
      <c r="A29" s="83" t="s">
        <v>100</v>
      </c>
      <c r="B29" s="65" t="n">
        <v>30</v>
      </c>
      <c r="C29" s="65" t="n">
        <v>24</v>
      </c>
      <c r="D29" s="65" t="n">
        <v>45.6</v>
      </c>
      <c r="E29" s="63" t="n">
        <v>1</v>
      </c>
      <c r="F29" s="63" t="n">
        <v>0.7</v>
      </c>
      <c r="G29" s="65" t="n">
        <v>1244</v>
      </c>
    </row>
    <row r="30" s="73" customFormat="true" ht="12" hidden="false" customHeight="true" outlineLevel="0" collapsed="false">
      <c r="A30" s="37" t="s">
        <v>101</v>
      </c>
      <c r="B30" s="65" t="n">
        <v>2</v>
      </c>
      <c r="C30" s="65" t="n">
        <v>10</v>
      </c>
      <c r="D30" s="65" t="n">
        <v>14.9</v>
      </c>
      <c r="E30" s="63" t="s">
        <v>19</v>
      </c>
      <c r="F30" s="63" t="s">
        <v>19</v>
      </c>
      <c r="G30" s="65" t="n">
        <v>309</v>
      </c>
    </row>
    <row r="31" s="73" customFormat="true" ht="12" hidden="false" customHeight="true" outlineLevel="0" collapsed="false">
      <c r="A31" s="21"/>
      <c r="D31" s="86"/>
    </row>
    <row r="32" s="73" customFormat="true" ht="12" hidden="false" customHeight="true" outlineLevel="0" collapsed="false">
      <c r="A32" s="68" t="s">
        <v>162</v>
      </c>
      <c r="D32" s="86"/>
    </row>
    <row r="33" s="73" customFormat="true" ht="12" hidden="false" customHeight="true" outlineLevel="0" collapsed="false">
      <c r="A33" s="21"/>
      <c r="D33" s="86"/>
    </row>
  </sheetData>
  <mergeCells count="9">
    <mergeCell ref="A2:G2"/>
    <mergeCell ref="A3:G3"/>
    <mergeCell ref="A5:A10"/>
    <mergeCell ref="B5:B9"/>
    <mergeCell ref="C5:C9"/>
    <mergeCell ref="D5:D9"/>
    <mergeCell ref="E5:F6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5.49"/>
    <col collapsed="false" customWidth="true" hidden="false" outlineLevel="0" max="6" min="2" style="21" width="11.82"/>
    <col collapsed="false" customWidth="true" hidden="false" outlineLevel="0" max="7" min="7" style="21" width="11.33"/>
    <col collapsed="false" customWidth="true" hidden="false" outlineLevel="0" max="8" min="8" style="21" width="11.82"/>
    <col collapsed="false" customWidth="false" hidden="false" outlineLevel="0" max="257" min="9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22" t="s">
        <v>163</v>
      </c>
      <c r="B2" s="22"/>
      <c r="C2" s="22"/>
      <c r="D2" s="22"/>
      <c r="E2" s="22"/>
      <c r="F2" s="22"/>
      <c r="G2" s="22"/>
      <c r="H2" s="22"/>
    </row>
    <row r="3" customFormat="false" ht="12" hidden="false" customHeight="true" outlineLevel="0" collapsed="false">
      <c r="A3" s="22" t="s">
        <v>164</v>
      </c>
      <c r="B3" s="22"/>
      <c r="C3" s="22"/>
      <c r="D3" s="22"/>
      <c r="E3" s="22"/>
      <c r="F3" s="22"/>
      <c r="G3" s="22"/>
      <c r="H3" s="88"/>
    </row>
    <row r="5" customFormat="false" ht="12" hidden="false" customHeight="true" outlineLevel="0" collapsed="false">
      <c r="A5" s="89"/>
      <c r="B5" s="90" t="s">
        <v>165</v>
      </c>
      <c r="C5" s="91" t="s">
        <v>166</v>
      </c>
      <c r="D5" s="91"/>
      <c r="E5" s="91"/>
      <c r="F5" s="91"/>
      <c r="G5" s="91"/>
      <c r="H5" s="91"/>
    </row>
    <row r="6" customFormat="false" ht="12" hidden="false" customHeight="true" outlineLevel="0" collapsed="false">
      <c r="A6" s="92" t="s">
        <v>167</v>
      </c>
      <c r="B6" s="90"/>
      <c r="C6" s="91"/>
      <c r="D6" s="91"/>
      <c r="E6" s="91"/>
      <c r="F6" s="91"/>
      <c r="G6" s="91"/>
      <c r="H6" s="91"/>
    </row>
    <row r="7" customFormat="false" ht="12" hidden="false" customHeight="true" outlineLevel="0" collapsed="false">
      <c r="A7" s="93"/>
      <c r="B7" s="90"/>
      <c r="C7" s="35" t="s">
        <v>168</v>
      </c>
      <c r="D7" s="94" t="s">
        <v>169</v>
      </c>
      <c r="E7" s="35" t="s">
        <v>170</v>
      </c>
      <c r="F7" s="35" t="s">
        <v>171</v>
      </c>
      <c r="G7" s="35" t="s">
        <v>172</v>
      </c>
      <c r="H7" s="95" t="s">
        <v>173</v>
      </c>
    </row>
    <row r="8" s="50" customFormat="true" ht="24.95" hidden="false" customHeight="true" outlineLevel="0" collapsed="false">
      <c r="A8" s="49" t="s">
        <v>174</v>
      </c>
      <c r="B8" s="49"/>
      <c r="C8" s="49"/>
      <c r="D8" s="49"/>
      <c r="E8" s="49"/>
      <c r="F8" s="49"/>
      <c r="G8" s="49"/>
      <c r="H8" s="49"/>
    </row>
    <row r="9" customFormat="false" ht="12" hidden="false" customHeight="true" outlineLevel="0" collapsed="false">
      <c r="A9" s="37" t="s">
        <v>175</v>
      </c>
      <c r="C9" s="96"/>
      <c r="D9" s="96"/>
      <c r="E9" s="96"/>
      <c r="F9" s="96"/>
      <c r="G9" s="96"/>
      <c r="H9" s="96"/>
    </row>
    <row r="10" customFormat="false" ht="12" hidden="false" customHeight="true" outlineLevel="0" collapsed="false">
      <c r="A10" s="37" t="s">
        <v>117</v>
      </c>
      <c r="B10" s="63" t="n">
        <v>1989</v>
      </c>
      <c r="C10" s="63" t="n">
        <v>1048</v>
      </c>
      <c r="D10" s="63" t="n">
        <v>376</v>
      </c>
      <c r="E10" s="63" t="n">
        <v>198</v>
      </c>
      <c r="F10" s="63" t="n">
        <v>104</v>
      </c>
      <c r="G10" s="63" t="n">
        <v>117</v>
      </c>
      <c r="H10" s="63" t="n">
        <v>146</v>
      </c>
    </row>
    <row r="11" customFormat="false" ht="12" hidden="false" customHeight="true" outlineLevel="0" collapsed="false">
      <c r="A11" s="37" t="s">
        <v>118</v>
      </c>
      <c r="B11" s="63" t="n">
        <v>138</v>
      </c>
      <c r="C11" s="63" t="n">
        <v>58</v>
      </c>
      <c r="D11" s="63" t="n">
        <v>32</v>
      </c>
      <c r="E11" s="63" t="n">
        <v>14</v>
      </c>
      <c r="F11" s="63" t="n">
        <v>11</v>
      </c>
      <c r="G11" s="63" t="n">
        <v>3</v>
      </c>
      <c r="H11" s="63" t="n">
        <v>20</v>
      </c>
    </row>
    <row r="12" customFormat="false" ht="12" hidden="false" customHeight="true" outlineLevel="0" collapsed="false">
      <c r="A12" s="37" t="s">
        <v>119</v>
      </c>
      <c r="B12" s="63" t="n">
        <v>83</v>
      </c>
      <c r="C12" s="63" t="n">
        <v>31</v>
      </c>
      <c r="D12" s="63" t="n">
        <v>20</v>
      </c>
      <c r="E12" s="63" t="n">
        <v>11</v>
      </c>
      <c r="F12" s="63" t="n">
        <v>6</v>
      </c>
      <c r="G12" s="63" t="n">
        <v>4</v>
      </c>
      <c r="H12" s="63" t="n">
        <v>11</v>
      </c>
    </row>
    <row r="13" customFormat="false" ht="12" hidden="false" customHeight="true" outlineLevel="0" collapsed="false">
      <c r="A13" s="37"/>
      <c r="B13" s="65"/>
      <c r="C13" s="65"/>
      <c r="D13" s="65"/>
      <c r="E13" s="65"/>
      <c r="F13" s="65"/>
      <c r="G13" s="65"/>
      <c r="H13" s="65"/>
    </row>
    <row r="14" customFormat="false" ht="12" hidden="false" customHeight="true" outlineLevel="0" collapsed="false">
      <c r="A14" s="37" t="s">
        <v>88</v>
      </c>
      <c r="B14" s="63" t="n">
        <v>2</v>
      </c>
      <c r="C14" s="63" t="s">
        <v>19</v>
      </c>
      <c r="D14" s="63" t="s">
        <v>19</v>
      </c>
      <c r="E14" s="63" t="s">
        <v>19</v>
      </c>
      <c r="F14" s="63" t="n">
        <v>1</v>
      </c>
      <c r="G14" s="63" t="s">
        <v>19</v>
      </c>
      <c r="H14" s="63" t="n">
        <v>1</v>
      </c>
    </row>
    <row r="15" customFormat="false" ht="12" hidden="false" customHeight="true" outlineLevel="0" collapsed="false">
      <c r="A15" s="37"/>
      <c r="B15" s="65"/>
      <c r="C15" s="65"/>
      <c r="D15" s="65"/>
      <c r="E15" s="65"/>
      <c r="F15" s="65"/>
      <c r="G15" s="65"/>
      <c r="H15" s="65"/>
    </row>
    <row r="16" s="42" customFormat="true" ht="12" hidden="false" customHeight="true" outlineLevel="0" collapsed="false">
      <c r="A16" s="40" t="s">
        <v>129</v>
      </c>
      <c r="B16" s="66" t="n">
        <v>2212</v>
      </c>
      <c r="C16" s="66" t="n">
        <v>1137</v>
      </c>
      <c r="D16" s="66" t="n">
        <v>428</v>
      </c>
      <c r="E16" s="66" t="n">
        <v>223</v>
      </c>
      <c r="F16" s="66" t="n">
        <v>122</v>
      </c>
      <c r="G16" s="66" t="n">
        <v>124</v>
      </c>
      <c r="H16" s="66" t="n">
        <v>178</v>
      </c>
    </row>
    <row r="17" s="50" customFormat="true" ht="24.95" hidden="false" customHeight="true" outlineLevel="0" collapsed="false">
      <c r="A17" s="49" t="s">
        <v>176</v>
      </c>
      <c r="B17" s="49"/>
      <c r="C17" s="49"/>
      <c r="D17" s="49"/>
      <c r="E17" s="49"/>
      <c r="F17" s="49"/>
      <c r="G17" s="49"/>
      <c r="H17" s="49"/>
    </row>
    <row r="18" customFormat="false" ht="12" hidden="false" customHeight="true" outlineLevel="0" collapsed="false">
      <c r="A18" s="37" t="s">
        <v>175</v>
      </c>
      <c r="B18" s="97"/>
      <c r="C18" s="97"/>
      <c r="D18" s="97"/>
      <c r="E18" s="96"/>
      <c r="F18" s="97"/>
      <c r="G18" s="96"/>
      <c r="H18" s="96"/>
    </row>
    <row r="19" customFormat="false" ht="12" hidden="false" customHeight="true" outlineLevel="0" collapsed="false">
      <c r="A19" s="37" t="s">
        <v>117</v>
      </c>
      <c r="B19" s="63" t="n">
        <v>258</v>
      </c>
      <c r="C19" s="63" t="n">
        <v>189</v>
      </c>
      <c r="D19" s="63" t="n">
        <v>34</v>
      </c>
      <c r="E19" s="63" t="n">
        <v>13</v>
      </c>
      <c r="F19" s="63" t="n">
        <v>7</v>
      </c>
      <c r="G19" s="63" t="n">
        <v>2</v>
      </c>
      <c r="H19" s="63" t="n">
        <v>13</v>
      </c>
    </row>
    <row r="20" customFormat="false" ht="12" hidden="false" customHeight="true" outlineLevel="0" collapsed="false">
      <c r="A20" s="37" t="s">
        <v>118</v>
      </c>
      <c r="B20" s="63" t="n">
        <v>20</v>
      </c>
      <c r="C20" s="63" t="n">
        <v>13</v>
      </c>
      <c r="D20" s="63" t="n">
        <v>3</v>
      </c>
      <c r="E20" s="63" t="n">
        <v>3</v>
      </c>
      <c r="F20" s="63" t="s">
        <v>19</v>
      </c>
      <c r="G20" s="63" t="n">
        <v>1</v>
      </c>
      <c r="H20" s="63" t="s">
        <v>19</v>
      </c>
    </row>
    <row r="21" customFormat="false" ht="12" hidden="false" customHeight="true" outlineLevel="0" collapsed="false">
      <c r="A21" s="37" t="s">
        <v>119</v>
      </c>
      <c r="B21" s="63" t="n">
        <v>2</v>
      </c>
      <c r="C21" s="63" t="n">
        <v>2</v>
      </c>
      <c r="D21" s="63" t="s">
        <v>19</v>
      </c>
      <c r="E21" s="63" t="s">
        <v>19</v>
      </c>
      <c r="F21" s="63" t="s">
        <v>19</v>
      </c>
      <c r="G21" s="63" t="s">
        <v>19</v>
      </c>
      <c r="H21" s="63" t="s">
        <v>19</v>
      </c>
    </row>
    <row r="22" customFormat="false" ht="12" hidden="false" customHeight="true" outlineLevel="0" collapsed="false">
      <c r="A22" s="37"/>
      <c r="B22" s="63"/>
      <c r="C22" s="63"/>
      <c r="D22" s="63"/>
      <c r="E22" s="63"/>
      <c r="F22" s="63"/>
      <c r="G22" s="63"/>
      <c r="H22" s="63"/>
      <c r="J22" s="98"/>
    </row>
    <row r="23" customFormat="false" ht="12" hidden="false" customHeight="true" outlineLevel="0" collapsed="false">
      <c r="A23" s="37" t="s">
        <v>88</v>
      </c>
      <c r="B23" s="63" t="s">
        <v>19</v>
      </c>
      <c r="C23" s="63" t="s">
        <v>19</v>
      </c>
      <c r="D23" s="63" t="s">
        <v>19</v>
      </c>
      <c r="E23" s="63" t="s">
        <v>19</v>
      </c>
      <c r="F23" s="63" t="s">
        <v>19</v>
      </c>
      <c r="G23" s="63" t="s">
        <v>19</v>
      </c>
      <c r="H23" s="63" t="s">
        <v>19</v>
      </c>
      <c r="J23" s="98"/>
    </row>
    <row r="24" customFormat="false" ht="12" hidden="false" customHeight="true" outlineLevel="0" collapsed="false">
      <c r="A24" s="37"/>
      <c r="B24" s="65"/>
      <c r="C24" s="65"/>
      <c r="D24" s="65"/>
      <c r="E24" s="65"/>
      <c r="F24" s="65"/>
      <c r="G24" s="65"/>
      <c r="H24" s="65"/>
    </row>
    <row r="25" s="42" customFormat="true" ht="12" hidden="false" customHeight="true" outlineLevel="0" collapsed="false">
      <c r="A25" s="40" t="s">
        <v>129</v>
      </c>
      <c r="B25" s="66" t="n">
        <v>280</v>
      </c>
      <c r="C25" s="66" t="n">
        <v>204</v>
      </c>
      <c r="D25" s="66" t="n">
        <v>37</v>
      </c>
      <c r="E25" s="66" t="n">
        <v>16</v>
      </c>
      <c r="F25" s="66" t="n">
        <v>7</v>
      </c>
      <c r="G25" s="66" t="n">
        <v>3</v>
      </c>
      <c r="H25" s="66" t="n">
        <v>13</v>
      </c>
    </row>
    <row r="26" s="50" customFormat="true" ht="24.95" hidden="false" customHeight="true" outlineLevel="0" collapsed="false">
      <c r="A26" s="49" t="s">
        <v>177</v>
      </c>
      <c r="B26" s="49"/>
      <c r="C26" s="49"/>
      <c r="D26" s="49"/>
      <c r="E26" s="49"/>
      <c r="F26" s="49"/>
      <c r="G26" s="49"/>
      <c r="H26" s="49"/>
    </row>
    <row r="27" customFormat="false" ht="12" hidden="false" customHeight="true" outlineLevel="0" collapsed="false">
      <c r="A27" s="37" t="s">
        <v>175</v>
      </c>
      <c r="B27" s="97"/>
      <c r="C27" s="97"/>
      <c r="D27" s="97"/>
      <c r="E27" s="97"/>
      <c r="F27" s="97"/>
      <c r="G27" s="97"/>
      <c r="H27" s="97"/>
    </row>
    <row r="28" customFormat="false" ht="12" hidden="false" customHeight="true" outlineLevel="0" collapsed="false">
      <c r="A28" s="37" t="s">
        <v>117</v>
      </c>
      <c r="B28" s="63" t="n">
        <v>2247</v>
      </c>
      <c r="C28" s="63" t="n">
        <v>1237</v>
      </c>
      <c r="D28" s="63" t="n">
        <v>410</v>
      </c>
      <c r="E28" s="63" t="n">
        <v>211</v>
      </c>
      <c r="F28" s="63" t="n">
        <v>111</v>
      </c>
      <c r="G28" s="63" t="n">
        <v>119</v>
      </c>
      <c r="H28" s="63" t="n">
        <v>159</v>
      </c>
    </row>
    <row r="29" customFormat="false" ht="12" hidden="false" customHeight="true" outlineLevel="0" collapsed="false">
      <c r="A29" s="37" t="s">
        <v>118</v>
      </c>
      <c r="B29" s="63" t="n">
        <v>158</v>
      </c>
      <c r="C29" s="63" t="n">
        <v>71</v>
      </c>
      <c r="D29" s="63" t="n">
        <v>35</v>
      </c>
      <c r="E29" s="63" t="n">
        <v>17</v>
      </c>
      <c r="F29" s="63" t="n">
        <v>11</v>
      </c>
      <c r="G29" s="63" t="n">
        <v>4</v>
      </c>
      <c r="H29" s="63" t="n">
        <v>20</v>
      </c>
    </row>
    <row r="30" customFormat="false" ht="12" hidden="false" customHeight="true" outlineLevel="0" collapsed="false">
      <c r="A30" s="37" t="s">
        <v>119</v>
      </c>
      <c r="B30" s="63" t="n">
        <v>85</v>
      </c>
      <c r="C30" s="63" t="n">
        <v>33</v>
      </c>
      <c r="D30" s="63" t="n">
        <v>20</v>
      </c>
      <c r="E30" s="63" t="n">
        <v>11</v>
      </c>
      <c r="F30" s="63" t="n">
        <v>6</v>
      </c>
      <c r="G30" s="63" t="n">
        <v>4</v>
      </c>
      <c r="H30" s="63" t="n">
        <v>11</v>
      </c>
    </row>
    <row r="31" customFormat="false" ht="12" hidden="false" customHeight="true" outlineLevel="0" collapsed="false">
      <c r="A31" s="37"/>
      <c r="B31" s="63"/>
      <c r="C31" s="63"/>
      <c r="D31" s="63"/>
      <c r="E31" s="63"/>
      <c r="F31" s="63"/>
      <c r="G31" s="63"/>
      <c r="H31" s="63"/>
    </row>
    <row r="32" customFormat="false" ht="12" hidden="false" customHeight="true" outlineLevel="0" collapsed="false">
      <c r="A32" s="37" t="s">
        <v>88</v>
      </c>
      <c r="B32" s="63" t="n">
        <v>2</v>
      </c>
      <c r="C32" s="63" t="s">
        <v>19</v>
      </c>
      <c r="D32" s="63" t="s">
        <v>19</v>
      </c>
      <c r="E32" s="63" t="s">
        <v>19</v>
      </c>
      <c r="F32" s="63" t="n">
        <v>1</v>
      </c>
      <c r="G32" s="63" t="s">
        <v>19</v>
      </c>
      <c r="H32" s="63" t="n">
        <v>1</v>
      </c>
    </row>
    <row r="33" customFormat="false" ht="12" hidden="false" customHeight="true" outlineLevel="0" collapsed="false">
      <c r="A33" s="37"/>
      <c r="B33" s="65"/>
      <c r="C33" s="63"/>
      <c r="D33" s="63"/>
      <c r="E33" s="63"/>
      <c r="F33" s="63"/>
      <c r="G33" s="63"/>
      <c r="H33" s="63"/>
    </row>
    <row r="34" s="42" customFormat="true" ht="12" hidden="false" customHeight="true" outlineLevel="0" collapsed="false">
      <c r="A34" s="40" t="s">
        <v>120</v>
      </c>
      <c r="B34" s="66" t="n">
        <v>2492</v>
      </c>
      <c r="C34" s="66" t="n">
        <v>1341</v>
      </c>
      <c r="D34" s="66" t="n">
        <v>465</v>
      </c>
      <c r="E34" s="66" t="n">
        <v>239</v>
      </c>
      <c r="F34" s="66" t="n">
        <v>129</v>
      </c>
      <c r="G34" s="66" t="n">
        <v>127</v>
      </c>
      <c r="H34" s="66" t="n">
        <v>191</v>
      </c>
    </row>
    <row r="35" customFormat="false" ht="12" hidden="false" customHeight="true" outlineLevel="0" collapsed="false">
      <c r="A35" s="99"/>
      <c r="B35" s="100"/>
      <c r="C35" s="100"/>
      <c r="D35" s="100"/>
      <c r="E35" s="100"/>
      <c r="F35" s="100"/>
      <c r="G35" s="100"/>
      <c r="H35" s="100"/>
    </row>
    <row r="36" customFormat="false" ht="12" hidden="false" customHeight="true" outlineLevel="0" collapsed="false">
      <c r="A36" s="99"/>
      <c r="B36" s="100"/>
      <c r="C36" s="100"/>
      <c r="D36" s="100"/>
      <c r="E36" s="100"/>
      <c r="F36" s="100"/>
      <c r="G36" s="100"/>
      <c r="H36" s="100"/>
    </row>
    <row r="37" customFormat="false" ht="12" hidden="false" customHeight="true" outlineLevel="0" collapsed="false">
      <c r="A37" s="99"/>
      <c r="B37" s="100"/>
      <c r="C37" s="100"/>
      <c r="D37" s="100"/>
      <c r="E37" s="100"/>
      <c r="F37" s="100"/>
      <c r="G37" s="100"/>
      <c r="H37" s="100"/>
    </row>
    <row r="38" customFormat="false" ht="12" hidden="false" customHeight="true" outlineLevel="0" collapsed="false">
      <c r="A38" s="99"/>
      <c r="B38" s="100"/>
      <c r="C38" s="100"/>
      <c r="D38" s="100"/>
      <c r="E38" s="100"/>
      <c r="F38" s="100"/>
      <c r="G38" s="100"/>
      <c r="H38" s="100"/>
    </row>
  </sheetData>
  <mergeCells count="7">
    <mergeCell ref="A2:H2"/>
    <mergeCell ref="A3:G3"/>
    <mergeCell ref="B5:B7"/>
    <mergeCell ref="C5:H6"/>
    <mergeCell ref="A8:H8"/>
    <mergeCell ref="A17:H17"/>
    <mergeCell ref="A26:H2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2.99"/>
    <col collapsed="false" customWidth="true" hidden="false" outlineLevel="0" max="4" min="2" style="21" width="9.82"/>
    <col collapsed="false" customWidth="true" hidden="false" outlineLevel="0" max="5" min="5" style="21" width="11.82"/>
    <col collapsed="false" customWidth="true" hidden="false" outlineLevel="0" max="8" min="6" style="21" width="9.82"/>
    <col collapsed="false" customWidth="true" hidden="false" outlineLevel="0" max="9" min="9" style="21" width="8.82"/>
    <col collapsed="false" customWidth="true" hidden="false" outlineLevel="0" max="10" min="10" style="21" width="11.82"/>
    <col collapsed="false" customWidth="false" hidden="false" outlineLevel="0" max="257" min="11" style="21" width="11.99"/>
  </cols>
  <sheetData>
    <row r="2" customFormat="false" ht="12" hidden="false" customHeight="true" outlineLevel="0" collapsed="false">
      <c r="A2" s="101" t="s">
        <v>178</v>
      </c>
      <c r="B2" s="101"/>
      <c r="C2" s="101"/>
      <c r="D2" s="101"/>
      <c r="E2" s="101"/>
      <c r="F2" s="101"/>
      <c r="G2" s="101"/>
      <c r="H2" s="101"/>
      <c r="I2" s="101"/>
      <c r="J2" s="101"/>
    </row>
    <row r="3" customFormat="false" ht="12" hidden="false" customHeight="true" outlineLevel="0" collapsed="false">
      <c r="A3" s="102" t="s">
        <v>132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" hidden="false" customHeight="true" outlineLevel="0" collapsed="false">
      <c r="A4" s="102"/>
      <c r="B4" s="103"/>
      <c r="C4" s="104"/>
      <c r="D4" s="104"/>
      <c r="E4" s="104"/>
      <c r="F4" s="104"/>
      <c r="G4" s="104"/>
      <c r="H4" s="104"/>
      <c r="I4" s="104"/>
      <c r="J4" s="104"/>
    </row>
    <row r="5" customFormat="false" ht="12" hidden="false" customHeight="true" outlineLevel="0" collapsed="false">
      <c r="A5" s="105" t="s">
        <v>179</v>
      </c>
      <c r="B5" s="106" t="s">
        <v>180</v>
      </c>
      <c r="C5" s="106"/>
      <c r="D5" s="106"/>
      <c r="E5" s="106"/>
      <c r="F5" s="107" t="s">
        <v>181</v>
      </c>
      <c r="G5" s="107"/>
      <c r="H5" s="107"/>
      <c r="I5" s="107"/>
      <c r="J5" s="107"/>
    </row>
    <row r="6" customFormat="false" ht="12" hidden="false" customHeight="true" outlineLevel="0" collapsed="false">
      <c r="A6" s="105"/>
      <c r="B6" s="108"/>
      <c r="C6" s="31" t="s">
        <v>69</v>
      </c>
      <c r="D6" s="31"/>
      <c r="E6" s="109" t="s">
        <v>182</v>
      </c>
      <c r="F6" s="108"/>
      <c r="G6" s="31" t="s">
        <v>106</v>
      </c>
      <c r="H6" s="31" t="s">
        <v>69</v>
      </c>
      <c r="I6" s="31"/>
      <c r="J6" s="110" t="s">
        <v>182</v>
      </c>
    </row>
    <row r="7" customFormat="false" ht="12" hidden="false" customHeight="true" outlineLevel="0" collapsed="false">
      <c r="A7" s="105"/>
      <c r="B7" s="109" t="s">
        <v>72</v>
      </c>
      <c r="C7" s="31"/>
      <c r="D7" s="31"/>
      <c r="E7" s="109" t="s">
        <v>73</v>
      </c>
      <c r="F7" s="109" t="s">
        <v>72</v>
      </c>
      <c r="G7" s="31"/>
      <c r="H7" s="31"/>
      <c r="I7" s="31"/>
      <c r="J7" s="110" t="s">
        <v>73</v>
      </c>
    </row>
    <row r="8" customFormat="false" ht="12" hidden="false" customHeight="true" outlineLevel="0" collapsed="false">
      <c r="A8" s="105"/>
      <c r="B8" s="109" t="s">
        <v>74</v>
      </c>
      <c r="C8" s="31" t="s">
        <v>76</v>
      </c>
      <c r="D8" s="31" t="s">
        <v>77</v>
      </c>
      <c r="E8" s="109" t="s">
        <v>78</v>
      </c>
      <c r="F8" s="109" t="s">
        <v>74</v>
      </c>
      <c r="G8" s="31"/>
      <c r="H8" s="31" t="s">
        <v>76</v>
      </c>
      <c r="I8" s="31" t="s">
        <v>77</v>
      </c>
      <c r="J8" s="110" t="s">
        <v>78</v>
      </c>
    </row>
    <row r="9" customFormat="false" ht="12" hidden="false" customHeight="true" outlineLevel="0" collapsed="false">
      <c r="A9" s="105"/>
      <c r="B9" s="109" t="s">
        <v>79</v>
      </c>
      <c r="C9" s="31"/>
      <c r="D9" s="31"/>
      <c r="E9" s="109" t="s">
        <v>80</v>
      </c>
      <c r="F9" s="109" t="s">
        <v>79</v>
      </c>
      <c r="G9" s="31"/>
      <c r="H9" s="31"/>
      <c r="I9" s="31"/>
      <c r="J9" s="110" t="s">
        <v>80</v>
      </c>
    </row>
    <row r="10" customFormat="false" ht="12" hidden="false" customHeight="true" outlineLevel="0" collapsed="false">
      <c r="A10" s="105"/>
      <c r="B10" s="111"/>
      <c r="C10" s="31"/>
      <c r="D10" s="31"/>
      <c r="E10" s="112" t="s">
        <v>81</v>
      </c>
      <c r="F10" s="111"/>
      <c r="G10" s="31"/>
      <c r="H10" s="31"/>
      <c r="I10" s="31"/>
      <c r="J10" s="113" t="s">
        <v>81</v>
      </c>
    </row>
    <row r="11" customFormat="false" ht="12" hidden="false" customHeight="true" outlineLevel="0" collapsed="false">
      <c r="A11" s="105"/>
      <c r="B11" s="114" t="s">
        <v>82</v>
      </c>
      <c r="C11" s="114"/>
      <c r="D11" s="114" t="s">
        <v>83</v>
      </c>
      <c r="E11" s="115" t="s">
        <v>135</v>
      </c>
      <c r="F11" s="114" t="s">
        <v>82</v>
      </c>
      <c r="G11" s="114" t="s">
        <v>83</v>
      </c>
      <c r="H11" s="114" t="s">
        <v>82</v>
      </c>
      <c r="I11" s="114" t="s">
        <v>83</v>
      </c>
      <c r="J11" s="116" t="s">
        <v>135</v>
      </c>
    </row>
    <row r="12" customFormat="false" ht="12" hidden="false" customHeight="true" outlineLevel="0" collapsed="false">
      <c r="A12" s="117"/>
      <c r="B12" s="110"/>
      <c r="C12" s="110"/>
      <c r="D12" s="110"/>
      <c r="E12" s="118"/>
      <c r="F12" s="110"/>
      <c r="G12" s="110"/>
      <c r="H12" s="110"/>
      <c r="I12" s="110"/>
      <c r="J12" s="110"/>
    </row>
    <row r="13" customFormat="false" ht="12" hidden="false" customHeight="true" outlineLevel="0" collapsed="false">
      <c r="A13" s="119" t="n">
        <v>1995</v>
      </c>
      <c r="B13" s="120" t="n">
        <v>9068</v>
      </c>
      <c r="C13" s="120" t="n">
        <v>15939</v>
      </c>
      <c r="D13" s="120" t="n">
        <v>13963.79</v>
      </c>
      <c r="E13" s="120" t="n">
        <v>1786948.76344059</v>
      </c>
      <c r="F13" s="120" t="n">
        <v>2726</v>
      </c>
      <c r="G13" s="120" t="n">
        <v>25420.27</v>
      </c>
      <c r="H13" s="120" t="n">
        <v>992</v>
      </c>
      <c r="I13" s="120" t="n">
        <v>679</v>
      </c>
      <c r="J13" s="120" t="n">
        <v>2377677.50775885</v>
      </c>
    </row>
    <row r="14" customFormat="false" ht="12" hidden="false" customHeight="true" outlineLevel="0" collapsed="false">
      <c r="A14" s="119" t="n">
        <v>1996</v>
      </c>
      <c r="B14" s="120" t="n">
        <v>8505</v>
      </c>
      <c r="C14" s="120" t="n">
        <v>15154</v>
      </c>
      <c r="D14" s="120" t="n">
        <v>13223</v>
      </c>
      <c r="E14" s="120" t="n">
        <v>1802373.41691251</v>
      </c>
      <c r="F14" s="120" t="n">
        <v>2305</v>
      </c>
      <c r="G14" s="120" t="n">
        <v>18376</v>
      </c>
      <c r="H14" s="120" t="n">
        <v>669</v>
      </c>
      <c r="I14" s="120" t="n">
        <v>500</v>
      </c>
      <c r="J14" s="120" t="n">
        <v>1739425.20566716</v>
      </c>
    </row>
    <row r="15" customFormat="false" ht="12" hidden="false" customHeight="true" outlineLevel="0" collapsed="false">
      <c r="A15" s="119" t="n">
        <v>1997</v>
      </c>
      <c r="B15" s="120" t="n">
        <v>11519</v>
      </c>
      <c r="C15" s="120" t="n">
        <v>20451</v>
      </c>
      <c r="D15" s="120" t="n">
        <v>17768.45</v>
      </c>
      <c r="E15" s="120" t="n">
        <v>2362161.84433207</v>
      </c>
      <c r="F15" s="120" t="n">
        <v>2527</v>
      </c>
      <c r="G15" s="120" t="n">
        <v>19445.04</v>
      </c>
      <c r="H15" s="120" t="n">
        <v>1315</v>
      </c>
      <c r="I15" s="120" t="n">
        <v>853.6</v>
      </c>
      <c r="J15" s="120" t="n">
        <v>1633863.88387539</v>
      </c>
    </row>
    <row r="16" customFormat="false" ht="12" hidden="false" customHeight="true" outlineLevel="0" collapsed="false">
      <c r="A16" s="119" t="n">
        <v>1998</v>
      </c>
      <c r="B16" s="120" t="n">
        <v>9857</v>
      </c>
      <c r="C16" s="120" t="n">
        <v>14268</v>
      </c>
      <c r="D16" s="120" t="n">
        <v>13416.51</v>
      </c>
      <c r="E16" s="120" t="n">
        <v>1783390.68323934</v>
      </c>
      <c r="F16" s="120" t="n">
        <v>2263</v>
      </c>
      <c r="G16" s="120" t="n">
        <v>17202.47</v>
      </c>
      <c r="H16" s="120" t="n">
        <v>577</v>
      </c>
      <c r="I16" s="120" t="n">
        <v>423.34</v>
      </c>
      <c r="J16" s="120" t="n">
        <v>1444797.86075477</v>
      </c>
    </row>
    <row r="17" customFormat="false" ht="12" hidden="false" customHeight="true" outlineLevel="0" collapsed="false">
      <c r="A17" s="119" t="n">
        <v>1999</v>
      </c>
      <c r="B17" s="120" t="n">
        <v>9445</v>
      </c>
      <c r="C17" s="120" t="n">
        <v>12459</v>
      </c>
      <c r="D17" s="120" t="n">
        <v>12161.18</v>
      </c>
      <c r="E17" s="120" t="n">
        <v>1627691.56828559</v>
      </c>
      <c r="F17" s="120" t="n">
        <v>1979</v>
      </c>
      <c r="G17" s="120" t="n">
        <v>14630.97</v>
      </c>
      <c r="H17" s="120" t="n">
        <v>575</v>
      </c>
      <c r="I17" s="120" t="n">
        <v>386.01</v>
      </c>
      <c r="J17" s="120" t="n">
        <v>1372617.25201066</v>
      </c>
    </row>
    <row r="18" customFormat="false" ht="12" hidden="false" customHeight="true" outlineLevel="0" collapsed="false">
      <c r="A18" s="119" t="n">
        <v>2000</v>
      </c>
      <c r="B18" s="120" t="n">
        <v>8803</v>
      </c>
      <c r="C18" s="120" t="n">
        <v>10374</v>
      </c>
      <c r="D18" s="120" t="n">
        <v>10896.83</v>
      </c>
      <c r="E18" s="120" t="n">
        <v>1430356.93286226</v>
      </c>
      <c r="F18" s="120" t="n">
        <v>2016</v>
      </c>
      <c r="G18" s="120" t="n">
        <v>11747.23</v>
      </c>
      <c r="H18" s="120" t="n">
        <v>522</v>
      </c>
      <c r="I18" s="120" t="n">
        <v>340.51</v>
      </c>
      <c r="J18" s="120" t="n">
        <v>1116086.77645808</v>
      </c>
    </row>
    <row r="19" customFormat="false" ht="12" hidden="false" customHeight="true" outlineLevel="0" collapsed="false">
      <c r="A19" s="119" t="n">
        <v>2001</v>
      </c>
      <c r="B19" s="120" t="n">
        <v>6936</v>
      </c>
      <c r="C19" s="120" t="n">
        <v>7701</v>
      </c>
      <c r="D19" s="120" t="n">
        <v>8038.99</v>
      </c>
      <c r="E19" s="120" t="n">
        <v>1081172</v>
      </c>
      <c r="F19" s="120" t="n">
        <v>1849</v>
      </c>
      <c r="G19" s="120" t="n">
        <v>11651.05</v>
      </c>
      <c r="H19" s="120" t="n">
        <v>339</v>
      </c>
      <c r="I19" s="120" t="n">
        <v>222.71</v>
      </c>
      <c r="J19" s="120" t="n">
        <v>1167992</v>
      </c>
    </row>
    <row r="20" customFormat="false" ht="12" hidden="false" customHeight="true" outlineLevel="0" collapsed="false">
      <c r="A20" s="119" t="n">
        <v>2002</v>
      </c>
      <c r="B20" s="120" t="n">
        <v>6261</v>
      </c>
      <c r="C20" s="120" t="n">
        <v>5929</v>
      </c>
      <c r="D20" s="120" t="n">
        <v>6860.44</v>
      </c>
      <c r="E20" s="120" t="n">
        <v>873168</v>
      </c>
      <c r="F20" s="120" t="n">
        <v>1519</v>
      </c>
      <c r="G20" s="120" t="n">
        <v>9408.71</v>
      </c>
      <c r="H20" s="120" t="n">
        <v>210</v>
      </c>
      <c r="I20" s="120" t="n">
        <v>169.6</v>
      </c>
      <c r="J20" s="120" t="n">
        <v>967756</v>
      </c>
    </row>
    <row r="21" s="121" customFormat="true" ht="12" hidden="false" customHeight="true" outlineLevel="0" collapsed="false">
      <c r="A21" s="119" t="n">
        <v>2003</v>
      </c>
      <c r="B21" s="120" t="n">
        <v>5843</v>
      </c>
      <c r="C21" s="120" t="n">
        <v>5126</v>
      </c>
      <c r="D21" s="120" t="n">
        <v>6148.84</v>
      </c>
      <c r="E21" s="120" t="n">
        <v>821194</v>
      </c>
      <c r="F21" s="120" t="n">
        <v>1415</v>
      </c>
      <c r="G21" s="120" t="n">
        <v>7763</v>
      </c>
      <c r="H21" s="120" t="n">
        <v>175</v>
      </c>
      <c r="I21" s="120" t="n">
        <v>118.8</v>
      </c>
      <c r="J21" s="120" t="n">
        <v>1116282</v>
      </c>
    </row>
    <row r="22" s="121" customFormat="true" ht="12" hidden="false" customHeight="true" outlineLevel="0" collapsed="false">
      <c r="A22" s="119" t="n">
        <v>2004</v>
      </c>
      <c r="B22" s="120" t="n">
        <v>5505</v>
      </c>
      <c r="C22" s="120" t="n">
        <v>4562</v>
      </c>
      <c r="D22" s="120" t="n">
        <v>5701.31</v>
      </c>
      <c r="E22" s="120" t="n">
        <v>723287</v>
      </c>
      <c r="F22" s="120" t="n">
        <v>1315</v>
      </c>
      <c r="G22" s="120" t="n">
        <v>7773.84</v>
      </c>
      <c r="H22" s="120" t="n">
        <v>129</v>
      </c>
      <c r="I22" s="120" t="n">
        <v>95.13</v>
      </c>
      <c r="J22" s="120" t="n">
        <v>618715</v>
      </c>
    </row>
    <row r="23" s="121" customFormat="true" ht="12" hidden="false" customHeight="true" outlineLevel="0" collapsed="false">
      <c r="A23" s="119" t="n">
        <v>2005</v>
      </c>
      <c r="B23" s="120" t="n">
        <v>4850</v>
      </c>
      <c r="C23" s="120" t="n">
        <v>4026</v>
      </c>
      <c r="D23" s="120" t="n">
        <v>5109.07</v>
      </c>
      <c r="E23" s="120" t="n">
        <v>649840</v>
      </c>
      <c r="F23" s="120" t="n">
        <v>1309</v>
      </c>
      <c r="G23" s="120" t="n">
        <v>8256.56</v>
      </c>
      <c r="H23" s="120" t="n">
        <v>-28</v>
      </c>
      <c r="I23" s="120" t="n">
        <v>18.83</v>
      </c>
      <c r="J23" s="120" t="n">
        <v>714930</v>
      </c>
    </row>
    <row r="24" customFormat="false" ht="12" hidden="false" customHeight="true" outlineLevel="0" collapsed="false">
      <c r="A24" s="117"/>
      <c r="B24" s="122"/>
      <c r="C24" s="123"/>
      <c r="D24" s="122"/>
      <c r="E24" s="122"/>
      <c r="F24" s="124"/>
      <c r="G24" s="124"/>
      <c r="H24" s="124"/>
      <c r="I24" s="124"/>
      <c r="J24" s="124"/>
    </row>
    <row r="25" customFormat="false" ht="12" hidden="false" customHeight="true" outlineLevel="0" collapsed="false">
      <c r="A25" s="117" t="s">
        <v>183</v>
      </c>
      <c r="B25" s="125" t="n">
        <v>335</v>
      </c>
      <c r="C25" s="125" t="n">
        <v>335</v>
      </c>
      <c r="D25" s="125" t="n">
        <v>407.88</v>
      </c>
      <c r="E25" s="125" t="n">
        <v>48863</v>
      </c>
      <c r="F25" s="125" t="n">
        <v>40</v>
      </c>
      <c r="G25" s="125" t="n">
        <v>232.78</v>
      </c>
      <c r="H25" s="125" t="n">
        <v>2</v>
      </c>
      <c r="I25" s="125" t="n">
        <v>7.37</v>
      </c>
      <c r="J25" s="125" t="n">
        <v>23151</v>
      </c>
    </row>
    <row r="26" customFormat="false" ht="12" hidden="false" customHeight="true" outlineLevel="0" collapsed="false">
      <c r="A26" s="117" t="s">
        <v>184</v>
      </c>
      <c r="B26" s="125" t="n">
        <v>146</v>
      </c>
      <c r="C26" s="125" t="n">
        <v>88</v>
      </c>
      <c r="D26" s="125" t="n">
        <v>148.45</v>
      </c>
      <c r="E26" s="125" t="n">
        <v>24043</v>
      </c>
      <c r="F26" s="125" t="n">
        <v>20</v>
      </c>
      <c r="G26" s="125" t="n">
        <v>114.9</v>
      </c>
      <c r="H26" s="125" t="n">
        <v>-13</v>
      </c>
      <c r="I26" s="125" t="n">
        <v>-13.68</v>
      </c>
      <c r="J26" s="125" t="n">
        <v>8304</v>
      </c>
    </row>
    <row r="27" customFormat="false" ht="12" hidden="false" customHeight="true" outlineLevel="0" collapsed="false">
      <c r="A27" s="117" t="s">
        <v>185</v>
      </c>
      <c r="B27" s="125" t="n">
        <v>309</v>
      </c>
      <c r="C27" s="125" t="n">
        <v>289</v>
      </c>
      <c r="D27" s="125" t="n">
        <v>436.85</v>
      </c>
      <c r="E27" s="125" t="n">
        <v>55692</v>
      </c>
      <c r="F27" s="125" t="n">
        <v>50</v>
      </c>
      <c r="G27" s="125" t="n">
        <v>177.12</v>
      </c>
      <c r="H27" s="125" t="n">
        <v>21</v>
      </c>
      <c r="I27" s="125" t="n">
        <v>18.16</v>
      </c>
      <c r="J27" s="125" t="n">
        <v>34620</v>
      </c>
    </row>
    <row r="28" customFormat="false" ht="12" hidden="false" customHeight="true" outlineLevel="0" collapsed="false">
      <c r="A28" s="117" t="s">
        <v>186</v>
      </c>
      <c r="B28" s="125" t="n">
        <v>78</v>
      </c>
      <c r="C28" s="125" t="n">
        <v>75</v>
      </c>
      <c r="D28" s="125" t="n">
        <v>83.33</v>
      </c>
      <c r="E28" s="125" t="n">
        <v>9580</v>
      </c>
      <c r="F28" s="125" t="n">
        <v>14</v>
      </c>
      <c r="G28" s="125" t="n">
        <v>43.55</v>
      </c>
      <c r="H28" s="125" t="n">
        <v>3</v>
      </c>
      <c r="I28" s="125" t="n">
        <v>2.1</v>
      </c>
      <c r="J28" s="125" t="n">
        <v>3868</v>
      </c>
    </row>
    <row r="29" customFormat="false" ht="12" hidden="false" customHeight="true" outlineLevel="0" collapsed="false">
      <c r="A29" s="117" t="s">
        <v>187</v>
      </c>
      <c r="B29" s="125" t="n">
        <v>54</v>
      </c>
      <c r="C29" s="125" t="n">
        <v>70</v>
      </c>
      <c r="D29" s="125" t="n">
        <v>96.43</v>
      </c>
      <c r="E29" s="125" t="n">
        <v>11055</v>
      </c>
      <c r="F29" s="125" t="n">
        <v>22</v>
      </c>
      <c r="G29" s="125" t="n">
        <v>104.04</v>
      </c>
      <c r="H29" s="125" t="n">
        <v>-3</v>
      </c>
      <c r="I29" s="125" t="n">
        <v>-3.96</v>
      </c>
      <c r="J29" s="125" t="n">
        <v>44204</v>
      </c>
    </row>
    <row r="30" customFormat="false" ht="12" hidden="false" customHeight="true" outlineLevel="0" collapsed="false">
      <c r="A30" s="83" t="s">
        <v>188</v>
      </c>
      <c r="B30" s="125" t="n">
        <v>89</v>
      </c>
      <c r="C30" s="125" t="n">
        <v>90</v>
      </c>
      <c r="D30" s="125" t="n">
        <v>90.98</v>
      </c>
      <c r="E30" s="125" t="n">
        <v>11823</v>
      </c>
      <c r="F30" s="125" t="n">
        <v>28</v>
      </c>
      <c r="G30" s="125" t="n">
        <v>409.38</v>
      </c>
      <c r="H30" s="125" t="n">
        <v>-1</v>
      </c>
      <c r="I30" s="125" t="n">
        <v>-0.73</v>
      </c>
      <c r="J30" s="125" t="n">
        <v>56926</v>
      </c>
    </row>
    <row r="31" customFormat="false" ht="12" hidden="false" customHeight="true" outlineLevel="0" collapsed="false">
      <c r="A31" s="83"/>
      <c r="B31" s="125"/>
      <c r="C31" s="125"/>
      <c r="D31" s="125"/>
      <c r="E31" s="125"/>
      <c r="F31" s="125"/>
      <c r="G31" s="125"/>
      <c r="H31" s="125"/>
      <c r="I31" s="125"/>
      <c r="J31" s="125"/>
    </row>
    <row r="32" customFormat="false" ht="12" hidden="false" customHeight="true" outlineLevel="0" collapsed="false">
      <c r="A32" s="117" t="s">
        <v>189</v>
      </c>
      <c r="B32" s="125" t="n">
        <v>316</v>
      </c>
      <c r="C32" s="125" t="n">
        <v>220</v>
      </c>
      <c r="D32" s="125" t="n">
        <v>350.47</v>
      </c>
      <c r="E32" s="125" t="n">
        <v>40242</v>
      </c>
      <c r="F32" s="125" t="n">
        <v>85</v>
      </c>
      <c r="G32" s="125" t="n">
        <v>457.2</v>
      </c>
      <c r="H32" s="125" t="n">
        <v>6</v>
      </c>
      <c r="I32" s="125" t="n">
        <v>6.7</v>
      </c>
      <c r="J32" s="125" t="n">
        <v>29062</v>
      </c>
    </row>
    <row r="33" customFormat="false" ht="12" hidden="false" customHeight="true" outlineLevel="0" collapsed="false">
      <c r="A33" s="117" t="s">
        <v>190</v>
      </c>
      <c r="B33" s="125" t="n">
        <v>142</v>
      </c>
      <c r="C33" s="125" t="n">
        <v>107</v>
      </c>
      <c r="D33" s="125" t="n">
        <v>138.56</v>
      </c>
      <c r="E33" s="125" t="n">
        <v>16448</v>
      </c>
      <c r="F33" s="125" t="n">
        <v>59</v>
      </c>
      <c r="G33" s="125" t="n">
        <v>203.22</v>
      </c>
      <c r="H33" s="125" t="n">
        <v>-2</v>
      </c>
      <c r="I33" s="125" t="n">
        <v>-1.41</v>
      </c>
      <c r="J33" s="125" t="n">
        <v>15159</v>
      </c>
    </row>
    <row r="34" customFormat="false" ht="12" hidden="false" customHeight="true" outlineLevel="0" collapsed="false">
      <c r="A34" s="117" t="s">
        <v>191</v>
      </c>
      <c r="B34" s="125" t="n">
        <v>310</v>
      </c>
      <c r="C34" s="125" t="n">
        <v>283</v>
      </c>
      <c r="D34" s="125" t="n">
        <v>366.3</v>
      </c>
      <c r="E34" s="125" t="n">
        <v>41070</v>
      </c>
      <c r="F34" s="125" t="n">
        <v>87</v>
      </c>
      <c r="G34" s="125" t="n">
        <v>224.46</v>
      </c>
      <c r="H34" s="125" t="n">
        <v>11</v>
      </c>
      <c r="I34" s="125" t="n">
        <v>9.64</v>
      </c>
      <c r="J34" s="125" t="n">
        <v>16388</v>
      </c>
    </row>
    <row r="35" customFormat="false" ht="12" hidden="false" customHeight="true" outlineLevel="0" collapsed="false">
      <c r="A35" s="117" t="s">
        <v>192</v>
      </c>
      <c r="B35" s="125" t="n">
        <v>219</v>
      </c>
      <c r="C35" s="125" t="n">
        <v>147</v>
      </c>
      <c r="D35" s="125" t="n">
        <v>213.7</v>
      </c>
      <c r="E35" s="125" t="n">
        <v>23540</v>
      </c>
      <c r="F35" s="125" t="n">
        <v>108</v>
      </c>
      <c r="G35" s="125" t="n">
        <v>242.3</v>
      </c>
      <c r="H35" s="125" t="n">
        <v>1</v>
      </c>
      <c r="I35" s="125" t="n">
        <v>-2.59</v>
      </c>
      <c r="J35" s="125" t="n">
        <v>17585</v>
      </c>
    </row>
    <row r="36" customFormat="false" ht="12" hidden="false" customHeight="true" outlineLevel="0" collapsed="false">
      <c r="A36" s="117" t="s">
        <v>193</v>
      </c>
      <c r="B36" s="125" t="n">
        <v>107</v>
      </c>
      <c r="C36" s="125" t="n">
        <v>96</v>
      </c>
      <c r="D36" s="125" t="n">
        <v>116.69</v>
      </c>
      <c r="E36" s="125" t="n">
        <v>20907</v>
      </c>
      <c r="F36" s="125" t="n">
        <v>36</v>
      </c>
      <c r="G36" s="125" t="n">
        <v>88.92</v>
      </c>
      <c r="H36" s="125" t="s">
        <v>19</v>
      </c>
      <c r="I36" s="125" t="n">
        <v>0.26</v>
      </c>
      <c r="J36" s="125" t="n">
        <v>13310</v>
      </c>
    </row>
    <row r="37" customFormat="false" ht="12" hidden="false" customHeight="true" outlineLevel="0" collapsed="false">
      <c r="A37" s="117" t="s">
        <v>194</v>
      </c>
      <c r="B37" s="125" t="n">
        <v>244</v>
      </c>
      <c r="C37" s="125" t="n">
        <v>196</v>
      </c>
      <c r="D37" s="125" t="n">
        <v>288.73</v>
      </c>
      <c r="E37" s="125" t="n">
        <v>30408</v>
      </c>
      <c r="F37" s="125" t="n">
        <v>103</v>
      </c>
      <c r="G37" s="125" t="n">
        <v>464.92</v>
      </c>
      <c r="H37" s="125" t="n">
        <v>6</v>
      </c>
      <c r="I37" s="125" t="n">
        <v>1.9</v>
      </c>
      <c r="J37" s="125" t="n">
        <v>49643</v>
      </c>
    </row>
    <row r="38" customFormat="false" ht="12" hidden="false" customHeight="true" outlineLevel="0" collapsed="false">
      <c r="A38" s="117"/>
      <c r="B38" s="125"/>
      <c r="C38" s="125"/>
      <c r="D38" s="125"/>
      <c r="E38" s="125"/>
      <c r="F38" s="125"/>
      <c r="G38" s="125"/>
      <c r="H38" s="125"/>
      <c r="I38" s="125"/>
      <c r="J38" s="125"/>
    </row>
    <row r="39" customFormat="false" ht="12" hidden="false" customHeight="true" outlineLevel="0" collapsed="false">
      <c r="A39" s="117" t="s">
        <v>195</v>
      </c>
      <c r="B39" s="125" t="n">
        <v>294</v>
      </c>
      <c r="C39" s="125" t="n">
        <v>243</v>
      </c>
      <c r="D39" s="125" t="n">
        <v>309.07</v>
      </c>
      <c r="E39" s="125" t="n">
        <v>36186</v>
      </c>
      <c r="F39" s="125" t="n">
        <v>99</v>
      </c>
      <c r="G39" s="125" t="n">
        <v>459.83</v>
      </c>
      <c r="H39" s="125" t="n">
        <v>6</v>
      </c>
      <c r="I39" s="125" t="n">
        <v>6.11</v>
      </c>
      <c r="J39" s="125" t="n">
        <v>25467</v>
      </c>
    </row>
    <row r="40" customFormat="false" ht="12" hidden="false" customHeight="true" outlineLevel="0" collapsed="false">
      <c r="A40" s="117" t="s">
        <v>196</v>
      </c>
      <c r="B40" s="125" t="n">
        <v>210</v>
      </c>
      <c r="C40" s="125" t="n">
        <v>176</v>
      </c>
      <c r="D40" s="125" t="n">
        <v>212.84</v>
      </c>
      <c r="E40" s="125" t="n">
        <v>22137</v>
      </c>
      <c r="F40" s="125" t="n">
        <v>59</v>
      </c>
      <c r="G40" s="125" t="n">
        <v>195.01</v>
      </c>
      <c r="H40" s="125" t="n">
        <v>-2</v>
      </c>
      <c r="I40" s="125" t="n">
        <v>-0.74</v>
      </c>
      <c r="J40" s="125" t="n">
        <v>18998</v>
      </c>
    </row>
    <row r="41" customFormat="false" ht="12" hidden="false" customHeight="true" outlineLevel="0" collapsed="false">
      <c r="A41" s="117" t="s">
        <v>197</v>
      </c>
      <c r="B41" s="125" t="n">
        <v>96</v>
      </c>
      <c r="C41" s="125" t="n">
        <v>95</v>
      </c>
      <c r="D41" s="125" t="n">
        <v>118.92</v>
      </c>
      <c r="E41" s="125" t="n">
        <v>14432</v>
      </c>
      <c r="F41" s="125" t="n">
        <v>31</v>
      </c>
      <c r="G41" s="125" t="n">
        <v>485.12</v>
      </c>
      <c r="H41" s="125" t="n">
        <v>-3</v>
      </c>
      <c r="I41" s="125" t="n">
        <v>-0.64</v>
      </c>
      <c r="J41" s="125" t="n">
        <v>69212</v>
      </c>
    </row>
    <row r="42" customFormat="false" ht="12" hidden="false" customHeight="true" outlineLevel="0" collapsed="false">
      <c r="A42" s="117" t="s">
        <v>198</v>
      </c>
      <c r="B42" s="125" t="n">
        <v>335</v>
      </c>
      <c r="C42" s="125" t="n">
        <v>302</v>
      </c>
      <c r="D42" s="125" t="n">
        <v>366.53</v>
      </c>
      <c r="E42" s="125" t="n">
        <v>41763</v>
      </c>
      <c r="F42" s="125" t="n">
        <v>107</v>
      </c>
      <c r="G42" s="125" t="n">
        <v>523.38</v>
      </c>
      <c r="H42" s="125" t="n">
        <v>20</v>
      </c>
      <c r="I42" s="125" t="n">
        <v>11.63</v>
      </c>
      <c r="J42" s="125" t="n">
        <v>29834</v>
      </c>
    </row>
    <row r="43" customFormat="false" ht="12" hidden="false" customHeight="true" outlineLevel="0" collapsed="false">
      <c r="A43" s="117" t="s">
        <v>199</v>
      </c>
      <c r="B43" s="125" t="n">
        <v>175</v>
      </c>
      <c r="C43" s="125" t="n">
        <v>162</v>
      </c>
      <c r="D43" s="125" t="n">
        <v>200.61</v>
      </c>
      <c r="E43" s="125" t="n">
        <v>20726</v>
      </c>
      <c r="F43" s="125" t="n">
        <v>59</v>
      </c>
      <c r="G43" s="125" t="n">
        <v>240.12</v>
      </c>
      <c r="H43" s="125" t="n">
        <v>6</v>
      </c>
      <c r="I43" s="125" t="n">
        <v>5.92</v>
      </c>
      <c r="J43" s="125" t="n">
        <v>16318</v>
      </c>
    </row>
    <row r="44" customFormat="false" ht="12" hidden="false" customHeight="true" outlineLevel="0" collapsed="false">
      <c r="A44" s="117" t="s">
        <v>200</v>
      </c>
      <c r="B44" s="125" t="n">
        <v>84</v>
      </c>
      <c r="C44" s="125" t="n">
        <v>66</v>
      </c>
      <c r="D44" s="125" t="n">
        <v>76.76</v>
      </c>
      <c r="E44" s="125" t="n">
        <v>10035</v>
      </c>
      <c r="F44" s="125" t="n">
        <v>56</v>
      </c>
      <c r="G44" s="125" t="n">
        <v>251.94</v>
      </c>
      <c r="H44" s="125" t="s">
        <v>19</v>
      </c>
      <c r="I44" s="125" t="n">
        <v>1.27</v>
      </c>
      <c r="J44" s="125" t="n">
        <v>15989</v>
      </c>
    </row>
    <row r="45" customFormat="false" ht="12" hidden="false" customHeight="true" outlineLevel="0" collapsed="false">
      <c r="A45" s="117"/>
      <c r="B45" s="125"/>
      <c r="C45" s="125"/>
      <c r="D45" s="125"/>
      <c r="E45" s="125"/>
      <c r="F45" s="125"/>
      <c r="G45" s="125"/>
      <c r="H45" s="125"/>
      <c r="I45" s="125"/>
      <c r="J45" s="125"/>
    </row>
    <row r="46" customFormat="false" ht="12" hidden="false" customHeight="true" outlineLevel="0" collapsed="false">
      <c r="A46" s="117" t="s">
        <v>201</v>
      </c>
      <c r="B46" s="125" t="n">
        <v>271</v>
      </c>
      <c r="C46" s="125" t="n">
        <v>250</v>
      </c>
      <c r="D46" s="125" t="n">
        <v>282.62</v>
      </c>
      <c r="E46" s="125" t="n">
        <v>36157</v>
      </c>
      <c r="F46" s="125" t="n">
        <v>63</v>
      </c>
      <c r="G46" s="125" t="n">
        <v>340.34</v>
      </c>
      <c r="H46" s="125" t="n">
        <v>7</v>
      </c>
      <c r="I46" s="125" t="n">
        <v>6.35</v>
      </c>
      <c r="J46" s="125" t="n">
        <v>27328</v>
      </c>
    </row>
    <row r="47" customFormat="false" ht="12" hidden="false" customHeight="true" outlineLevel="0" collapsed="false">
      <c r="A47" s="117" t="s">
        <v>202</v>
      </c>
      <c r="B47" s="125" t="n">
        <v>135</v>
      </c>
      <c r="C47" s="125" t="n">
        <v>125</v>
      </c>
      <c r="D47" s="125" t="n">
        <v>148.85</v>
      </c>
      <c r="E47" s="125" t="n">
        <v>16356</v>
      </c>
      <c r="F47" s="125" t="n">
        <v>43</v>
      </c>
      <c r="G47" s="125" t="n">
        <v>197.09</v>
      </c>
      <c r="H47" s="125" t="n">
        <v>1</v>
      </c>
      <c r="I47" s="125" t="n">
        <v>0.54</v>
      </c>
      <c r="J47" s="125" t="n">
        <v>17576</v>
      </c>
    </row>
    <row r="48" customFormat="false" ht="12" hidden="false" customHeight="true" outlineLevel="0" collapsed="false">
      <c r="A48" s="117" t="s">
        <v>203</v>
      </c>
      <c r="B48" s="125" t="n">
        <v>88</v>
      </c>
      <c r="C48" s="125" t="n">
        <v>123</v>
      </c>
      <c r="D48" s="125" t="n">
        <v>132.86</v>
      </c>
      <c r="E48" s="125" t="n">
        <v>15381</v>
      </c>
      <c r="F48" s="125" t="n">
        <v>50</v>
      </c>
      <c r="G48" s="125" t="n">
        <v>353.53</v>
      </c>
      <c r="H48" s="125" t="s">
        <v>19</v>
      </c>
      <c r="I48" s="125" t="n">
        <v>1.5</v>
      </c>
      <c r="J48" s="125" t="n">
        <v>22348</v>
      </c>
    </row>
    <row r="49" customFormat="false" ht="12" hidden="false" customHeight="true" outlineLevel="0" collapsed="false">
      <c r="A49" s="117" t="s">
        <v>204</v>
      </c>
      <c r="B49" s="125" t="n">
        <v>237</v>
      </c>
      <c r="C49" s="125" t="n">
        <v>161</v>
      </c>
      <c r="D49" s="125" t="n">
        <v>207.59</v>
      </c>
      <c r="E49" s="125" t="n">
        <v>25370</v>
      </c>
      <c r="F49" s="125" t="n">
        <v>106</v>
      </c>
      <c r="G49" s="125" t="n">
        <v>449.26</v>
      </c>
      <c r="H49" s="125" t="n">
        <v>3</v>
      </c>
      <c r="I49" s="125" t="n">
        <v>0.28</v>
      </c>
      <c r="J49" s="125" t="n">
        <v>30158</v>
      </c>
    </row>
    <row r="50" customFormat="false" ht="12" hidden="false" customHeight="true" outlineLevel="0" collapsed="false">
      <c r="A50" s="117" t="s">
        <v>205</v>
      </c>
      <c r="B50" s="125" t="n">
        <v>124</v>
      </c>
      <c r="C50" s="125" t="n">
        <v>88</v>
      </c>
      <c r="D50" s="125" t="n">
        <v>117.81</v>
      </c>
      <c r="E50" s="125" t="n">
        <v>12812</v>
      </c>
      <c r="F50" s="125" t="n">
        <v>48</v>
      </c>
      <c r="G50" s="125" t="n">
        <v>157.62</v>
      </c>
      <c r="H50" s="125" t="n">
        <v>12</v>
      </c>
      <c r="I50" s="125" t="n">
        <v>11.47</v>
      </c>
      <c r="J50" s="125" t="n">
        <v>11241</v>
      </c>
    </row>
    <row r="51" customFormat="false" ht="12" hidden="false" customHeight="true" outlineLevel="0" collapsed="false">
      <c r="A51" s="117"/>
      <c r="B51" s="125"/>
      <c r="C51" s="125"/>
      <c r="D51" s="125"/>
      <c r="E51" s="125"/>
      <c r="F51" s="125"/>
      <c r="G51" s="125"/>
      <c r="H51" s="125"/>
      <c r="I51" s="125"/>
      <c r="J51" s="125"/>
    </row>
    <row r="52" customFormat="false" ht="12" hidden="false" customHeight="true" outlineLevel="0" collapsed="false">
      <c r="A52" s="117"/>
      <c r="B52" s="125"/>
      <c r="C52" s="125"/>
      <c r="D52" s="125"/>
      <c r="E52" s="125"/>
      <c r="F52" s="125"/>
      <c r="G52" s="125"/>
      <c r="H52" s="125"/>
      <c r="I52" s="125"/>
      <c r="J52" s="125"/>
    </row>
    <row r="53" customFormat="false" ht="12" hidden="false" customHeight="true" outlineLevel="0" collapsed="false">
      <c r="A53" s="126" t="s">
        <v>206</v>
      </c>
      <c r="B53" s="120" t="n">
        <v>4398</v>
      </c>
      <c r="C53" s="120" t="n">
        <v>3787</v>
      </c>
      <c r="D53" s="120" t="n">
        <v>4912.83</v>
      </c>
      <c r="E53" s="120" t="n">
        <v>585026</v>
      </c>
      <c r="F53" s="120" t="n">
        <v>1373</v>
      </c>
      <c r="G53" s="120" t="n">
        <v>6416.03</v>
      </c>
      <c r="H53" s="120" t="n">
        <v>81</v>
      </c>
      <c r="I53" s="120" t="n">
        <v>67.45</v>
      </c>
      <c r="J53" s="120" t="n">
        <v>596689</v>
      </c>
    </row>
    <row r="54" customFormat="false" ht="12" hidden="false" customHeight="true" outlineLevel="0" collapsed="false">
      <c r="A54" s="117" t="s">
        <v>207</v>
      </c>
      <c r="B54" s="125"/>
      <c r="C54" s="125"/>
      <c r="D54" s="125"/>
      <c r="E54" s="125"/>
      <c r="F54" s="125"/>
      <c r="G54" s="125"/>
      <c r="H54" s="125"/>
      <c r="I54" s="125"/>
      <c r="J54" s="125"/>
    </row>
    <row r="55" customFormat="false" ht="12" hidden="false" customHeight="true" outlineLevel="0" collapsed="false">
      <c r="A55" s="117" t="s">
        <v>208</v>
      </c>
      <c r="B55" s="125" t="n">
        <v>1011</v>
      </c>
      <c r="C55" s="125" t="n">
        <v>947</v>
      </c>
      <c r="D55" s="125" t="n">
        <v>1263.92</v>
      </c>
      <c r="E55" s="125" t="n">
        <v>161056</v>
      </c>
      <c r="F55" s="125" t="n">
        <v>174</v>
      </c>
      <c r="G55" s="125" t="n">
        <v>1081.77</v>
      </c>
      <c r="H55" s="125" t="n">
        <v>9</v>
      </c>
      <c r="I55" s="125" t="n">
        <v>8</v>
      </c>
      <c r="J55" s="125" t="n">
        <v>171073</v>
      </c>
    </row>
    <row r="56" customFormat="false" ht="12" hidden="false" customHeight="true" outlineLevel="0" collapsed="false">
      <c r="A56" s="117" t="s">
        <v>209</v>
      </c>
      <c r="B56" s="125" t="n">
        <v>3387</v>
      </c>
      <c r="C56" s="125" t="n">
        <v>2840</v>
      </c>
      <c r="D56" s="125" t="n">
        <v>3648.91</v>
      </c>
      <c r="E56" s="125" t="n">
        <v>423970</v>
      </c>
      <c r="F56" s="125" t="n">
        <v>1199</v>
      </c>
      <c r="G56" s="125" t="n">
        <v>5334.26</v>
      </c>
      <c r="H56" s="125" t="n">
        <v>72</v>
      </c>
      <c r="I56" s="125" t="n">
        <v>58.19</v>
      </c>
      <c r="J56" s="125" t="n">
        <v>425616</v>
      </c>
    </row>
  </sheetData>
  <mergeCells count="13">
    <mergeCell ref="A2:J2"/>
    <mergeCell ref="A3:J3"/>
    <mergeCell ref="A5:A11"/>
    <mergeCell ref="B5:E5"/>
    <mergeCell ref="F5:J5"/>
    <mergeCell ref="C6:D7"/>
    <mergeCell ref="G6:G10"/>
    <mergeCell ref="H6:I7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3.15"/>
    <col collapsed="false" customWidth="true" hidden="false" outlineLevel="0" max="2" min="2" style="21" width="6.82"/>
    <col collapsed="false" customWidth="true" hidden="false" outlineLevel="0" max="3" min="3" style="21" width="8.5"/>
    <col collapsed="false" customWidth="true" hidden="false" outlineLevel="0" max="4" min="4" style="21" width="7.82"/>
    <col collapsed="false" customWidth="true" hidden="false" outlineLevel="0" max="7" min="5" style="21" width="7.65"/>
    <col collapsed="false" customWidth="true" hidden="false" outlineLevel="0" max="9" min="8" style="21" width="7.82"/>
    <col collapsed="false" customWidth="true" hidden="false" outlineLevel="0" max="10" min="10" style="127" width="7.82"/>
    <col collapsed="false" customWidth="true" hidden="false" outlineLevel="0" max="12" min="11" style="21" width="10.82"/>
    <col collapsed="false" customWidth="false" hidden="false" outlineLevel="0" max="257" min="13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101" t="s">
        <v>21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2" hidden="false" customHeight="true" outlineLevel="0" collapsed="false">
      <c r="A3" s="102" t="s">
        <v>10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</row>
    <row r="4" customFormat="false" ht="12" hidden="false" customHeight="true" outlineLevel="0" collapsed="false">
      <c r="A4" s="102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2" hidden="false" customHeight="true" outlineLevel="0" collapsed="false">
      <c r="A5" s="105" t="s">
        <v>211</v>
      </c>
      <c r="B5" s="128" t="s">
        <v>212</v>
      </c>
      <c r="C5" s="106" t="s">
        <v>213</v>
      </c>
      <c r="D5" s="106"/>
      <c r="E5" s="106"/>
      <c r="F5" s="106"/>
      <c r="G5" s="106"/>
      <c r="H5" s="26" t="s">
        <v>105</v>
      </c>
      <c r="I5" s="26" t="s">
        <v>69</v>
      </c>
      <c r="J5" s="26"/>
      <c r="K5" s="129" t="s">
        <v>214</v>
      </c>
      <c r="L5" s="129"/>
    </row>
    <row r="6" customFormat="false" ht="12" hidden="false" customHeight="true" outlineLevel="0" collapsed="false">
      <c r="A6" s="105"/>
      <c r="B6" s="128"/>
      <c r="C6" s="109" t="s">
        <v>215</v>
      </c>
      <c r="D6" s="109" t="s">
        <v>216</v>
      </c>
      <c r="E6" s="112" t="s">
        <v>217</v>
      </c>
      <c r="F6" s="112"/>
      <c r="G6" s="112"/>
      <c r="H6" s="26"/>
      <c r="I6" s="26"/>
      <c r="J6" s="26"/>
      <c r="K6" s="113" t="s">
        <v>218</v>
      </c>
      <c r="L6" s="113"/>
    </row>
    <row r="7" customFormat="false" ht="12" hidden="false" customHeight="true" outlineLevel="0" collapsed="false">
      <c r="A7" s="105"/>
      <c r="B7" s="128"/>
      <c r="C7" s="109" t="s">
        <v>219</v>
      </c>
      <c r="D7" s="109" t="s">
        <v>220</v>
      </c>
      <c r="E7" s="29"/>
      <c r="F7" s="29"/>
      <c r="G7" s="130" t="s">
        <v>221</v>
      </c>
      <c r="H7" s="26"/>
      <c r="I7" s="31" t="s">
        <v>76</v>
      </c>
      <c r="J7" s="31" t="s">
        <v>77</v>
      </c>
      <c r="K7" s="109" t="s">
        <v>15</v>
      </c>
      <c r="L7" s="58" t="s">
        <v>222</v>
      </c>
    </row>
    <row r="8" customFormat="false" ht="12" hidden="false" customHeight="true" outlineLevel="0" collapsed="false">
      <c r="A8" s="105"/>
      <c r="B8" s="128"/>
      <c r="C8" s="109" t="s">
        <v>223</v>
      </c>
      <c r="D8" s="109" t="s">
        <v>224</v>
      </c>
      <c r="E8" s="109" t="n">
        <v>1</v>
      </c>
      <c r="F8" s="109" t="n">
        <v>2</v>
      </c>
      <c r="G8" s="130"/>
      <c r="H8" s="26"/>
      <c r="I8" s="31"/>
      <c r="J8" s="31"/>
      <c r="K8" s="109" t="s">
        <v>133</v>
      </c>
      <c r="L8" s="58" t="s">
        <v>225</v>
      </c>
    </row>
    <row r="9" customFormat="false" ht="12" hidden="false" customHeight="true" outlineLevel="0" collapsed="false">
      <c r="A9" s="105"/>
      <c r="B9" s="128"/>
      <c r="C9" s="112" t="s">
        <v>226</v>
      </c>
      <c r="D9" s="112" t="s">
        <v>227</v>
      </c>
      <c r="E9" s="111"/>
      <c r="F9" s="111"/>
      <c r="G9" s="130"/>
      <c r="H9" s="26"/>
      <c r="I9" s="31"/>
      <c r="J9" s="31"/>
      <c r="K9" s="112" t="s">
        <v>15</v>
      </c>
      <c r="L9" s="34" t="s">
        <v>228</v>
      </c>
    </row>
    <row r="10" customFormat="false" ht="12" hidden="false" customHeight="true" outlineLevel="0" collapsed="false">
      <c r="A10" s="105"/>
      <c r="B10" s="114" t="s">
        <v>82</v>
      </c>
      <c r="C10" s="114"/>
      <c r="D10" s="114"/>
      <c r="E10" s="114"/>
      <c r="F10" s="114"/>
      <c r="G10" s="114"/>
      <c r="H10" s="114" t="s">
        <v>114</v>
      </c>
      <c r="I10" s="114" t="s">
        <v>82</v>
      </c>
      <c r="J10" s="114" t="s">
        <v>83</v>
      </c>
      <c r="K10" s="116" t="s">
        <v>135</v>
      </c>
      <c r="L10" s="116"/>
    </row>
    <row r="11" customFormat="false" ht="12" hidden="false" customHeight="true" outlineLevel="0" collapsed="false">
      <c r="A11" s="117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23"/>
    </row>
    <row r="12" customFormat="false" ht="12" hidden="false" customHeight="true" outlineLevel="0" collapsed="false">
      <c r="A12" s="119" t="n">
        <v>1995</v>
      </c>
      <c r="B12" s="120" t="n">
        <v>6503</v>
      </c>
      <c r="C12" s="120" t="n">
        <v>497</v>
      </c>
      <c r="D12" s="120" t="n">
        <v>1134</v>
      </c>
      <c r="E12" s="120" t="n">
        <v>4840</v>
      </c>
      <c r="F12" s="120" t="n">
        <v>890</v>
      </c>
      <c r="G12" s="120" t="n">
        <v>766</v>
      </c>
      <c r="H12" s="120" t="n">
        <v>6697.758</v>
      </c>
      <c r="I12" s="120" t="n">
        <v>13719</v>
      </c>
      <c r="J12" s="120" t="n">
        <v>11978</v>
      </c>
      <c r="K12" s="120" t="n">
        <v>1444009.95996585</v>
      </c>
      <c r="L12" s="120" t="n">
        <v>195190.277273587</v>
      </c>
    </row>
    <row r="13" customFormat="false" ht="12" hidden="false" customHeight="true" outlineLevel="0" collapsed="false">
      <c r="A13" s="119" t="n">
        <v>1996</v>
      </c>
      <c r="B13" s="120" t="n">
        <v>5783</v>
      </c>
      <c r="C13" s="120" t="n">
        <v>565</v>
      </c>
      <c r="D13" s="120" t="n">
        <v>959</v>
      </c>
      <c r="E13" s="120" t="n">
        <v>4080</v>
      </c>
      <c r="F13" s="120" t="n">
        <v>898</v>
      </c>
      <c r="G13" s="120" t="n">
        <v>802</v>
      </c>
      <c r="H13" s="120" t="n">
        <v>6283</v>
      </c>
      <c r="I13" s="120" t="n">
        <v>12899</v>
      </c>
      <c r="J13" s="120" t="n">
        <v>11298</v>
      </c>
      <c r="K13" s="120" t="n">
        <v>1428884.9235363</v>
      </c>
      <c r="L13" s="120" t="n">
        <v>164469.304591912</v>
      </c>
    </row>
    <row r="14" customFormat="false" ht="12" hidden="false" customHeight="true" outlineLevel="0" collapsed="false">
      <c r="A14" s="119" t="n">
        <v>1997</v>
      </c>
      <c r="B14" s="120" t="n">
        <v>7930</v>
      </c>
      <c r="C14" s="120" t="n">
        <v>731</v>
      </c>
      <c r="D14" s="120" t="n">
        <v>1204</v>
      </c>
      <c r="E14" s="120" t="n">
        <v>5779</v>
      </c>
      <c r="F14" s="120" t="n">
        <v>1116</v>
      </c>
      <c r="G14" s="120" t="n">
        <v>1032</v>
      </c>
      <c r="H14" s="120" t="n">
        <v>8320.46</v>
      </c>
      <c r="I14" s="120" t="n">
        <v>17415</v>
      </c>
      <c r="J14" s="120" t="n">
        <v>15152</v>
      </c>
      <c r="K14" s="120" t="n">
        <v>1868970.20702208</v>
      </c>
      <c r="L14" s="120" t="n">
        <v>197007.91991124</v>
      </c>
    </row>
    <row r="15" customFormat="false" ht="12" hidden="false" customHeight="true" outlineLevel="0" collapsed="false">
      <c r="A15" s="119" t="n">
        <v>1998</v>
      </c>
      <c r="B15" s="120" t="n">
        <v>6388</v>
      </c>
      <c r="C15" s="120" t="n">
        <v>360</v>
      </c>
      <c r="D15" s="120" t="n">
        <v>1033</v>
      </c>
      <c r="E15" s="120" t="n">
        <v>5109</v>
      </c>
      <c r="F15" s="120" t="n">
        <v>735</v>
      </c>
      <c r="G15" s="120" t="n">
        <v>542</v>
      </c>
      <c r="H15" s="120" t="n">
        <v>5796.794</v>
      </c>
      <c r="I15" s="120" t="n">
        <v>11494</v>
      </c>
      <c r="J15" s="120" t="n">
        <v>10706</v>
      </c>
      <c r="K15" s="120" t="n">
        <v>1296512.47807836</v>
      </c>
      <c r="L15" s="120" t="n">
        <v>160896.908217994</v>
      </c>
    </row>
    <row r="16" customFormat="false" ht="12" hidden="false" customHeight="true" outlineLevel="0" collapsed="false">
      <c r="A16" s="119" t="n">
        <v>1999</v>
      </c>
      <c r="B16" s="120" t="n">
        <v>6025</v>
      </c>
      <c r="C16" s="120" t="n">
        <v>246</v>
      </c>
      <c r="D16" s="120" t="n">
        <v>966</v>
      </c>
      <c r="E16" s="120" t="n">
        <v>4938</v>
      </c>
      <c r="F16" s="120" t="n">
        <v>707</v>
      </c>
      <c r="G16" s="120" t="n">
        <v>376</v>
      </c>
      <c r="H16" s="120" t="n">
        <v>5063.106</v>
      </c>
      <c r="I16" s="120" t="n">
        <v>9416</v>
      </c>
      <c r="J16" s="120" t="n">
        <v>9354</v>
      </c>
      <c r="K16" s="120" t="n">
        <v>1108459.32417439</v>
      </c>
      <c r="L16" s="120" t="n">
        <v>153380.406272529</v>
      </c>
    </row>
    <row r="17" customFormat="false" ht="12" hidden="false" customHeight="true" outlineLevel="0" collapsed="false">
      <c r="A17" s="119" t="n">
        <v>2000</v>
      </c>
      <c r="B17" s="120" t="n">
        <v>5667</v>
      </c>
      <c r="C17" s="120" t="n">
        <v>203</v>
      </c>
      <c r="D17" s="120" t="n">
        <v>978</v>
      </c>
      <c r="E17" s="120" t="n">
        <v>4799</v>
      </c>
      <c r="F17" s="120" t="n">
        <v>532</v>
      </c>
      <c r="G17" s="120" t="n">
        <v>329</v>
      </c>
      <c r="H17" s="120" t="n">
        <v>4767</v>
      </c>
      <c r="I17" s="120" t="n">
        <v>8682</v>
      </c>
      <c r="J17" s="120" t="n">
        <v>8768.9</v>
      </c>
      <c r="K17" s="120" t="n">
        <v>1037225.62799425</v>
      </c>
      <c r="L17" s="120" t="n">
        <v>150081.551055051</v>
      </c>
    </row>
    <row r="18" customFormat="false" ht="12" hidden="false" customHeight="true" outlineLevel="0" collapsed="false">
      <c r="A18" s="119" t="n">
        <v>2001</v>
      </c>
      <c r="B18" s="120" t="n">
        <v>4010</v>
      </c>
      <c r="C18" s="120" t="n">
        <v>87</v>
      </c>
      <c r="D18" s="120" t="n">
        <v>659</v>
      </c>
      <c r="E18" s="120" t="n">
        <v>3456</v>
      </c>
      <c r="F18" s="120" t="n">
        <v>364</v>
      </c>
      <c r="G18" s="120" t="n">
        <v>184</v>
      </c>
      <c r="H18" s="120" t="n">
        <v>3317</v>
      </c>
      <c r="I18" s="120" t="n">
        <v>5781</v>
      </c>
      <c r="J18" s="120" t="n">
        <v>5988.9</v>
      </c>
      <c r="K18" s="120" t="n">
        <v>714374</v>
      </c>
      <c r="L18" s="120" t="n">
        <v>98202</v>
      </c>
    </row>
    <row r="19" customFormat="false" ht="12" hidden="false" customHeight="true" outlineLevel="0" collapsed="false">
      <c r="A19" s="119" t="n">
        <v>2002</v>
      </c>
      <c r="B19" s="120" t="n">
        <v>3673</v>
      </c>
      <c r="C19" s="120" t="n">
        <v>76</v>
      </c>
      <c r="D19" s="120" t="n">
        <v>585</v>
      </c>
      <c r="E19" s="120" t="n">
        <v>3187</v>
      </c>
      <c r="F19" s="120" t="n">
        <v>326</v>
      </c>
      <c r="G19" s="120" t="n">
        <v>156</v>
      </c>
      <c r="H19" s="120" t="n">
        <v>2946</v>
      </c>
      <c r="I19" s="120" t="n">
        <v>4975</v>
      </c>
      <c r="J19" s="120" t="n">
        <v>5387.3</v>
      </c>
      <c r="K19" s="120" t="n">
        <v>627275</v>
      </c>
      <c r="L19" s="120" t="n">
        <v>85600</v>
      </c>
    </row>
    <row r="20" s="121" customFormat="true" ht="12" hidden="false" customHeight="true" outlineLevel="0" collapsed="false">
      <c r="A20" s="119" t="n">
        <v>2003</v>
      </c>
      <c r="B20" s="120" t="n">
        <v>3296</v>
      </c>
      <c r="C20" s="120" t="n">
        <v>67</v>
      </c>
      <c r="D20" s="120" t="n">
        <v>474</v>
      </c>
      <c r="E20" s="120" t="n">
        <v>2893</v>
      </c>
      <c r="F20" s="120" t="n">
        <v>300</v>
      </c>
      <c r="G20" s="120" t="n">
        <v>100</v>
      </c>
      <c r="H20" s="120" t="n">
        <v>2538</v>
      </c>
      <c r="I20" s="120" t="n">
        <v>4164</v>
      </c>
      <c r="J20" s="120" t="n">
        <v>4705.2</v>
      </c>
      <c r="K20" s="120" t="n">
        <v>537031</v>
      </c>
      <c r="L20" s="120" t="n">
        <v>70005</v>
      </c>
    </row>
    <row r="21" s="121" customFormat="true" ht="12" hidden="false" customHeight="true" outlineLevel="0" collapsed="false">
      <c r="A21" s="119" t="n">
        <v>2004</v>
      </c>
      <c r="B21" s="120" t="n">
        <v>3137</v>
      </c>
      <c r="C21" s="120" t="n">
        <v>47</v>
      </c>
      <c r="D21" s="120" t="n">
        <v>409</v>
      </c>
      <c r="E21" s="120" t="n">
        <v>2829</v>
      </c>
      <c r="F21" s="120" t="n">
        <v>240</v>
      </c>
      <c r="G21" s="120" t="n">
        <v>62</v>
      </c>
      <c r="H21" s="120" t="n">
        <v>2365</v>
      </c>
      <c r="I21" s="120" t="n">
        <v>3740</v>
      </c>
      <c r="J21" s="120" t="n">
        <v>4350.2</v>
      </c>
      <c r="K21" s="120" t="n">
        <v>500861</v>
      </c>
      <c r="L21" s="120" t="n">
        <v>64139</v>
      </c>
    </row>
    <row r="22" s="121" customFormat="true" ht="12" hidden="false" customHeight="true" outlineLevel="0" collapsed="false">
      <c r="A22" s="119" t="n">
        <v>2005</v>
      </c>
      <c r="B22" s="120" t="n">
        <v>2565</v>
      </c>
      <c r="C22" s="120" t="n">
        <v>56</v>
      </c>
      <c r="D22" s="120" t="n">
        <v>319</v>
      </c>
      <c r="E22" s="120" t="n">
        <v>2296</v>
      </c>
      <c r="F22" s="120" t="n">
        <v>181</v>
      </c>
      <c r="G22" s="120" t="n">
        <v>87</v>
      </c>
      <c r="H22" s="120" t="n">
        <v>2063</v>
      </c>
      <c r="I22" s="120" t="n">
        <v>3322</v>
      </c>
      <c r="J22" s="120" t="n">
        <v>3822.6</v>
      </c>
      <c r="K22" s="120" t="n">
        <v>430009</v>
      </c>
      <c r="L22" s="120" t="n">
        <v>47157</v>
      </c>
    </row>
    <row r="23" customFormat="false" ht="12" hidden="false" customHeight="true" outlineLevel="0" collapsed="false">
      <c r="A23" s="119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</row>
    <row r="24" customFormat="false" ht="12" hidden="false" customHeight="true" outlineLevel="0" collapsed="false">
      <c r="A24" s="117" t="s">
        <v>183</v>
      </c>
      <c r="B24" s="125" t="n">
        <v>244</v>
      </c>
      <c r="C24" s="125" t="n">
        <v>3</v>
      </c>
      <c r="D24" s="125" t="n">
        <v>19</v>
      </c>
      <c r="E24" s="125" t="n">
        <v>223</v>
      </c>
      <c r="F24" s="125" t="n">
        <v>17</v>
      </c>
      <c r="G24" s="125" t="n">
        <v>3</v>
      </c>
      <c r="H24" s="125" t="n">
        <v>172</v>
      </c>
      <c r="I24" s="125" t="n">
        <v>274</v>
      </c>
      <c r="J24" s="125" t="n">
        <v>331.4</v>
      </c>
      <c r="K24" s="125" t="n">
        <v>36374</v>
      </c>
      <c r="L24" s="125" t="n">
        <v>3026</v>
      </c>
    </row>
    <row r="25" customFormat="false" ht="12" hidden="false" customHeight="true" outlineLevel="0" collapsed="false">
      <c r="A25" s="117" t="s">
        <v>184</v>
      </c>
      <c r="B25" s="125" t="n">
        <v>92</v>
      </c>
      <c r="C25" s="125" t="n">
        <v>1</v>
      </c>
      <c r="D25" s="125" t="n">
        <v>6</v>
      </c>
      <c r="E25" s="125" t="n">
        <v>81</v>
      </c>
      <c r="F25" s="125" t="n">
        <v>9</v>
      </c>
      <c r="G25" s="125" t="n">
        <v>2</v>
      </c>
      <c r="H25" s="125" t="n">
        <v>61</v>
      </c>
      <c r="I25" s="125" t="n">
        <v>112</v>
      </c>
      <c r="J25" s="125" t="n">
        <v>122.8</v>
      </c>
      <c r="K25" s="125" t="n">
        <v>12969</v>
      </c>
      <c r="L25" s="125" t="n">
        <v>749</v>
      </c>
    </row>
    <row r="26" customFormat="false" ht="12" hidden="false" customHeight="true" outlineLevel="0" collapsed="false">
      <c r="A26" s="117" t="s">
        <v>185</v>
      </c>
      <c r="B26" s="125" t="n">
        <v>171</v>
      </c>
      <c r="C26" s="125" t="n">
        <v>14</v>
      </c>
      <c r="D26" s="125" t="n">
        <v>17</v>
      </c>
      <c r="E26" s="125" t="n">
        <v>130</v>
      </c>
      <c r="F26" s="125" t="n">
        <v>16</v>
      </c>
      <c r="G26" s="125" t="n">
        <v>25</v>
      </c>
      <c r="H26" s="125" t="n">
        <v>192</v>
      </c>
      <c r="I26" s="125" t="n">
        <v>373</v>
      </c>
      <c r="J26" s="125" t="n">
        <v>378.6</v>
      </c>
      <c r="K26" s="125" t="n">
        <v>40378</v>
      </c>
      <c r="L26" s="125" t="n">
        <v>2962</v>
      </c>
    </row>
    <row r="27" customFormat="false" ht="12" hidden="false" customHeight="true" outlineLevel="0" collapsed="false">
      <c r="A27" s="117" t="s">
        <v>186</v>
      </c>
      <c r="B27" s="125" t="n">
        <v>60</v>
      </c>
      <c r="C27" s="125" t="s">
        <v>19</v>
      </c>
      <c r="D27" s="125" t="n">
        <v>8</v>
      </c>
      <c r="E27" s="125" t="n">
        <v>55</v>
      </c>
      <c r="F27" s="125" t="n">
        <v>5</v>
      </c>
      <c r="G27" s="125" t="s">
        <v>19</v>
      </c>
      <c r="H27" s="125" t="n">
        <v>39</v>
      </c>
      <c r="I27" s="125" t="n">
        <v>65</v>
      </c>
      <c r="J27" s="125" t="n">
        <v>71.3</v>
      </c>
      <c r="K27" s="125" t="n">
        <v>8221</v>
      </c>
      <c r="L27" s="125" t="n">
        <v>1266</v>
      </c>
    </row>
    <row r="28" customFormat="false" ht="12" hidden="false" customHeight="true" outlineLevel="0" collapsed="false">
      <c r="A28" s="117" t="s">
        <v>187</v>
      </c>
      <c r="B28" s="125" t="n">
        <v>31</v>
      </c>
      <c r="C28" s="125" t="n">
        <v>1</v>
      </c>
      <c r="D28" s="125" t="s">
        <v>19</v>
      </c>
      <c r="E28" s="125" t="n">
        <v>29</v>
      </c>
      <c r="F28" s="125" t="n">
        <v>1</v>
      </c>
      <c r="G28" s="125" t="n">
        <v>1</v>
      </c>
      <c r="H28" s="125" t="n">
        <v>24</v>
      </c>
      <c r="I28" s="125" t="n">
        <v>34</v>
      </c>
      <c r="J28" s="125" t="n">
        <v>45.9</v>
      </c>
      <c r="K28" s="125" t="n">
        <v>5406</v>
      </c>
      <c r="L28" s="125" t="s">
        <v>19</v>
      </c>
    </row>
    <row r="29" customFormat="false" ht="12" hidden="false" customHeight="true" outlineLevel="0" collapsed="false">
      <c r="A29" s="83" t="s">
        <v>188</v>
      </c>
      <c r="B29" s="125" t="n">
        <v>62</v>
      </c>
      <c r="C29" s="125" t="n">
        <v>1</v>
      </c>
      <c r="D29" s="125" t="n">
        <v>13</v>
      </c>
      <c r="E29" s="125" t="n">
        <v>52</v>
      </c>
      <c r="F29" s="125" t="n">
        <v>8</v>
      </c>
      <c r="G29" s="125" t="n">
        <v>1</v>
      </c>
      <c r="H29" s="125" t="n">
        <v>48</v>
      </c>
      <c r="I29" s="125" t="n">
        <v>73</v>
      </c>
      <c r="J29" s="125" t="n">
        <v>73.7</v>
      </c>
      <c r="K29" s="125" t="n">
        <v>9710</v>
      </c>
      <c r="L29" s="125" t="n">
        <v>2364</v>
      </c>
    </row>
    <row r="30" customFormat="false" ht="12" hidden="false" customHeight="true" outlineLevel="0" collapsed="false">
      <c r="A30" s="83"/>
      <c r="B30" s="125"/>
      <c r="C30" s="125"/>
      <c r="D30" s="124"/>
      <c r="E30" s="125"/>
      <c r="F30" s="125"/>
      <c r="G30" s="125"/>
      <c r="H30" s="125"/>
      <c r="I30" s="125"/>
      <c r="J30" s="125"/>
      <c r="K30" s="125"/>
      <c r="L30" s="124"/>
    </row>
    <row r="31" customFormat="false" ht="12" hidden="false" customHeight="true" outlineLevel="0" collapsed="false">
      <c r="A31" s="117" t="s">
        <v>189</v>
      </c>
      <c r="B31" s="125" t="n">
        <v>157</v>
      </c>
      <c r="C31" s="125" t="n">
        <v>1</v>
      </c>
      <c r="D31" s="125" t="n">
        <v>8</v>
      </c>
      <c r="E31" s="125" t="n">
        <v>142</v>
      </c>
      <c r="F31" s="125" t="n">
        <v>9</v>
      </c>
      <c r="G31" s="125" t="n">
        <v>6</v>
      </c>
      <c r="H31" s="125" t="n">
        <v>135</v>
      </c>
      <c r="I31" s="125" t="n">
        <v>186</v>
      </c>
      <c r="J31" s="125" t="n">
        <v>244.8</v>
      </c>
      <c r="K31" s="125" t="n">
        <v>27301</v>
      </c>
      <c r="L31" s="125" t="n">
        <v>1306</v>
      </c>
    </row>
    <row r="32" customFormat="false" ht="12" hidden="false" customHeight="true" outlineLevel="0" collapsed="false">
      <c r="A32" s="117" t="s">
        <v>190</v>
      </c>
      <c r="B32" s="125" t="n">
        <v>82</v>
      </c>
      <c r="C32" s="125" t="s">
        <v>19</v>
      </c>
      <c r="D32" s="125" t="n">
        <v>6</v>
      </c>
      <c r="E32" s="125" t="n">
        <v>74</v>
      </c>
      <c r="F32" s="125" t="n">
        <v>7</v>
      </c>
      <c r="G32" s="125" t="n">
        <v>1</v>
      </c>
      <c r="H32" s="125" t="n">
        <v>58</v>
      </c>
      <c r="I32" s="125" t="n">
        <v>91</v>
      </c>
      <c r="J32" s="125" t="n">
        <v>106.9</v>
      </c>
      <c r="K32" s="125" t="n">
        <v>12546</v>
      </c>
      <c r="L32" s="125" t="n">
        <v>820</v>
      </c>
    </row>
    <row r="33" customFormat="false" ht="12" hidden="false" customHeight="true" outlineLevel="0" collapsed="false">
      <c r="A33" s="37" t="s">
        <v>229</v>
      </c>
      <c r="B33" s="125" t="n">
        <v>194</v>
      </c>
      <c r="C33" s="125" t="s">
        <v>19</v>
      </c>
      <c r="D33" s="125" t="n">
        <v>29</v>
      </c>
      <c r="E33" s="125" t="n">
        <v>181</v>
      </c>
      <c r="F33" s="125" t="n">
        <v>11</v>
      </c>
      <c r="G33" s="125" t="n">
        <v>2</v>
      </c>
      <c r="H33" s="125" t="n">
        <v>151</v>
      </c>
      <c r="I33" s="125" t="n">
        <v>209</v>
      </c>
      <c r="J33" s="125" t="n">
        <v>270.8</v>
      </c>
      <c r="K33" s="125" t="n">
        <v>32649</v>
      </c>
      <c r="L33" s="125" t="n">
        <v>4897</v>
      </c>
    </row>
    <row r="34" customFormat="false" ht="12" hidden="false" customHeight="true" outlineLevel="0" collapsed="false">
      <c r="A34" s="117" t="s">
        <v>192</v>
      </c>
      <c r="B34" s="125" t="n">
        <v>118</v>
      </c>
      <c r="C34" s="125" t="n">
        <v>1</v>
      </c>
      <c r="D34" s="125" t="n">
        <v>9</v>
      </c>
      <c r="E34" s="125" t="n">
        <v>114</v>
      </c>
      <c r="F34" s="125" t="n">
        <v>3</v>
      </c>
      <c r="G34" s="125" t="n">
        <v>1</v>
      </c>
      <c r="H34" s="125" t="n">
        <v>87</v>
      </c>
      <c r="I34" s="125" t="n">
        <v>123</v>
      </c>
      <c r="J34" s="125" t="n">
        <v>164.2</v>
      </c>
      <c r="K34" s="125" t="n">
        <v>18093</v>
      </c>
      <c r="L34" s="125" t="n">
        <v>1120</v>
      </c>
    </row>
    <row r="35" customFormat="false" ht="12" hidden="false" customHeight="true" outlineLevel="0" collapsed="false">
      <c r="A35" s="117" t="s">
        <v>193</v>
      </c>
      <c r="B35" s="125" t="n">
        <v>47</v>
      </c>
      <c r="C35" s="125" t="n">
        <v>1</v>
      </c>
      <c r="D35" s="125" t="n">
        <v>3</v>
      </c>
      <c r="E35" s="125" t="n">
        <v>40</v>
      </c>
      <c r="F35" s="125" t="n">
        <v>3</v>
      </c>
      <c r="G35" s="125" t="n">
        <v>4</v>
      </c>
      <c r="H35" s="125" t="n">
        <v>44</v>
      </c>
      <c r="I35" s="125" t="n">
        <v>70</v>
      </c>
      <c r="J35" s="125" t="n">
        <v>73.8</v>
      </c>
      <c r="K35" s="125" t="n">
        <v>10840</v>
      </c>
      <c r="L35" s="125" t="n">
        <v>695</v>
      </c>
    </row>
    <row r="36" customFormat="false" ht="12" hidden="false" customHeight="true" outlineLevel="0" collapsed="false">
      <c r="A36" s="117" t="s">
        <v>194</v>
      </c>
      <c r="B36" s="125" t="n">
        <v>138</v>
      </c>
      <c r="C36" s="125" t="n">
        <v>2</v>
      </c>
      <c r="D36" s="125" t="n">
        <v>28</v>
      </c>
      <c r="E36" s="125" t="n">
        <v>129</v>
      </c>
      <c r="F36" s="125" t="n">
        <v>6</v>
      </c>
      <c r="G36" s="125" t="n">
        <v>3</v>
      </c>
      <c r="H36" s="125" t="n">
        <v>106</v>
      </c>
      <c r="I36" s="125" t="n">
        <v>156</v>
      </c>
      <c r="J36" s="125" t="n">
        <v>189.7</v>
      </c>
      <c r="K36" s="125" t="n">
        <v>23229</v>
      </c>
      <c r="L36" s="125" t="n">
        <v>4761</v>
      </c>
    </row>
    <row r="37" customFormat="false" ht="12" hidden="false" customHeight="true" outlineLevel="0" collapsed="false">
      <c r="A37" s="117"/>
      <c r="B37" s="125"/>
      <c r="C37" s="125"/>
      <c r="D37" s="124"/>
      <c r="E37" s="125"/>
      <c r="F37" s="125"/>
      <c r="G37" s="125"/>
      <c r="H37" s="125"/>
      <c r="I37" s="125"/>
      <c r="J37" s="125"/>
      <c r="K37" s="125"/>
      <c r="L37" s="124"/>
    </row>
    <row r="38" customFormat="false" ht="12" hidden="false" customHeight="true" outlineLevel="0" collapsed="false">
      <c r="A38" s="117" t="s">
        <v>195</v>
      </c>
      <c r="B38" s="125" t="n">
        <v>173</v>
      </c>
      <c r="C38" s="125" t="s">
        <v>19</v>
      </c>
      <c r="D38" s="125" t="n">
        <v>28</v>
      </c>
      <c r="E38" s="125" t="n">
        <v>166</v>
      </c>
      <c r="F38" s="125" t="n">
        <v>7</v>
      </c>
      <c r="G38" s="125" t="s">
        <v>19</v>
      </c>
      <c r="H38" s="125" t="n">
        <v>115</v>
      </c>
      <c r="I38" s="125" t="n">
        <v>180</v>
      </c>
      <c r="J38" s="125" t="n">
        <v>223.6</v>
      </c>
      <c r="K38" s="125" t="n">
        <v>24567</v>
      </c>
      <c r="L38" s="125" t="n">
        <v>4062</v>
      </c>
    </row>
    <row r="39" customFormat="false" ht="12" hidden="false" customHeight="true" outlineLevel="0" collapsed="false">
      <c r="A39" s="117" t="s">
        <v>196</v>
      </c>
      <c r="B39" s="125" t="n">
        <v>91</v>
      </c>
      <c r="C39" s="125" t="n">
        <v>1</v>
      </c>
      <c r="D39" s="125" t="n">
        <v>10</v>
      </c>
      <c r="E39" s="125" t="n">
        <v>81</v>
      </c>
      <c r="F39" s="125" t="n">
        <v>7</v>
      </c>
      <c r="G39" s="125" t="n">
        <v>3</v>
      </c>
      <c r="H39" s="125" t="n">
        <v>71</v>
      </c>
      <c r="I39" s="125" t="n">
        <v>122</v>
      </c>
      <c r="J39" s="125" t="n">
        <v>130.8</v>
      </c>
      <c r="K39" s="125" t="n">
        <v>14546</v>
      </c>
      <c r="L39" s="125" t="n">
        <v>1406</v>
      </c>
    </row>
    <row r="40" customFormat="false" ht="12" hidden="false" customHeight="true" outlineLevel="0" collapsed="false">
      <c r="A40" s="117" t="s">
        <v>197</v>
      </c>
      <c r="B40" s="125" t="n">
        <v>74</v>
      </c>
      <c r="C40" s="125" t="s">
        <v>19</v>
      </c>
      <c r="D40" s="125" t="n">
        <v>8</v>
      </c>
      <c r="E40" s="125" t="n">
        <v>67</v>
      </c>
      <c r="F40" s="125" t="n">
        <v>7</v>
      </c>
      <c r="G40" s="125" t="s">
        <v>19</v>
      </c>
      <c r="H40" s="125" t="n">
        <v>57</v>
      </c>
      <c r="I40" s="125" t="n">
        <v>81</v>
      </c>
      <c r="J40" s="125" t="n">
        <v>97.7</v>
      </c>
      <c r="K40" s="125" t="n">
        <v>12528</v>
      </c>
      <c r="L40" s="125" t="n">
        <v>877</v>
      </c>
    </row>
    <row r="41" customFormat="false" ht="12" hidden="false" customHeight="true" outlineLevel="0" collapsed="false">
      <c r="A41" s="117" t="s">
        <v>198</v>
      </c>
      <c r="B41" s="125" t="n">
        <v>174</v>
      </c>
      <c r="C41" s="125" t="n">
        <v>3</v>
      </c>
      <c r="D41" s="125" t="n">
        <v>23</v>
      </c>
      <c r="E41" s="125" t="n">
        <v>146</v>
      </c>
      <c r="F41" s="125" t="n">
        <v>16</v>
      </c>
      <c r="G41" s="125" t="n">
        <v>12</v>
      </c>
      <c r="H41" s="125" t="n">
        <v>147</v>
      </c>
      <c r="I41" s="125" t="n">
        <v>301</v>
      </c>
      <c r="J41" s="125" t="n">
        <v>285.1</v>
      </c>
      <c r="K41" s="125" t="n">
        <v>30224</v>
      </c>
      <c r="L41" s="125" t="n">
        <v>3328</v>
      </c>
    </row>
    <row r="42" customFormat="false" ht="12" hidden="false" customHeight="true" outlineLevel="0" collapsed="false">
      <c r="A42" s="117" t="s">
        <v>199</v>
      </c>
      <c r="B42" s="125" t="n">
        <v>100</v>
      </c>
      <c r="C42" s="125" t="n">
        <v>1</v>
      </c>
      <c r="D42" s="125" t="n">
        <v>13</v>
      </c>
      <c r="E42" s="125" t="n">
        <v>92</v>
      </c>
      <c r="F42" s="125" t="n">
        <v>5</v>
      </c>
      <c r="G42" s="125" t="n">
        <v>3</v>
      </c>
      <c r="H42" s="125" t="n">
        <v>74</v>
      </c>
      <c r="I42" s="125" t="n">
        <v>113</v>
      </c>
      <c r="J42" s="125" t="n">
        <v>143.6</v>
      </c>
      <c r="K42" s="125" t="n">
        <v>15250</v>
      </c>
      <c r="L42" s="125" t="n">
        <v>1674</v>
      </c>
    </row>
    <row r="43" customFormat="false" ht="12" hidden="false" customHeight="true" outlineLevel="0" collapsed="false">
      <c r="A43" s="117" t="s">
        <v>200</v>
      </c>
      <c r="B43" s="125" t="n">
        <v>41</v>
      </c>
      <c r="C43" s="125" t="s">
        <v>19</v>
      </c>
      <c r="D43" s="125" t="n">
        <v>4</v>
      </c>
      <c r="E43" s="125" t="n">
        <v>37</v>
      </c>
      <c r="F43" s="125" t="n">
        <v>3</v>
      </c>
      <c r="G43" s="125" t="n">
        <v>1</v>
      </c>
      <c r="H43" s="125" t="n">
        <v>31</v>
      </c>
      <c r="I43" s="125" t="n">
        <v>46</v>
      </c>
      <c r="J43" s="125" t="n">
        <v>54.5</v>
      </c>
      <c r="K43" s="125" t="n">
        <v>6761</v>
      </c>
      <c r="L43" s="125" t="n">
        <v>592</v>
      </c>
    </row>
    <row r="44" customFormat="false" ht="12" hidden="false" customHeight="true" outlineLevel="0" collapsed="false">
      <c r="A44" s="117"/>
      <c r="B44" s="125"/>
      <c r="C44" s="125"/>
      <c r="D44" s="124"/>
      <c r="E44" s="125"/>
      <c r="F44" s="125"/>
      <c r="G44" s="125"/>
      <c r="H44" s="125"/>
      <c r="I44" s="125"/>
      <c r="J44" s="125"/>
      <c r="K44" s="125"/>
      <c r="L44" s="124"/>
    </row>
    <row r="45" customFormat="false" ht="12" hidden="false" customHeight="true" outlineLevel="0" collapsed="false">
      <c r="A45" s="117" t="s">
        <v>201</v>
      </c>
      <c r="B45" s="125" t="n">
        <v>159</v>
      </c>
      <c r="C45" s="125" t="n">
        <v>3</v>
      </c>
      <c r="D45" s="125" t="n">
        <v>11</v>
      </c>
      <c r="E45" s="125" t="n">
        <v>146</v>
      </c>
      <c r="F45" s="125" t="n">
        <v>8</v>
      </c>
      <c r="G45" s="125" t="n">
        <v>5</v>
      </c>
      <c r="H45" s="125" t="n">
        <v>121</v>
      </c>
      <c r="I45" s="125" t="n">
        <v>219</v>
      </c>
      <c r="J45" s="125" t="n">
        <v>218.3</v>
      </c>
      <c r="K45" s="125" t="n">
        <v>24977</v>
      </c>
      <c r="L45" s="125" t="n">
        <v>2079</v>
      </c>
    </row>
    <row r="46" customFormat="false" ht="12" hidden="false" customHeight="true" outlineLevel="0" collapsed="false">
      <c r="A46" s="117" t="s">
        <v>202</v>
      </c>
      <c r="B46" s="125" t="n">
        <v>74</v>
      </c>
      <c r="C46" s="125" t="s">
        <v>19</v>
      </c>
      <c r="D46" s="125" t="n">
        <v>13</v>
      </c>
      <c r="E46" s="125" t="n">
        <v>66</v>
      </c>
      <c r="F46" s="125" t="n">
        <v>4</v>
      </c>
      <c r="G46" s="125" t="n">
        <v>4</v>
      </c>
      <c r="H46" s="125" t="n">
        <v>57</v>
      </c>
      <c r="I46" s="125" t="n">
        <v>98</v>
      </c>
      <c r="J46" s="125" t="n">
        <v>106.9</v>
      </c>
      <c r="K46" s="125" t="n">
        <v>12236</v>
      </c>
      <c r="L46" s="125" t="n">
        <v>2100</v>
      </c>
    </row>
    <row r="47" customFormat="false" ht="12" hidden="false" customHeight="true" outlineLevel="0" collapsed="false">
      <c r="A47" s="117" t="s">
        <v>203</v>
      </c>
      <c r="B47" s="125" t="n">
        <v>49</v>
      </c>
      <c r="C47" s="125" t="s">
        <v>19</v>
      </c>
      <c r="D47" s="125" t="n">
        <v>7</v>
      </c>
      <c r="E47" s="125" t="n">
        <v>47</v>
      </c>
      <c r="F47" s="125" t="n">
        <v>1</v>
      </c>
      <c r="G47" s="125" t="n">
        <v>1</v>
      </c>
      <c r="H47" s="125" t="n">
        <v>59</v>
      </c>
      <c r="I47" s="125" t="n">
        <v>106</v>
      </c>
      <c r="J47" s="125" t="n">
        <v>106</v>
      </c>
      <c r="K47" s="125" t="n">
        <v>12238</v>
      </c>
      <c r="L47" s="125" t="n">
        <v>846</v>
      </c>
    </row>
    <row r="48" customFormat="false" ht="12" hidden="false" customHeight="true" outlineLevel="0" collapsed="false">
      <c r="A48" s="117" t="s">
        <v>204</v>
      </c>
      <c r="B48" s="125" t="n">
        <v>106</v>
      </c>
      <c r="C48" s="125" t="n">
        <v>1</v>
      </c>
      <c r="D48" s="125" t="n">
        <v>8</v>
      </c>
      <c r="E48" s="125" t="n">
        <v>97</v>
      </c>
      <c r="F48" s="125" t="n">
        <v>4</v>
      </c>
      <c r="G48" s="125" t="n">
        <v>5</v>
      </c>
      <c r="H48" s="125" t="n">
        <v>86</v>
      </c>
      <c r="I48" s="125" t="n">
        <v>144</v>
      </c>
      <c r="J48" s="125" t="n">
        <v>151.7</v>
      </c>
      <c r="K48" s="125" t="n">
        <v>18169</v>
      </c>
      <c r="L48" s="125" t="n">
        <v>1173</v>
      </c>
    </row>
    <row r="49" customFormat="false" ht="12" hidden="false" customHeight="true" outlineLevel="0" collapsed="false">
      <c r="A49" s="117" t="s">
        <v>205</v>
      </c>
      <c r="B49" s="125" t="n">
        <v>55</v>
      </c>
      <c r="C49" s="125" t="n">
        <v>2</v>
      </c>
      <c r="D49" s="125" t="n">
        <v>9</v>
      </c>
      <c r="E49" s="125" t="n">
        <v>52</v>
      </c>
      <c r="F49" s="125" t="n">
        <v>1</v>
      </c>
      <c r="G49" s="125" t="n">
        <v>2</v>
      </c>
      <c r="H49" s="125" t="n">
        <v>40</v>
      </c>
      <c r="I49" s="125" t="n">
        <v>65</v>
      </c>
      <c r="J49" s="125" t="n">
        <v>78.7</v>
      </c>
      <c r="K49" s="125" t="n">
        <v>8552</v>
      </c>
      <c r="L49" s="125" t="n">
        <v>1312</v>
      </c>
    </row>
    <row r="50" customFormat="false" ht="12" hidden="false" customHeight="true" outlineLevel="0" collapsed="false">
      <c r="A50" s="117"/>
      <c r="B50" s="125"/>
      <c r="C50" s="125"/>
      <c r="D50" s="124"/>
      <c r="E50" s="125"/>
      <c r="F50" s="125"/>
      <c r="G50" s="125"/>
      <c r="H50" s="125"/>
      <c r="I50" s="125"/>
      <c r="J50" s="125"/>
      <c r="K50" s="125"/>
      <c r="L50" s="124"/>
    </row>
    <row r="51" customFormat="false" ht="12" hidden="false" customHeight="true" outlineLevel="0" collapsed="false">
      <c r="A51" s="117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</row>
    <row r="52" s="42" customFormat="true" ht="12" hidden="false" customHeight="true" outlineLevel="0" collapsed="false">
      <c r="A52" s="126" t="s">
        <v>206</v>
      </c>
      <c r="B52" s="120" t="n">
        <v>2492</v>
      </c>
      <c r="C52" s="120" t="n">
        <v>36</v>
      </c>
      <c r="D52" s="120" t="n">
        <v>280</v>
      </c>
      <c r="E52" s="120" t="n">
        <v>2247</v>
      </c>
      <c r="F52" s="120" t="n">
        <v>158</v>
      </c>
      <c r="G52" s="120" t="n">
        <v>85</v>
      </c>
      <c r="H52" s="120" t="n">
        <v>1973</v>
      </c>
      <c r="I52" s="120" t="n">
        <v>3241</v>
      </c>
      <c r="J52" s="120" t="n">
        <v>3670.6</v>
      </c>
      <c r="K52" s="120" t="n">
        <v>417764</v>
      </c>
      <c r="L52" s="120" t="n">
        <v>43415</v>
      </c>
    </row>
    <row r="53" customFormat="false" ht="12" hidden="false" customHeight="true" outlineLevel="0" collapsed="false">
      <c r="A53" s="117" t="s">
        <v>207</v>
      </c>
      <c r="B53" s="125"/>
      <c r="C53" s="125"/>
      <c r="D53" s="124"/>
      <c r="E53" s="125"/>
      <c r="F53" s="125"/>
      <c r="G53" s="125"/>
      <c r="H53" s="125"/>
      <c r="I53" s="125"/>
      <c r="J53" s="125"/>
      <c r="K53" s="125"/>
      <c r="L53" s="124"/>
    </row>
    <row r="54" customFormat="false" ht="12" hidden="false" customHeight="true" outlineLevel="0" collapsed="false">
      <c r="A54" s="117" t="s">
        <v>208</v>
      </c>
      <c r="B54" s="125" t="n">
        <v>660</v>
      </c>
      <c r="C54" s="125" t="n">
        <v>20</v>
      </c>
      <c r="D54" s="125" t="n">
        <v>63</v>
      </c>
      <c r="E54" s="125" t="n">
        <v>570</v>
      </c>
      <c r="F54" s="125" t="n">
        <v>56</v>
      </c>
      <c r="G54" s="125" t="n">
        <v>32</v>
      </c>
      <c r="H54" s="125" t="n">
        <v>535</v>
      </c>
      <c r="I54" s="125" t="n">
        <v>931</v>
      </c>
      <c r="J54" s="125" t="n">
        <v>1023.7</v>
      </c>
      <c r="K54" s="125" t="n">
        <v>113058</v>
      </c>
      <c r="L54" s="125" t="n">
        <v>10367</v>
      </c>
    </row>
    <row r="55" customFormat="false" ht="12" hidden="false" customHeight="true" outlineLevel="0" collapsed="false">
      <c r="A55" s="117" t="s">
        <v>209</v>
      </c>
      <c r="B55" s="125" t="n">
        <v>1832</v>
      </c>
      <c r="C55" s="125" t="n">
        <v>16</v>
      </c>
      <c r="D55" s="125" t="n">
        <v>217</v>
      </c>
      <c r="E55" s="125" t="n">
        <v>1677</v>
      </c>
      <c r="F55" s="125" t="n">
        <v>102</v>
      </c>
      <c r="G55" s="125" t="n">
        <v>53</v>
      </c>
      <c r="H55" s="125" t="n">
        <v>1437</v>
      </c>
      <c r="I55" s="125" t="n">
        <v>2310</v>
      </c>
      <c r="J55" s="125" t="n">
        <v>2646.9</v>
      </c>
      <c r="K55" s="125" t="n">
        <v>304706</v>
      </c>
      <c r="L55" s="125" t="n">
        <v>33048</v>
      </c>
    </row>
    <row r="56" customFormat="false" ht="12" hidden="false" customHeight="true" outlineLevel="0" collapsed="false">
      <c r="A56" s="131"/>
      <c r="B56" s="132"/>
      <c r="C56" s="132"/>
      <c r="D56" s="132"/>
      <c r="E56" s="132"/>
      <c r="F56" s="132"/>
      <c r="G56" s="132"/>
      <c r="H56" s="132"/>
      <c r="I56" s="132"/>
      <c r="J56" s="132"/>
      <c r="K56" s="73"/>
      <c r="L56" s="73"/>
    </row>
    <row r="57" customFormat="false" ht="12" hidden="false" customHeight="true" outlineLevel="0" collapsed="false">
      <c r="A57" s="21" t="s">
        <v>230</v>
      </c>
    </row>
  </sheetData>
  <mergeCells count="15">
    <mergeCell ref="A2:L2"/>
    <mergeCell ref="A3:L3"/>
    <mergeCell ref="A5:A10"/>
    <mergeCell ref="B5:B9"/>
    <mergeCell ref="C5:G5"/>
    <mergeCell ref="H5:H9"/>
    <mergeCell ref="I5:J6"/>
    <mergeCell ref="K5:L5"/>
    <mergeCell ref="E6:G6"/>
    <mergeCell ref="K6:L6"/>
    <mergeCell ref="G7:G9"/>
    <mergeCell ref="I7:I9"/>
    <mergeCell ref="J7:J9"/>
    <mergeCell ref="B10:G10"/>
    <mergeCell ref="K10:L1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0.99"/>
    <col collapsed="false" customWidth="true" hidden="false" outlineLevel="0" max="8" min="2" style="21" width="10.99"/>
    <col collapsed="false" customWidth="true" hidden="false" outlineLevel="0" max="9" min="9" style="21" width="10.16"/>
    <col collapsed="false" customWidth="false" hidden="false" outlineLevel="0" max="257" min="10" style="21" width="11.99"/>
  </cols>
  <sheetData>
    <row r="1" customFormat="false" ht="12" hidden="false" customHeight="true" outlineLevel="0" collapsed="false">
      <c r="A1" s="69"/>
    </row>
    <row r="2" customFormat="false" ht="12" hidden="false" customHeight="true" outlineLevel="0" collapsed="false">
      <c r="A2" s="101" t="s">
        <v>231</v>
      </c>
      <c r="B2" s="101"/>
      <c r="C2" s="101"/>
      <c r="D2" s="101"/>
      <c r="E2" s="101"/>
      <c r="F2" s="101"/>
      <c r="G2" s="101"/>
      <c r="H2" s="101"/>
      <c r="I2" s="101"/>
    </row>
    <row r="3" customFormat="false" ht="12" hidden="false" customHeight="true" outlineLevel="0" collapsed="false">
      <c r="A3" s="102" t="s">
        <v>103</v>
      </c>
      <c r="B3" s="102"/>
      <c r="C3" s="102"/>
      <c r="D3" s="102"/>
      <c r="E3" s="102"/>
      <c r="F3" s="102"/>
      <c r="G3" s="102"/>
      <c r="H3" s="102"/>
      <c r="I3" s="102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" hidden="false" customHeight="true" outlineLevel="0" collapsed="false">
      <c r="A5" s="105" t="s">
        <v>211</v>
      </c>
      <c r="B5" s="128" t="s">
        <v>109</v>
      </c>
      <c r="C5" s="128"/>
      <c r="D5" s="133" t="s">
        <v>232</v>
      </c>
      <c r="E5" s="133"/>
      <c r="F5" s="45" t="s">
        <v>233</v>
      </c>
      <c r="G5" s="45"/>
      <c r="H5" s="26" t="s">
        <v>106</v>
      </c>
      <c r="I5" s="134" t="s">
        <v>234</v>
      </c>
    </row>
    <row r="6" customFormat="false" ht="12" hidden="false" customHeight="true" outlineLevel="0" collapsed="false">
      <c r="A6" s="105"/>
      <c r="B6" s="128"/>
      <c r="C6" s="128"/>
      <c r="D6" s="133"/>
      <c r="E6" s="133"/>
      <c r="F6" s="112" t="s">
        <v>235</v>
      </c>
      <c r="G6" s="112"/>
      <c r="H6" s="26"/>
      <c r="I6" s="134"/>
    </row>
    <row r="7" customFormat="false" ht="12" hidden="false" customHeight="true" outlineLevel="0" collapsed="false">
      <c r="A7" s="105"/>
      <c r="B7" s="31" t="s">
        <v>76</v>
      </c>
      <c r="C7" s="130" t="s">
        <v>236</v>
      </c>
      <c r="D7" s="31" t="s">
        <v>76</v>
      </c>
      <c r="E7" s="130" t="s">
        <v>236</v>
      </c>
      <c r="F7" s="31" t="s">
        <v>76</v>
      </c>
      <c r="G7" s="130" t="s">
        <v>236</v>
      </c>
      <c r="H7" s="26"/>
      <c r="I7" s="134"/>
    </row>
    <row r="8" customFormat="false" ht="12" hidden="false" customHeight="true" outlineLevel="0" collapsed="false">
      <c r="A8" s="105"/>
      <c r="B8" s="31"/>
      <c r="C8" s="130"/>
      <c r="D8" s="31"/>
      <c r="E8" s="130"/>
      <c r="F8" s="31"/>
      <c r="G8" s="130"/>
      <c r="H8" s="26"/>
      <c r="I8" s="134"/>
    </row>
    <row r="9" customFormat="false" ht="12" hidden="false" customHeight="true" outlineLevel="0" collapsed="false">
      <c r="A9" s="105"/>
      <c r="B9" s="31"/>
      <c r="C9" s="130"/>
      <c r="D9" s="31"/>
      <c r="E9" s="130"/>
      <c r="F9" s="31"/>
      <c r="G9" s="130"/>
      <c r="H9" s="26"/>
      <c r="I9" s="134"/>
    </row>
    <row r="10" customFormat="false" ht="12" hidden="false" customHeight="true" outlineLevel="0" collapsed="false">
      <c r="A10" s="105"/>
      <c r="B10" s="114" t="s">
        <v>82</v>
      </c>
      <c r="C10" s="114"/>
      <c r="D10" s="114" t="s">
        <v>114</v>
      </c>
      <c r="E10" s="114"/>
      <c r="F10" s="114" t="s">
        <v>156</v>
      </c>
      <c r="G10" s="114"/>
      <c r="H10" s="114" t="s">
        <v>83</v>
      </c>
      <c r="I10" s="135" t="s">
        <v>82</v>
      </c>
    </row>
    <row r="11" customFormat="false" ht="12" hidden="false" customHeight="true" outlineLevel="0" collapsed="false">
      <c r="A11" s="37"/>
      <c r="B11" s="110"/>
      <c r="C11" s="110"/>
      <c r="D11" s="110"/>
      <c r="E11" s="110"/>
      <c r="F11" s="110"/>
      <c r="G11" s="110"/>
      <c r="H11" s="110"/>
      <c r="I11" s="110"/>
    </row>
    <row r="12" customFormat="false" ht="12" hidden="false" customHeight="true" outlineLevel="0" collapsed="false">
      <c r="A12" s="119" t="n">
        <v>1995</v>
      </c>
      <c r="B12" s="66" t="n">
        <v>1934</v>
      </c>
      <c r="C12" s="66" t="n">
        <v>812</v>
      </c>
      <c r="D12" s="66" t="n">
        <v>15149.594</v>
      </c>
      <c r="E12" s="66" t="n">
        <v>9297.928</v>
      </c>
      <c r="F12" s="66" t="n">
        <v>2124445.37613187</v>
      </c>
      <c r="G12" s="66" t="n">
        <v>899835.364014255</v>
      </c>
      <c r="H12" s="66" t="n">
        <v>24069</v>
      </c>
      <c r="I12" s="66" t="n">
        <v>841</v>
      </c>
    </row>
    <row r="13" customFormat="false" ht="12" hidden="false" customHeight="true" outlineLevel="0" collapsed="false">
      <c r="A13" s="119" t="n">
        <v>1996</v>
      </c>
      <c r="B13" s="66" t="n">
        <v>1472</v>
      </c>
      <c r="C13" s="66" t="n">
        <v>622</v>
      </c>
      <c r="D13" s="66" t="n">
        <v>9550</v>
      </c>
      <c r="E13" s="66" t="n">
        <v>5544</v>
      </c>
      <c r="F13" s="66" t="n">
        <v>1379640.35729077</v>
      </c>
      <c r="G13" s="66" t="n">
        <v>551035.621705363</v>
      </c>
      <c r="H13" s="66" t="n">
        <v>16616</v>
      </c>
      <c r="I13" s="66" t="n">
        <v>650</v>
      </c>
    </row>
    <row r="14" customFormat="false" ht="12" hidden="false" customHeight="true" outlineLevel="0" collapsed="false">
      <c r="A14" s="119" t="n">
        <v>1997</v>
      </c>
      <c r="B14" s="66" t="n">
        <v>1611</v>
      </c>
      <c r="C14" s="66" t="n">
        <v>639</v>
      </c>
      <c r="D14" s="66" t="n">
        <v>10626.315</v>
      </c>
      <c r="E14" s="66" t="n">
        <v>6410.103</v>
      </c>
      <c r="F14" s="66" t="n">
        <v>1320803.95535399</v>
      </c>
      <c r="G14" s="66" t="n">
        <v>630204.056589785</v>
      </c>
      <c r="H14" s="66" t="n">
        <v>17936</v>
      </c>
      <c r="I14" s="66" t="n">
        <v>1117</v>
      </c>
      <c r="J14" s="84"/>
    </row>
    <row r="15" customFormat="false" ht="12" hidden="false" customHeight="true" outlineLevel="0" collapsed="false">
      <c r="A15" s="119" t="n">
        <v>1998</v>
      </c>
      <c r="B15" s="66" t="n">
        <v>1375</v>
      </c>
      <c r="C15" s="66" t="n">
        <v>546</v>
      </c>
      <c r="D15" s="66" t="n">
        <v>9894.554</v>
      </c>
      <c r="E15" s="66" t="n">
        <v>6812.844</v>
      </c>
      <c r="F15" s="66" t="n">
        <v>1122053.04141976</v>
      </c>
      <c r="G15" s="66" t="n">
        <v>526666.93935567</v>
      </c>
      <c r="H15" s="66" t="n">
        <v>16060</v>
      </c>
      <c r="I15" s="66" t="n">
        <v>433</v>
      </c>
    </row>
    <row r="16" customFormat="false" ht="12" hidden="false" customHeight="true" outlineLevel="0" collapsed="false">
      <c r="A16" s="119" t="n">
        <v>1999</v>
      </c>
      <c r="B16" s="66" t="n">
        <v>1271</v>
      </c>
      <c r="C16" s="66" t="n">
        <v>429</v>
      </c>
      <c r="D16" s="66" t="n">
        <v>8495.264</v>
      </c>
      <c r="E16" s="66" t="n">
        <v>4465.819</v>
      </c>
      <c r="F16" s="66" t="n">
        <v>1073518.14830532</v>
      </c>
      <c r="G16" s="66" t="n">
        <v>438180.721228328</v>
      </c>
      <c r="H16" s="66" t="n">
        <v>13357</v>
      </c>
      <c r="I16" s="66" t="n">
        <v>460</v>
      </c>
    </row>
    <row r="17" customFormat="false" ht="12" hidden="false" customHeight="true" outlineLevel="0" collapsed="false">
      <c r="A17" s="119" t="n">
        <v>2000</v>
      </c>
      <c r="B17" s="66" t="n">
        <v>1219</v>
      </c>
      <c r="C17" s="66" t="n">
        <v>403</v>
      </c>
      <c r="D17" s="66" t="n">
        <v>6634</v>
      </c>
      <c r="E17" s="66" t="n">
        <v>3372.201</v>
      </c>
      <c r="F17" s="66" t="n">
        <v>775894.632969123</v>
      </c>
      <c r="G17" s="66" t="n">
        <v>227872.054319649</v>
      </c>
      <c r="H17" s="66" t="n">
        <v>10446.3</v>
      </c>
      <c r="I17" s="66" t="n">
        <v>305</v>
      </c>
    </row>
    <row r="18" customFormat="false" ht="12" hidden="false" customHeight="true" outlineLevel="0" collapsed="false">
      <c r="A18" s="119" t="n">
        <v>2001</v>
      </c>
      <c r="B18" s="66" t="n">
        <v>1080</v>
      </c>
      <c r="C18" s="66" t="n">
        <v>367</v>
      </c>
      <c r="D18" s="66" t="n">
        <v>6849</v>
      </c>
      <c r="E18" s="66" t="n">
        <v>3274.557</v>
      </c>
      <c r="F18" s="66" t="n">
        <v>926376</v>
      </c>
      <c r="G18" s="66" t="n">
        <v>258704</v>
      </c>
      <c r="H18" s="66" t="n">
        <v>10406.1</v>
      </c>
      <c r="I18" s="66" t="n">
        <v>244</v>
      </c>
    </row>
    <row r="19" customFormat="false" ht="12" hidden="false" customHeight="true" outlineLevel="0" collapsed="false">
      <c r="A19" s="119" t="n">
        <v>2002</v>
      </c>
      <c r="B19" s="66" t="n">
        <v>874</v>
      </c>
      <c r="C19" s="66" t="n">
        <v>273</v>
      </c>
      <c r="D19" s="66" t="n">
        <v>5492</v>
      </c>
      <c r="E19" s="66" t="n">
        <v>2798.293</v>
      </c>
      <c r="F19" s="66" t="n">
        <v>699689</v>
      </c>
      <c r="G19" s="66" t="n">
        <v>176784</v>
      </c>
      <c r="H19" s="66" t="n">
        <v>8337.5</v>
      </c>
      <c r="I19" s="66" t="n">
        <v>95</v>
      </c>
    </row>
    <row r="20" customFormat="false" ht="12" hidden="false" customHeight="true" outlineLevel="0" collapsed="false">
      <c r="A20" s="119" t="n">
        <v>2003</v>
      </c>
      <c r="B20" s="66" t="n">
        <v>800</v>
      </c>
      <c r="C20" s="66" t="n">
        <v>227</v>
      </c>
      <c r="D20" s="66" t="n">
        <v>4677</v>
      </c>
      <c r="E20" s="66" t="n">
        <v>2108.125</v>
      </c>
      <c r="F20" s="66" t="n">
        <v>839860</v>
      </c>
      <c r="G20" s="66" t="n">
        <v>138635</v>
      </c>
      <c r="H20" s="66" t="n">
        <v>6938.5</v>
      </c>
      <c r="I20" s="66" t="n">
        <v>189</v>
      </c>
    </row>
    <row r="21" customFormat="false" ht="12" hidden="false" customHeight="true" outlineLevel="0" collapsed="false">
      <c r="A21" s="119" t="n">
        <v>2004</v>
      </c>
      <c r="B21" s="66" t="n">
        <v>781</v>
      </c>
      <c r="C21" s="66" t="n">
        <v>230</v>
      </c>
      <c r="D21" s="66" t="n">
        <v>4575</v>
      </c>
      <c r="E21" s="66" t="n">
        <v>2540.886</v>
      </c>
      <c r="F21" s="66" t="n">
        <v>455974</v>
      </c>
      <c r="G21" s="66" t="n">
        <v>146159</v>
      </c>
      <c r="H21" s="66" t="n">
        <v>6754.7</v>
      </c>
      <c r="I21" s="66" t="n">
        <v>59</v>
      </c>
    </row>
    <row r="22" customFormat="false" ht="12" hidden="false" customHeight="true" outlineLevel="0" collapsed="false">
      <c r="A22" s="119" t="n">
        <v>2005</v>
      </c>
      <c r="B22" s="66" t="n">
        <v>706</v>
      </c>
      <c r="C22" s="66" t="n">
        <v>221</v>
      </c>
      <c r="D22" s="66" t="n">
        <v>4936</v>
      </c>
      <c r="E22" s="66" t="n">
        <v>2661.163</v>
      </c>
      <c r="F22" s="66" t="n">
        <v>513656</v>
      </c>
      <c r="G22" s="66" t="n">
        <v>196627</v>
      </c>
      <c r="H22" s="66" t="n">
        <v>6713.6</v>
      </c>
      <c r="I22" s="66" t="n">
        <v>48</v>
      </c>
    </row>
    <row r="23" customFormat="false" ht="12" hidden="false" customHeight="true" outlineLevel="0" collapsed="false">
      <c r="A23" s="119"/>
      <c r="B23" s="136"/>
      <c r="C23" s="136"/>
      <c r="D23" s="136"/>
      <c r="E23" s="136"/>
      <c r="F23" s="136"/>
      <c r="G23" s="136"/>
      <c r="H23" s="136"/>
      <c r="I23" s="136"/>
    </row>
    <row r="24" customFormat="false" ht="12" hidden="false" customHeight="true" outlineLevel="0" collapsed="false">
      <c r="A24" s="117" t="s">
        <v>183</v>
      </c>
      <c r="B24" s="63" t="n">
        <v>14</v>
      </c>
      <c r="C24" s="63" t="n">
        <v>6</v>
      </c>
      <c r="D24" s="63" t="n">
        <v>181</v>
      </c>
      <c r="E24" s="63" t="n">
        <v>100.133</v>
      </c>
      <c r="F24" s="63" t="n">
        <v>16914</v>
      </c>
      <c r="G24" s="63" t="n">
        <v>4720</v>
      </c>
      <c r="H24" s="63" t="n">
        <v>235.1</v>
      </c>
      <c r="I24" s="63" t="n">
        <v>4</v>
      </c>
    </row>
    <row r="25" customFormat="false" ht="12" hidden="false" customHeight="true" outlineLevel="0" collapsed="false">
      <c r="A25" s="117" t="s">
        <v>184</v>
      </c>
      <c r="B25" s="63" t="n">
        <v>10</v>
      </c>
      <c r="C25" s="63" t="n">
        <v>4</v>
      </c>
      <c r="D25" s="63" t="n">
        <v>49</v>
      </c>
      <c r="E25" s="63" t="n">
        <v>6.806</v>
      </c>
      <c r="F25" s="63" t="n">
        <v>6829</v>
      </c>
      <c r="G25" s="63" t="n">
        <v>792</v>
      </c>
      <c r="H25" s="63" t="n">
        <v>98.1</v>
      </c>
      <c r="I25" s="63" t="s">
        <v>19</v>
      </c>
    </row>
    <row r="26" customFormat="false" ht="12" hidden="false" customHeight="true" outlineLevel="0" collapsed="false">
      <c r="A26" s="117" t="s">
        <v>185</v>
      </c>
      <c r="B26" s="63" t="n">
        <v>17</v>
      </c>
      <c r="C26" s="63" t="n">
        <v>4</v>
      </c>
      <c r="D26" s="63" t="n">
        <v>94</v>
      </c>
      <c r="E26" s="63" t="n">
        <v>22.821</v>
      </c>
      <c r="F26" s="63" t="n">
        <v>18237</v>
      </c>
      <c r="G26" s="63" t="n">
        <v>2013</v>
      </c>
      <c r="H26" s="63" t="n">
        <v>137.9</v>
      </c>
      <c r="I26" s="63" t="n">
        <v>19</v>
      </c>
    </row>
    <row r="27" customFormat="false" ht="12" hidden="false" customHeight="true" outlineLevel="0" collapsed="false">
      <c r="A27" s="117" t="s">
        <v>186</v>
      </c>
      <c r="B27" s="63" t="n">
        <v>7</v>
      </c>
      <c r="C27" s="63" t="n">
        <v>3</v>
      </c>
      <c r="D27" s="63" t="n">
        <v>24</v>
      </c>
      <c r="E27" s="63" t="n">
        <v>8.139</v>
      </c>
      <c r="F27" s="63" t="n">
        <v>2740</v>
      </c>
      <c r="G27" s="63" t="n">
        <v>496</v>
      </c>
      <c r="H27" s="63" t="n">
        <v>42.1</v>
      </c>
      <c r="I27" s="63" t="n">
        <v>3</v>
      </c>
    </row>
    <row r="28" customFormat="false" ht="12" hidden="false" customHeight="true" outlineLevel="0" collapsed="false">
      <c r="A28" s="117" t="s">
        <v>187</v>
      </c>
      <c r="B28" s="63" t="n">
        <v>11</v>
      </c>
      <c r="C28" s="63" t="n">
        <v>5</v>
      </c>
      <c r="D28" s="63" t="n">
        <v>53</v>
      </c>
      <c r="E28" s="63" t="n">
        <v>8.746</v>
      </c>
      <c r="F28" s="63" t="n">
        <v>9752</v>
      </c>
      <c r="G28" s="63" t="n">
        <v>213</v>
      </c>
      <c r="H28" s="63" t="n">
        <v>90.1</v>
      </c>
      <c r="I28" s="63" t="s">
        <v>19</v>
      </c>
    </row>
    <row r="29" customFormat="false" ht="12" hidden="false" customHeight="true" outlineLevel="0" collapsed="false">
      <c r="A29" s="83" t="s">
        <v>188</v>
      </c>
      <c r="B29" s="63" t="n">
        <v>16</v>
      </c>
      <c r="C29" s="63" t="n">
        <v>7</v>
      </c>
      <c r="D29" s="63" t="n">
        <v>277</v>
      </c>
      <c r="E29" s="63" t="n">
        <v>183.262</v>
      </c>
      <c r="F29" s="63" t="n">
        <v>53179</v>
      </c>
      <c r="G29" s="63" t="n">
        <v>9897</v>
      </c>
      <c r="H29" s="63" t="n">
        <v>387.5</v>
      </c>
      <c r="I29" s="63" t="s">
        <v>19</v>
      </c>
    </row>
    <row r="30" customFormat="false" ht="12" hidden="false" customHeight="true" outlineLevel="0" collapsed="false">
      <c r="A30" s="83"/>
      <c r="B30" s="63"/>
      <c r="C30" s="63"/>
      <c r="D30" s="63"/>
      <c r="E30" s="63"/>
      <c r="F30" s="63"/>
      <c r="G30" s="63"/>
      <c r="H30" s="63"/>
      <c r="I30" s="63"/>
    </row>
    <row r="31" customFormat="false" ht="12" hidden="false" customHeight="true" outlineLevel="0" collapsed="false">
      <c r="A31" s="117" t="s">
        <v>189</v>
      </c>
      <c r="B31" s="63" t="n">
        <v>51</v>
      </c>
      <c r="C31" s="63" t="n">
        <v>13</v>
      </c>
      <c r="D31" s="63" t="n">
        <v>290</v>
      </c>
      <c r="E31" s="63" t="n">
        <v>127.816</v>
      </c>
      <c r="F31" s="63" t="n">
        <v>18679</v>
      </c>
      <c r="G31" s="63" t="n">
        <v>4697</v>
      </c>
      <c r="H31" s="63" t="n">
        <v>288.3</v>
      </c>
      <c r="I31" s="63" t="n">
        <v>2</v>
      </c>
    </row>
    <row r="32" customFormat="false" ht="12" hidden="false" customHeight="true" outlineLevel="0" collapsed="false">
      <c r="A32" s="117" t="s">
        <v>190</v>
      </c>
      <c r="B32" s="63" t="n">
        <v>34</v>
      </c>
      <c r="C32" s="63" t="n">
        <v>7</v>
      </c>
      <c r="D32" s="63" t="n">
        <v>145</v>
      </c>
      <c r="E32" s="63" t="n">
        <v>81.006</v>
      </c>
      <c r="F32" s="63" t="n">
        <v>9213</v>
      </c>
      <c r="G32" s="63" t="n">
        <v>3554</v>
      </c>
      <c r="H32" s="63" t="n">
        <v>165.4</v>
      </c>
      <c r="I32" s="63" t="s">
        <v>19</v>
      </c>
    </row>
    <row r="33" customFormat="false" ht="12" hidden="false" customHeight="true" outlineLevel="0" collapsed="false">
      <c r="A33" s="117" t="s">
        <v>191</v>
      </c>
      <c r="B33" s="63" t="n">
        <v>49</v>
      </c>
      <c r="C33" s="63" t="n">
        <v>10</v>
      </c>
      <c r="D33" s="63" t="n">
        <v>119</v>
      </c>
      <c r="E33" s="63" t="n">
        <v>62.299</v>
      </c>
      <c r="F33" s="63" t="n">
        <v>8460</v>
      </c>
      <c r="G33" s="63" t="n">
        <v>2340</v>
      </c>
      <c r="H33" s="63" t="n">
        <v>165.6</v>
      </c>
      <c r="I33" s="63" t="n">
        <v>4</v>
      </c>
    </row>
    <row r="34" customFormat="false" ht="12" hidden="false" customHeight="true" outlineLevel="0" collapsed="false">
      <c r="A34" s="117" t="s">
        <v>192</v>
      </c>
      <c r="B34" s="63" t="n">
        <v>57</v>
      </c>
      <c r="C34" s="63" t="n">
        <v>16</v>
      </c>
      <c r="D34" s="63" t="n">
        <v>104</v>
      </c>
      <c r="E34" s="63" t="n">
        <v>52.247</v>
      </c>
      <c r="F34" s="63" t="n">
        <v>9217</v>
      </c>
      <c r="G34" s="63" t="n">
        <v>3104</v>
      </c>
      <c r="H34" s="63" t="n">
        <v>185</v>
      </c>
      <c r="I34" s="63" t="n">
        <v>2</v>
      </c>
    </row>
    <row r="35" customFormat="false" ht="12" hidden="false" customHeight="true" outlineLevel="0" collapsed="false">
      <c r="A35" s="117" t="s">
        <v>193</v>
      </c>
      <c r="B35" s="63" t="n">
        <v>17</v>
      </c>
      <c r="C35" s="63" t="n">
        <v>3</v>
      </c>
      <c r="D35" s="63" t="n">
        <v>44</v>
      </c>
      <c r="E35" s="63" t="n">
        <v>19.633</v>
      </c>
      <c r="F35" s="63" t="n">
        <v>10066</v>
      </c>
      <c r="G35" s="63" t="n">
        <v>4161</v>
      </c>
      <c r="H35" s="63" t="n">
        <v>76.5</v>
      </c>
      <c r="I35" s="63" t="s">
        <v>19</v>
      </c>
    </row>
    <row r="36" customFormat="false" ht="12" hidden="false" customHeight="true" outlineLevel="0" collapsed="false">
      <c r="A36" s="117" t="s">
        <v>194</v>
      </c>
      <c r="B36" s="63" t="n">
        <v>55</v>
      </c>
      <c r="C36" s="63" t="n">
        <v>14</v>
      </c>
      <c r="D36" s="63" t="n">
        <v>246</v>
      </c>
      <c r="E36" s="63" t="n">
        <v>89.184</v>
      </c>
      <c r="F36" s="63" t="n">
        <v>38523</v>
      </c>
      <c r="G36" s="63" t="n">
        <v>8157</v>
      </c>
      <c r="H36" s="63" t="n">
        <v>344.8</v>
      </c>
      <c r="I36" s="63" t="n">
        <v>2</v>
      </c>
    </row>
    <row r="37" customFormat="false" ht="12" hidden="false" customHeight="true" outlineLevel="0" collapsed="false">
      <c r="A37" s="117"/>
      <c r="B37" s="63"/>
      <c r="C37" s="63"/>
      <c r="D37" s="63"/>
      <c r="E37" s="63"/>
      <c r="F37" s="63"/>
      <c r="G37" s="63"/>
      <c r="H37" s="63"/>
      <c r="I37" s="63"/>
    </row>
    <row r="38" customFormat="false" ht="12" hidden="false" customHeight="true" outlineLevel="0" collapsed="false">
      <c r="A38" s="117" t="s">
        <v>195</v>
      </c>
      <c r="B38" s="63" t="n">
        <v>50</v>
      </c>
      <c r="C38" s="63" t="n">
        <v>24</v>
      </c>
      <c r="D38" s="63" t="n">
        <v>247</v>
      </c>
      <c r="E38" s="63" t="n">
        <v>192.781</v>
      </c>
      <c r="F38" s="63" t="n">
        <v>14762</v>
      </c>
      <c r="G38" s="63" t="n">
        <v>7699</v>
      </c>
      <c r="H38" s="63" t="n">
        <v>362.1</v>
      </c>
      <c r="I38" s="63" t="n">
        <v>1</v>
      </c>
    </row>
    <row r="39" customFormat="false" ht="12" hidden="false" customHeight="true" outlineLevel="0" collapsed="false">
      <c r="A39" s="117" t="s">
        <v>196</v>
      </c>
      <c r="B39" s="63" t="n">
        <v>28</v>
      </c>
      <c r="C39" s="63" t="n">
        <v>8</v>
      </c>
      <c r="D39" s="63" t="n">
        <v>99</v>
      </c>
      <c r="E39" s="63" t="n">
        <v>59.768</v>
      </c>
      <c r="F39" s="63" t="n">
        <v>13178</v>
      </c>
      <c r="G39" s="63" t="n">
        <v>4995</v>
      </c>
      <c r="H39" s="63" t="n">
        <v>174</v>
      </c>
      <c r="I39" s="63" t="n">
        <v>1</v>
      </c>
    </row>
    <row r="40" customFormat="false" ht="12" hidden="false" customHeight="true" outlineLevel="0" collapsed="false">
      <c r="A40" s="117" t="s">
        <v>197</v>
      </c>
      <c r="B40" s="63" t="n">
        <v>22</v>
      </c>
      <c r="C40" s="63" t="n">
        <v>11</v>
      </c>
      <c r="D40" s="63" t="n">
        <v>191</v>
      </c>
      <c r="E40" s="63" t="n">
        <v>121.976</v>
      </c>
      <c r="F40" s="63" t="n">
        <v>31384</v>
      </c>
      <c r="G40" s="63" t="n">
        <v>7247</v>
      </c>
      <c r="H40" s="63" t="n">
        <v>356.7</v>
      </c>
      <c r="I40" s="63" t="s">
        <v>19</v>
      </c>
    </row>
    <row r="41" customFormat="false" ht="12" hidden="false" customHeight="true" outlineLevel="0" collapsed="false">
      <c r="A41" s="117" t="s">
        <v>198</v>
      </c>
      <c r="B41" s="63" t="n">
        <v>62</v>
      </c>
      <c r="C41" s="63" t="n">
        <v>22</v>
      </c>
      <c r="D41" s="63" t="n">
        <v>421</v>
      </c>
      <c r="E41" s="63" t="n">
        <v>358.969</v>
      </c>
      <c r="F41" s="63" t="n">
        <v>23534</v>
      </c>
      <c r="G41" s="63" t="n">
        <v>15085</v>
      </c>
      <c r="H41" s="63" t="n">
        <v>469.7</v>
      </c>
      <c r="I41" s="63" t="n">
        <v>4</v>
      </c>
    </row>
    <row r="42" customFormat="false" ht="12" hidden="false" customHeight="true" outlineLevel="0" collapsed="false">
      <c r="A42" s="117" t="s">
        <v>199</v>
      </c>
      <c r="B42" s="63" t="n">
        <v>35</v>
      </c>
      <c r="C42" s="63" t="n">
        <v>20</v>
      </c>
      <c r="D42" s="63" t="n">
        <v>168</v>
      </c>
      <c r="E42" s="63" t="n">
        <v>119.318</v>
      </c>
      <c r="F42" s="63" t="n">
        <v>13456</v>
      </c>
      <c r="G42" s="63" t="n">
        <v>10187</v>
      </c>
      <c r="H42" s="63" t="n">
        <v>209.2</v>
      </c>
      <c r="I42" s="63" t="n">
        <v>1</v>
      </c>
    </row>
    <row r="43" customFormat="false" ht="12" hidden="false" customHeight="true" outlineLevel="0" collapsed="false">
      <c r="A43" s="117" t="s">
        <v>200</v>
      </c>
      <c r="B43" s="63" t="n">
        <v>28</v>
      </c>
      <c r="C43" s="63" t="n">
        <v>10</v>
      </c>
      <c r="D43" s="63" t="n">
        <v>88</v>
      </c>
      <c r="E43" s="63" t="n">
        <v>57.257</v>
      </c>
      <c r="F43" s="63" t="n">
        <v>8879</v>
      </c>
      <c r="G43" s="63" t="n">
        <v>5059</v>
      </c>
      <c r="H43" s="63" t="n">
        <v>135</v>
      </c>
      <c r="I43" s="63" t="n">
        <v>1</v>
      </c>
    </row>
    <row r="44" customFormat="false" ht="12" hidden="false" customHeight="true" outlineLevel="0" collapsed="false">
      <c r="A44" s="117"/>
      <c r="B44" s="63"/>
      <c r="C44" s="63"/>
      <c r="D44" s="63"/>
      <c r="E44" s="63"/>
      <c r="F44" s="63"/>
      <c r="G44" s="63"/>
      <c r="H44" s="63"/>
      <c r="I44" s="63"/>
    </row>
    <row r="45" customFormat="false" ht="12" hidden="false" customHeight="true" outlineLevel="0" collapsed="false">
      <c r="A45" s="117" t="s">
        <v>201</v>
      </c>
      <c r="B45" s="63" t="n">
        <v>41</v>
      </c>
      <c r="C45" s="63" t="n">
        <v>16</v>
      </c>
      <c r="D45" s="63" t="n">
        <v>165</v>
      </c>
      <c r="E45" s="63" t="n">
        <v>87.75</v>
      </c>
      <c r="F45" s="63" t="n">
        <v>16660</v>
      </c>
      <c r="G45" s="63" t="n">
        <v>5204</v>
      </c>
      <c r="H45" s="63" t="n">
        <v>286.5</v>
      </c>
      <c r="I45" s="63" t="n">
        <v>2</v>
      </c>
    </row>
    <row r="46" customFormat="false" ht="12" hidden="false" customHeight="true" outlineLevel="0" collapsed="false">
      <c r="A46" s="117" t="s">
        <v>202</v>
      </c>
      <c r="B46" s="63" t="n">
        <v>19</v>
      </c>
      <c r="C46" s="63" t="n">
        <v>7</v>
      </c>
      <c r="D46" s="63" t="n">
        <v>51</v>
      </c>
      <c r="E46" s="63" t="n">
        <v>24.86</v>
      </c>
      <c r="F46" s="63" t="n">
        <v>8217</v>
      </c>
      <c r="G46" s="63" t="n">
        <v>2711</v>
      </c>
      <c r="H46" s="63" t="n">
        <v>87</v>
      </c>
      <c r="I46" s="63" t="s">
        <v>19</v>
      </c>
    </row>
    <row r="47" customFormat="false" ht="12" hidden="false" customHeight="true" outlineLevel="0" collapsed="false">
      <c r="A47" s="117" t="s">
        <v>203</v>
      </c>
      <c r="B47" s="63" t="n">
        <v>22</v>
      </c>
      <c r="C47" s="63" t="n">
        <v>11</v>
      </c>
      <c r="D47" s="63" t="n">
        <v>202</v>
      </c>
      <c r="E47" s="63" t="n">
        <v>141.21</v>
      </c>
      <c r="F47" s="63" t="n">
        <v>14527</v>
      </c>
      <c r="G47" s="63" t="n">
        <v>12165</v>
      </c>
      <c r="H47" s="63" t="n">
        <v>279.2</v>
      </c>
      <c r="I47" s="63" t="s">
        <v>19</v>
      </c>
    </row>
    <row r="48" customFormat="false" ht="12" hidden="false" customHeight="true" outlineLevel="0" collapsed="false">
      <c r="A48" s="117" t="s">
        <v>204</v>
      </c>
      <c r="B48" s="63" t="n">
        <v>59</v>
      </c>
      <c r="C48" s="63" t="n">
        <v>23</v>
      </c>
      <c r="D48" s="63" t="n">
        <v>312</v>
      </c>
      <c r="E48" s="63" t="n">
        <v>226.18</v>
      </c>
      <c r="F48" s="63" t="n">
        <v>24660</v>
      </c>
      <c r="G48" s="63" t="n">
        <v>9626</v>
      </c>
      <c r="H48" s="63" t="n">
        <v>401.8</v>
      </c>
      <c r="I48" s="63" t="n">
        <v>3</v>
      </c>
    </row>
    <row r="49" customFormat="false" ht="12" hidden="false" customHeight="true" outlineLevel="0" collapsed="false">
      <c r="A49" s="117" t="s">
        <v>205</v>
      </c>
      <c r="B49" s="63" t="n">
        <v>20</v>
      </c>
      <c r="C49" s="63" t="n">
        <v>12</v>
      </c>
      <c r="D49" s="63" t="n">
        <v>101</v>
      </c>
      <c r="E49" s="63" t="n">
        <v>94</v>
      </c>
      <c r="F49" s="63" t="n">
        <v>4489</v>
      </c>
      <c r="G49" s="63" t="n">
        <v>3250</v>
      </c>
      <c r="H49" s="63" t="n">
        <v>116.3</v>
      </c>
      <c r="I49" s="63" t="s">
        <v>19</v>
      </c>
    </row>
    <row r="50" customFormat="false" ht="12" hidden="false" customHeight="true" outlineLevel="0" collapsed="false">
      <c r="A50" s="117"/>
      <c r="B50" s="63"/>
      <c r="C50" s="63"/>
      <c r="D50" s="63"/>
      <c r="E50" s="63"/>
      <c r="F50" s="63"/>
      <c r="G50" s="63"/>
      <c r="H50" s="63"/>
      <c r="I50" s="63"/>
    </row>
    <row r="51" customFormat="false" ht="12" hidden="false" customHeight="true" outlineLevel="0" collapsed="false">
      <c r="A51" s="117"/>
      <c r="B51" s="63"/>
      <c r="C51" s="63"/>
      <c r="D51" s="63"/>
      <c r="E51" s="63"/>
      <c r="F51" s="63"/>
      <c r="G51" s="63"/>
      <c r="H51" s="63"/>
      <c r="I51" s="63"/>
    </row>
    <row r="52" s="42" customFormat="true" ht="12" hidden="false" customHeight="true" outlineLevel="0" collapsed="false">
      <c r="A52" s="126" t="s">
        <v>206</v>
      </c>
      <c r="B52" s="66" t="n">
        <v>724</v>
      </c>
      <c r="C52" s="66" t="n">
        <v>256</v>
      </c>
      <c r="D52" s="66" t="n">
        <v>3670</v>
      </c>
      <c r="E52" s="66" t="n">
        <v>2245.641</v>
      </c>
      <c r="F52" s="66" t="n">
        <v>375555</v>
      </c>
      <c r="G52" s="66" t="n">
        <v>127372</v>
      </c>
      <c r="H52" s="66" t="n">
        <v>5093.8</v>
      </c>
      <c r="I52" s="66" t="n">
        <v>49</v>
      </c>
    </row>
    <row r="53" customFormat="false" ht="12" hidden="false" customHeight="true" outlineLevel="0" collapsed="false">
      <c r="A53" s="117" t="s">
        <v>207</v>
      </c>
      <c r="B53" s="63"/>
      <c r="C53" s="63"/>
      <c r="D53" s="63"/>
      <c r="E53" s="63"/>
      <c r="F53" s="63"/>
      <c r="G53" s="63"/>
      <c r="H53" s="63"/>
      <c r="I53" s="63"/>
    </row>
    <row r="54" customFormat="false" ht="12" hidden="false" customHeight="true" outlineLevel="0" collapsed="false">
      <c r="A54" s="117" t="s">
        <v>208</v>
      </c>
      <c r="B54" s="63" t="n">
        <v>75</v>
      </c>
      <c r="C54" s="63" t="n">
        <v>29</v>
      </c>
      <c r="D54" s="63" t="n">
        <v>677</v>
      </c>
      <c r="E54" s="63" t="n">
        <v>329.907</v>
      </c>
      <c r="F54" s="63" t="n">
        <v>107651</v>
      </c>
      <c r="G54" s="63" t="n">
        <v>18131</v>
      </c>
      <c r="H54" s="63" t="n">
        <v>990.9</v>
      </c>
      <c r="I54" s="63" t="n">
        <v>26</v>
      </c>
    </row>
    <row r="55" customFormat="false" ht="12" hidden="false" customHeight="true" outlineLevel="0" collapsed="false">
      <c r="A55" s="117" t="s">
        <v>209</v>
      </c>
      <c r="B55" s="63" t="n">
        <v>649</v>
      </c>
      <c r="C55" s="63" t="n">
        <v>227</v>
      </c>
      <c r="D55" s="63" t="n">
        <v>2993</v>
      </c>
      <c r="E55" s="63" t="n">
        <v>1915.734</v>
      </c>
      <c r="F55" s="63" t="n">
        <v>267904</v>
      </c>
      <c r="G55" s="63" t="n">
        <v>109241</v>
      </c>
      <c r="H55" s="63" t="n">
        <v>4102.9</v>
      </c>
      <c r="I55" s="63" t="n">
        <v>23</v>
      </c>
    </row>
    <row r="56" customFormat="false" ht="12" hidden="false" customHeight="true" outlineLevel="0" collapsed="false">
      <c r="B56" s="137"/>
      <c r="C56" s="137"/>
      <c r="D56" s="137"/>
      <c r="E56" s="137"/>
      <c r="F56" s="73"/>
      <c r="G56" s="73"/>
      <c r="H56" s="86"/>
      <c r="I56" s="137"/>
    </row>
    <row r="57" customFormat="false" ht="12" hidden="false" customHeight="true" outlineLevel="0" collapsed="false">
      <c r="B57" s="137"/>
      <c r="C57" s="137"/>
      <c r="D57" s="137"/>
      <c r="E57" s="137"/>
      <c r="F57" s="73"/>
      <c r="G57" s="73"/>
      <c r="H57" s="86"/>
      <c r="I57" s="137"/>
    </row>
    <row r="58" customFormat="false" ht="12" hidden="false" customHeight="true" outlineLevel="0" collapsed="false">
      <c r="B58" s="137"/>
      <c r="C58" s="137"/>
      <c r="D58" s="137"/>
      <c r="E58" s="137"/>
      <c r="F58" s="73"/>
      <c r="G58" s="73"/>
      <c r="H58" s="86"/>
      <c r="I58" s="137"/>
    </row>
    <row r="59" customFormat="false" ht="12" hidden="false" customHeight="true" outlineLevel="0" collapsed="false">
      <c r="B59" s="137"/>
      <c r="C59" s="137"/>
      <c r="D59" s="137"/>
      <c r="E59" s="137"/>
      <c r="F59" s="73"/>
      <c r="G59" s="73"/>
      <c r="H59" s="86"/>
      <c r="I59" s="137"/>
    </row>
    <row r="60" customFormat="false" ht="12" hidden="false" customHeight="true" outlineLevel="0" collapsed="false">
      <c r="B60" s="137"/>
      <c r="C60" s="137"/>
      <c r="D60" s="137"/>
      <c r="E60" s="137"/>
      <c r="F60" s="73"/>
      <c r="G60" s="73"/>
      <c r="H60" s="86"/>
      <c r="I60" s="137"/>
    </row>
    <row r="61" customFormat="false" ht="12" hidden="false" customHeight="true" outlineLevel="0" collapsed="false">
      <c r="B61" s="137"/>
      <c r="C61" s="137"/>
      <c r="D61" s="137"/>
      <c r="E61" s="137"/>
      <c r="F61" s="73"/>
      <c r="G61" s="73"/>
      <c r="H61" s="86"/>
      <c r="I61" s="137"/>
    </row>
    <row r="62" customFormat="false" ht="12" hidden="false" customHeight="true" outlineLevel="0" collapsed="false">
      <c r="B62" s="137"/>
      <c r="C62" s="137"/>
      <c r="D62" s="137"/>
      <c r="E62" s="137"/>
      <c r="F62" s="73"/>
      <c r="G62" s="73"/>
      <c r="H62" s="86"/>
      <c r="I62" s="137"/>
    </row>
    <row r="63" customFormat="false" ht="12" hidden="false" customHeight="true" outlineLevel="0" collapsed="false">
      <c r="B63" s="137"/>
      <c r="C63" s="137"/>
      <c r="D63" s="137"/>
      <c r="E63" s="137"/>
      <c r="F63" s="73"/>
      <c r="G63" s="73"/>
      <c r="H63" s="86"/>
      <c r="I63" s="137"/>
    </row>
    <row r="64" customFormat="false" ht="12" hidden="false" customHeight="true" outlineLevel="0" collapsed="false">
      <c r="B64" s="137"/>
      <c r="C64" s="137"/>
      <c r="D64" s="137"/>
      <c r="E64" s="137"/>
      <c r="F64" s="73"/>
      <c r="G64" s="73"/>
      <c r="H64" s="86"/>
      <c r="I64" s="137"/>
    </row>
  </sheetData>
  <mergeCells count="18">
    <mergeCell ref="A2:I2"/>
    <mergeCell ref="A3:I3"/>
    <mergeCell ref="A5:A10"/>
    <mergeCell ref="B5:C6"/>
    <mergeCell ref="D5:E6"/>
    <mergeCell ref="F5:G5"/>
    <mergeCell ref="H5:H9"/>
    <mergeCell ref="I5:I9"/>
    <mergeCell ref="F6:G6"/>
    <mergeCell ref="B7:B9"/>
    <mergeCell ref="C7:C9"/>
    <mergeCell ref="D7:D9"/>
    <mergeCell ref="E7:E9"/>
    <mergeCell ref="F7:F9"/>
    <mergeCell ref="G7:G9"/>
    <mergeCell ref="B10:C10"/>
    <mergeCell ref="D10:E10"/>
    <mergeCell ref="F10:G1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24.65"/>
    <col collapsed="false" customWidth="true" hidden="false" outlineLevel="0" max="7" min="2" style="21" width="13.82"/>
    <col collapsed="false" customWidth="false" hidden="false" outlineLevel="0" max="257" min="8" style="21" width="11.99"/>
  </cols>
  <sheetData>
    <row r="2" customFormat="false" ht="12" hidden="false" customHeight="true" outlineLevel="0" collapsed="false">
      <c r="A2" s="22" t="s">
        <v>237</v>
      </c>
      <c r="B2" s="22"/>
      <c r="C2" s="22"/>
      <c r="D2" s="22"/>
      <c r="E2" s="22"/>
      <c r="F2" s="22"/>
      <c r="G2" s="22"/>
    </row>
    <row r="3" customFormat="false" ht="12" hidden="false" customHeight="true" outlineLevel="0" collapsed="false">
      <c r="A3" s="57"/>
      <c r="B3" s="58"/>
      <c r="C3" s="58"/>
      <c r="D3" s="58"/>
      <c r="E3" s="58"/>
      <c r="F3" s="57"/>
      <c r="G3" s="57"/>
    </row>
    <row r="5" customFormat="false" ht="12" hidden="false" customHeight="true" outlineLevel="0" collapsed="false">
      <c r="A5" s="138" t="s">
        <v>238</v>
      </c>
      <c r="B5" s="139" t="s">
        <v>239</v>
      </c>
      <c r="C5" s="107" t="s">
        <v>240</v>
      </c>
      <c r="D5" s="107"/>
      <c r="E5" s="107"/>
      <c r="F5" s="107"/>
      <c r="G5" s="107"/>
    </row>
    <row r="6" customFormat="false" ht="12" hidden="false" customHeight="true" outlineLevel="0" collapsed="false">
      <c r="A6" s="92" t="s">
        <v>241</v>
      </c>
      <c r="B6" s="139"/>
      <c r="C6" s="140" t="n">
        <v>1</v>
      </c>
      <c r="D6" s="140" t="n">
        <v>2</v>
      </c>
      <c r="E6" s="140" t="n">
        <v>3</v>
      </c>
      <c r="F6" s="140" t="n">
        <v>4</v>
      </c>
      <c r="G6" s="141" t="s">
        <v>242</v>
      </c>
    </row>
    <row r="7" customFormat="false" ht="12" hidden="false" customHeight="true" outlineLevel="0" collapsed="false">
      <c r="A7" s="92" t="s">
        <v>243</v>
      </c>
      <c r="B7" s="139"/>
      <c r="C7" s="140"/>
      <c r="D7" s="140"/>
      <c r="E7" s="140"/>
      <c r="F7" s="140"/>
      <c r="G7" s="141"/>
    </row>
    <row r="8" customFormat="false" ht="12" hidden="false" customHeight="true" outlineLevel="0" collapsed="false">
      <c r="A8" s="92" t="s">
        <v>244</v>
      </c>
      <c r="B8" s="139"/>
      <c r="C8" s="140"/>
      <c r="D8" s="140"/>
      <c r="E8" s="140"/>
      <c r="F8" s="140"/>
      <c r="G8" s="141"/>
    </row>
    <row r="9" customFormat="false" ht="12" hidden="false" customHeight="true" outlineLevel="0" collapsed="false">
      <c r="A9" s="93" t="s">
        <v>238</v>
      </c>
      <c r="B9" s="139"/>
      <c r="C9" s="140"/>
      <c r="D9" s="140"/>
      <c r="E9" s="140"/>
      <c r="F9" s="140"/>
      <c r="G9" s="141"/>
    </row>
    <row r="10" customFormat="false" ht="12" hidden="false" customHeight="true" outlineLevel="0" collapsed="false">
      <c r="A10" s="37"/>
    </row>
    <row r="11" customFormat="false" ht="12" hidden="false" customHeight="true" outlineLevel="0" collapsed="false">
      <c r="A11" s="119" t="n">
        <v>1995</v>
      </c>
      <c r="B11" s="142" t="n">
        <v>16931</v>
      </c>
      <c r="C11" s="142" t="n">
        <v>763</v>
      </c>
      <c r="D11" s="142" t="n">
        <v>1335</v>
      </c>
      <c r="E11" s="142" t="n">
        <v>3647</v>
      </c>
      <c r="F11" s="142" t="n">
        <v>4068</v>
      </c>
      <c r="G11" s="142" t="n">
        <v>7118</v>
      </c>
    </row>
    <row r="12" customFormat="false" ht="12" hidden="false" customHeight="true" outlineLevel="0" collapsed="false">
      <c r="A12" s="119" t="n">
        <v>1996</v>
      </c>
      <c r="B12" s="142" t="n">
        <v>15823</v>
      </c>
      <c r="C12" s="142" t="n">
        <v>312</v>
      </c>
      <c r="D12" s="142" t="n">
        <v>1419</v>
      </c>
      <c r="E12" s="142" t="n">
        <v>3653</v>
      </c>
      <c r="F12" s="142" t="n">
        <v>4281</v>
      </c>
      <c r="G12" s="142" t="n">
        <v>6158</v>
      </c>
    </row>
    <row r="13" customFormat="false" ht="12" hidden="false" customHeight="true" outlineLevel="0" collapsed="false">
      <c r="A13" s="119" t="n">
        <v>1997</v>
      </c>
      <c r="B13" s="142" t="n">
        <v>21766</v>
      </c>
      <c r="C13" s="142" t="n">
        <v>765</v>
      </c>
      <c r="D13" s="142" t="n">
        <v>2366</v>
      </c>
      <c r="E13" s="142" t="n">
        <v>4923</v>
      </c>
      <c r="F13" s="142" t="n">
        <v>5129</v>
      </c>
      <c r="G13" s="142" t="n">
        <v>8583</v>
      </c>
    </row>
    <row r="14" customFormat="false" ht="12" hidden="false" customHeight="true" outlineLevel="0" collapsed="false">
      <c r="A14" s="119" t="n">
        <v>1998</v>
      </c>
      <c r="B14" s="142" t="n">
        <v>14845</v>
      </c>
      <c r="C14" s="142" t="n">
        <v>160</v>
      </c>
      <c r="D14" s="142" t="n">
        <v>1690</v>
      </c>
      <c r="E14" s="142" t="n">
        <v>3157</v>
      </c>
      <c r="F14" s="142" t="n">
        <v>2950</v>
      </c>
      <c r="G14" s="142" t="n">
        <v>6888</v>
      </c>
    </row>
    <row r="15" customFormat="false" ht="12" hidden="false" customHeight="true" outlineLevel="0" collapsed="false">
      <c r="A15" s="119" t="n">
        <v>1999</v>
      </c>
      <c r="B15" s="142" t="n">
        <v>13034</v>
      </c>
      <c r="C15" s="142" t="n">
        <v>398</v>
      </c>
      <c r="D15" s="142" t="n">
        <v>1198</v>
      </c>
      <c r="E15" s="142" t="n">
        <v>2324</v>
      </c>
      <c r="F15" s="142" t="n">
        <v>2415</v>
      </c>
      <c r="G15" s="142" t="n">
        <v>6699</v>
      </c>
    </row>
    <row r="16" customFormat="false" ht="12" hidden="false" customHeight="true" outlineLevel="0" collapsed="false">
      <c r="A16" s="119" t="n">
        <v>2000</v>
      </c>
      <c r="B16" s="142" t="n">
        <v>10896</v>
      </c>
      <c r="C16" s="142" t="n">
        <v>-255</v>
      </c>
      <c r="D16" s="142" t="n">
        <v>937</v>
      </c>
      <c r="E16" s="142" t="n">
        <v>2126</v>
      </c>
      <c r="F16" s="142" t="n">
        <v>1995</v>
      </c>
      <c r="G16" s="142" t="n">
        <v>6093</v>
      </c>
    </row>
    <row r="17" customFormat="false" ht="12" hidden="false" customHeight="true" outlineLevel="0" collapsed="false">
      <c r="A17" s="119" t="n">
        <v>2001</v>
      </c>
      <c r="B17" s="142" t="n">
        <v>8040</v>
      </c>
      <c r="C17" s="142" t="n">
        <v>96</v>
      </c>
      <c r="D17" s="142" t="n">
        <v>873</v>
      </c>
      <c r="E17" s="142" t="n">
        <v>1513</v>
      </c>
      <c r="F17" s="142" t="n">
        <v>1226</v>
      </c>
      <c r="G17" s="142" t="n">
        <v>4332</v>
      </c>
    </row>
    <row r="18" customFormat="false" ht="12" hidden="false" customHeight="true" outlineLevel="0" collapsed="false">
      <c r="A18" s="119" t="n">
        <v>2002</v>
      </c>
      <c r="B18" s="142" t="n">
        <v>6139</v>
      </c>
      <c r="C18" s="142" t="n">
        <v>126</v>
      </c>
      <c r="D18" s="142" t="n">
        <v>338</v>
      </c>
      <c r="E18" s="142" t="n">
        <v>789</v>
      </c>
      <c r="F18" s="142" t="n">
        <v>892</v>
      </c>
      <c r="G18" s="142" t="n">
        <v>3994</v>
      </c>
    </row>
    <row r="19" s="121" customFormat="true" ht="12" hidden="false" customHeight="true" outlineLevel="0" collapsed="false">
      <c r="A19" s="119" t="n">
        <v>2003</v>
      </c>
      <c r="B19" s="142" t="n">
        <v>5301</v>
      </c>
      <c r="C19" s="142" t="n">
        <v>102</v>
      </c>
      <c r="D19" s="142" t="n">
        <v>244</v>
      </c>
      <c r="E19" s="142" t="n">
        <v>942</v>
      </c>
      <c r="F19" s="142" t="n">
        <v>599</v>
      </c>
      <c r="G19" s="142" t="n">
        <v>3414</v>
      </c>
    </row>
    <row r="20" s="121" customFormat="true" ht="12" hidden="false" customHeight="true" outlineLevel="0" collapsed="false">
      <c r="A20" s="119" t="n">
        <v>2004</v>
      </c>
      <c r="B20" s="142" t="n">
        <v>4691</v>
      </c>
      <c r="C20" s="142" t="n">
        <v>195</v>
      </c>
      <c r="D20" s="142" t="n">
        <v>-35</v>
      </c>
      <c r="E20" s="142" t="n">
        <v>529</v>
      </c>
      <c r="F20" s="142" t="n">
        <v>653</v>
      </c>
      <c r="G20" s="142" t="n">
        <v>3349</v>
      </c>
    </row>
    <row r="21" s="121" customFormat="true" ht="12" hidden="false" customHeight="true" outlineLevel="0" collapsed="false">
      <c r="A21" s="119" t="n">
        <v>2005</v>
      </c>
      <c r="B21" s="142" t="n">
        <v>3998</v>
      </c>
      <c r="C21" s="142" t="n">
        <v>-142</v>
      </c>
      <c r="D21" s="142" t="n">
        <v>240</v>
      </c>
      <c r="E21" s="142" t="n">
        <v>450</v>
      </c>
      <c r="F21" s="142" t="n">
        <v>505</v>
      </c>
      <c r="G21" s="142" t="n">
        <v>2945</v>
      </c>
    </row>
    <row r="22" customFormat="false" ht="12" hidden="false" customHeight="true" outlineLevel="0" collapsed="false">
      <c r="A22" s="119"/>
      <c r="B22" s="142"/>
      <c r="C22" s="142"/>
      <c r="D22" s="142"/>
      <c r="E22" s="142"/>
      <c r="F22" s="142"/>
      <c r="G22" s="142"/>
    </row>
    <row r="23" customFormat="false" ht="12" hidden="false" customHeight="true" outlineLevel="0" collapsed="false">
      <c r="A23" s="37" t="s">
        <v>183</v>
      </c>
      <c r="B23" s="143" t="n">
        <v>337</v>
      </c>
      <c r="C23" s="143" t="n">
        <v>3</v>
      </c>
      <c r="D23" s="143" t="n">
        <v>-16</v>
      </c>
      <c r="E23" s="143" t="n">
        <v>75</v>
      </c>
      <c r="F23" s="143" t="n">
        <v>35</v>
      </c>
      <c r="G23" s="143" t="n">
        <v>240</v>
      </c>
    </row>
    <row r="24" customFormat="false" ht="12" hidden="false" customHeight="true" outlineLevel="0" collapsed="false">
      <c r="A24" s="37" t="s">
        <v>184</v>
      </c>
      <c r="B24" s="143" t="n">
        <v>75</v>
      </c>
      <c r="C24" s="143" t="n">
        <v>2</v>
      </c>
      <c r="D24" s="143" t="n">
        <v>-9</v>
      </c>
      <c r="E24" s="143" t="n">
        <v>52</v>
      </c>
      <c r="F24" s="143" t="n">
        <v>-8</v>
      </c>
      <c r="G24" s="143" t="n">
        <v>38</v>
      </c>
    </row>
    <row r="25" customFormat="false" ht="12" hidden="false" customHeight="true" outlineLevel="0" collapsed="false">
      <c r="A25" s="37" t="s">
        <v>185</v>
      </c>
      <c r="B25" s="143" t="n">
        <v>310</v>
      </c>
      <c r="C25" s="143" t="n">
        <v>-163</v>
      </c>
      <c r="D25" s="143" t="n">
        <v>48</v>
      </c>
      <c r="E25" s="143" t="n">
        <v>110</v>
      </c>
      <c r="F25" s="143" t="n">
        <v>93</v>
      </c>
      <c r="G25" s="143" t="n">
        <v>222</v>
      </c>
    </row>
    <row r="26" customFormat="false" ht="12" hidden="false" customHeight="true" outlineLevel="0" collapsed="false">
      <c r="A26" s="37" t="s">
        <v>186</v>
      </c>
      <c r="B26" s="143" t="n">
        <v>78</v>
      </c>
      <c r="C26" s="143" t="n">
        <v>2</v>
      </c>
      <c r="D26" s="143" t="n">
        <v>1</v>
      </c>
      <c r="E26" s="143" t="n">
        <v>8</v>
      </c>
      <c r="F26" s="143" t="n">
        <v>10</v>
      </c>
      <c r="G26" s="143" t="n">
        <v>57</v>
      </c>
    </row>
    <row r="27" customFormat="false" ht="12" hidden="false" customHeight="true" outlineLevel="0" collapsed="false">
      <c r="A27" s="37" t="s">
        <v>187</v>
      </c>
      <c r="B27" s="143" t="n">
        <v>67</v>
      </c>
      <c r="C27" s="143" t="n">
        <v>1</v>
      </c>
      <c r="D27" s="143" t="n">
        <v>-15</v>
      </c>
      <c r="E27" s="143" t="n">
        <v>25</v>
      </c>
      <c r="F27" s="143" t="n">
        <v>13</v>
      </c>
      <c r="G27" s="143" t="n">
        <v>43</v>
      </c>
    </row>
    <row r="28" customFormat="false" ht="12" hidden="false" customHeight="true" outlineLevel="0" collapsed="false">
      <c r="A28" s="83" t="s">
        <v>188</v>
      </c>
      <c r="B28" s="143" t="n">
        <v>89</v>
      </c>
      <c r="C28" s="143" t="s">
        <v>19</v>
      </c>
      <c r="D28" s="143" t="n">
        <v>7</v>
      </c>
      <c r="E28" s="143" t="n">
        <v>8</v>
      </c>
      <c r="F28" s="143" t="n">
        <v>21</v>
      </c>
      <c r="G28" s="143" t="n">
        <v>53</v>
      </c>
    </row>
    <row r="29" customFormat="false" ht="12" hidden="false" customHeight="true" outlineLevel="0" collapsed="false">
      <c r="A29" s="83"/>
      <c r="B29" s="143"/>
      <c r="C29" s="143"/>
      <c r="D29" s="143"/>
      <c r="E29" s="143"/>
      <c r="F29" s="143"/>
      <c r="G29" s="143"/>
    </row>
    <row r="30" customFormat="false" ht="12" hidden="false" customHeight="true" outlineLevel="0" collapsed="false">
      <c r="A30" s="37" t="s">
        <v>189</v>
      </c>
      <c r="B30" s="143" t="n">
        <v>226</v>
      </c>
      <c r="C30" s="143" t="n">
        <v>1</v>
      </c>
      <c r="D30" s="143" t="n">
        <v>-6</v>
      </c>
      <c r="E30" s="143" t="n">
        <v>14</v>
      </c>
      <c r="F30" s="143" t="n">
        <v>12</v>
      </c>
      <c r="G30" s="143" t="n">
        <v>205</v>
      </c>
    </row>
    <row r="31" customFormat="false" ht="12" hidden="false" customHeight="true" outlineLevel="0" collapsed="false">
      <c r="A31" s="37" t="s">
        <v>190</v>
      </c>
      <c r="B31" s="143" t="n">
        <v>105</v>
      </c>
      <c r="C31" s="143" t="n">
        <v>2</v>
      </c>
      <c r="D31" s="143" t="n">
        <v>22</v>
      </c>
      <c r="E31" s="143" t="n">
        <v>5</v>
      </c>
      <c r="F31" s="143" t="n">
        <v>9</v>
      </c>
      <c r="G31" s="143" t="n">
        <v>67</v>
      </c>
    </row>
    <row r="32" customFormat="false" ht="12" hidden="false" customHeight="true" outlineLevel="0" collapsed="false">
      <c r="A32" s="37" t="s">
        <v>229</v>
      </c>
      <c r="B32" s="143" t="n">
        <v>294</v>
      </c>
      <c r="C32" s="143" t="n">
        <v>-9</v>
      </c>
      <c r="D32" s="143" t="n">
        <v>9</v>
      </c>
      <c r="E32" s="143" t="n">
        <v>40</v>
      </c>
      <c r="F32" s="143" t="n">
        <v>33</v>
      </c>
      <c r="G32" s="143" t="n">
        <v>221</v>
      </c>
    </row>
    <row r="33" customFormat="false" ht="12" hidden="false" customHeight="true" outlineLevel="0" collapsed="false">
      <c r="A33" s="37" t="s">
        <v>192</v>
      </c>
      <c r="B33" s="143" t="n">
        <v>148</v>
      </c>
      <c r="C33" s="143" t="n">
        <v>-1</v>
      </c>
      <c r="D33" s="143" t="n">
        <v>2</v>
      </c>
      <c r="E33" s="143" t="n">
        <v>9</v>
      </c>
      <c r="F33" s="143" t="n">
        <v>20</v>
      </c>
      <c r="G33" s="143" t="n">
        <v>118</v>
      </c>
    </row>
    <row r="34" customFormat="false" ht="12" hidden="false" customHeight="true" outlineLevel="0" collapsed="false">
      <c r="A34" s="37" t="s">
        <v>193</v>
      </c>
      <c r="B34" s="143" t="n">
        <v>96</v>
      </c>
      <c r="C34" s="143" t="n">
        <v>5</v>
      </c>
      <c r="D34" s="143" t="n">
        <v>27</v>
      </c>
      <c r="E34" s="143" t="n">
        <v>-3</v>
      </c>
      <c r="F34" s="143" t="n">
        <v>8</v>
      </c>
      <c r="G34" s="143" t="n">
        <v>59</v>
      </c>
    </row>
    <row r="35" customFormat="false" ht="12" hidden="false" customHeight="true" outlineLevel="0" collapsed="false">
      <c r="A35" s="37" t="s">
        <v>194</v>
      </c>
      <c r="B35" s="143" t="n">
        <v>202</v>
      </c>
      <c r="C35" s="143" t="n">
        <v>-19</v>
      </c>
      <c r="D35" s="143" t="n">
        <v>36</v>
      </c>
      <c r="E35" s="143" t="n">
        <v>1</v>
      </c>
      <c r="F35" s="143" t="n">
        <v>16</v>
      </c>
      <c r="G35" s="143" t="n">
        <v>168</v>
      </c>
    </row>
    <row r="36" customFormat="false" ht="12" hidden="false" customHeight="true" outlineLevel="0" collapsed="false">
      <c r="A36" s="37"/>
      <c r="B36" s="143"/>
      <c r="C36" s="143"/>
      <c r="D36" s="143"/>
      <c r="E36" s="143"/>
      <c r="F36" s="143"/>
      <c r="G36" s="143"/>
    </row>
    <row r="37" customFormat="false" ht="12" hidden="false" customHeight="true" outlineLevel="0" collapsed="false">
      <c r="A37" s="37" t="s">
        <v>195</v>
      </c>
      <c r="B37" s="143" t="n">
        <v>249</v>
      </c>
      <c r="C37" s="143" t="n">
        <v>22</v>
      </c>
      <c r="D37" s="143" t="n">
        <v>2</v>
      </c>
      <c r="E37" s="143" t="n">
        <v>26</v>
      </c>
      <c r="F37" s="143" t="n">
        <v>10</v>
      </c>
      <c r="G37" s="143" t="n">
        <v>189</v>
      </c>
    </row>
    <row r="38" customFormat="false" ht="12" hidden="false" customHeight="true" outlineLevel="0" collapsed="false">
      <c r="A38" s="37" t="s">
        <v>196</v>
      </c>
      <c r="B38" s="143" t="n">
        <v>174</v>
      </c>
      <c r="C38" s="143" t="n">
        <v>2</v>
      </c>
      <c r="D38" s="143" t="n">
        <v>25</v>
      </c>
      <c r="E38" s="143" t="n">
        <v>3</v>
      </c>
      <c r="F38" s="143" t="n">
        <v>24</v>
      </c>
      <c r="G38" s="143" t="n">
        <v>120</v>
      </c>
    </row>
    <row r="39" customFormat="false" ht="12" hidden="false" customHeight="true" outlineLevel="0" collapsed="false">
      <c r="A39" s="37" t="s">
        <v>197</v>
      </c>
      <c r="B39" s="143" t="n">
        <v>92</v>
      </c>
      <c r="C39" s="143" t="n">
        <v>1</v>
      </c>
      <c r="D39" s="143" t="n">
        <v>-3</v>
      </c>
      <c r="E39" s="143" t="n">
        <v>1</v>
      </c>
      <c r="F39" s="143" t="n">
        <v>22</v>
      </c>
      <c r="G39" s="143" t="n">
        <v>71</v>
      </c>
    </row>
    <row r="40" customFormat="false" ht="12" hidden="false" customHeight="true" outlineLevel="0" collapsed="false">
      <c r="A40" s="37" t="s">
        <v>198</v>
      </c>
      <c r="B40" s="143" t="n">
        <v>322</v>
      </c>
      <c r="C40" s="143" t="n">
        <v>-48</v>
      </c>
      <c r="D40" s="143" t="n">
        <v>53</v>
      </c>
      <c r="E40" s="143" t="n">
        <v>88</v>
      </c>
      <c r="F40" s="143" t="n">
        <v>22</v>
      </c>
      <c r="G40" s="143" t="n">
        <v>207</v>
      </c>
    </row>
    <row r="41" customFormat="false" ht="12" hidden="false" customHeight="true" outlineLevel="0" collapsed="false">
      <c r="A41" s="37" t="s">
        <v>199</v>
      </c>
      <c r="B41" s="143" t="n">
        <v>168</v>
      </c>
      <c r="C41" s="143" t="n">
        <v>1</v>
      </c>
      <c r="D41" s="143" t="n">
        <v>7</v>
      </c>
      <c r="E41" s="143" t="n">
        <v>15</v>
      </c>
      <c r="F41" s="143" t="n">
        <v>33</v>
      </c>
      <c r="G41" s="143" t="n">
        <v>112</v>
      </c>
    </row>
    <row r="42" customFormat="false" ht="12" hidden="false" customHeight="true" outlineLevel="0" collapsed="false">
      <c r="A42" s="37" t="s">
        <v>200</v>
      </c>
      <c r="B42" s="143" t="n">
        <v>66</v>
      </c>
      <c r="C42" s="143" t="s">
        <v>19</v>
      </c>
      <c r="D42" s="143" t="n">
        <v>8</v>
      </c>
      <c r="E42" s="143" t="n">
        <v>13</v>
      </c>
      <c r="F42" s="143" t="n">
        <v>10</v>
      </c>
      <c r="G42" s="143" t="n">
        <v>35</v>
      </c>
    </row>
    <row r="43" customFormat="false" ht="12" hidden="false" customHeight="true" outlineLevel="0" collapsed="false">
      <c r="A43" s="37"/>
      <c r="B43" s="143"/>
      <c r="C43" s="143"/>
      <c r="D43" s="143"/>
      <c r="E43" s="143"/>
      <c r="F43" s="143"/>
      <c r="G43" s="143"/>
    </row>
    <row r="44" customFormat="false" ht="14.25" hidden="false" customHeight="true" outlineLevel="0" collapsed="false">
      <c r="A44" s="37" t="s">
        <v>201</v>
      </c>
      <c r="B44" s="143" t="n">
        <v>257</v>
      </c>
      <c r="C44" s="143" t="n">
        <v>35</v>
      </c>
      <c r="D44" s="143" t="n">
        <v>28</v>
      </c>
      <c r="E44" s="143" t="n">
        <v>37</v>
      </c>
      <c r="F44" s="143" t="n">
        <v>-17</v>
      </c>
      <c r="G44" s="143" t="n">
        <v>174</v>
      </c>
    </row>
    <row r="45" customFormat="false" ht="12" hidden="false" customHeight="true" outlineLevel="0" collapsed="false">
      <c r="A45" s="37" t="s">
        <v>202</v>
      </c>
      <c r="B45" s="143" t="n">
        <v>126</v>
      </c>
      <c r="C45" s="143" t="s">
        <v>19</v>
      </c>
      <c r="D45" s="143" t="n">
        <v>10</v>
      </c>
      <c r="E45" s="143" t="n">
        <v>26</v>
      </c>
      <c r="F45" s="143" t="n">
        <v>14</v>
      </c>
      <c r="G45" s="143" t="n">
        <v>76</v>
      </c>
    </row>
    <row r="46" customFormat="false" ht="12" hidden="false" customHeight="true" outlineLevel="0" collapsed="false">
      <c r="A46" s="37" t="s">
        <v>203</v>
      </c>
      <c r="B46" s="143" t="n">
        <v>123</v>
      </c>
      <c r="C46" s="143" t="s">
        <v>19</v>
      </c>
      <c r="D46" s="143" t="n">
        <v>57</v>
      </c>
      <c r="E46" s="143" t="n">
        <v>-4</v>
      </c>
      <c r="F46" s="143" t="n">
        <v>9</v>
      </c>
      <c r="G46" s="143" t="n">
        <v>61</v>
      </c>
    </row>
    <row r="47" customFormat="false" ht="12" hidden="false" customHeight="true" outlineLevel="0" collapsed="false">
      <c r="A47" s="37" t="s">
        <v>204</v>
      </c>
      <c r="B47" s="143" t="n">
        <v>164</v>
      </c>
      <c r="C47" s="143" t="n">
        <v>4</v>
      </c>
      <c r="D47" s="143" t="n">
        <v>7</v>
      </c>
      <c r="E47" s="143" t="n">
        <v>-2</v>
      </c>
      <c r="F47" s="143" t="n">
        <v>17</v>
      </c>
      <c r="G47" s="143" t="n">
        <v>138</v>
      </c>
    </row>
    <row r="48" customFormat="false" ht="12" hidden="false" customHeight="true" outlineLevel="0" collapsed="false">
      <c r="A48" s="37" t="s">
        <v>205</v>
      </c>
      <c r="B48" s="143" t="n">
        <v>100</v>
      </c>
      <c r="C48" s="143" t="n">
        <v>-1</v>
      </c>
      <c r="D48" s="143" t="s">
        <v>19</v>
      </c>
      <c r="E48" s="143" t="n">
        <v>14</v>
      </c>
      <c r="F48" s="143" t="n">
        <v>19</v>
      </c>
      <c r="G48" s="143" t="n">
        <v>68</v>
      </c>
    </row>
    <row r="49" customFormat="false" ht="12" hidden="false" customHeight="true" outlineLevel="0" collapsed="false">
      <c r="A49" s="37"/>
      <c r="B49" s="142"/>
      <c r="C49" s="142"/>
      <c r="D49" s="142"/>
      <c r="E49" s="142"/>
      <c r="F49" s="142"/>
      <c r="G49" s="142"/>
    </row>
    <row r="50" customFormat="false" ht="12" hidden="false" customHeight="true" outlineLevel="0" collapsed="false">
      <c r="A50" s="37"/>
      <c r="B50" s="142"/>
      <c r="C50" s="142"/>
      <c r="D50" s="142"/>
      <c r="E50" s="142"/>
      <c r="F50" s="142"/>
      <c r="G50" s="142"/>
    </row>
    <row r="51" s="42" customFormat="true" ht="12" hidden="false" customHeight="true" outlineLevel="0" collapsed="false">
      <c r="A51" s="40" t="s">
        <v>206</v>
      </c>
      <c r="B51" s="142" t="n">
        <v>3868</v>
      </c>
      <c r="C51" s="142" t="n">
        <v>-160</v>
      </c>
      <c r="D51" s="142" t="n">
        <v>300</v>
      </c>
      <c r="E51" s="142" t="n">
        <v>561</v>
      </c>
      <c r="F51" s="142" t="n">
        <v>425</v>
      </c>
      <c r="G51" s="142" t="n">
        <v>2742</v>
      </c>
    </row>
    <row r="52" customFormat="false" ht="12" hidden="false" customHeight="true" outlineLevel="0" collapsed="false">
      <c r="A52" s="37" t="s">
        <v>207</v>
      </c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>
      <c r="A53" s="37" t="s">
        <v>208</v>
      </c>
      <c r="B53" s="143" t="n">
        <v>956</v>
      </c>
      <c r="C53" s="143" t="n">
        <v>-155</v>
      </c>
      <c r="D53" s="143" t="n">
        <v>16</v>
      </c>
      <c r="E53" s="143" t="n">
        <v>278</v>
      </c>
      <c r="F53" s="143" t="n">
        <v>164</v>
      </c>
      <c r="G53" s="143" t="n">
        <v>653</v>
      </c>
    </row>
    <row r="54" customFormat="false" ht="12" hidden="false" customHeight="true" outlineLevel="0" collapsed="false">
      <c r="A54" s="37" t="s">
        <v>209</v>
      </c>
      <c r="B54" s="143" t="n">
        <v>2912</v>
      </c>
      <c r="C54" s="143" t="n">
        <v>-5</v>
      </c>
      <c r="D54" s="143" t="n">
        <v>284</v>
      </c>
      <c r="E54" s="143" t="n">
        <v>283</v>
      </c>
      <c r="F54" s="143" t="n">
        <v>261</v>
      </c>
      <c r="G54" s="143" t="n">
        <v>2089</v>
      </c>
    </row>
    <row r="55" customFormat="false" ht="12" hidden="false" customHeight="true" outlineLevel="0" collapsed="false">
      <c r="A55" s="131"/>
    </row>
    <row r="56" customFormat="false" ht="12" hidden="false" customHeight="true" outlineLevel="0" collapsed="false">
      <c r="A56" s="131"/>
      <c r="B56" s="144"/>
      <c r="C56" s="144"/>
      <c r="D56" s="144"/>
      <c r="E56" s="144"/>
      <c r="F56" s="144"/>
      <c r="G56" s="144"/>
    </row>
    <row r="57" customFormat="false" ht="12" hidden="false" customHeight="true" outlineLevel="0" collapsed="false">
      <c r="B57" s="144"/>
      <c r="C57" s="144"/>
      <c r="D57" s="144"/>
      <c r="E57" s="144"/>
      <c r="F57" s="144"/>
      <c r="G57" s="144"/>
    </row>
    <row r="58" customFormat="false" ht="12" hidden="false" customHeight="true" outlineLevel="0" collapsed="false">
      <c r="B58" s="144"/>
      <c r="C58" s="144"/>
      <c r="D58" s="144"/>
      <c r="E58" s="144"/>
      <c r="F58" s="144"/>
      <c r="G58" s="144"/>
    </row>
    <row r="59" customFormat="false" ht="12" hidden="false" customHeight="true" outlineLevel="0" collapsed="false">
      <c r="A59" s="21" t="s">
        <v>245</v>
      </c>
      <c r="B59" s="144"/>
      <c r="C59" s="144"/>
      <c r="D59" s="144"/>
      <c r="E59" s="144"/>
      <c r="F59" s="144"/>
      <c r="G59" s="144"/>
    </row>
    <row r="60" customFormat="false" ht="12" hidden="false" customHeight="true" outlineLevel="0" collapsed="false">
      <c r="B60" s="144"/>
      <c r="C60" s="144"/>
      <c r="D60" s="144"/>
      <c r="E60" s="144"/>
      <c r="F60" s="144"/>
      <c r="G60" s="144"/>
    </row>
    <row r="61" customFormat="false" ht="12" hidden="false" customHeight="true" outlineLevel="0" collapsed="false">
      <c r="B61" s="144"/>
      <c r="C61" s="144"/>
      <c r="D61" s="144"/>
      <c r="E61" s="144"/>
      <c r="F61" s="144"/>
      <c r="G61" s="144"/>
    </row>
    <row r="62" customFormat="false" ht="12" hidden="false" customHeight="true" outlineLevel="0" collapsed="false">
      <c r="B62" s="144"/>
      <c r="C62" s="144"/>
      <c r="D62" s="144"/>
      <c r="E62" s="144"/>
      <c r="F62" s="144"/>
      <c r="G62" s="144"/>
    </row>
    <row r="63" customFormat="false" ht="12" hidden="false" customHeight="true" outlineLevel="0" collapsed="false">
      <c r="B63" s="144"/>
      <c r="C63" s="144"/>
      <c r="D63" s="144"/>
      <c r="E63" s="144"/>
      <c r="F63" s="144"/>
      <c r="G63" s="144"/>
    </row>
    <row r="64" customFormat="false" ht="12" hidden="false" customHeight="true" outlineLevel="0" collapsed="false">
      <c r="B64" s="144"/>
      <c r="C64" s="144"/>
      <c r="D64" s="144"/>
      <c r="E64" s="144"/>
      <c r="F64" s="144"/>
      <c r="G64" s="144"/>
    </row>
    <row r="65" customFormat="false" ht="12" hidden="false" customHeight="true" outlineLevel="0" collapsed="false">
      <c r="B65" s="144"/>
      <c r="C65" s="144"/>
      <c r="D65" s="144"/>
      <c r="E65" s="144"/>
      <c r="F65" s="144"/>
      <c r="G65" s="144"/>
    </row>
    <row r="66" customFormat="false" ht="12" hidden="false" customHeight="true" outlineLevel="0" collapsed="false">
      <c r="B66" s="144"/>
      <c r="C66" s="144"/>
      <c r="D66" s="144"/>
      <c r="E66" s="144"/>
      <c r="F66" s="144"/>
      <c r="G66" s="144"/>
    </row>
    <row r="67" customFormat="false" ht="12" hidden="false" customHeight="true" outlineLevel="0" collapsed="false">
      <c r="B67" s="144"/>
      <c r="C67" s="144"/>
      <c r="D67" s="144"/>
      <c r="E67" s="144"/>
      <c r="F67" s="144"/>
      <c r="G67" s="144"/>
    </row>
    <row r="68" customFormat="false" ht="12" hidden="false" customHeight="true" outlineLevel="0" collapsed="false">
      <c r="B68" s="144"/>
      <c r="C68" s="144"/>
      <c r="D68" s="144"/>
      <c r="E68" s="144"/>
      <c r="F68" s="144"/>
      <c r="G68" s="144"/>
    </row>
    <row r="69" customFormat="false" ht="12" hidden="false" customHeight="true" outlineLevel="0" collapsed="false">
      <c r="B69" s="144"/>
      <c r="C69" s="144"/>
      <c r="D69" s="144"/>
      <c r="E69" s="144"/>
      <c r="F69" s="144"/>
      <c r="G69" s="144"/>
    </row>
    <row r="70" customFormat="false" ht="12" hidden="false" customHeight="true" outlineLevel="0" collapsed="false">
      <c r="B70" s="144"/>
      <c r="C70" s="144"/>
      <c r="D70" s="144"/>
      <c r="E70" s="144"/>
      <c r="F70" s="144"/>
      <c r="G70" s="144"/>
    </row>
    <row r="71" customFormat="false" ht="12" hidden="false" customHeight="true" outlineLevel="0" collapsed="false">
      <c r="B71" s="144"/>
      <c r="C71" s="144"/>
      <c r="D71" s="144"/>
      <c r="E71" s="144"/>
      <c r="F71" s="144"/>
      <c r="G71" s="144"/>
    </row>
    <row r="72" customFormat="false" ht="12" hidden="false" customHeight="true" outlineLevel="0" collapsed="false">
      <c r="B72" s="144"/>
      <c r="C72" s="144"/>
      <c r="D72" s="144"/>
      <c r="E72" s="144"/>
      <c r="F72" s="144"/>
      <c r="G72" s="144"/>
    </row>
    <row r="73" customFormat="false" ht="12" hidden="false" customHeight="true" outlineLevel="0" collapsed="false">
      <c r="B73" s="144"/>
      <c r="C73" s="144"/>
      <c r="D73" s="144"/>
      <c r="E73" s="144"/>
      <c r="F73" s="144"/>
      <c r="G73" s="144"/>
    </row>
    <row r="74" customFormat="false" ht="12" hidden="false" customHeight="true" outlineLevel="0" collapsed="false">
      <c r="B74" s="144"/>
      <c r="C74" s="144"/>
      <c r="D74" s="144"/>
      <c r="E74" s="144"/>
      <c r="F74" s="144"/>
      <c r="G74" s="144"/>
    </row>
    <row r="75" customFormat="false" ht="12" hidden="false" customHeight="true" outlineLevel="0" collapsed="false">
      <c r="B75" s="144"/>
      <c r="C75" s="144"/>
      <c r="D75" s="144"/>
      <c r="E75" s="144"/>
      <c r="F75" s="144"/>
      <c r="G75" s="144"/>
    </row>
  </sheetData>
  <mergeCells count="8">
    <mergeCell ref="A2:G2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121" width="35.82"/>
    <col collapsed="false" customWidth="false" hidden="false" outlineLevel="0" max="3" min="2" style="121" width="11.99"/>
    <col collapsed="false" customWidth="true" hidden="false" outlineLevel="0" max="6" min="4" style="121" width="10.33"/>
    <col collapsed="false" customWidth="false" hidden="false" outlineLevel="0" max="7" min="7" style="121" width="11.99"/>
    <col collapsed="false" customWidth="true" hidden="false" outlineLevel="0" max="8" min="8" style="121" width="10.33"/>
    <col collapsed="false" customWidth="true" hidden="false" outlineLevel="0" max="9" min="9" style="121" width="13.16"/>
    <col collapsed="false" customWidth="false" hidden="false" outlineLevel="0" max="257" min="10" style="121" width="11.99"/>
  </cols>
  <sheetData>
    <row r="2" customFormat="false" ht="12" hidden="false" customHeight="true" outlineLevel="0" collapsed="false">
      <c r="A2" s="145" t="s">
        <v>246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/>
      <c r="B3" s="146"/>
      <c r="C3" s="146"/>
      <c r="D3" s="146"/>
      <c r="E3" s="146"/>
    </row>
    <row r="5" customFormat="false" ht="15.95" hidden="false" customHeight="true" outlineLevel="0" collapsed="false">
      <c r="A5" s="147" t="s">
        <v>247</v>
      </c>
      <c r="B5" s="148" t="s">
        <v>248</v>
      </c>
      <c r="C5" s="148"/>
      <c r="D5" s="148"/>
      <c r="E5" s="149" t="s">
        <v>249</v>
      </c>
      <c r="F5" s="149"/>
      <c r="G5" s="149"/>
      <c r="H5" s="149"/>
    </row>
    <row r="6" customFormat="false" ht="15.95" hidden="false" customHeight="true" outlineLevel="0" collapsed="false">
      <c r="A6" s="147"/>
      <c r="B6" s="150" t="s">
        <v>72</v>
      </c>
      <c r="C6" s="150" t="s">
        <v>112</v>
      </c>
      <c r="D6" s="151" t="s">
        <v>250</v>
      </c>
      <c r="E6" s="150" t="s">
        <v>251</v>
      </c>
      <c r="F6" s="152" t="s">
        <v>69</v>
      </c>
      <c r="G6" s="152"/>
      <c r="H6" s="153" t="s">
        <v>154</v>
      </c>
    </row>
    <row r="7" customFormat="false" ht="15.95" hidden="false" customHeight="true" outlineLevel="0" collapsed="false">
      <c r="A7" s="147"/>
      <c r="B7" s="154" t="s">
        <v>252</v>
      </c>
      <c r="C7" s="154" t="s">
        <v>226</v>
      </c>
      <c r="D7" s="151"/>
      <c r="E7" s="154" t="s">
        <v>253</v>
      </c>
      <c r="F7" s="152" t="s">
        <v>133</v>
      </c>
      <c r="G7" s="152" t="s">
        <v>134</v>
      </c>
      <c r="H7" s="155" t="s">
        <v>108</v>
      </c>
    </row>
    <row r="8" customFormat="false" ht="15.95" hidden="false" customHeight="true" outlineLevel="0" collapsed="false">
      <c r="A8" s="147"/>
      <c r="B8" s="156" t="s">
        <v>82</v>
      </c>
      <c r="C8" s="156"/>
      <c r="D8" s="156" t="s">
        <v>83</v>
      </c>
      <c r="E8" s="156" t="s">
        <v>82</v>
      </c>
      <c r="F8" s="156"/>
      <c r="G8" s="157" t="s">
        <v>83</v>
      </c>
      <c r="H8" s="157"/>
    </row>
    <row r="9" customFormat="false" ht="24.95" hidden="false" customHeight="true" outlineLevel="0" collapsed="false">
      <c r="A9" s="158" t="s">
        <v>254</v>
      </c>
      <c r="B9" s="158"/>
      <c r="C9" s="158"/>
      <c r="D9" s="158"/>
      <c r="E9" s="158"/>
      <c r="F9" s="158"/>
      <c r="G9" s="158"/>
      <c r="H9" s="158"/>
    </row>
    <row r="10" customFormat="false" ht="12" hidden="false" customHeight="true" outlineLevel="0" collapsed="false">
      <c r="A10" s="159" t="s">
        <v>116</v>
      </c>
      <c r="E10" s="160"/>
      <c r="F10" s="161"/>
    </row>
    <row r="11" customFormat="false" ht="12" hidden="false" customHeight="true" outlineLevel="0" collapsed="false">
      <c r="A11" s="159" t="s">
        <v>255</v>
      </c>
      <c r="B11" s="162" t="s">
        <v>21</v>
      </c>
      <c r="C11" s="162" t="s">
        <v>21</v>
      </c>
      <c r="D11" s="162" t="s">
        <v>21</v>
      </c>
      <c r="E11" s="162" t="n">
        <v>174</v>
      </c>
      <c r="F11" s="162" t="n">
        <v>174</v>
      </c>
      <c r="G11" s="162" t="n">
        <v>158</v>
      </c>
      <c r="H11" s="162" t="n">
        <v>51</v>
      </c>
    </row>
    <row r="12" customFormat="false" ht="12" hidden="false" customHeight="true" outlineLevel="0" collapsed="false">
      <c r="A12" s="159" t="s">
        <v>118</v>
      </c>
      <c r="B12" s="162" t="s">
        <v>21</v>
      </c>
      <c r="C12" s="162" t="s">
        <v>21</v>
      </c>
      <c r="D12" s="162" t="s">
        <v>21</v>
      </c>
      <c r="E12" s="162" t="n">
        <v>48</v>
      </c>
      <c r="F12" s="162" t="n">
        <v>96</v>
      </c>
      <c r="G12" s="162" t="n">
        <v>86</v>
      </c>
      <c r="H12" s="162" t="n">
        <v>22</v>
      </c>
    </row>
    <row r="13" customFormat="false" ht="12" hidden="false" customHeight="true" outlineLevel="0" collapsed="false">
      <c r="A13" s="159" t="s">
        <v>119</v>
      </c>
      <c r="B13" s="162" t="s">
        <v>21</v>
      </c>
      <c r="C13" s="162" t="s">
        <v>21</v>
      </c>
      <c r="D13" s="162" t="s">
        <v>21</v>
      </c>
      <c r="E13" s="162" t="n">
        <v>477</v>
      </c>
      <c r="F13" s="162" t="n">
        <v>5371</v>
      </c>
      <c r="G13" s="162" t="n">
        <v>3026</v>
      </c>
      <c r="H13" s="162" t="n">
        <v>481</v>
      </c>
    </row>
    <row r="14" customFormat="false" ht="12" hidden="false" customHeight="true" outlineLevel="0" collapsed="false">
      <c r="A14" s="159" t="s">
        <v>88</v>
      </c>
      <c r="B14" s="162" t="n">
        <v>3</v>
      </c>
      <c r="C14" s="162" t="n">
        <v>9</v>
      </c>
      <c r="D14" s="162" t="n">
        <v>11</v>
      </c>
      <c r="E14" s="162" t="n">
        <v>2</v>
      </c>
      <c r="F14" s="162" t="n">
        <v>9</v>
      </c>
      <c r="G14" s="162" t="n">
        <v>10</v>
      </c>
      <c r="H14" s="162" t="n">
        <v>1</v>
      </c>
    </row>
    <row r="15" customFormat="false" ht="12" hidden="false" customHeight="true" outlineLevel="0" collapsed="false">
      <c r="A15" s="159"/>
      <c r="B15" s="163"/>
      <c r="C15" s="163"/>
      <c r="D15" s="163"/>
      <c r="E15" s="163"/>
      <c r="F15" s="163"/>
      <c r="G15" s="163"/>
      <c r="H15" s="163"/>
    </row>
    <row r="16" s="166" customFormat="true" ht="12" hidden="false" customHeight="true" outlineLevel="0" collapsed="false">
      <c r="A16" s="164" t="s">
        <v>256</v>
      </c>
      <c r="B16" s="165" t="n">
        <v>728</v>
      </c>
      <c r="C16" s="165" t="n">
        <v>5743</v>
      </c>
      <c r="D16" s="165" t="n">
        <v>3337</v>
      </c>
      <c r="E16" s="165" t="n">
        <v>701</v>
      </c>
      <c r="F16" s="165" t="n">
        <v>5650</v>
      </c>
      <c r="G16" s="165" t="n">
        <v>3280</v>
      </c>
      <c r="H16" s="165" t="n">
        <v>555</v>
      </c>
    </row>
    <row r="17" s="166" customFormat="true" ht="12" hidden="false" customHeight="true" outlineLevel="0" collapsed="false">
      <c r="A17" s="159" t="s">
        <v>257</v>
      </c>
      <c r="B17" s="163"/>
      <c r="C17" s="163"/>
      <c r="D17" s="163"/>
      <c r="E17" s="163"/>
      <c r="F17" s="163"/>
      <c r="G17" s="163"/>
      <c r="H17" s="163"/>
    </row>
    <row r="18" s="166" customFormat="true" ht="12" hidden="false" customHeight="true" outlineLevel="0" collapsed="false">
      <c r="A18" s="159" t="s">
        <v>258</v>
      </c>
      <c r="B18" s="162" t="n">
        <v>62</v>
      </c>
      <c r="C18" s="162" t="n">
        <v>263</v>
      </c>
      <c r="D18" s="162" t="n">
        <v>174</v>
      </c>
      <c r="E18" s="162" t="n">
        <v>57</v>
      </c>
      <c r="F18" s="162" t="n">
        <v>244</v>
      </c>
      <c r="G18" s="162" t="n">
        <v>163</v>
      </c>
      <c r="H18" s="162" t="n">
        <v>16</v>
      </c>
    </row>
    <row r="19" s="166" customFormat="true" ht="12" hidden="false" customHeight="true" outlineLevel="0" collapsed="false">
      <c r="A19" s="159" t="s">
        <v>259</v>
      </c>
      <c r="B19" s="162" t="n">
        <v>464</v>
      </c>
      <c r="C19" s="162" t="n">
        <v>4920</v>
      </c>
      <c r="D19" s="162" t="n">
        <v>2845</v>
      </c>
      <c r="E19" s="162" t="n">
        <v>453</v>
      </c>
      <c r="F19" s="162" t="n">
        <v>4859</v>
      </c>
      <c r="G19" s="162" t="n">
        <v>2808</v>
      </c>
      <c r="H19" s="162" t="n">
        <v>445</v>
      </c>
    </row>
    <row r="20" s="166" customFormat="true" ht="12" hidden="false" customHeight="true" outlineLevel="0" collapsed="false">
      <c r="A20" s="159" t="s">
        <v>260</v>
      </c>
      <c r="B20" s="162" t="n">
        <v>200</v>
      </c>
      <c r="C20" s="162" t="n">
        <v>555</v>
      </c>
      <c r="D20" s="162" t="n">
        <v>315</v>
      </c>
      <c r="E20" s="162" t="n">
        <v>189</v>
      </c>
      <c r="F20" s="162" t="n">
        <v>542</v>
      </c>
      <c r="G20" s="162" t="n">
        <v>306</v>
      </c>
      <c r="H20" s="162" t="n">
        <v>92</v>
      </c>
    </row>
    <row r="21" s="166" customFormat="true" ht="12" hidden="false" customHeight="true" outlineLevel="0" collapsed="false">
      <c r="A21" s="159" t="s">
        <v>261</v>
      </c>
      <c r="B21" s="162" t="n">
        <v>2</v>
      </c>
      <c r="C21" s="162" t="n">
        <v>5</v>
      </c>
      <c r="D21" s="162" t="n">
        <v>3</v>
      </c>
      <c r="E21" s="162" t="n">
        <v>2</v>
      </c>
      <c r="F21" s="162" t="n">
        <v>5</v>
      </c>
      <c r="G21" s="162" t="n">
        <v>3</v>
      </c>
      <c r="H21" s="162" t="n">
        <v>2</v>
      </c>
    </row>
    <row r="22" s="166" customFormat="true" ht="12" hidden="false" customHeight="true" outlineLevel="0" collapsed="false">
      <c r="A22" s="159"/>
      <c r="B22" s="163"/>
      <c r="C22" s="163"/>
      <c r="D22" s="163"/>
      <c r="E22" s="163"/>
      <c r="F22" s="163"/>
      <c r="G22" s="163"/>
      <c r="H22" s="163"/>
    </row>
    <row r="23" s="166" customFormat="true" ht="12" hidden="false" customHeight="true" outlineLevel="0" collapsed="false">
      <c r="A23" s="159" t="s">
        <v>262</v>
      </c>
      <c r="B23" s="163"/>
      <c r="C23" s="163"/>
      <c r="D23" s="163"/>
      <c r="E23" s="163"/>
      <c r="F23" s="163"/>
      <c r="G23" s="163"/>
      <c r="H23" s="163"/>
    </row>
    <row r="24" s="166" customFormat="true" ht="12" hidden="false" customHeight="true" outlineLevel="0" collapsed="false">
      <c r="A24" s="159" t="s">
        <v>263</v>
      </c>
      <c r="B24" s="162" t="n">
        <v>176</v>
      </c>
      <c r="C24" s="162" t="n">
        <v>420</v>
      </c>
      <c r="D24" s="162" t="n">
        <v>319</v>
      </c>
      <c r="E24" s="162" t="n">
        <v>169</v>
      </c>
      <c r="F24" s="162" t="n">
        <v>410</v>
      </c>
      <c r="G24" s="162" t="n">
        <v>312</v>
      </c>
      <c r="H24" s="162" t="n">
        <v>53</v>
      </c>
    </row>
    <row r="25" s="166" customFormat="true" ht="12" hidden="false" customHeight="true" outlineLevel="0" collapsed="false">
      <c r="A25" s="159" t="s">
        <v>264</v>
      </c>
      <c r="B25" s="162" t="n">
        <v>72</v>
      </c>
      <c r="C25" s="162" t="n">
        <v>202</v>
      </c>
      <c r="D25" s="162" t="n">
        <v>137</v>
      </c>
      <c r="E25" s="162" t="n">
        <v>68</v>
      </c>
      <c r="F25" s="162" t="n">
        <v>186</v>
      </c>
      <c r="G25" s="162" t="n">
        <v>128</v>
      </c>
      <c r="H25" s="162" t="n">
        <v>35</v>
      </c>
    </row>
    <row r="26" s="166" customFormat="true" ht="12" hidden="false" customHeight="true" outlineLevel="0" collapsed="false">
      <c r="A26" s="159" t="s">
        <v>265</v>
      </c>
      <c r="B26" s="162" t="n">
        <v>74</v>
      </c>
      <c r="C26" s="162" t="n">
        <v>377</v>
      </c>
      <c r="D26" s="162" t="n">
        <v>227</v>
      </c>
      <c r="E26" s="162" t="n">
        <v>70</v>
      </c>
      <c r="F26" s="162" t="n">
        <v>372</v>
      </c>
      <c r="G26" s="162" t="n">
        <v>224</v>
      </c>
      <c r="H26" s="162" t="n">
        <v>118</v>
      </c>
    </row>
    <row r="27" s="166" customFormat="true" ht="12" hidden="false" customHeight="true" outlineLevel="0" collapsed="false">
      <c r="A27" s="159" t="s">
        <v>266</v>
      </c>
      <c r="B27" s="162" t="n">
        <v>13</v>
      </c>
      <c r="C27" s="162" t="n">
        <v>25</v>
      </c>
      <c r="D27" s="162" t="n">
        <v>25</v>
      </c>
      <c r="E27" s="162" t="n">
        <v>12</v>
      </c>
      <c r="F27" s="162" t="n">
        <v>23</v>
      </c>
      <c r="G27" s="162" t="n">
        <v>24</v>
      </c>
      <c r="H27" s="162" t="n">
        <v>8</v>
      </c>
    </row>
    <row r="28" s="166" customFormat="true" ht="12" hidden="false" customHeight="true" outlineLevel="0" collapsed="false">
      <c r="A28" s="159" t="s">
        <v>267</v>
      </c>
      <c r="B28" s="162" t="n">
        <v>39</v>
      </c>
      <c r="C28" s="162" t="n">
        <v>366</v>
      </c>
      <c r="D28" s="162" t="n">
        <v>191</v>
      </c>
      <c r="E28" s="162" t="n">
        <v>38</v>
      </c>
      <c r="F28" s="162" t="n">
        <v>365</v>
      </c>
      <c r="G28" s="162" t="n">
        <v>191</v>
      </c>
      <c r="H28" s="162" t="n">
        <v>42</v>
      </c>
    </row>
    <row r="29" s="166" customFormat="true" ht="12" hidden="false" customHeight="true" outlineLevel="0" collapsed="false">
      <c r="A29" s="159" t="s">
        <v>268</v>
      </c>
      <c r="B29" s="162" t="n">
        <v>119</v>
      </c>
      <c r="C29" s="162" t="n">
        <v>1592</v>
      </c>
      <c r="D29" s="162" t="n">
        <v>843</v>
      </c>
      <c r="E29" s="162" t="n">
        <v>113</v>
      </c>
      <c r="F29" s="162" t="n">
        <v>1551</v>
      </c>
      <c r="G29" s="162" t="n">
        <v>818</v>
      </c>
      <c r="H29" s="162" t="n">
        <v>133</v>
      </c>
    </row>
    <row r="30" s="166" customFormat="true" ht="12" hidden="false" customHeight="true" outlineLevel="0" collapsed="false">
      <c r="A30" s="121" t="s">
        <v>269</v>
      </c>
      <c r="B30" s="162" t="n">
        <v>235</v>
      </c>
      <c r="C30" s="162" t="n">
        <v>2761</v>
      </c>
      <c r="D30" s="162" t="n">
        <v>1595</v>
      </c>
      <c r="E30" s="162" t="n">
        <v>231</v>
      </c>
      <c r="F30" s="162" t="n">
        <v>2743</v>
      </c>
      <c r="G30" s="162" t="n">
        <v>1584</v>
      </c>
      <c r="H30" s="162" t="n">
        <v>166</v>
      </c>
    </row>
    <row r="31" customFormat="false" ht="24.95" hidden="false" customHeight="true" outlineLevel="0" collapsed="false">
      <c r="A31" s="158" t="s">
        <v>270</v>
      </c>
      <c r="B31" s="158"/>
      <c r="C31" s="158"/>
      <c r="D31" s="158"/>
      <c r="E31" s="158"/>
      <c r="F31" s="158"/>
      <c r="G31" s="158"/>
      <c r="H31" s="158"/>
    </row>
    <row r="32" s="166" customFormat="true" ht="12" hidden="false" customHeight="true" outlineLevel="0" collapsed="false">
      <c r="A32" s="159" t="s">
        <v>136</v>
      </c>
      <c r="B32" s="162" t="n">
        <v>19</v>
      </c>
      <c r="C32" s="162" t="s">
        <v>19</v>
      </c>
      <c r="D32" s="162" t="n">
        <v>293</v>
      </c>
      <c r="E32" s="162" t="n">
        <v>16</v>
      </c>
      <c r="F32" s="162" t="s">
        <v>19</v>
      </c>
      <c r="G32" s="162" t="s">
        <v>19</v>
      </c>
      <c r="H32" s="162" t="n">
        <v>260</v>
      </c>
    </row>
    <row r="33" s="166" customFormat="true" ht="12" hidden="false" customHeight="true" outlineLevel="0" collapsed="false">
      <c r="A33" s="159" t="s">
        <v>139</v>
      </c>
      <c r="B33" s="162" t="n">
        <v>70</v>
      </c>
      <c r="C33" s="162" t="n">
        <v>14</v>
      </c>
      <c r="D33" s="162" t="n">
        <v>426</v>
      </c>
      <c r="E33" s="162" t="n">
        <v>65</v>
      </c>
      <c r="F33" s="162" t="n">
        <v>14</v>
      </c>
      <c r="G33" s="162" t="n">
        <v>13</v>
      </c>
      <c r="H33" s="162" t="n">
        <v>419</v>
      </c>
    </row>
    <row r="34" s="166" customFormat="true" ht="12" hidden="false" customHeight="true" outlineLevel="0" collapsed="false">
      <c r="A34" s="159" t="s">
        <v>140</v>
      </c>
      <c r="B34" s="162" t="n">
        <v>268</v>
      </c>
      <c r="C34" s="162" t="n">
        <v>40</v>
      </c>
      <c r="D34" s="162" t="n">
        <v>596</v>
      </c>
      <c r="E34" s="162" t="n">
        <v>249</v>
      </c>
      <c r="F34" s="162" t="n">
        <v>39</v>
      </c>
      <c r="G34" s="162" t="n">
        <v>31</v>
      </c>
      <c r="H34" s="162" t="n">
        <v>573</v>
      </c>
    </row>
    <row r="35" s="166" customFormat="true" ht="12" hidden="false" customHeight="true" outlineLevel="0" collapsed="false">
      <c r="A35" s="159" t="s">
        <v>141</v>
      </c>
      <c r="B35" s="162" t="n">
        <v>265</v>
      </c>
      <c r="C35" s="162" t="n">
        <v>42</v>
      </c>
      <c r="D35" s="162" t="n">
        <v>1698</v>
      </c>
      <c r="E35" s="162" t="n">
        <v>241</v>
      </c>
      <c r="F35" s="162" t="n">
        <v>42</v>
      </c>
      <c r="G35" s="162" t="n">
        <v>38</v>
      </c>
      <c r="H35" s="162" t="n">
        <v>1637</v>
      </c>
    </row>
    <row r="36" s="166" customFormat="true" ht="12" hidden="false" customHeight="true" outlineLevel="0" collapsed="false">
      <c r="A36" s="159" t="s">
        <v>146</v>
      </c>
      <c r="B36" s="162" t="n">
        <v>229</v>
      </c>
      <c r="C36" s="162" t="n">
        <v>30</v>
      </c>
      <c r="D36" s="162" t="n">
        <v>707</v>
      </c>
      <c r="E36" s="162" t="n">
        <v>208</v>
      </c>
      <c r="F36" s="162" t="n">
        <v>28</v>
      </c>
      <c r="G36" s="162" t="n">
        <v>23</v>
      </c>
      <c r="H36" s="162" t="n">
        <v>675</v>
      </c>
    </row>
    <row r="37" s="166" customFormat="true" ht="12" hidden="false" customHeight="true" outlineLevel="0" collapsed="false">
      <c r="A37" s="159"/>
      <c r="B37" s="163"/>
      <c r="C37" s="163"/>
      <c r="D37" s="163"/>
      <c r="E37" s="163"/>
      <c r="F37" s="163"/>
      <c r="G37" s="163"/>
      <c r="H37" s="163"/>
    </row>
    <row r="38" s="166" customFormat="true" ht="12" hidden="false" customHeight="true" outlineLevel="0" collapsed="false">
      <c r="A38" s="164" t="s">
        <v>271</v>
      </c>
      <c r="B38" s="165" t="n">
        <v>851</v>
      </c>
      <c r="C38" s="165" t="n">
        <v>126</v>
      </c>
      <c r="D38" s="165" t="n">
        <v>3720</v>
      </c>
      <c r="E38" s="165" t="n">
        <v>779</v>
      </c>
      <c r="F38" s="165" t="n">
        <v>123</v>
      </c>
      <c r="G38" s="165" t="n">
        <v>105</v>
      </c>
      <c r="H38" s="165" t="n">
        <v>3564</v>
      </c>
    </row>
    <row r="39" s="166" customFormat="true" ht="12" hidden="false" customHeight="true" outlineLevel="0" collapsed="false">
      <c r="A39" s="164"/>
      <c r="B39" s="163"/>
      <c r="C39" s="163"/>
      <c r="D39" s="163"/>
      <c r="E39" s="163"/>
      <c r="F39" s="163"/>
      <c r="G39" s="163"/>
      <c r="H39" s="163"/>
    </row>
    <row r="40" s="166" customFormat="true" ht="12" hidden="false" customHeight="true" outlineLevel="0" collapsed="false">
      <c r="A40" s="159" t="s">
        <v>257</v>
      </c>
      <c r="B40" s="163"/>
      <c r="C40" s="163"/>
      <c r="D40" s="163"/>
      <c r="E40" s="163"/>
      <c r="F40" s="163"/>
      <c r="G40" s="163"/>
      <c r="H40" s="163"/>
    </row>
    <row r="41" s="166" customFormat="true" ht="12" hidden="false" customHeight="true" outlineLevel="0" collapsed="false">
      <c r="A41" s="159" t="s">
        <v>258</v>
      </c>
      <c r="B41" s="162" t="n">
        <v>104</v>
      </c>
      <c r="C41" s="162" t="n">
        <v>8</v>
      </c>
      <c r="D41" s="162" t="n">
        <v>862</v>
      </c>
      <c r="E41" s="162" t="n">
        <v>86</v>
      </c>
      <c r="F41" s="162" t="n">
        <v>8</v>
      </c>
      <c r="G41" s="162" t="n">
        <v>7</v>
      </c>
      <c r="H41" s="162" t="n">
        <v>805</v>
      </c>
    </row>
    <row r="42" s="166" customFormat="true" ht="12" hidden="false" customHeight="true" outlineLevel="0" collapsed="false">
      <c r="A42" s="159" t="s">
        <v>259</v>
      </c>
      <c r="B42" s="162" t="n">
        <v>213</v>
      </c>
      <c r="C42" s="162" t="n">
        <v>28</v>
      </c>
      <c r="D42" s="162" t="n">
        <v>1748</v>
      </c>
      <c r="E42" s="162" t="n">
        <v>197</v>
      </c>
      <c r="F42" s="162" t="n">
        <v>28</v>
      </c>
      <c r="G42" s="162" t="n">
        <v>24</v>
      </c>
      <c r="H42" s="162" t="n">
        <v>1696</v>
      </c>
    </row>
    <row r="43" s="166" customFormat="true" ht="12" hidden="false" customHeight="true" outlineLevel="0" collapsed="false">
      <c r="A43" s="159" t="s">
        <v>260</v>
      </c>
      <c r="B43" s="162" t="n">
        <v>520</v>
      </c>
      <c r="C43" s="162" t="n">
        <v>89</v>
      </c>
      <c r="D43" s="162" t="n">
        <v>1045</v>
      </c>
      <c r="E43" s="162" t="n">
        <v>483</v>
      </c>
      <c r="F43" s="162" t="n">
        <v>86</v>
      </c>
      <c r="G43" s="162" t="n">
        <v>72</v>
      </c>
      <c r="H43" s="162" t="n">
        <v>998</v>
      </c>
    </row>
    <row r="44" s="166" customFormat="true" ht="12" hidden="false" customHeight="true" outlineLevel="0" collapsed="false">
      <c r="A44" s="159" t="s">
        <v>261</v>
      </c>
      <c r="B44" s="162" t="n">
        <v>14</v>
      </c>
      <c r="C44" s="162" t="n">
        <v>1</v>
      </c>
      <c r="D44" s="162" t="n">
        <v>66</v>
      </c>
      <c r="E44" s="162" t="n">
        <v>13</v>
      </c>
      <c r="F44" s="162" t="n">
        <v>1</v>
      </c>
      <c r="G44" s="162" t="n">
        <v>1</v>
      </c>
      <c r="H44" s="162" t="n">
        <v>65</v>
      </c>
    </row>
    <row r="45" customFormat="false" ht="24.95" hidden="false" customHeight="true" outlineLevel="0" collapsed="false">
      <c r="A45" s="158" t="s">
        <v>272</v>
      </c>
      <c r="B45" s="158"/>
      <c r="C45" s="158"/>
      <c r="D45" s="158"/>
      <c r="E45" s="158"/>
      <c r="F45" s="158"/>
      <c r="G45" s="158"/>
      <c r="H45" s="158"/>
    </row>
    <row r="46" customFormat="false" ht="12" hidden="false" customHeight="true" outlineLevel="0" collapsed="false">
      <c r="A46" s="159" t="s">
        <v>273</v>
      </c>
      <c r="B46" s="167"/>
      <c r="C46" s="167"/>
      <c r="D46" s="167"/>
      <c r="E46" s="167"/>
      <c r="F46" s="167"/>
      <c r="G46" s="167"/>
      <c r="H46" s="167"/>
    </row>
    <row r="47" customFormat="false" ht="12" hidden="false" customHeight="true" outlineLevel="0" collapsed="false">
      <c r="A47" s="159" t="s">
        <v>274</v>
      </c>
      <c r="B47" s="167"/>
      <c r="C47" s="167"/>
      <c r="D47" s="167"/>
      <c r="E47" s="167"/>
      <c r="F47" s="168"/>
      <c r="G47" s="167"/>
      <c r="H47" s="167"/>
    </row>
    <row r="48" customFormat="false" ht="12" hidden="false" customHeight="true" outlineLevel="0" collapsed="false">
      <c r="A48" s="159" t="s">
        <v>275</v>
      </c>
      <c r="B48" s="160" t="s">
        <v>276</v>
      </c>
      <c r="C48" s="160" t="s">
        <v>276</v>
      </c>
      <c r="D48" s="160" t="s">
        <v>276</v>
      </c>
      <c r="E48" s="162" t="n">
        <v>728</v>
      </c>
      <c r="F48" s="162" t="n">
        <v>5190</v>
      </c>
      <c r="G48" s="162" t="n">
        <v>2910</v>
      </c>
      <c r="H48" s="162" t="n">
        <v>1852</v>
      </c>
      <c r="I48" s="169"/>
    </row>
    <row r="49" customFormat="false" ht="12" hidden="false" customHeight="true" outlineLevel="0" collapsed="false">
      <c r="A49" s="159" t="s">
        <v>277</v>
      </c>
      <c r="B49" s="160" t="s">
        <v>276</v>
      </c>
      <c r="C49" s="160" t="s">
        <v>276</v>
      </c>
      <c r="D49" s="160" t="s">
        <v>276</v>
      </c>
      <c r="E49" s="162" t="n">
        <v>156</v>
      </c>
      <c r="F49" s="162" t="n">
        <v>228</v>
      </c>
      <c r="G49" s="162" t="n">
        <v>171</v>
      </c>
      <c r="H49" s="162" t="n">
        <v>357</v>
      </c>
      <c r="I49" s="170"/>
    </row>
    <row r="50" customFormat="false" ht="12" hidden="false" customHeight="true" outlineLevel="0" collapsed="false">
      <c r="A50" s="159" t="s">
        <v>278</v>
      </c>
      <c r="B50" s="160" t="s">
        <v>276</v>
      </c>
      <c r="C50" s="160" t="s">
        <v>276</v>
      </c>
      <c r="D50" s="160" t="s">
        <v>276</v>
      </c>
      <c r="E50" s="162" t="n">
        <v>103</v>
      </c>
      <c r="F50" s="162" t="n">
        <v>104</v>
      </c>
      <c r="G50" s="162" t="n">
        <v>73</v>
      </c>
      <c r="H50" s="162" t="n">
        <v>587</v>
      </c>
      <c r="I50" s="170"/>
    </row>
    <row r="51" customFormat="false" ht="12" hidden="false" customHeight="true" outlineLevel="0" collapsed="false">
      <c r="A51" s="159" t="s">
        <v>279</v>
      </c>
      <c r="B51" s="160" t="s">
        <v>276</v>
      </c>
      <c r="C51" s="160" t="s">
        <v>276</v>
      </c>
      <c r="D51" s="160" t="s">
        <v>276</v>
      </c>
      <c r="E51" s="162" t="n">
        <v>380</v>
      </c>
      <c r="F51" s="162" t="n">
        <v>148</v>
      </c>
      <c r="G51" s="162" t="n">
        <v>142</v>
      </c>
      <c r="H51" s="162" t="n">
        <v>789</v>
      </c>
      <c r="I51" s="170"/>
    </row>
    <row r="52" customFormat="false" ht="12" hidden="false" customHeight="true" outlineLevel="0" collapsed="false">
      <c r="A52" s="159" t="s">
        <v>280</v>
      </c>
      <c r="B52" s="160" t="s">
        <v>276</v>
      </c>
      <c r="C52" s="160" t="s">
        <v>276</v>
      </c>
      <c r="D52" s="160" t="s">
        <v>276</v>
      </c>
      <c r="E52" s="162" t="n">
        <v>113</v>
      </c>
      <c r="F52" s="162" t="n">
        <v>103</v>
      </c>
      <c r="G52" s="162" t="n">
        <v>88</v>
      </c>
      <c r="H52" s="162" t="n">
        <v>536</v>
      </c>
      <c r="I52" s="169"/>
    </row>
    <row r="53" customFormat="false" ht="12" hidden="false" customHeight="true" outlineLevel="0" collapsed="false">
      <c r="E53" s="160"/>
      <c r="H53" s="146"/>
    </row>
    <row r="54" customFormat="false" ht="12" hidden="false" customHeight="true" outlineLevel="0" collapsed="false">
      <c r="A54" s="121" t="s">
        <v>281</v>
      </c>
      <c r="E54" s="160"/>
    </row>
    <row r="55" customFormat="false" ht="12" hidden="false" customHeight="true" outlineLevel="0" collapsed="false">
      <c r="A55" s="121" t="s">
        <v>282</v>
      </c>
    </row>
    <row r="57" customFormat="false" ht="12" hidden="false" customHeight="true" outlineLevel="0" collapsed="false">
      <c r="E57" s="161"/>
      <c r="F57" s="161"/>
      <c r="G57" s="161"/>
      <c r="H57" s="161"/>
    </row>
    <row r="58" customFormat="false" ht="12" hidden="false" customHeight="true" outlineLevel="0" collapsed="false">
      <c r="A58" s="171"/>
    </row>
  </sheetData>
  <mergeCells count="12">
    <mergeCell ref="A2:H2"/>
    <mergeCell ref="A5:A8"/>
    <mergeCell ref="B5:D5"/>
    <mergeCell ref="E5:H5"/>
    <mergeCell ref="D6:D7"/>
    <mergeCell ref="F6:G6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121" width="22.65"/>
    <col collapsed="false" customWidth="true" hidden="false" outlineLevel="0" max="3" min="2" style="121" width="11.82"/>
    <col collapsed="false" customWidth="true" hidden="false" outlineLevel="0" max="9" min="4" style="121" width="9.82"/>
    <col collapsed="false" customWidth="true" hidden="false" outlineLevel="0" max="10" min="10" style="121" width="9.33"/>
    <col collapsed="false" customWidth="false" hidden="false" outlineLevel="0" max="257" min="11" style="121" width="11.99"/>
  </cols>
  <sheetData>
    <row r="2" customFormat="false" ht="12" hidden="false" customHeight="true" outlineLevel="0" collapsed="false">
      <c r="A2" s="145" t="s">
        <v>283</v>
      </c>
      <c r="B2" s="145"/>
      <c r="C2" s="145"/>
      <c r="D2" s="145"/>
      <c r="E2" s="145"/>
      <c r="F2" s="145"/>
      <c r="G2" s="145"/>
      <c r="H2" s="145"/>
      <c r="I2" s="145"/>
      <c r="J2" s="145"/>
    </row>
    <row r="3" customFormat="false" ht="12" hidden="false" customHeight="true" outlineLevel="0" collapsed="false">
      <c r="A3" s="146"/>
      <c r="B3" s="146"/>
      <c r="C3" s="146"/>
      <c r="D3" s="146"/>
    </row>
    <row r="5" customFormat="false" ht="15.95" hidden="false" customHeight="true" outlineLevel="0" collapsed="false">
      <c r="A5" s="147" t="s">
        <v>284</v>
      </c>
      <c r="B5" s="172" t="s">
        <v>248</v>
      </c>
      <c r="C5" s="172"/>
      <c r="D5" s="173" t="s">
        <v>249</v>
      </c>
      <c r="E5" s="173"/>
      <c r="F5" s="173"/>
      <c r="G5" s="173"/>
      <c r="H5" s="173"/>
      <c r="I5" s="173"/>
      <c r="J5" s="173"/>
    </row>
    <row r="6" customFormat="false" ht="15.95" hidden="false" customHeight="true" outlineLevel="0" collapsed="false">
      <c r="A6" s="147"/>
      <c r="B6" s="174" t="s">
        <v>285</v>
      </c>
      <c r="C6" s="151" t="s">
        <v>286</v>
      </c>
      <c r="D6" s="175" t="s">
        <v>180</v>
      </c>
      <c r="E6" s="175"/>
      <c r="F6" s="175"/>
      <c r="G6" s="175"/>
      <c r="H6" s="175"/>
      <c r="I6" s="176" t="s">
        <v>181</v>
      </c>
      <c r="J6" s="176"/>
    </row>
    <row r="7" customFormat="false" ht="15.95" hidden="false" customHeight="true" outlineLevel="0" collapsed="false">
      <c r="A7" s="147"/>
      <c r="B7" s="174"/>
      <c r="C7" s="151"/>
      <c r="D7" s="177" t="s">
        <v>133</v>
      </c>
      <c r="E7" s="177"/>
      <c r="F7" s="178" t="s">
        <v>287</v>
      </c>
      <c r="G7" s="178"/>
      <c r="H7" s="178"/>
      <c r="I7" s="179" t="s">
        <v>288</v>
      </c>
      <c r="J7" s="180" t="s">
        <v>106</v>
      </c>
    </row>
    <row r="8" customFormat="false" ht="15.95" hidden="false" customHeight="true" outlineLevel="0" collapsed="false">
      <c r="A8" s="147"/>
      <c r="B8" s="174"/>
      <c r="C8" s="151"/>
      <c r="D8" s="151" t="s">
        <v>288</v>
      </c>
      <c r="E8" s="151" t="s">
        <v>234</v>
      </c>
      <c r="F8" s="181" t="n">
        <v>1</v>
      </c>
      <c r="G8" s="181" t="n">
        <v>2</v>
      </c>
      <c r="H8" s="181" t="s">
        <v>289</v>
      </c>
      <c r="I8" s="179"/>
      <c r="J8" s="180"/>
    </row>
    <row r="9" customFormat="false" ht="15.95" hidden="false" customHeight="true" outlineLevel="0" collapsed="false">
      <c r="A9" s="147"/>
      <c r="B9" s="174"/>
      <c r="C9" s="151"/>
      <c r="D9" s="151"/>
      <c r="E9" s="151"/>
      <c r="F9" s="181"/>
      <c r="G9" s="181"/>
      <c r="H9" s="181"/>
      <c r="I9" s="179"/>
      <c r="J9" s="180"/>
    </row>
    <row r="10" customFormat="false" ht="15.75" hidden="false" customHeight="true" outlineLevel="0" collapsed="false">
      <c r="A10" s="147"/>
      <c r="B10" s="182" t="s">
        <v>82</v>
      </c>
      <c r="C10" s="182"/>
      <c r="D10" s="182"/>
      <c r="E10" s="182"/>
      <c r="F10" s="182"/>
      <c r="G10" s="182"/>
      <c r="H10" s="182"/>
      <c r="I10" s="182"/>
      <c r="J10" s="157" t="s">
        <v>83</v>
      </c>
    </row>
    <row r="11" customFormat="false" ht="12" hidden="false" customHeight="true" outlineLevel="0" collapsed="false">
      <c r="A11" s="119" t="n">
        <v>1995</v>
      </c>
      <c r="B11" s="183" t="n">
        <v>1707</v>
      </c>
      <c r="C11" s="183" t="n">
        <v>961</v>
      </c>
      <c r="D11" s="183" t="n">
        <v>352</v>
      </c>
      <c r="E11" s="183" t="n">
        <v>733</v>
      </c>
      <c r="F11" s="183" t="n">
        <v>179</v>
      </c>
      <c r="G11" s="183" t="n">
        <v>81</v>
      </c>
      <c r="H11" s="183" t="n">
        <v>91</v>
      </c>
      <c r="I11" s="183" t="n">
        <v>1244</v>
      </c>
      <c r="J11" s="183" t="n">
        <v>8932</v>
      </c>
    </row>
    <row r="12" customFormat="false" ht="12" hidden="false" customHeight="true" outlineLevel="0" collapsed="false">
      <c r="A12" s="119" t="n">
        <v>1996</v>
      </c>
      <c r="B12" s="183" t="n">
        <v>1873</v>
      </c>
      <c r="C12" s="183" t="n">
        <v>1002</v>
      </c>
      <c r="D12" s="183" t="n">
        <v>331</v>
      </c>
      <c r="E12" s="183" t="n">
        <v>814</v>
      </c>
      <c r="F12" s="183" t="n">
        <v>156</v>
      </c>
      <c r="G12" s="183" t="n">
        <v>66</v>
      </c>
      <c r="H12" s="183" t="n">
        <v>109</v>
      </c>
      <c r="I12" s="183" t="n">
        <v>1395</v>
      </c>
      <c r="J12" s="183" t="n">
        <v>7829</v>
      </c>
    </row>
    <row r="13" customFormat="false" ht="12" hidden="false" customHeight="true" outlineLevel="0" collapsed="false">
      <c r="A13" s="119" t="n">
        <v>1997</v>
      </c>
      <c r="B13" s="183" t="n">
        <v>2283</v>
      </c>
      <c r="C13" s="183" t="n">
        <v>1296</v>
      </c>
      <c r="D13" s="183" t="n">
        <v>408</v>
      </c>
      <c r="E13" s="183" t="n">
        <v>1058</v>
      </c>
      <c r="F13" s="183" t="n">
        <v>230</v>
      </c>
      <c r="G13" s="183" t="n">
        <v>74</v>
      </c>
      <c r="H13" s="183" t="n">
        <v>103</v>
      </c>
      <c r="I13" s="183" t="n">
        <v>1710</v>
      </c>
      <c r="J13" s="183" t="n">
        <v>9180</v>
      </c>
    </row>
    <row r="14" customFormat="false" ht="12" hidden="false" customHeight="true" outlineLevel="0" collapsed="false">
      <c r="A14" s="119" t="n">
        <v>1998</v>
      </c>
      <c r="B14" s="183" t="n">
        <v>2639</v>
      </c>
      <c r="C14" s="183" t="n">
        <v>1592</v>
      </c>
      <c r="D14" s="183" t="n">
        <v>487</v>
      </c>
      <c r="E14" s="183" t="n">
        <v>1290</v>
      </c>
      <c r="F14" s="183" t="n">
        <v>294</v>
      </c>
      <c r="G14" s="183" t="n">
        <v>76</v>
      </c>
      <c r="H14" s="183" t="n">
        <v>113</v>
      </c>
      <c r="I14" s="183" t="n">
        <v>1999</v>
      </c>
      <c r="J14" s="183" t="n">
        <v>10901</v>
      </c>
    </row>
    <row r="15" customFormat="false" ht="12" hidden="false" customHeight="true" outlineLevel="0" collapsed="false">
      <c r="A15" s="119" t="n">
        <v>1999</v>
      </c>
      <c r="B15" s="183" t="n">
        <v>2530</v>
      </c>
      <c r="C15" s="183" t="n">
        <v>1728</v>
      </c>
      <c r="D15" s="183" t="n">
        <v>478</v>
      </c>
      <c r="E15" s="183" t="n">
        <v>1509</v>
      </c>
      <c r="F15" s="183" t="n">
        <v>269</v>
      </c>
      <c r="G15" s="183" t="n">
        <v>67</v>
      </c>
      <c r="H15" s="183" t="n">
        <v>140</v>
      </c>
      <c r="I15" s="183" t="n">
        <v>1860</v>
      </c>
      <c r="J15" s="183" t="n">
        <v>9231</v>
      </c>
    </row>
    <row r="16" s="166" customFormat="true" ht="12" hidden="false" customHeight="true" outlineLevel="0" collapsed="false">
      <c r="A16" s="119" t="n">
        <v>2000</v>
      </c>
      <c r="B16" s="183" t="n">
        <v>2427</v>
      </c>
      <c r="C16" s="183" t="n">
        <v>1412</v>
      </c>
      <c r="D16" s="183" t="n">
        <v>499</v>
      </c>
      <c r="E16" s="183" t="n">
        <v>1220</v>
      </c>
      <c r="F16" s="183" t="n">
        <v>303</v>
      </c>
      <c r="G16" s="183" t="n">
        <v>77</v>
      </c>
      <c r="H16" s="183" t="n">
        <v>119</v>
      </c>
      <c r="I16" s="183" t="n">
        <v>1830</v>
      </c>
      <c r="J16" s="183" t="n">
        <v>8202</v>
      </c>
    </row>
    <row r="17" s="166" customFormat="true" ht="12" hidden="false" customHeight="true" outlineLevel="0" collapsed="false">
      <c r="A17" s="119" t="n">
        <v>2001</v>
      </c>
      <c r="B17" s="183" t="n">
        <v>2406</v>
      </c>
      <c r="C17" s="183" t="n">
        <v>3442</v>
      </c>
      <c r="D17" s="183" t="n">
        <v>601</v>
      </c>
      <c r="E17" s="183" t="n">
        <v>3257</v>
      </c>
      <c r="F17" s="183" t="n">
        <v>287</v>
      </c>
      <c r="G17" s="183" t="n">
        <v>69</v>
      </c>
      <c r="H17" s="183" t="n">
        <v>243</v>
      </c>
      <c r="I17" s="183" t="n">
        <v>1694</v>
      </c>
      <c r="J17" s="183" t="n">
        <v>7806</v>
      </c>
    </row>
    <row r="18" s="166" customFormat="true" ht="12" hidden="false" customHeight="true" outlineLevel="0" collapsed="false">
      <c r="A18" s="119" t="n">
        <v>2002</v>
      </c>
      <c r="B18" s="183" t="n">
        <v>2282</v>
      </c>
      <c r="C18" s="183" t="n">
        <v>6292</v>
      </c>
      <c r="D18" s="183" t="n">
        <v>674</v>
      </c>
      <c r="E18" s="183" t="n">
        <v>6097</v>
      </c>
      <c r="F18" s="183" t="n">
        <v>231</v>
      </c>
      <c r="G18" s="183" t="n">
        <v>61</v>
      </c>
      <c r="H18" s="183" t="n">
        <v>380</v>
      </c>
      <c r="I18" s="183" t="n">
        <v>1546</v>
      </c>
      <c r="J18" s="183" t="n">
        <v>6220</v>
      </c>
    </row>
    <row r="19" s="166" customFormat="true" ht="12" hidden="false" customHeight="true" outlineLevel="0" collapsed="false">
      <c r="A19" s="119" t="n">
        <v>2003</v>
      </c>
      <c r="B19" s="183" t="n">
        <v>2012</v>
      </c>
      <c r="C19" s="183" t="n">
        <v>3682</v>
      </c>
      <c r="D19" s="183" t="n">
        <v>627</v>
      </c>
      <c r="E19" s="183" t="n">
        <v>3554</v>
      </c>
      <c r="F19" s="183" t="n">
        <v>256</v>
      </c>
      <c r="G19" s="183" t="n">
        <v>72</v>
      </c>
      <c r="H19" s="183" t="n">
        <v>298</v>
      </c>
      <c r="I19" s="183" t="n">
        <v>1322</v>
      </c>
      <c r="J19" s="183" t="n">
        <v>5946</v>
      </c>
    </row>
    <row r="20" s="166" customFormat="true" ht="12" hidden="false" customHeight="true" outlineLevel="0" collapsed="false">
      <c r="A20" s="119" t="n">
        <v>2004</v>
      </c>
      <c r="B20" s="183" t="n">
        <v>1965</v>
      </c>
      <c r="C20" s="183" t="n">
        <v>5748</v>
      </c>
      <c r="D20" s="183" t="n">
        <v>727</v>
      </c>
      <c r="E20" s="183" t="n">
        <v>5543</v>
      </c>
      <c r="F20" s="183" t="n">
        <v>230</v>
      </c>
      <c r="G20" s="183" t="n">
        <v>52</v>
      </c>
      <c r="H20" s="183" t="n">
        <v>443</v>
      </c>
      <c r="I20" s="183" t="n">
        <v>1152</v>
      </c>
      <c r="J20" s="183" t="n">
        <v>5529</v>
      </c>
    </row>
    <row r="21" s="166" customFormat="true" ht="12" hidden="false" customHeight="true" outlineLevel="0" collapsed="false">
      <c r="A21" s="119" t="s">
        <v>290</v>
      </c>
      <c r="B21" s="183" t="n">
        <v>1951</v>
      </c>
      <c r="C21" s="183" t="n">
        <v>9058</v>
      </c>
      <c r="D21" s="183" t="n">
        <v>945</v>
      </c>
      <c r="E21" s="183" t="n">
        <v>8684</v>
      </c>
      <c r="F21" s="183" t="n">
        <v>188</v>
      </c>
      <c r="G21" s="183" t="n">
        <v>61</v>
      </c>
      <c r="H21" s="183" t="n">
        <v>695</v>
      </c>
      <c r="I21" s="183" t="n">
        <v>893</v>
      </c>
      <c r="J21" s="183" t="n">
        <v>4294</v>
      </c>
    </row>
    <row r="22" s="166" customFormat="true" ht="12" hidden="false" customHeight="true" outlineLevel="0" collapsed="false">
      <c r="A22" s="126"/>
      <c r="B22" s="183"/>
      <c r="C22" s="183"/>
      <c r="D22" s="183"/>
      <c r="E22" s="183"/>
      <c r="F22" s="183"/>
      <c r="G22" s="183"/>
      <c r="H22" s="183"/>
      <c r="I22" s="183"/>
      <c r="J22" s="183"/>
    </row>
    <row r="23" s="166" customFormat="true" ht="12" hidden="false" customHeight="true" outlineLevel="0" collapsed="false">
      <c r="A23" s="117" t="s">
        <v>183</v>
      </c>
      <c r="B23" s="184" t="n">
        <v>89</v>
      </c>
      <c r="C23" s="184" t="n">
        <v>147</v>
      </c>
      <c r="D23" s="184" t="n">
        <v>19</v>
      </c>
      <c r="E23" s="184" t="n">
        <v>145</v>
      </c>
      <c r="F23" s="184" t="n">
        <v>1</v>
      </c>
      <c r="G23" s="184" t="n">
        <v>2</v>
      </c>
      <c r="H23" s="184" t="n">
        <v>16</v>
      </c>
      <c r="I23" s="184" t="n">
        <v>61</v>
      </c>
      <c r="J23" s="184" t="n">
        <v>377</v>
      </c>
    </row>
    <row r="24" s="166" customFormat="true" ht="12" hidden="false" customHeight="true" outlineLevel="0" collapsed="false">
      <c r="A24" s="117" t="s">
        <v>184</v>
      </c>
      <c r="B24" s="184" t="n">
        <v>113</v>
      </c>
      <c r="C24" s="184" t="n">
        <v>1334</v>
      </c>
      <c r="D24" s="184" t="n">
        <v>94</v>
      </c>
      <c r="E24" s="184" t="n">
        <v>1309</v>
      </c>
      <c r="F24" s="184" t="n">
        <v>3</v>
      </c>
      <c r="G24" s="184" t="n">
        <v>3</v>
      </c>
      <c r="H24" s="184" t="n">
        <v>88</v>
      </c>
      <c r="I24" s="184" t="n">
        <v>15</v>
      </c>
      <c r="J24" s="184" t="n">
        <v>129</v>
      </c>
    </row>
    <row r="25" s="166" customFormat="true" ht="12" hidden="false" customHeight="true" outlineLevel="0" collapsed="false">
      <c r="A25" s="117" t="s">
        <v>185</v>
      </c>
      <c r="B25" s="184" t="n">
        <v>16</v>
      </c>
      <c r="C25" s="184" t="n">
        <v>26</v>
      </c>
      <c r="D25" s="184" t="n">
        <v>7</v>
      </c>
      <c r="E25" s="184" t="n">
        <v>24</v>
      </c>
      <c r="F25" s="184" t="n">
        <v>2</v>
      </c>
      <c r="G25" s="184" t="n">
        <v>1</v>
      </c>
      <c r="H25" s="184" t="n">
        <v>4</v>
      </c>
      <c r="I25" s="184" t="n">
        <v>9</v>
      </c>
      <c r="J25" s="184" t="n">
        <v>24</v>
      </c>
    </row>
    <row r="26" s="166" customFormat="true" ht="12" hidden="false" customHeight="true" outlineLevel="0" collapsed="false">
      <c r="A26" s="117" t="s">
        <v>186</v>
      </c>
      <c r="B26" s="184" t="n">
        <v>30</v>
      </c>
      <c r="C26" s="184" t="n">
        <v>65</v>
      </c>
      <c r="D26" s="184" t="n">
        <v>8</v>
      </c>
      <c r="E26" s="184" t="n">
        <v>65</v>
      </c>
      <c r="F26" s="184" t="n">
        <v>1</v>
      </c>
      <c r="G26" s="184" t="s">
        <v>19</v>
      </c>
      <c r="H26" s="184" t="n">
        <v>7</v>
      </c>
      <c r="I26" s="184" t="n">
        <v>22</v>
      </c>
      <c r="J26" s="184" t="n">
        <v>53</v>
      </c>
    </row>
    <row r="27" s="166" customFormat="true" ht="12" hidden="false" customHeight="true" outlineLevel="0" collapsed="false">
      <c r="A27" s="117" t="s">
        <v>187</v>
      </c>
      <c r="B27" s="184" t="n">
        <v>24</v>
      </c>
      <c r="C27" s="184" t="n">
        <v>36</v>
      </c>
      <c r="D27" s="184" t="n">
        <v>10</v>
      </c>
      <c r="E27" s="184" t="n">
        <v>33</v>
      </c>
      <c r="F27" s="184" t="n">
        <v>2</v>
      </c>
      <c r="G27" s="184" t="n">
        <v>4</v>
      </c>
      <c r="H27" s="184" t="n">
        <v>4</v>
      </c>
      <c r="I27" s="184" t="n">
        <v>14</v>
      </c>
      <c r="J27" s="184" t="n">
        <v>346</v>
      </c>
    </row>
    <row r="28" s="166" customFormat="true" ht="12" hidden="false" customHeight="true" outlineLevel="0" collapsed="false">
      <c r="A28" s="185" t="s">
        <v>188</v>
      </c>
      <c r="B28" s="184" t="n">
        <v>26</v>
      </c>
      <c r="C28" s="184" t="n">
        <v>105</v>
      </c>
      <c r="D28" s="184" t="n">
        <v>13</v>
      </c>
      <c r="E28" s="184" t="n">
        <v>99</v>
      </c>
      <c r="F28" s="184" t="n">
        <v>1</v>
      </c>
      <c r="G28" s="184" t="n">
        <v>3</v>
      </c>
      <c r="H28" s="184" t="n">
        <v>9</v>
      </c>
      <c r="I28" s="184" t="n">
        <v>13</v>
      </c>
      <c r="J28" s="184" t="n">
        <v>43</v>
      </c>
    </row>
    <row r="29" s="166" customFormat="true" ht="12" hidden="false" customHeight="true" outlineLevel="0" collapsed="false">
      <c r="A29" s="185"/>
      <c r="B29" s="186"/>
      <c r="C29" s="186"/>
      <c r="D29" s="184"/>
      <c r="E29" s="184"/>
      <c r="F29" s="184"/>
      <c r="G29" s="184"/>
      <c r="H29" s="184"/>
      <c r="I29" s="184"/>
      <c r="J29" s="184"/>
    </row>
    <row r="30" s="166" customFormat="true" ht="12" hidden="false" customHeight="true" outlineLevel="0" collapsed="false">
      <c r="A30" s="117" t="s">
        <v>189</v>
      </c>
      <c r="B30" s="184" t="n">
        <v>97</v>
      </c>
      <c r="C30" s="184" t="n">
        <v>471</v>
      </c>
      <c r="D30" s="184" t="n">
        <v>54</v>
      </c>
      <c r="E30" s="184" t="n">
        <v>463</v>
      </c>
      <c r="F30" s="184" t="n">
        <v>13</v>
      </c>
      <c r="G30" s="184" t="n">
        <v>1</v>
      </c>
      <c r="H30" s="184" t="n">
        <v>40</v>
      </c>
      <c r="I30" s="184" t="n">
        <v>38</v>
      </c>
      <c r="J30" s="184" t="n">
        <v>128</v>
      </c>
    </row>
    <row r="31" s="166" customFormat="true" ht="12" hidden="false" customHeight="true" outlineLevel="0" collapsed="false">
      <c r="A31" s="117" t="s">
        <v>190</v>
      </c>
      <c r="B31" s="184" t="n">
        <v>70</v>
      </c>
      <c r="C31" s="184" t="n">
        <v>356</v>
      </c>
      <c r="D31" s="184" t="n">
        <v>44</v>
      </c>
      <c r="E31" s="184" t="n">
        <v>356</v>
      </c>
      <c r="F31" s="184" t="n">
        <v>4</v>
      </c>
      <c r="G31" s="184" t="n">
        <v>1</v>
      </c>
      <c r="H31" s="184" t="n">
        <v>39</v>
      </c>
      <c r="I31" s="184" t="n">
        <v>24</v>
      </c>
      <c r="J31" s="184" t="n">
        <v>86</v>
      </c>
    </row>
    <row r="32" s="166" customFormat="true" ht="12" hidden="false" customHeight="true" outlineLevel="0" collapsed="false">
      <c r="A32" s="159" t="s">
        <v>229</v>
      </c>
      <c r="B32" s="184" t="n">
        <v>118</v>
      </c>
      <c r="C32" s="184" t="n">
        <v>534</v>
      </c>
      <c r="D32" s="184" t="n">
        <v>71</v>
      </c>
      <c r="E32" s="184" t="n">
        <v>531</v>
      </c>
      <c r="F32" s="184" t="n">
        <v>18</v>
      </c>
      <c r="G32" s="184" t="n">
        <v>6</v>
      </c>
      <c r="H32" s="184" t="n">
        <v>47</v>
      </c>
      <c r="I32" s="184" t="n">
        <v>44</v>
      </c>
      <c r="J32" s="184" t="n">
        <v>84</v>
      </c>
    </row>
    <row r="33" s="166" customFormat="true" ht="12" hidden="false" customHeight="true" outlineLevel="0" collapsed="false">
      <c r="A33" s="117" t="s">
        <v>192</v>
      </c>
      <c r="B33" s="184" t="n">
        <v>91</v>
      </c>
      <c r="C33" s="184" t="n">
        <v>233</v>
      </c>
      <c r="D33" s="184" t="n">
        <v>42</v>
      </c>
      <c r="E33" s="184" t="n">
        <v>222</v>
      </c>
      <c r="F33" s="184" t="n">
        <v>15</v>
      </c>
      <c r="G33" s="184" t="n">
        <v>3</v>
      </c>
      <c r="H33" s="184" t="n">
        <v>23</v>
      </c>
      <c r="I33" s="184" t="n">
        <v>43</v>
      </c>
      <c r="J33" s="184" t="n">
        <v>81</v>
      </c>
    </row>
    <row r="34" s="166" customFormat="true" ht="12" hidden="false" customHeight="true" outlineLevel="0" collapsed="false">
      <c r="A34" s="117" t="s">
        <v>193</v>
      </c>
      <c r="B34" s="184" t="n">
        <v>77</v>
      </c>
      <c r="C34" s="184" t="n">
        <v>199</v>
      </c>
      <c r="D34" s="184" t="n">
        <v>36</v>
      </c>
      <c r="E34" s="184" t="n">
        <v>194</v>
      </c>
      <c r="F34" s="184" t="n">
        <v>17</v>
      </c>
      <c r="G34" s="184" t="n">
        <v>1</v>
      </c>
      <c r="H34" s="184" t="n">
        <v>18</v>
      </c>
      <c r="I34" s="184" t="n">
        <v>37</v>
      </c>
      <c r="J34" s="184" t="n">
        <v>154</v>
      </c>
    </row>
    <row r="35" s="166" customFormat="true" ht="12" hidden="false" customHeight="true" outlineLevel="0" collapsed="false">
      <c r="A35" s="117" t="s">
        <v>194</v>
      </c>
      <c r="B35" s="184" t="n">
        <v>73</v>
      </c>
      <c r="C35" s="184" t="n">
        <v>118</v>
      </c>
      <c r="D35" s="184" t="n">
        <v>20</v>
      </c>
      <c r="E35" s="184" t="n">
        <v>106</v>
      </c>
      <c r="F35" s="184" t="n">
        <v>6</v>
      </c>
      <c r="G35" s="184" t="n">
        <v>1</v>
      </c>
      <c r="H35" s="184" t="n">
        <v>13</v>
      </c>
      <c r="I35" s="184" t="n">
        <v>49</v>
      </c>
      <c r="J35" s="184" t="n">
        <v>340</v>
      </c>
    </row>
    <row r="36" customFormat="false" ht="12" hidden="false" customHeight="true" outlineLevel="0" collapsed="false">
      <c r="A36" s="117"/>
      <c r="B36" s="186"/>
      <c r="C36" s="186"/>
      <c r="D36" s="184"/>
      <c r="E36" s="184"/>
      <c r="F36" s="184"/>
      <c r="G36" s="184"/>
      <c r="H36" s="184"/>
      <c r="I36" s="184"/>
      <c r="J36" s="184"/>
    </row>
    <row r="37" s="166" customFormat="true" ht="12" hidden="false" customHeight="true" outlineLevel="0" collapsed="false">
      <c r="A37" s="117" t="s">
        <v>195</v>
      </c>
      <c r="B37" s="184" t="n">
        <v>105</v>
      </c>
      <c r="C37" s="184" t="n">
        <v>110</v>
      </c>
      <c r="D37" s="184" t="n">
        <v>25</v>
      </c>
      <c r="E37" s="184" t="n">
        <v>100</v>
      </c>
      <c r="F37" s="184" t="n">
        <v>15</v>
      </c>
      <c r="G37" s="184" t="n">
        <v>2</v>
      </c>
      <c r="H37" s="184" t="n">
        <v>7</v>
      </c>
      <c r="I37" s="184" t="n">
        <v>63</v>
      </c>
      <c r="J37" s="184" t="n">
        <v>254</v>
      </c>
    </row>
    <row r="38" s="166" customFormat="true" ht="12" hidden="false" customHeight="true" outlineLevel="0" collapsed="false">
      <c r="A38" s="117" t="s">
        <v>196</v>
      </c>
      <c r="B38" s="184" t="n">
        <v>116</v>
      </c>
      <c r="C38" s="184" t="n">
        <v>279</v>
      </c>
      <c r="D38" s="184" t="n">
        <v>38</v>
      </c>
      <c r="E38" s="184" t="n">
        <v>261</v>
      </c>
      <c r="F38" s="184" t="n">
        <v>15</v>
      </c>
      <c r="G38" s="184" t="s">
        <v>19</v>
      </c>
      <c r="H38" s="184" t="n">
        <v>23</v>
      </c>
      <c r="I38" s="184" t="n">
        <v>71</v>
      </c>
      <c r="J38" s="184" t="n">
        <v>210</v>
      </c>
    </row>
    <row r="39" s="166" customFormat="true" ht="12" hidden="false" customHeight="true" outlineLevel="0" collapsed="false">
      <c r="A39" s="117" t="s">
        <v>197</v>
      </c>
      <c r="B39" s="184" t="n">
        <v>25</v>
      </c>
      <c r="C39" s="184" t="n">
        <v>15</v>
      </c>
      <c r="D39" s="184" t="n">
        <v>7</v>
      </c>
      <c r="E39" s="184" t="n">
        <v>10</v>
      </c>
      <c r="F39" s="184" t="n">
        <v>4</v>
      </c>
      <c r="G39" s="184" t="n">
        <v>3</v>
      </c>
      <c r="H39" s="184" t="s">
        <v>19</v>
      </c>
      <c r="I39" s="184" t="n">
        <v>14</v>
      </c>
      <c r="J39" s="184" t="n">
        <v>76</v>
      </c>
    </row>
    <row r="40" s="166" customFormat="true" ht="12" hidden="false" customHeight="true" outlineLevel="0" collapsed="false">
      <c r="A40" s="117" t="s">
        <v>198</v>
      </c>
      <c r="B40" s="184" t="n">
        <v>88</v>
      </c>
      <c r="C40" s="184" t="n">
        <v>243</v>
      </c>
      <c r="D40" s="184" t="n">
        <v>32</v>
      </c>
      <c r="E40" s="184" t="n">
        <v>234</v>
      </c>
      <c r="F40" s="184" t="n">
        <v>11</v>
      </c>
      <c r="G40" s="184" t="s">
        <v>19</v>
      </c>
      <c r="H40" s="184" t="n">
        <v>21</v>
      </c>
      <c r="I40" s="184" t="n">
        <v>52</v>
      </c>
      <c r="J40" s="184" t="n">
        <v>158</v>
      </c>
    </row>
    <row r="41" s="166" customFormat="true" ht="12" hidden="false" customHeight="true" outlineLevel="0" collapsed="false">
      <c r="A41" s="117" t="s">
        <v>199</v>
      </c>
      <c r="B41" s="184" t="n">
        <v>72</v>
      </c>
      <c r="C41" s="184" t="n">
        <v>221</v>
      </c>
      <c r="D41" s="184" t="n">
        <v>28</v>
      </c>
      <c r="E41" s="184" t="n">
        <v>220</v>
      </c>
      <c r="F41" s="184" t="n">
        <v>5</v>
      </c>
      <c r="G41" s="184" t="n">
        <v>1</v>
      </c>
      <c r="H41" s="184" t="n">
        <v>22</v>
      </c>
      <c r="I41" s="184" t="n">
        <v>43</v>
      </c>
      <c r="J41" s="184" t="n">
        <v>129</v>
      </c>
    </row>
    <row r="42" s="166" customFormat="true" ht="12" hidden="false" customHeight="true" outlineLevel="0" collapsed="false">
      <c r="A42" s="117" t="s">
        <v>200</v>
      </c>
      <c r="B42" s="184" t="n">
        <v>28</v>
      </c>
      <c r="C42" s="184" t="n">
        <v>104</v>
      </c>
      <c r="D42" s="184" t="n">
        <v>17</v>
      </c>
      <c r="E42" s="184" t="n">
        <v>102</v>
      </c>
      <c r="F42" s="184" t="n">
        <v>4</v>
      </c>
      <c r="G42" s="184" t="n">
        <v>3</v>
      </c>
      <c r="H42" s="184" t="n">
        <v>10</v>
      </c>
      <c r="I42" s="184" t="n">
        <v>10</v>
      </c>
      <c r="J42" s="184" t="n">
        <v>149</v>
      </c>
    </row>
    <row r="43" s="166" customFormat="true" ht="12" hidden="false" customHeight="true" outlineLevel="0" collapsed="false">
      <c r="A43" s="117"/>
      <c r="B43" s="186"/>
      <c r="C43" s="186"/>
      <c r="D43" s="184"/>
      <c r="E43" s="184"/>
      <c r="F43" s="184"/>
      <c r="G43" s="184"/>
      <c r="H43" s="184"/>
      <c r="I43" s="184"/>
      <c r="J43" s="184"/>
    </row>
    <row r="44" s="166" customFormat="true" ht="12" hidden="false" customHeight="true" outlineLevel="0" collapsed="false">
      <c r="A44" s="117" t="s">
        <v>201</v>
      </c>
      <c r="B44" s="184" t="n">
        <v>70</v>
      </c>
      <c r="C44" s="184" t="n">
        <v>493</v>
      </c>
      <c r="D44" s="184" t="n">
        <v>31</v>
      </c>
      <c r="E44" s="184" t="n">
        <v>480</v>
      </c>
      <c r="F44" s="184" t="n">
        <v>4</v>
      </c>
      <c r="G44" s="184" t="n">
        <v>4</v>
      </c>
      <c r="H44" s="184" t="n">
        <v>23</v>
      </c>
      <c r="I44" s="184" t="n">
        <v>36</v>
      </c>
      <c r="J44" s="184" t="n">
        <v>135</v>
      </c>
    </row>
    <row r="45" s="166" customFormat="true" ht="12" hidden="false" customHeight="true" outlineLevel="0" collapsed="false">
      <c r="A45" s="117" t="s">
        <v>202</v>
      </c>
      <c r="B45" s="184" t="n">
        <v>25</v>
      </c>
      <c r="C45" s="184" t="n">
        <v>17</v>
      </c>
      <c r="D45" s="184" t="n">
        <v>4</v>
      </c>
      <c r="E45" s="184" t="n">
        <v>10</v>
      </c>
      <c r="F45" s="184" t="n">
        <v>1</v>
      </c>
      <c r="G45" s="184" t="n">
        <v>1</v>
      </c>
      <c r="H45" s="184" t="n">
        <v>2</v>
      </c>
      <c r="I45" s="184" t="n">
        <v>19</v>
      </c>
      <c r="J45" s="184" t="n">
        <v>47</v>
      </c>
    </row>
    <row r="46" s="166" customFormat="true" ht="12" hidden="false" customHeight="true" outlineLevel="0" collapsed="false">
      <c r="A46" s="117" t="s">
        <v>203</v>
      </c>
      <c r="B46" s="184" t="n">
        <v>49</v>
      </c>
      <c r="C46" s="184" t="n">
        <v>86</v>
      </c>
      <c r="D46" s="184" t="n">
        <v>20</v>
      </c>
      <c r="E46" s="184" t="n">
        <v>81</v>
      </c>
      <c r="F46" s="184" t="n">
        <v>10</v>
      </c>
      <c r="G46" s="184" t="n">
        <v>4</v>
      </c>
      <c r="H46" s="184" t="n">
        <v>6</v>
      </c>
      <c r="I46" s="184" t="n">
        <v>24</v>
      </c>
      <c r="J46" s="184" t="n">
        <v>86</v>
      </c>
    </row>
    <row r="47" s="166" customFormat="true" ht="12" hidden="false" customHeight="true" outlineLevel="0" collapsed="false">
      <c r="A47" s="117" t="s">
        <v>204</v>
      </c>
      <c r="B47" s="184" t="n">
        <v>100</v>
      </c>
      <c r="C47" s="184" t="n">
        <v>220</v>
      </c>
      <c r="D47" s="184" t="n">
        <v>36</v>
      </c>
      <c r="E47" s="184" t="n">
        <v>205</v>
      </c>
      <c r="F47" s="184" t="n">
        <v>15</v>
      </c>
      <c r="G47" s="184" t="n">
        <v>4</v>
      </c>
      <c r="H47" s="184" t="n">
        <v>17</v>
      </c>
      <c r="I47" s="184" t="n">
        <v>56</v>
      </c>
      <c r="J47" s="184" t="n">
        <v>337</v>
      </c>
    </row>
    <row r="48" s="166" customFormat="true" ht="12" hidden="false" customHeight="true" outlineLevel="0" collapsed="false">
      <c r="A48" s="117" t="s">
        <v>205</v>
      </c>
      <c r="B48" s="184" t="n">
        <v>77</v>
      </c>
      <c r="C48" s="184" t="n">
        <v>457</v>
      </c>
      <c r="D48" s="184" t="n">
        <v>45</v>
      </c>
      <c r="E48" s="184" t="n">
        <v>400</v>
      </c>
      <c r="F48" s="184" t="n">
        <v>7</v>
      </c>
      <c r="G48" s="184" t="s">
        <v>19</v>
      </c>
      <c r="H48" s="184" t="n">
        <v>38</v>
      </c>
      <c r="I48" s="184" t="n">
        <v>22</v>
      </c>
      <c r="J48" s="184" t="n">
        <v>138</v>
      </c>
    </row>
    <row r="49" s="166" customFormat="true" ht="12" hidden="false" customHeight="true" outlineLevel="0" collapsed="false">
      <c r="A49" s="117"/>
      <c r="B49" s="186"/>
      <c r="C49" s="186"/>
      <c r="D49" s="186"/>
      <c r="E49" s="186"/>
      <c r="F49" s="186"/>
      <c r="G49" s="186"/>
      <c r="H49" s="186"/>
      <c r="I49" s="186"/>
      <c r="J49" s="186"/>
    </row>
    <row r="50" customFormat="false" ht="12" hidden="false" customHeight="true" outlineLevel="0" collapsed="false">
      <c r="A50" s="117"/>
      <c r="B50" s="186"/>
      <c r="C50" s="186"/>
      <c r="D50" s="186"/>
      <c r="E50" s="186"/>
      <c r="F50" s="186"/>
      <c r="G50" s="186"/>
      <c r="H50" s="186"/>
      <c r="I50" s="186"/>
      <c r="J50" s="186"/>
    </row>
    <row r="51" customFormat="false" ht="12" hidden="false" customHeight="true" outlineLevel="0" collapsed="false">
      <c r="A51" s="126" t="s">
        <v>206</v>
      </c>
      <c r="B51" s="183" t="n">
        <v>1579</v>
      </c>
      <c r="C51" s="183" t="n">
        <v>5869</v>
      </c>
      <c r="D51" s="183" t="n">
        <v>701</v>
      </c>
      <c r="E51" s="183" t="n">
        <v>5650</v>
      </c>
      <c r="F51" s="183" t="n">
        <v>174</v>
      </c>
      <c r="G51" s="183" t="n">
        <v>48</v>
      </c>
      <c r="H51" s="183" t="n">
        <v>477</v>
      </c>
      <c r="I51" s="183" t="n">
        <v>779</v>
      </c>
      <c r="J51" s="183" t="n">
        <v>3564</v>
      </c>
    </row>
    <row r="52" customFormat="false" ht="12" hidden="false" customHeight="true" outlineLevel="0" collapsed="false">
      <c r="A52" s="117" t="s">
        <v>207</v>
      </c>
      <c r="B52" s="187"/>
      <c r="C52" s="187"/>
      <c r="D52" s="183"/>
      <c r="E52" s="183"/>
      <c r="F52" s="183"/>
      <c r="G52" s="183"/>
      <c r="H52" s="183"/>
      <c r="I52" s="183"/>
      <c r="J52" s="183"/>
    </row>
    <row r="53" customFormat="false" ht="12" hidden="false" customHeight="true" outlineLevel="0" collapsed="false">
      <c r="A53" s="117" t="s">
        <v>208</v>
      </c>
      <c r="B53" s="184" t="n">
        <v>298</v>
      </c>
      <c r="C53" s="184" t="n">
        <v>1713</v>
      </c>
      <c r="D53" s="184" t="n">
        <v>151</v>
      </c>
      <c r="E53" s="184" t="n">
        <v>1675</v>
      </c>
      <c r="F53" s="184" t="n">
        <v>10</v>
      </c>
      <c r="G53" s="184" t="n">
        <v>13</v>
      </c>
      <c r="H53" s="184" t="n">
        <v>128</v>
      </c>
      <c r="I53" s="184" t="n">
        <v>134</v>
      </c>
      <c r="J53" s="184" t="n">
        <v>973</v>
      </c>
    </row>
    <row r="54" customFormat="false" ht="12" hidden="false" customHeight="true" outlineLevel="0" collapsed="false">
      <c r="A54" s="117" t="s">
        <v>209</v>
      </c>
      <c r="B54" s="184" t="n">
        <v>1281</v>
      </c>
      <c r="C54" s="184" t="n">
        <v>4156</v>
      </c>
      <c r="D54" s="184" t="n">
        <v>550</v>
      </c>
      <c r="E54" s="184" t="n">
        <v>3975</v>
      </c>
      <c r="F54" s="184" t="n">
        <v>164</v>
      </c>
      <c r="G54" s="184" t="n">
        <v>35</v>
      </c>
      <c r="H54" s="184" t="n">
        <v>349</v>
      </c>
      <c r="I54" s="184" t="n">
        <v>645</v>
      </c>
      <c r="J54" s="184" t="n">
        <v>2591</v>
      </c>
    </row>
    <row r="55" customFormat="false" ht="12" hidden="false" customHeight="tru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  <c r="J55" s="188"/>
    </row>
    <row r="56" customFormat="false" ht="12" hidden="false" customHeight="true" outlineLevel="0" collapsed="false">
      <c r="A56" s="121" t="s">
        <v>291</v>
      </c>
      <c r="B56" s="188"/>
      <c r="C56" s="188"/>
      <c r="D56" s="188"/>
      <c r="E56" s="188"/>
      <c r="F56" s="188"/>
      <c r="G56" s="188"/>
      <c r="H56" s="188"/>
      <c r="I56" s="188"/>
      <c r="J56" s="188"/>
    </row>
    <row r="57" customFormat="false" ht="12" hidden="false" customHeight="true" outlineLevel="0" collapsed="false">
      <c r="A57" s="121" t="s">
        <v>292</v>
      </c>
      <c r="B57" s="188"/>
      <c r="C57" s="188"/>
      <c r="D57" s="188"/>
      <c r="E57" s="188"/>
      <c r="F57" s="188"/>
      <c r="G57" s="188"/>
      <c r="H57" s="188"/>
      <c r="I57" s="188"/>
      <c r="J57" s="188"/>
    </row>
  </sheetData>
  <mergeCells count="18">
    <mergeCell ref="A2:J2"/>
    <mergeCell ref="A5:A10"/>
    <mergeCell ref="B5:C5"/>
    <mergeCell ref="D5:J5"/>
    <mergeCell ref="B6:B9"/>
    <mergeCell ref="C6:C9"/>
    <mergeCell ref="D6:H6"/>
    <mergeCell ref="I6:J6"/>
    <mergeCell ref="D7:E7"/>
    <mergeCell ref="F7:H7"/>
    <mergeCell ref="I7:I9"/>
    <mergeCell ref="J7:J9"/>
    <mergeCell ref="D8:D9"/>
    <mergeCell ref="E8:E9"/>
    <mergeCell ref="F8:F9"/>
    <mergeCell ref="G8:G9"/>
    <mergeCell ref="H8:H9"/>
    <mergeCell ref="B10:I10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9" activeCellId="0" sqref="B9:B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9" width="40.49"/>
    <col collapsed="false" customWidth="true" hidden="false" outlineLevel="0" max="2" min="2" style="189" width="10.49"/>
    <col collapsed="false" customWidth="true" hidden="false" outlineLevel="0" max="3" min="3" style="189" width="9.65"/>
    <col collapsed="false" customWidth="true" hidden="false" outlineLevel="0" max="4" min="4" style="189" width="7.16"/>
    <col collapsed="false" customWidth="true" hidden="false" outlineLevel="0" max="13" min="5" style="189" width="4.16"/>
    <col collapsed="false" customWidth="true" hidden="false" outlineLevel="0" max="14" min="14" style="189" width="4.82"/>
    <col collapsed="false" customWidth="true" hidden="false" outlineLevel="0" max="15" min="15" style="189" width="4.16"/>
    <col collapsed="false" customWidth="true" hidden="false" outlineLevel="0" max="16" min="16" style="189" width="5.65"/>
    <col collapsed="false" customWidth="true" hidden="false" outlineLevel="0" max="17" min="17" style="189" width="4.5"/>
    <col collapsed="false" customWidth="true" hidden="false" outlineLevel="0" max="18" min="18" style="189" width="5.82"/>
    <col collapsed="false" customWidth="true" hidden="false" outlineLevel="0" max="20" min="19" style="189" width="4.65"/>
    <col collapsed="false" customWidth="true" hidden="false" outlineLevel="0" max="21" min="21" style="189" width="4.33"/>
    <col collapsed="false" customWidth="true" hidden="false" outlineLevel="0" max="22" min="22" style="189" width="4.16"/>
    <col collapsed="false" customWidth="true" hidden="false" outlineLevel="0" max="23" min="23" style="189" width="3.82"/>
    <col collapsed="false" customWidth="true" hidden="false" outlineLevel="0" max="24" min="24" style="189" width="4.33"/>
    <col collapsed="false" customWidth="true" hidden="false" outlineLevel="0" max="25" min="25" style="189" width="4.16"/>
    <col collapsed="false" customWidth="false" hidden="false" outlineLevel="0" max="257" min="26" style="189" width="11.99"/>
  </cols>
  <sheetData>
    <row r="3" customFormat="false" ht="11.25" hidden="false" customHeight="false" outlineLevel="0" collapsed="false">
      <c r="A3" s="189" t="s">
        <v>293</v>
      </c>
      <c r="B3" s="0" t="n">
        <v>2405</v>
      </c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</row>
    <row r="4" customFormat="false" ht="11.25" hidden="false" customHeight="false" outlineLevel="0" collapsed="false">
      <c r="A4" s="189" t="s">
        <v>294</v>
      </c>
      <c r="B4" s="0" t="n">
        <v>87</v>
      </c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</row>
    <row r="5" customFormat="false" ht="11.25" hidden="false" customHeight="false" outlineLevel="0" collapsed="false">
      <c r="A5" s="189" t="s">
        <v>181</v>
      </c>
      <c r="B5" s="0" t="n">
        <v>724</v>
      </c>
    </row>
    <row r="9" customFormat="false" ht="11.25" hidden="false" customHeight="false" outlineLevel="0" collapsed="false">
      <c r="A9" s="189" t="s">
        <v>295</v>
      </c>
      <c r="B9" s="0" t="n">
        <v>3868</v>
      </c>
      <c r="H9" s="191"/>
      <c r="I9" s="191"/>
      <c r="J9" s="191"/>
      <c r="K9" s="191"/>
      <c r="L9" s="191"/>
      <c r="M9" s="191"/>
      <c r="N9" s="191"/>
      <c r="O9" s="191"/>
      <c r="Q9" s="191"/>
      <c r="R9" s="191"/>
      <c r="S9" s="191"/>
      <c r="T9" s="191"/>
      <c r="U9" s="191"/>
      <c r="V9" s="191"/>
      <c r="W9" s="191"/>
      <c r="X9" s="191"/>
      <c r="Y9" s="191"/>
    </row>
    <row r="10" customFormat="false" ht="11.25" hidden="false" customHeight="false" outlineLevel="0" collapsed="false">
      <c r="A10" s="189" t="s">
        <v>296</v>
      </c>
      <c r="B10" s="0" t="n">
        <v>3241</v>
      </c>
      <c r="H10" s="190"/>
      <c r="I10" s="190"/>
      <c r="J10" s="190"/>
      <c r="K10" s="190"/>
      <c r="L10" s="190"/>
      <c r="M10" s="190"/>
      <c r="N10" s="190"/>
      <c r="O10" s="190"/>
      <c r="Q10" s="190"/>
      <c r="R10" s="190"/>
      <c r="S10" s="190"/>
      <c r="T10" s="190"/>
      <c r="U10" s="190"/>
      <c r="V10" s="190"/>
      <c r="W10" s="190"/>
      <c r="X10" s="190"/>
      <c r="Y10" s="190"/>
    </row>
    <row r="11" customFormat="false" ht="11.25" hidden="false" customHeight="false" outlineLevel="0" collapsed="false">
      <c r="A11" s="189" t="s">
        <v>297</v>
      </c>
      <c r="B11" s="0" t="n">
        <v>578</v>
      </c>
    </row>
    <row r="12" customFormat="false" ht="11.25" hidden="false" customHeight="false" outlineLevel="0" collapsed="false">
      <c r="A12" s="189" t="s">
        <v>298</v>
      </c>
      <c r="B12" s="0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G42" activeCellId="0" sqref="G42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92" width="11.99"/>
  </cols>
  <sheetData>
    <row r="3" customFormat="false" ht="11.25" hidden="false" customHeight="true" outlineLevel="0" collapsed="false">
      <c r="A3" s="193" t="s">
        <v>299</v>
      </c>
      <c r="B3" s="193"/>
      <c r="C3" s="193"/>
      <c r="D3" s="193"/>
    </row>
    <row r="4" customFormat="false" ht="11.25" hidden="false" customHeight="false" outlineLevel="0" collapsed="false">
      <c r="A4" s="194" t="s">
        <v>69</v>
      </c>
      <c r="B4" s="195" t="n">
        <v>2000</v>
      </c>
      <c r="C4" s="195" t="n">
        <v>2001</v>
      </c>
      <c r="D4" s="196" t="n">
        <v>2002</v>
      </c>
      <c r="E4" s="196" t="n">
        <v>2003</v>
      </c>
      <c r="F4" s="196" t="n">
        <v>2004</v>
      </c>
      <c r="G4" s="196" t="n">
        <v>2005</v>
      </c>
      <c r="H4" s="197" t="n">
        <v>2006</v>
      </c>
    </row>
    <row r="5" customFormat="false" ht="11.25" hidden="false" customHeight="false" outlineLevel="0" collapsed="false">
      <c r="A5" s="198" t="s">
        <v>300</v>
      </c>
      <c r="B5" s="192" t="n">
        <v>360</v>
      </c>
      <c r="C5" s="192" t="n">
        <v>387</v>
      </c>
      <c r="D5" s="199" t="n">
        <v>419</v>
      </c>
      <c r="E5" s="192" t="n">
        <v>429</v>
      </c>
      <c r="F5" s="192" t="n">
        <v>350</v>
      </c>
      <c r="G5" s="192" t="n">
        <v>587</v>
      </c>
      <c r="H5" s="192" t="n">
        <v>410</v>
      </c>
    </row>
    <row r="6" customFormat="false" ht="22.5" hidden="false" customHeight="false" outlineLevel="0" collapsed="false">
      <c r="A6" s="198" t="s">
        <v>301</v>
      </c>
      <c r="B6" s="192" t="n">
        <v>211</v>
      </c>
      <c r="C6" s="192" t="n">
        <v>180</v>
      </c>
      <c r="D6" s="199" t="n">
        <v>232</v>
      </c>
      <c r="E6" s="192" t="n">
        <v>233</v>
      </c>
      <c r="F6" s="192" t="n">
        <v>166</v>
      </c>
      <c r="G6" s="192" t="n">
        <v>344</v>
      </c>
      <c r="H6" s="192" t="n">
        <v>186</v>
      </c>
    </row>
    <row r="7" customFormat="false" ht="22.5" hidden="false" customHeight="false" outlineLevel="0" collapsed="false">
      <c r="A7" s="198" t="s">
        <v>302</v>
      </c>
      <c r="B7" s="192" t="n">
        <v>208</v>
      </c>
      <c r="C7" s="192" t="n">
        <v>144</v>
      </c>
      <c r="D7" s="199" t="n">
        <v>269</v>
      </c>
      <c r="E7" s="192" t="n">
        <v>196</v>
      </c>
      <c r="F7" s="192" t="n">
        <v>325</v>
      </c>
      <c r="G7" s="192" t="n">
        <v>383</v>
      </c>
      <c r="H7" s="192" t="n">
        <v>372</v>
      </c>
    </row>
    <row r="8" customFormat="false" ht="22.5" hidden="false" customHeight="false" outlineLevel="0" collapsed="false">
      <c r="A8" s="198" t="s">
        <v>303</v>
      </c>
      <c r="B8" s="192" t="n">
        <v>72</v>
      </c>
      <c r="C8" s="192" t="n">
        <v>290</v>
      </c>
      <c r="D8" s="199" t="n">
        <v>253</v>
      </c>
      <c r="E8" s="192" t="n">
        <v>179</v>
      </c>
      <c r="F8" s="192" t="n">
        <v>257</v>
      </c>
      <c r="G8" s="192" t="n">
        <v>159</v>
      </c>
      <c r="H8" s="192" t="n">
        <v>23</v>
      </c>
    </row>
    <row r="9" customFormat="false" ht="22.5" hidden="false" customHeight="false" outlineLevel="0" collapsed="false">
      <c r="A9" s="198" t="s">
        <v>304</v>
      </c>
      <c r="B9" s="192" t="n">
        <v>74</v>
      </c>
      <c r="C9" s="192" t="n">
        <v>441</v>
      </c>
      <c r="D9" s="199" t="n">
        <v>150</v>
      </c>
      <c r="E9" s="192" t="n">
        <v>205</v>
      </c>
      <c r="F9" s="192" t="n">
        <v>185</v>
      </c>
      <c r="G9" s="192" t="n">
        <v>401</v>
      </c>
      <c r="H9" s="192" t="n">
        <v>365</v>
      </c>
    </row>
    <row r="10" customFormat="false" ht="22.5" hidden="false" customHeight="false" outlineLevel="0" collapsed="false">
      <c r="A10" s="198" t="s">
        <v>305</v>
      </c>
      <c r="B10" s="192" t="n">
        <v>222</v>
      </c>
      <c r="C10" s="192" t="n">
        <v>820</v>
      </c>
      <c r="D10" s="200" t="n">
        <v>3213</v>
      </c>
      <c r="E10" s="192" t="n">
        <v>1351</v>
      </c>
      <c r="F10" s="192" t="n">
        <v>2211</v>
      </c>
      <c r="G10" s="192" t="n">
        <v>2779</v>
      </c>
      <c r="H10" s="192" t="n">
        <v>1551</v>
      </c>
    </row>
    <row r="11" customFormat="false" ht="22.5" hidden="false" customHeight="false" outlineLevel="0" collapsed="false">
      <c r="A11" s="198" t="s">
        <v>306</v>
      </c>
      <c r="B11" s="192" t="n">
        <v>73</v>
      </c>
      <c r="C11" s="192" t="n">
        <v>995</v>
      </c>
      <c r="D11" s="200" t="n">
        <v>1561</v>
      </c>
      <c r="E11" s="192" t="n">
        <v>961</v>
      </c>
      <c r="F11" s="192" t="n">
        <v>2049</v>
      </c>
      <c r="G11" s="192" t="n">
        <v>4031</v>
      </c>
      <c r="H11" s="192" t="n">
        <v>2743</v>
      </c>
    </row>
    <row r="12" customFormat="false" ht="11.25" hidden="false" customHeight="false" outlineLevel="0" collapsed="false">
      <c r="A12" s="194" t="s">
        <v>69</v>
      </c>
      <c r="B12" s="195" t="n">
        <v>2000</v>
      </c>
      <c r="C12" s="195" t="n">
        <v>2001</v>
      </c>
      <c r="D12" s="201" t="n">
        <v>2002</v>
      </c>
      <c r="E12" s="196" t="n">
        <v>2003</v>
      </c>
      <c r="F12" s="196" t="n">
        <v>2004</v>
      </c>
      <c r="G12" s="196" t="n">
        <v>2005</v>
      </c>
      <c r="H12" s="197" t="n">
        <v>2006</v>
      </c>
    </row>
    <row r="13" customFormat="false" ht="78.75" hidden="false" customHeight="false" outlineLevel="0" collapsed="false">
      <c r="A13" s="198" t="s">
        <v>307</v>
      </c>
      <c r="B13" s="192" t="n">
        <v>300</v>
      </c>
      <c r="C13" s="192" t="n">
        <v>248</v>
      </c>
      <c r="D13" s="202" t="n">
        <v>289</v>
      </c>
      <c r="E13" s="203" t="n">
        <v>232</v>
      </c>
      <c r="F13" s="192" t="n">
        <v>364</v>
      </c>
      <c r="G13" s="192" t="n">
        <v>433</v>
      </c>
      <c r="H13" s="192" t="n">
        <v>249</v>
      </c>
    </row>
    <row r="14" customFormat="false" ht="22.5" hidden="false" customHeight="false" outlineLevel="0" collapsed="false">
      <c r="A14" s="198" t="s">
        <v>308</v>
      </c>
      <c r="B14" s="192" t="n">
        <v>378</v>
      </c>
      <c r="C14" s="192" t="n">
        <v>2396</v>
      </c>
      <c r="D14" s="202" t="n">
        <v>5216</v>
      </c>
      <c r="E14" s="203" t="n">
        <v>2774</v>
      </c>
      <c r="F14" s="204" t="n">
        <v>4734</v>
      </c>
      <c r="G14" s="205" t="n">
        <v>7753</v>
      </c>
      <c r="H14" s="192" t="n">
        <v>4766</v>
      </c>
    </row>
    <row r="15" customFormat="false" ht="22.5" hidden="false" customHeight="false" outlineLevel="0" collapsed="false">
      <c r="A15" s="198" t="s">
        <v>309</v>
      </c>
      <c r="B15" s="192" t="n">
        <v>154</v>
      </c>
      <c r="C15" s="192" t="n">
        <v>250</v>
      </c>
      <c r="D15" s="202" t="n">
        <v>263</v>
      </c>
      <c r="E15" s="203" t="n">
        <v>180</v>
      </c>
      <c r="F15" s="192" t="n">
        <v>113</v>
      </c>
      <c r="G15" s="205" t="n">
        <v>173</v>
      </c>
      <c r="H15" s="192" t="n">
        <v>93</v>
      </c>
    </row>
    <row r="16" customFormat="false" ht="22.5" hidden="false" customHeight="false" outlineLevel="0" collapsed="false">
      <c r="A16" s="198" t="s">
        <v>310</v>
      </c>
      <c r="B16" s="192" t="n">
        <v>388</v>
      </c>
      <c r="C16" s="192" t="n">
        <v>363</v>
      </c>
      <c r="D16" s="206" t="n">
        <v>329</v>
      </c>
      <c r="E16" s="203" t="n">
        <v>368</v>
      </c>
      <c r="F16" s="204" t="n">
        <v>332</v>
      </c>
      <c r="G16" s="207" t="n">
        <v>325</v>
      </c>
      <c r="H16" s="192" t="n">
        <v>542</v>
      </c>
    </row>
    <row r="20" customFormat="false" ht="11.25" hidden="false" customHeight="false" outlineLevel="0" collapsed="false">
      <c r="A20" s="208" t="s">
        <v>311</v>
      </c>
    </row>
    <row r="22" customFormat="false" ht="11.25" hidden="false" customHeight="false" outlineLevel="0" collapsed="false">
      <c r="A22" s="209"/>
      <c r="B22" s="210"/>
      <c r="C22" s="210"/>
      <c r="D22" s="211" t="s">
        <v>312</v>
      </c>
      <c r="E22" s="211"/>
      <c r="F22" s="211"/>
      <c r="G22" s="211"/>
      <c r="H22" s="211" t="s">
        <v>313</v>
      </c>
      <c r="I22" s="211"/>
      <c r="J22" s="211"/>
      <c r="K22" s="211"/>
      <c r="L22" s="211" t="s">
        <v>314</v>
      </c>
      <c r="M22" s="211"/>
      <c r="N22" s="211"/>
      <c r="O22" s="211"/>
    </row>
    <row r="23" customFormat="false" ht="11.25" hidden="false" customHeight="false" outlineLevel="0" collapsed="false">
      <c r="D23" s="212" t="s">
        <v>249</v>
      </c>
      <c r="E23" s="212"/>
      <c r="F23" s="212"/>
      <c r="G23" s="212"/>
      <c r="H23" s="212" t="s">
        <v>249</v>
      </c>
      <c r="I23" s="212"/>
      <c r="J23" s="212"/>
      <c r="K23" s="212"/>
      <c r="L23" s="212" t="s">
        <v>249</v>
      </c>
      <c r="M23" s="212"/>
      <c r="N23" s="212"/>
      <c r="O23" s="212"/>
    </row>
    <row r="24" customFormat="false" ht="11.25" hidden="false" customHeight="false" outlineLevel="0" collapsed="false">
      <c r="D24" s="213" t="s">
        <v>251</v>
      </c>
      <c r="E24" s="212" t="s">
        <v>69</v>
      </c>
      <c r="F24" s="212"/>
      <c r="G24" s="214" t="s">
        <v>154</v>
      </c>
      <c r="H24" s="213" t="s">
        <v>251</v>
      </c>
      <c r="I24" s="212" t="s">
        <v>69</v>
      </c>
      <c r="J24" s="212"/>
      <c r="K24" s="214" t="s">
        <v>154</v>
      </c>
      <c r="L24" s="213" t="s">
        <v>251</v>
      </c>
      <c r="M24" s="212" t="s">
        <v>69</v>
      </c>
      <c r="N24" s="212"/>
      <c r="O24" s="214" t="s">
        <v>154</v>
      </c>
    </row>
    <row r="25" customFormat="false" ht="11.25" hidden="false" customHeight="false" outlineLevel="0" collapsed="false">
      <c r="D25" s="215" t="s">
        <v>253</v>
      </c>
      <c r="E25" s="195" t="s">
        <v>133</v>
      </c>
      <c r="F25" s="195" t="s">
        <v>134</v>
      </c>
      <c r="G25" s="216" t="s">
        <v>108</v>
      </c>
      <c r="H25" s="215" t="s">
        <v>253</v>
      </c>
      <c r="I25" s="195" t="s">
        <v>133</v>
      </c>
      <c r="J25" s="195" t="s">
        <v>134</v>
      </c>
      <c r="K25" s="216" t="s">
        <v>108</v>
      </c>
      <c r="L25" s="215" t="s">
        <v>253</v>
      </c>
      <c r="M25" s="195" t="s">
        <v>133</v>
      </c>
      <c r="N25" s="195" t="s">
        <v>134</v>
      </c>
      <c r="O25" s="216" t="s">
        <v>108</v>
      </c>
    </row>
    <row r="26" customFormat="false" ht="11.25" hidden="false" customHeight="false" outlineLevel="0" collapsed="false">
      <c r="D26" s="217" t="s">
        <v>82</v>
      </c>
      <c r="E26" s="217"/>
      <c r="F26" s="212" t="s">
        <v>83</v>
      </c>
      <c r="G26" s="212"/>
      <c r="H26" s="217" t="s">
        <v>82</v>
      </c>
      <c r="I26" s="217"/>
      <c r="J26" s="212" t="s">
        <v>83</v>
      </c>
      <c r="K26" s="212"/>
      <c r="L26" s="217" t="s">
        <v>82</v>
      </c>
      <c r="M26" s="217"/>
      <c r="N26" s="212" t="s">
        <v>83</v>
      </c>
      <c r="O26" s="212"/>
    </row>
    <row r="27" customFormat="false" ht="11.25" hidden="false" customHeight="false" outlineLevel="0" collapsed="false">
      <c r="A27" s="218" t="s">
        <v>273</v>
      </c>
      <c r="L27" s="219"/>
      <c r="M27" s="219"/>
      <c r="N27" s="219"/>
      <c r="O27" s="219"/>
      <c r="R27" s="219" t="s">
        <v>19</v>
      </c>
    </row>
    <row r="28" customFormat="false" ht="11.25" hidden="false" customHeight="false" outlineLevel="0" collapsed="false">
      <c r="A28" s="218" t="s">
        <v>315</v>
      </c>
      <c r="D28" s="220" t="n">
        <f aca="false">SUM(H28,L28)</f>
        <v>25</v>
      </c>
      <c r="E28" s="220" t="n">
        <f aca="false">SUM(I28,M28)</f>
        <v>33</v>
      </c>
      <c r="F28" s="220" t="n">
        <f aca="false">SUM(J28,N28)</f>
        <v>23</v>
      </c>
      <c r="G28" s="220" t="n">
        <f aca="false">SUM(K28,O28)</f>
        <v>98</v>
      </c>
      <c r="H28" s="221" t="n">
        <v>14</v>
      </c>
      <c r="I28" s="221" t="n">
        <v>32</v>
      </c>
      <c r="J28" s="221" t="n">
        <v>22</v>
      </c>
      <c r="K28" s="221" t="n">
        <v>6</v>
      </c>
      <c r="L28" s="220" t="n">
        <v>11</v>
      </c>
      <c r="M28" s="200" t="n">
        <v>1</v>
      </c>
      <c r="N28" s="200" t="n">
        <v>1</v>
      </c>
      <c r="O28" s="220" t="n">
        <v>92</v>
      </c>
      <c r="R28" s="219" t="s">
        <v>19</v>
      </c>
    </row>
    <row r="29" customFormat="false" ht="11.25" hidden="false" customHeight="false" outlineLevel="0" collapsed="false">
      <c r="A29" s="218" t="s">
        <v>316</v>
      </c>
      <c r="D29" s="220" t="n">
        <f aca="false">SUM(H29,L29)</f>
        <v>703</v>
      </c>
      <c r="E29" s="220" t="n">
        <f aca="false">SUM(I29,M29)</f>
        <v>5157</v>
      </c>
      <c r="F29" s="220" t="n">
        <f aca="false">SUM(J29,N29)</f>
        <v>2887</v>
      </c>
      <c r="G29" s="220" t="n">
        <f aca="false">SUM(K29,O29)</f>
        <v>1754</v>
      </c>
      <c r="H29" s="221" t="n">
        <v>495</v>
      </c>
      <c r="I29" s="221" t="n">
        <v>5144</v>
      </c>
      <c r="J29" s="221" t="n">
        <v>2873</v>
      </c>
      <c r="K29" s="221" t="n">
        <v>451</v>
      </c>
      <c r="L29" s="220" t="n">
        <v>208</v>
      </c>
      <c r="M29" s="220" t="n">
        <v>13</v>
      </c>
      <c r="N29" s="220" t="n">
        <v>14</v>
      </c>
      <c r="O29" s="220" t="n">
        <v>1303</v>
      </c>
      <c r="R29" s="219" t="s">
        <v>19</v>
      </c>
    </row>
    <row r="30" customFormat="false" ht="11.25" hidden="false" customHeight="false" outlineLevel="0" collapsed="false">
      <c r="A30" s="218" t="s">
        <v>277</v>
      </c>
      <c r="D30" s="220" t="n">
        <f aca="false">SUM(H30,L30)</f>
        <v>156</v>
      </c>
      <c r="E30" s="220" t="n">
        <f aca="false">SUM(I30,M30)</f>
        <v>228</v>
      </c>
      <c r="F30" s="220" t="n">
        <f aca="false">SUM(J30,N30)</f>
        <v>171</v>
      </c>
      <c r="G30" s="220" t="n">
        <f aca="false">SUM(K30,O30)</f>
        <v>357</v>
      </c>
      <c r="H30" s="221" t="n">
        <v>99</v>
      </c>
      <c r="I30" s="221" t="n">
        <v>205</v>
      </c>
      <c r="J30" s="221" t="n">
        <v>155</v>
      </c>
      <c r="K30" s="221" t="n">
        <v>55</v>
      </c>
      <c r="L30" s="220" t="n">
        <v>57</v>
      </c>
      <c r="M30" s="220" t="n">
        <v>23</v>
      </c>
      <c r="N30" s="220" t="n">
        <v>16</v>
      </c>
      <c r="O30" s="220" t="n">
        <v>302</v>
      </c>
      <c r="R30" s="219" t="s">
        <v>19</v>
      </c>
    </row>
    <row r="31" customFormat="false" ht="11.25" hidden="false" customHeight="false" outlineLevel="0" collapsed="false">
      <c r="A31" s="218" t="s">
        <v>278</v>
      </c>
      <c r="D31" s="220" t="n">
        <f aca="false">SUM(H31,L31)</f>
        <v>103</v>
      </c>
      <c r="E31" s="220" t="n">
        <f aca="false">SUM(I31,M31)</f>
        <v>104</v>
      </c>
      <c r="F31" s="220" t="n">
        <f aca="false">SUM(J31,N31)</f>
        <v>73</v>
      </c>
      <c r="G31" s="220" t="n">
        <f aca="false">SUM(K31,O31)</f>
        <v>587</v>
      </c>
      <c r="H31" s="221" t="n">
        <v>25</v>
      </c>
      <c r="I31" s="221" t="n">
        <v>99</v>
      </c>
      <c r="J31" s="221" t="n">
        <v>69</v>
      </c>
      <c r="K31" s="221" t="n">
        <v>7</v>
      </c>
      <c r="L31" s="220" t="n">
        <v>78</v>
      </c>
      <c r="M31" s="220" t="n">
        <v>5</v>
      </c>
      <c r="N31" s="220" t="n">
        <v>4</v>
      </c>
      <c r="O31" s="220" t="n">
        <v>580</v>
      </c>
      <c r="R31" s="219" t="s">
        <v>19</v>
      </c>
    </row>
    <row r="32" customFormat="false" ht="11.25" hidden="false" customHeight="false" outlineLevel="0" collapsed="false">
      <c r="A32" s="218" t="s">
        <v>317</v>
      </c>
      <c r="D32" s="220" t="n">
        <f aca="false">SUM(H32,L32)</f>
        <v>16</v>
      </c>
      <c r="E32" s="220" t="n">
        <f aca="false">SUM(I32,M32)</f>
        <v>25</v>
      </c>
      <c r="F32" s="220" t="n">
        <f aca="false">SUM(J32,N32)</f>
        <v>18</v>
      </c>
      <c r="G32" s="220" t="n">
        <f aca="false">SUM(K32,O32)</f>
        <v>66</v>
      </c>
      <c r="H32" s="221" t="n">
        <v>8</v>
      </c>
      <c r="I32" s="221" t="n">
        <v>24</v>
      </c>
      <c r="J32" s="221" t="n">
        <v>17</v>
      </c>
      <c r="K32" s="221" t="n">
        <v>3</v>
      </c>
      <c r="L32" s="220" t="n">
        <v>8</v>
      </c>
      <c r="M32" s="220" t="n">
        <v>1</v>
      </c>
      <c r="N32" s="220" t="n">
        <v>1</v>
      </c>
      <c r="O32" s="220" t="n">
        <v>63</v>
      </c>
      <c r="R32" s="219"/>
    </row>
    <row r="33" customFormat="false" ht="11.25" hidden="false" customHeight="false" outlineLevel="0" collapsed="false">
      <c r="A33" s="218" t="s">
        <v>318</v>
      </c>
      <c r="D33" s="220" t="n">
        <f aca="false">SUM(H33,L33)</f>
        <v>39</v>
      </c>
      <c r="E33" s="220" t="n">
        <f aca="false">SUM(I33,M33)</f>
        <v>39</v>
      </c>
      <c r="F33" s="220" t="n">
        <f aca="false">SUM(J33,N33)</f>
        <v>34</v>
      </c>
      <c r="G33" s="220" t="n">
        <f aca="false">SUM(K33,O33)</f>
        <v>92</v>
      </c>
      <c r="H33" s="221" t="n">
        <v>13</v>
      </c>
      <c r="I33" s="221" t="n">
        <v>32</v>
      </c>
      <c r="J33" s="221" t="n">
        <v>28</v>
      </c>
      <c r="K33" s="221" t="n">
        <v>6</v>
      </c>
      <c r="L33" s="220" t="n">
        <v>26</v>
      </c>
      <c r="M33" s="200" t="n">
        <v>7</v>
      </c>
      <c r="N33" s="200" t="n">
        <v>6</v>
      </c>
      <c r="O33" s="220" t="n">
        <v>86</v>
      </c>
      <c r="R33" s="219"/>
    </row>
    <row r="34" customFormat="false" ht="11.25" hidden="false" customHeight="false" outlineLevel="0" collapsed="false">
      <c r="A34" s="218" t="s">
        <v>319</v>
      </c>
      <c r="D34" s="220" t="n">
        <f aca="false">SUM(H34,L34)</f>
        <v>380</v>
      </c>
      <c r="E34" s="220" t="n">
        <f aca="false">SUM(I34,M34)</f>
        <v>148</v>
      </c>
      <c r="F34" s="220" t="n">
        <f aca="false">SUM(J34,N34)</f>
        <v>142</v>
      </c>
      <c r="G34" s="220" t="n">
        <f aca="false">SUM(K34,O34)</f>
        <v>789</v>
      </c>
      <c r="H34" s="221" t="n">
        <v>34</v>
      </c>
      <c r="I34" s="221" t="n">
        <v>78</v>
      </c>
      <c r="J34" s="221" t="n">
        <v>82</v>
      </c>
      <c r="K34" s="221" t="n">
        <v>24</v>
      </c>
      <c r="L34" s="220" t="n">
        <v>346</v>
      </c>
      <c r="M34" s="220" t="n">
        <v>70</v>
      </c>
      <c r="N34" s="220" t="n">
        <v>60</v>
      </c>
      <c r="O34" s="220" t="n">
        <v>765</v>
      </c>
      <c r="R34" s="219" t="s">
        <v>19</v>
      </c>
    </row>
    <row r="35" customFormat="false" ht="11.25" hidden="false" customHeight="false" outlineLevel="0" collapsed="false">
      <c r="A35" s="218" t="s">
        <v>320</v>
      </c>
      <c r="D35" s="220" t="n">
        <f aca="false">SUM(H35,L35)</f>
        <v>58</v>
      </c>
      <c r="E35" s="220" t="n">
        <f aca="false">SUM(I35,M35)</f>
        <v>39</v>
      </c>
      <c r="F35" s="220" t="n">
        <f aca="false">SUM(J35,N35)</f>
        <v>36</v>
      </c>
      <c r="G35" s="220" t="n">
        <f aca="false">SUM(K35,O35)</f>
        <v>378</v>
      </c>
      <c r="H35" s="221" t="n">
        <v>13</v>
      </c>
      <c r="I35" s="221" t="n">
        <v>36</v>
      </c>
      <c r="J35" s="221" t="n">
        <v>33</v>
      </c>
      <c r="K35" s="221" t="n">
        <v>4</v>
      </c>
      <c r="L35" s="220" t="n">
        <v>45</v>
      </c>
      <c r="M35" s="200" t="n">
        <v>3</v>
      </c>
      <c r="N35" s="200" t="n">
        <v>3</v>
      </c>
      <c r="O35" s="220" t="n">
        <v>374</v>
      </c>
      <c r="R35" s="219" t="s">
        <v>19</v>
      </c>
    </row>
    <row r="36" customFormat="false" ht="11.25" hidden="false" customHeight="false" outlineLevel="0" collapsed="false">
      <c r="D36" s="208"/>
      <c r="E36" s="208"/>
      <c r="F36" s="208"/>
      <c r="G36" s="208"/>
      <c r="H36" s="208"/>
      <c r="I36" s="208"/>
      <c r="J36" s="208"/>
      <c r="K36" s="208"/>
      <c r="L36" s="222"/>
      <c r="M36" s="222"/>
      <c r="N36" s="222"/>
      <c r="O36" s="222"/>
      <c r="R36" s="219" t="s">
        <v>19</v>
      </c>
    </row>
    <row r="37" customFormat="false" ht="11.25" hidden="false" customHeight="false" outlineLevel="0" collapsed="false">
      <c r="D37" s="208"/>
      <c r="E37" s="208"/>
      <c r="F37" s="208"/>
      <c r="G37" s="208"/>
      <c r="H37" s="208"/>
      <c r="I37" s="208"/>
      <c r="J37" s="208"/>
      <c r="K37" s="208"/>
      <c r="L37" s="222"/>
      <c r="M37" s="222"/>
      <c r="N37" s="222"/>
      <c r="O37" s="222"/>
      <c r="R37" s="219" t="s">
        <v>19</v>
      </c>
    </row>
    <row r="38" customFormat="false" ht="11.25" hidden="false" customHeight="false" outlineLevel="0" collapsed="false">
      <c r="A38" s="192" t="s">
        <v>321</v>
      </c>
      <c r="D38" s="220" t="n">
        <f aca="false">SUM(D28:D29)</f>
        <v>728</v>
      </c>
      <c r="E38" s="220" t="n">
        <f aca="false">SUM(E28:E29)</f>
        <v>5190</v>
      </c>
      <c r="F38" s="220" t="n">
        <f aca="false">SUM(F28:F29)</f>
        <v>2910</v>
      </c>
      <c r="G38" s="220" t="n">
        <f aca="false">SUM(G28:G29)</f>
        <v>1852</v>
      </c>
      <c r="H38" s="208"/>
      <c r="I38" s="208"/>
      <c r="J38" s="208"/>
      <c r="K38" s="208"/>
      <c r="L38" s="208"/>
      <c r="M38" s="208"/>
      <c r="N38" s="208"/>
      <c r="O38" s="208"/>
    </row>
    <row r="39" customFormat="false" ht="16.5" hidden="false" customHeight="true" outlineLevel="0" collapsed="false">
      <c r="A39" s="218" t="s">
        <v>322</v>
      </c>
      <c r="D39" s="220" t="n">
        <f aca="false">D30</f>
        <v>156</v>
      </c>
      <c r="E39" s="220" t="n">
        <f aca="false">E30</f>
        <v>228</v>
      </c>
      <c r="F39" s="220" t="n">
        <f aca="false">F30</f>
        <v>171</v>
      </c>
      <c r="G39" s="220" t="n">
        <f aca="false">G30</f>
        <v>357</v>
      </c>
      <c r="H39" s="208"/>
      <c r="I39" s="208"/>
      <c r="J39" s="208"/>
      <c r="K39" s="208"/>
      <c r="L39" s="208"/>
      <c r="M39" s="208"/>
      <c r="N39" s="208"/>
      <c r="O39" s="208"/>
    </row>
    <row r="40" customFormat="false" ht="15.75" hidden="false" customHeight="true" outlineLevel="0" collapsed="false">
      <c r="A40" s="218" t="s">
        <v>323</v>
      </c>
      <c r="D40" s="220" t="n">
        <f aca="false">D31</f>
        <v>103</v>
      </c>
      <c r="E40" s="220" t="n">
        <f aca="false">E31</f>
        <v>104</v>
      </c>
      <c r="F40" s="220" t="n">
        <f aca="false">F31</f>
        <v>73</v>
      </c>
      <c r="G40" s="220" t="n">
        <f aca="false">G31</f>
        <v>587</v>
      </c>
      <c r="H40" s="208"/>
      <c r="I40" s="208"/>
      <c r="J40" s="208"/>
      <c r="K40" s="208"/>
      <c r="L40" s="208"/>
      <c r="M40" s="208"/>
      <c r="N40" s="208"/>
      <c r="O40" s="208"/>
    </row>
    <row r="41" customFormat="false" ht="17.25" hidden="false" customHeight="true" outlineLevel="0" collapsed="false">
      <c r="A41" s="218" t="s">
        <v>324</v>
      </c>
      <c r="D41" s="220" t="n">
        <f aca="false">D34</f>
        <v>380</v>
      </c>
      <c r="E41" s="220" t="n">
        <f aca="false">E34</f>
        <v>148</v>
      </c>
      <c r="F41" s="220" t="n">
        <f aca="false">F34</f>
        <v>142</v>
      </c>
      <c r="G41" s="220" t="n">
        <f aca="false">G34</f>
        <v>789</v>
      </c>
      <c r="H41" s="208"/>
      <c r="I41" s="208"/>
      <c r="J41" s="208"/>
      <c r="K41" s="208"/>
      <c r="L41" s="208"/>
      <c r="M41" s="208"/>
      <c r="N41" s="208"/>
      <c r="O41" s="208"/>
    </row>
    <row r="42" customFormat="false" ht="60" hidden="false" customHeight="true" outlineLevel="0" collapsed="false">
      <c r="A42" s="223" t="s">
        <v>325</v>
      </c>
      <c r="B42" s="223"/>
      <c r="C42" s="223"/>
      <c r="D42" s="220" t="n">
        <f aca="false">SUM(D35,D33,D32)</f>
        <v>113</v>
      </c>
      <c r="E42" s="220" t="n">
        <f aca="false">SUM(E35,E33,E32)</f>
        <v>103</v>
      </c>
      <c r="F42" s="220" t="n">
        <f aca="false">SUM(F35,F33,F32)</f>
        <v>88</v>
      </c>
      <c r="G42" s="220" t="n">
        <f aca="false">SUM(G35,G33,G32)</f>
        <v>536</v>
      </c>
      <c r="H42" s="208"/>
      <c r="I42" s="208"/>
      <c r="J42" s="208"/>
      <c r="K42" s="208"/>
      <c r="L42" s="208"/>
      <c r="M42" s="208"/>
      <c r="N42" s="208"/>
      <c r="O42" s="208"/>
    </row>
    <row r="43" customFormat="false" ht="11.25" hidden="false" customHeight="false" outlineLevel="0" collapsed="false">
      <c r="A43" s="224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3.328125" defaultRowHeight="12.75" zeroHeight="false" outlineLevelRow="0" outlineLevelCol="0"/>
  <cols>
    <col collapsed="false" customWidth="true" hidden="false" outlineLevel="0" max="1" min="1" style="11" width="102.16"/>
    <col collapsed="false" customWidth="true" hidden="false" outlineLevel="0" max="2" min="2" style="11" width="5.82"/>
    <col collapsed="false" customWidth="false" hidden="false" outlineLevel="0" max="257" min="3" style="11" width="13.33"/>
  </cols>
  <sheetData>
    <row r="1" customFormat="false" ht="12.75" hidden="false" customHeight="false" outlineLevel="0" collapsed="false">
      <c r="B1" s="12"/>
    </row>
    <row r="2" customFormat="false" ht="12.75" hidden="false" customHeight="false" outlineLevel="0" collapsed="false">
      <c r="B2" s="12"/>
    </row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A4" s="13" t="s">
        <v>39</v>
      </c>
      <c r="B4" s="12"/>
    </row>
    <row r="5" customFormat="false" ht="12.75" hidden="false" customHeight="false" outlineLevel="0" collapsed="false">
      <c r="B5" s="14" t="s">
        <v>40</v>
      </c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A7" s="15" t="s">
        <v>41</v>
      </c>
      <c r="B7" s="14" t="n">
        <v>2</v>
      </c>
    </row>
    <row r="8" customFormat="false" ht="12.75" hidden="false" customHeight="false" outlineLevel="0" collapsed="false">
      <c r="A8" s="16"/>
      <c r="B8" s="14"/>
    </row>
    <row r="9" customFormat="false" ht="12.75" hidden="false" customHeight="false" outlineLevel="0" collapsed="false">
      <c r="A9" s="15" t="s">
        <v>42</v>
      </c>
      <c r="B9" s="14" t="n">
        <v>5</v>
      </c>
    </row>
    <row r="10" customFormat="false" ht="12.75" hidden="false" customHeight="false" outlineLevel="0" collapsed="false">
      <c r="A10" s="16"/>
      <c r="B10" s="14"/>
    </row>
    <row r="11" customFormat="false" ht="12.75" hidden="false" customHeight="false" outlineLevel="0" collapsed="false">
      <c r="A11" s="16"/>
      <c r="B11" s="14"/>
    </row>
    <row r="12" customFormat="false" ht="12.75" hidden="false" customHeight="false" outlineLevel="0" collapsed="false">
      <c r="A12" s="15" t="s">
        <v>43</v>
      </c>
      <c r="B12" s="14"/>
    </row>
    <row r="13" customFormat="false" ht="12.75" hidden="false" customHeight="false" outlineLevel="0" collapsed="false">
      <c r="A13" s="15"/>
      <c r="B13" s="14"/>
    </row>
    <row r="14" customFormat="false" ht="12.75" hidden="false" customHeight="false" outlineLevel="0" collapsed="false">
      <c r="A14" s="15"/>
      <c r="B14" s="14"/>
    </row>
    <row r="15" customFormat="false" ht="12.75" hidden="false" customHeight="false" outlineLevel="0" collapsed="false">
      <c r="A15" s="16" t="s">
        <v>44</v>
      </c>
      <c r="B15" s="14" t="n">
        <v>6</v>
      </c>
    </row>
    <row r="16" customFormat="false" ht="12.75" hidden="false" customHeight="false" outlineLevel="0" collapsed="false">
      <c r="A16" s="16"/>
      <c r="B16" s="14"/>
    </row>
    <row r="17" customFormat="false" ht="12.75" hidden="false" customHeight="false" outlineLevel="0" collapsed="false">
      <c r="A17" s="16" t="s">
        <v>45</v>
      </c>
      <c r="B17" s="14" t="n">
        <v>6</v>
      </c>
    </row>
    <row r="18" customFormat="false" ht="12.75" hidden="false" customHeight="false" outlineLevel="0" collapsed="false">
      <c r="A18" s="16"/>
      <c r="B18" s="14"/>
    </row>
    <row r="19" customFormat="false" ht="24" hidden="false" customHeight="false" outlineLevel="0" collapsed="false">
      <c r="A19" s="17" t="s">
        <v>46</v>
      </c>
      <c r="B19" s="14" t="n">
        <v>7</v>
      </c>
    </row>
    <row r="20" customFormat="false" ht="12.75" hidden="false" customHeight="false" outlineLevel="0" collapsed="false">
      <c r="A20" s="16"/>
      <c r="B20" s="14"/>
    </row>
    <row r="21" customFormat="false" ht="12.75" hidden="false" customHeight="false" outlineLevel="0" collapsed="false">
      <c r="A21" s="16" t="s">
        <v>47</v>
      </c>
      <c r="B21" s="14"/>
    </row>
    <row r="22" customFormat="false" ht="12.75" hidden="false" customHeight="false" outlineLevel="0" collapsed="false">
      <c r="A22" s="16" t="s">
        <v>48</v>
      </c>
      <c r="B22" s="14" t="n">
        <v>7</v>
      </c>
    </row>
    <row r="23" customFormat="false" ht="12.75" hidden="false" customHeight="false" outlineLevel="0" collapsed="false">
      <c r="A23" s="16"/>
      <c r="B23" s="14"/>
    </row>
    <row r="24" customFormat="false" ht="12.75" hidden="false" customHeight="false" outlineLevel="0" collapsed="false">
      <c r="A24" s="16"/>
      <c r="B24" s="14"/>
    </row>
    <row r="25" customFormat="false" ht="12.75" hidden="false" customHeight="false" outlineLevel="0" collapsed="false">
      <c r="A25" s="15" t="s">
        <v>49</v>
      </c>
      <c r="B25" s="14"/>
    </row>
    <row r="26" customFormat="false" ht="12.75" hidden="false" customHeight="false" outlineLevel="0" collapsed="false">
      <c r="A26" s="15"/>
      <c r="B26" s="14"/>
    </row>
    <row r="27" customFormat="false" ht="12.75" hidden="false" customHeight="false" outlineLevel="0" collapsed="false">
      <c r="A27" s="15"/>
      <c r="B27" s="14"/>
    </row>
    <row r="28" customFormat="false" ht="12.75" hidden="false" customHeight="false" outlineLevel="0" collapsed="false">
      <c r="A28" s="16" t="s">
        <v>50</v>
      </c>
      <c r="B28" s="14"/>
    </row>
    <row r="29" customFormat="false" ht="12.75" hidden="false" customHeight="false" outlineLevel="0" collapsed="false">
      <c r="A29" s="16" t="s">
        <v>51</v>
      </c>
      <c r="B29" s="14" t="n">
        <v>8</v>
      </c>
    </row>
    <row r="30" customFormat="false" ht="12.75" hidden="false" customHeight="false" outlineLevel="0" collapsed="false">
      <c r="A30" s="16"/>
      <c r="B30" s="14"/>
    </row>
    <row r="31" customFormat="false" ht="12.75" hidden="false" customHeight="false" outlineLevel="0" collapsed="false">
      <c r="A31" s="16" t="s">
        <v>52</v>
      </c>
      <c r="B31" s="14"/>
    </row>
    <row r="32" customFormat="false" ht="12.75" hidden="false" customHeight="false" outlineLevel="0" collapsed="false">
      <c r="A32" s="16" t="s">
        <v>53</v>
      </c>
      <c r="B32" s="14" t="n">
        <v>9</v>
      </c>
    </row>
    <row r="33" customFormat="false" ht="12.75" hidden="false" customHeight="false" outlineLevel="0" collapsed="false">
      <c r="A33" s="16"/>
      <c r="B33" s="14"/>
    </row>
    <row r="34" customFormat="false" ht="12.75" hidden="false" customHeight="false" outlineLevel="0" collapsed="false">
      <c r="A34" s="16" t="s">
        <v>54</v>
      </c>
      <c r="B34" s="14"/>
    </row>
    <row r="35" customFormat="false" ht="12.75" hidden="false" customHeight="false" outlineLevel="0" collapsed="false">
      <c r="A35" s="16" t="s">
        <v>51</v>
      </c>
      <c r="B35" s="14" t="n">
        <v>10</v>
      </c>
    </row>
    <row r="36" customFormat="false" ht="12.75" hidden="false" customHeight="false" outlineLevel="0" collapsed="false">
      <c r="A36" s="16"/>
      <c r="B36" s="14"/>
    </row>
    <row r="37" customFormat="false" ht="12.75" hidden="false" customHeight="false" outlineLevel="0" collapsed="false">
      <c r="A37" s="16" t="s">
        <v>55</v>
      </c>
      <c r="B37" s="14"/>
    </row>
    <row r="38" customFormat="false" ht="12.75" hidden="false" customHeight="false" outlineLevel="0" collapsed="false">
      <c r="A38" s="16" t="s">
        <v>53</v>
      </c>
      <c r="B38" s="14" t="n">
        <v>11</v>
      </c>
    </row>
    <row r="39" customFormat="false" ht="12.75" hidden="false" customHeight="false" outlineLevel="0" collapsed="false">
      <c r="A39" s="16"/>
      <c r="B39" s="14"/>
    </row>
    <row r="40" customFormat="false" ht="12.75" hidden="false" customHeight="false" outlineLevel="0" collapsed="false">
      <c r="A40" s="16" t="s">
        <v>56</v>
      </c>
      <c r="B40" s="14"/>
    </row>
    <row r="41" customFormat="false" ht="12.75" hidden="false" customHeight="false" outlineLevel="0" collapsed="false">
      <c r="A41" s="16" t="s">
        <v>57</v>
      </c>
      <c r="B41" s="14" t="n">
        <v>12</v>
      </c>
    </row>
    <row r="42" customFormat="false" ht="12.75" hidden="false" customHeight="false" outlineLevel="0" collapsed="false">
      <c r="A42" s="16"/>
      <c r="B42" s="14"/>
    </row>
    <row r="43" customFormat="false" ht="12.75" hidden="false" customHeight="false" outlineLevel="0" collapsed="false">
      <c r="A43" s="16" t="s">
        <v>58</v>
      </c>
      <c r="B43" s="14"/>
    </row>
    <row r="44" customFormat="false" ht="12.75" hidden="false" customHeight="false" outlineLevel="0" collapsed="false">
      <c r="A44" s="16" t="s">
        <v>59</v>
      </c>
      <c r="B44" s="14" t="n">
        <v>13</v>
      </c>
    </row>
    <row r="45" customFormat="false" ht="12.75" hidden="false" customHeight="false" outlineLevel="0" collapsed="false">
      <c r="A45" s="16"/>
      <c r="B45" s="14"/>
    </row>
    <row r="46" customFormat="false" ht="12.75" hidden="false" customHeight="false" outlineLevel="0" collapsed="false">
      <c r="A46" s="16" t="s">
        <v>60</v>
      </c>
      <c r="B46" s="14"/>
    </row>
    <row r="47" customFormat="false" ht="12.75" hidden="false" customHeight="false" outlineLevel="0" collapsed="false">
      <c r="A47" s="16" t="s">
        <v>51</v>
      </c>
      <c r="B47" s="14" t="n">
        <v>14</v>
      </c>
    </row>
    <row r="48" customFormat="false" ht="12.75" hidden="false" customHeight="false" outlineLevel="0" collapsed="false">
      <c r="A48" s="16"/>
      <c r="B48" s="14"/>
    </row>
    <row r="49" customFormat="false" ht="12.75" hidden="false" customHeight="false" outlineLevel="0" collapsed="false">
      <c r="A49" s="16" t="s">
        <v>61</v>
      </c>
      <c r="B49" s="14"/>
    </row>
    <row r="50" customFormat="false" ht="12.75" hidden="false" customHeight="false" outlineLevel="0" collapsed="false">
      <c r="A50" s="16" t="s">
        <v>53</v>
      </c>
      <c r="B50" s="14" t="n">
        <v>15</v>
      </c>
    </row>
    <row r="51" customFormat="false" ht="12.75" hidden="false" customHeight="false" outlineLevel="0" collapsed="false">
      <c r="A51" s="16"/>
      <c r="B51" s="14"/>
    </row>
    <row r="52" customFormat="false" ht="12.75" hidden="false" customHeight="false" outlineLevel="0" collapsed="false">
      <c r="A52" s="16" t="s">
        <v>62</v>
      </c>
      <c r="B52" s="14"/>
    </row>
    <row r="53" customFormat="false" ht="12.75" hidden="false" customHeight="false" outlineLevel="0" collapsed="false">
      <c r="A53" s="16" t="s">
        <v>53</v>
      </c>
      <c r="B53" s="14" t="n">
        <v>16</v>
      </c>
    </row>
    <row r="54" customFormat="false" ht="12.75" hidden="false" customHeight="false" outlineLevel="0" collapsed="false">
      <c r="A54" s="16"/>
      <c r="B54" s="14"/>
    </row>
    <row r="55" customFormat="false" ht="12.75" hidden="false" customHeight="false" outlineLevel="0" collapsed="false">
      <c r="A55" s="16" t="s">
        <v>63</v>
      </c>
      <c r="B55" s="14" t="n">
        <v>17</v>
      </c>
    </row>
    <row r="56" customFormat="false" ht="12.75" hidden="false" customHeight="false" outlineLevel="0" collapsed="false">
      <c r="A56" s="16"/>
      <c r="B56" s="14"/>
    </row>
    <row r="57" customFormat="false" ht="12.75" hidden="false" customHeight="false" outlineLevel="0" collapsed="false">
      <c r="A57" s="16" t="s">
        <v>64</v>
      </c>
      <c r="B57" s="14" t="n">
        <v>18</v>
      </c>
    </row>
    <row r="58" customFormat="false" ht="12.75" hidden="false" customHeight="false" outlineLevel="0" collapsed="false">
      <c r="A58" s="16"/>
      <c r="B58" s="14"/>
    </row>
    <row r="59" customFormat="false" ht="12.75" hidden="false" customHeight="false" outlineLevel="0" collapsed="false">
      <c r="A59" s="16" t="s">
        <v>65</v>
      </c>
      <c r="B59" s="14" t="n">
        <v>19</v>
      </c>
    </row>
    <row r="60" customFormat="false" ht="12.75" hidden="false" customHeight="false" outlineLevel="0" collapsed="false">
      <c r="A60" s="18"/>
      <c r="B60" s="12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2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3:K52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63" activeCellId="0" sqref="B63"/>
    </sheetView>
  </sheetViews>
  <sheetFormatPr defaultColWidth="11.28515625" defaultRowHeight="11.25" zeroHeight="false" outlineLevelRow="0" outlineLevelCol="0"/>
  <sheetData>
    <row r="23" customFormat="false" ht="13.5" hidden="false" customHeight="true" outlineLevel="0" collapsed="false"/>
    <row r="24" customFormat="false" ht="6" hidden="false" customHeight="true" outlineLevel="0" collapsed="false"/>
    <row r="40" customFormat="false" ht="5.25" hidden="false" customHeight="true" outlineLevel="0" collapsed="false"/>
    <row r="52" customFormat="false" ht="11.25" hidden="false" customHeight="false" outlineLevel="0" collapsed="false">
      <c r="K52" s="21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6.33"/>
    <col collapsed="false" customWidth="true" hidden="false" outlineLevel="0" max="7" min="2" style="21" width="11.82"/>
    <col collapsed="false" customWidth="false" hidden="false" outlineLevel="0" max="257" min="8" style="21" width="11.99"/>
  </cols>
  <sheetData>
    <row r="2" customFormat="false" ht="12" hidden="false" customHeight="true" outlineLevel="0" collapsed="false">
      <c r="A2" s="22" t="s">
        <v>66</v>
      </c>
      <c r="B2" s="22"/>
      <c r="C2" s="22"/>
      <c r="D2" s="22"/>
      <c r="E2" s="22"/>
      <c r="F2" s="22"/>
      <c r="G2" s="22"/>
    </row>
    <row r="3" customFormat="false" ht="12" hidden="false" customHeight="true" outlineLevel="0" collapsed="false">
      <c r="A3" s="23" t="s">
        <v>67</v>
      </c>
      <c r="B3" s="23"/>
      <c r="C3" s="23"/>
      <c r="D3" s="23"/>
      <c r="E3" s="23"/>
      <c r="F3" s="23"/>
      <c r="G3" s="23"/>
    </row>
    <row r="5" customFormat="false" ht="12" hidden="false" customHeight="true" outlineLevel="0" collapsed="false">
      <c r="A5" s="24" t="s">
        <v>68</v>
      </c>
      <c r="B5" s="25"/>
      <c r="C5" s="25"/>
      <c r="D5" s="26" t="s">
        <v>69</v>
      </c>
      <c r="E5" s="26"/>
      <c r="F5" s="26" t="s">
        <v>70</v>
      </c>
      <c r="G5" s="27" t="s">
        <v>71</v>
      </c>
    </row>
    <row r="6" customFormat="false" ht="12" hidden="false" customHeight="true" outlineLevel="0" collapsed="false">
      <c r="A6" s="24"/>
      <c r="B6" s="28" t="s">
        <v>72</v>
      </c>
      <c r="C6" s="29"/>
      <c r="D6" s="26"/>
      <c r="E6" s="26"/>
      <c r="F6" s="26"/>
      <c r="G6" s="23" t="s">
        <v>73</v>
      </c>
    </row>
    <row r="7" customFormat="false" ht="12" hidden="false" customHeight="true" outlineLevel="0" collapsed="false">
      <c r="A7" s="24"/>
      <c r="B7" s="28" t="s">
        <v>74</v>
      </c>
      <c r="C7" s="28" t="s">
        <v>75</v>
      </c>
      <c r="D7" s="30" t="s">
        <v>76</v>
      </c>
      <c r="E7" s="31" t="s">
        <v>77</v>
      </c>
      <c r="F7" s="26"/>
      <c r="G7" s="23" t="s">
        <v>78</v>
      </c>
    </row>
    <row r="8" customFormat="false" ht="12" hidden="false" customHeight="true" outlineLevel="0" collapsed="false">
      <c r="A8" s="24"/>
      <c r="B8" s="28" t="s">
        <v>79</v>
      </c>
      <c r="C8" s="32"/>
      <c r="D8" s="30"/>
      <c r="E8" s="31"/>
      <c r="F8" s="26"/>
      <c r="G8" s="23" t="s">
        <v>80</v>
      </c>
    </row>
    <row r="9" customFormat="false" ht="12" hidden="false" customHeight="true" outlineLevel="0" collapsed="false">
      <c r="A9" s="24"/>
      <c r="B9" s="33"/>
      <c r="C9" s="33"/>
      <c r="D9" s="30"/>
      <c r="E9" s="31"/>
      <c r="F9" s="26"/>
      <c r="G9" s="34" t="s">
        <v>81</v>
      </c>
    </row>
    <row r="10" customFormat="false" ht="12" hidden="false" customHeight="true" outlineLevel="0" collapsed="false">
      <c r="A10" s="24"/>
      <c r="B10" s="35" t="s">
        <v>82</v>
      </c>
      <c r="C10" s="35" t="s">
        <v>83</v>
      </c>
      <c r="D10" s="35" t="s">
        <v>82</v>
      </c>
      <c r="E10" s="35" t="s">
        <v>83</v>
      </c>
      <c r="F10" s="35" t="s">
        <v>82</v>
      </c>
      <c r="G10" s="36" t="s">
        <v>84</v>
      </c>
    </row>
    <row r="11" customFormat="false" ht="12" hidden="false" customHeight="true" outlineLevel="0" collapsed="false">
      <c r="A11" s="37"/>
    </row>
    <row r="12" customFormat="false" ht="12" hidden="false" customHeight="true" outlineLevel="0" collapsed="false">
      <c r="A12" s="37" t="s">
        <v>85</v>
      </c>
      <c r="B12" s="38" t="s">
        <v>21</v>
      </c>
      <c r="C12" s="38" t="s">
        <v>21</v>
      </c>
      <c r="D12" s="38" t="s">
        <v>21</v>
      </c>
      <c r="E12" s="38" t="s">
        <v>21</v>
      </c>
      <c r="F12" s="38" t="s">
        <v>21</v>
      </c>
      <c r="G12" s="38" t="s">
        <v>21</v>
      </c>
    </row>
    <row r="13" customFormat="false" ht="12" hidden="false" customHeight="true" outlineLevel="0" collapsed="false">
      <c r="A13" s="37"/>
      <c r="B13" s="38"/>
      <c r="C13" s="38"/>
      <c r="D13" s="38"/>
      <c r="E13" s="38"/>
      <c r="F13" s="38"/>
      <c r="G13" s="38"/>
    </row>
    <row r="14" customFormat="false" ht="12" hidden="false" customHeight="true" outlineLevel="0" collapsed="false">
      <c r="A14" s="37" t="s">
        <v>86</v>
      </c>
      <c r="B14" s="38" t="s">
        <v>21</v>
      </c>
      <c r="C14" s="38" t="s">
        <v>21</v>
      </c>
      <c r="D14" s="38" t="s">
        <v>21</v>
      </c>
      <c r="E14" s="38" t="s">
        <v>21</v>
      </c>
      <c r="F14" s="38" t="s">
        <v>21</v>
      </c>
      <c r="G14" s="38" t="s">
        <v>21</v>
      </c>
    </row>
    <row r="15" customFormat="false" ht="12" hidden="false" customHeight="true" outlineLevel="0" collapsed="false">
      <c r="A15" s="37"/>
      <c r="B15" s="38"/>
      <c r="C15" s="38"/>
      <c r="D15" s="38"/>
      <c r="E15" s="38"/>
      <c r="F15" s="38"/>
      <c r="G15" s="38"/>
    </row>
    <row r="16" customFormat="false" ht="12" hidden="false" customHeight="true" outlineLevel="0" collapsed="false">
      <c r="A16" s="37" t="s">
        <v>87</v>
      </c>
      <c r="B16" s="38" t="s">
        <v>21</v>
      </c>
      <c r="C16" s="38" t="s">
        <v>21</v>
      </c>
      <c r="D16" s="38" t="s">
        <v>21</v>
      </c>
      <c r="E16" s="38" t="s">
        <v>21</v>
      </c>
      <c r="F16" s="38" t="s">
        <v>21</v>
      </c>
      <c r="G16" s="38" t="s">
        <v>21</v>
      </c>
    </row>
    <row r="17" customFormat="false" ht="12" hidden="false" customHeight="true" outlineLevel="0" collapsed="false">
      <c r="A17" s="37"/>
      <c r="B17" s="38"/>
      <c r="C17" s="38"/>
      <c r="D17" s="38"/>
      <c r="E17" s="38"/>
      <c r="F17" s="38"/>
      <c r="G17" s="38"/>
    </row>
    <row r="18" customFormat="false" ht="12" hidden="false" customHeight="true" outlineLevel="0" collapsed="false">
      <c r="A18" s="37" t="s">
        <v>88</v>
      </c>
      <c r="B18" s="38" t="n">
        <v>5</v>
      </c>
      <c r="C18" s="38" t="n">
        <v>-1.6</v>
      </c>
      <c r="D18" s="38" t="n">
        <v>-5</v>
      </c>
      <c r="E18" s="38" t="n">
        <v>-2.9</v>
      </c>
      <c r="F18" s="38" t="n">
        <v>70</v>
      </c>
      <c r="G18" s="38" t="n">
        <v>2097</v>
      </c>
      <c r="H18" s="39"/>
      <c r="I18" s="39"/>
      <c r="K18" s="39"/>
    </row>
    <row r="19" customFormat="false" ht="12" hidden="false" customHeight="true" outlineLevel="0" collapsed="false">
      <c r="A19" s="37"/>
      <c r="B19" s="38"/>
      <c r="C19" s="38"/>
      <c r="D19" s="38"/>
      <c r="E19" s="38"/>
      <c r="F19" s="38"/>
      <c r="G19" s="38"/>
    </row>
    <row r="20" s="42" customFormat="true" ht="12" hidden="false" customHeight="true" outlineLevel="0" collapsed="false">
      <c r="A20" s="40" t="s">
        <v>89</v>
      </c>
      <c r="B20" s="41" t="n">
        <v>4398</v>
      </c>
      <c r="C20" s="41" t="n">
        <v>616.5</v>
      </c>
      <c r="D20" s="41" t="n">
        <v>3787</v>
      </c>
      <c r="E20" s="41" t="n">
        <v>4912.8</v>
      </c>
      <c r="F20" s="41" t="n">
        <v>21336</v>
      </c>
      <c r="G20" s="41" t="n">
        <v>585026</v>
      </c>
    </row>
    <row r="21" customFormat="false" ht="12" hidden="false" customHeight="true" outlineLevel="0" collapsed="false">
      <c r="A21" s="37" t="s">
        <v>90</v>
      </c>
      <c r="B21" s="38"/>
      <c r="C21" s="38"/>
      <c r="D21" s="38"/>
      <c r="E21" s="38"/>
      <c r="F21" s="38"/>
      <c r="G21" s="38"/>
    </row>
    <row r="22" customFormat="false" ht="12" hidden="false" customHeight="true" outlineLevel="0" collapsed="false">
      <c r="A22" s="37" t="s">
        <v>91</v>
      </c>
      <c r="B22" s="38" t="n">
        <v>97</v>
      </c>
      <c r="C22" s="38" t="n">
        <v>5</v>
      </c>
      <c r="D22" s="38" t="n">
        <v>310</v>
      </c>
      <c r="E22" s="38" t="n">
        <v>287.6</v>
      </c>
      <c r="F22" s="38" t="n">
        <v>1218</v>
      </c>
      <c r="G22" s="38" t="n">
        <v>31321</v>
      </c>
    </row>
    <row r="23" customFormat="false" ht="12" hidden="false" customHeight="true" outlineLevel="0" collapsed="false">
      <c r="A23" s="37"/>
      <c r="B23" s="38"/>
      <c r="C23" s="38"/>
      <c r="D23" s="38"/>
      <c r="E23" s="38"/>
      <c r="F23" s="38"/>
      <c r="G23" s="38"/>
    </row>
    <row r="24" customFormat="false" ht="12" hidden="false" customHeight="true" outlineLevel="0" collapsed="false">
      <c r="A24" s="37" t="s">
        <v>92</v>
      </c>
      <c r="B24" s="38"/>
      <c r="C24" s="38"/>
      <c r="D24" s="38"/>
      <c r="E24" s="38"/>
      <c r="F24" s="38"/>
      <c r="G24" s="38"/>
    </row>
    <row r="25" customFormat="false" ht="12" hidden="false" customHeight="true" outlineLevel="0" collapsed="false">
      <c r="A25" s="37" t="s">
        <v>15</v>
      </c>
      <c r="B25" s="38"/>
      <c r="C25" s="38"/>
      <c r="D25" s="38"/>
      <c r="E25" s="38"/>
      <c r="F25" s="38"/>
      <c r="G25" s="38"/>
    </row>
    <row r="26" customFormat="false" ht="12" hidden="false" customHeight="true" outlineLevel="0" collapsed="false">
      <c r="A26" s="37" t="s">
        <v>93</v>
      </c>
      <c r="B26" s="38" t="n">
        <v>12</v>
      </c>
      <c r="C26" s="38" t="n">
        <v>0.6</v>
      </c>
      <c r="D26" s="38" t="n">
        <v>-94</v>
      </c>
      <c r="E26" s="38" t="n">
        <v>20.2</v>
      </c>
      <c r="F26" s="38" t="n">
        <v>74</v>
      </c>
      <c r="G26" s="38" t="n">
        <v>8925</v>
      </c>
    </row>
    <row r="27" customFormat="false" ht="12" hidden="false" customHeight="true" outlineLevel="0" collapsed="false">
      <c r="A27" s="37"/>
      <c r="B27" s="38"/>
      <c r="C27" s="38"/>
      <c r="D27" s="38"/>
      <c r="E27" s="38"/>
      <c r="F27" s="38"/>
      <c r="G27" s="38"/>
    </row>
    <row r="28" customFormat="false" ht="12" hidden="false" customHeight="true" outlineLevel="0" collapsed="false">
      <c r="A28" s="37" t="s">
        <v>94</v>
      </c>
      <c r="B28" s="38" t="n">
        <v>370</v>
      </c>
      <c r="C28" s="38" t="n">
        <v>-3</v>
      </c>
      <c r="D28" s="38" t="n">
        <v>524</v>
      </c>
      <c r="E28" s="38" t="n">
        <v>563.6</v>
      </c>
      <c r="F28" s="38" t="n">
        <v>1862</v>
      </c>
      <c r="G28" s="38" t="n">
        <v>91991</v>
      </c>
    </row>
    <row r="29" customFormat="false" ht="12" hidden="false" customHeight="true" outlineLevel="0" collapsed="false">
      <c r="A29" s="37" t="s">
        <v>95</v>
      </c>
      <c r="B29" s="38"/>
      <c r="C29" s="38"/>
      <c r="D29" s="38"/>
      <c r="E29" s="38"/>
      <c r="F29" s="38"/>
      <c r="G29" s="38"/>
    </row>
    <row r="30" customFormat="false" ht="12" hidden="false" customHeight="true" outlineLevel="0" collapsed="false">
      <c r="A30" s="37" t="s">
        <v>96</v>
      </c>
      <c r="B30" s="38" t="n">
        <v>258</v>
      </c>
      <c r="C30" s="38" t="n">
        <v>26.7</v>
      </c>
      <c r="D30" s="38" t="n">
        <v>259</v>
      </c>
      <c r="E30" s="38" t="n">
        <v>338.5</v>
      </c>
      <c r="F30" s="38" t="n">
        <v>914</v>
      </c>
      <c r="G30" s="38" t="n">
        <v>67971</v>
      </c>
    </row>
    <row r="31" customFormat="false" ht="12" hidden="false" customHeight="true" outlineLevel="0" collapsed="false">
      <c r="A31" s="37" t="s">
        <v>97</v>
      </c>
      <c r="B31" s="38" t="n">
        <v>9</v>
      </c>
      <c r="C31" s="38" t="n">
        <v>-1.7</v>
      </c>
      <c r="D31" s="38" t="n">
        <v>14</v>
      </c>
      <c r="E31" s="38" t="n">
        <v>20.1</v>
      </c>
      <c r="F31" s="38" t="n">
        <v>82</v>
      </c>
      <c r="G31" s="38" t="n">
        <v>2312</v>
      </c>
    </row>
    <row r="32" customFormat="false" ht="12" hidden="false" customHeight="true" outlineLevel="0" collapsed="false">
      <c r="A32" s="37" t="s">
        <v>98</v>
      </c>
      <c r="B32" s="38"/>
      <c r="C32" s="38"/>
      <c r="D32" s="38"/>
      <c r="E32" s="38"/>
      <c r="F32" s="38"/>
      <c r="G32" s="38"/>
    </row>
    <row r="33" customFormat="false" ht="12" hidden="false" customHeight="true" outlineLevel="0" collapsed="false">
      <c r="A33" s="37" t="s">
        <v>99</v>
      </c>
      <c r="B33" s="38" t="n">
        <v>103</v>
      </c>
      <c r="C33" s="38" t="n">
        <v>-27.9</v>
      </c>
      <c r="D33" s="38" t="n">
        <v>251</v>
      </c>
      <c r="E33" s="38" t="n">
        <v>205</v>
      </c>
      <c r="F33" s="38" t="n">
        <v>866</v>
      </c>
      <c r="G33" s="38" t="n">
        <v>21708</v>
      </c>
    </row>
    <row r="34" customFormat="false" ht="12" hidden="false" customHeight="true" outlineLevel="0" collapsed="false">
      <c r="A34" s="37"/>
      <c r="B34" s="38"/>
      <c r="C34" s="38"/>
      <c r="D34" s="38"/>
      <c r="E34" s="38"/>
      <c r="F34" s="38"/>
      <c r="G34" s="38"/>
    </row>
    <row r="35" customFormat="false" ht="12" hidden="false" customHeight="true" outlineLevel="0" collapsed="false">
      <c r="A35" s="37" t="s">
        <v>100</v>
      </c>
      <c r="B35" s="38" t="n">
        <v>4001</v>
      </c>
      <c r="C35" s="38" t="n">
        <v>620.8</v>
      </c>
      <c r="D35" s="38" t="n">
        <v>3297</v>
      </c>
      <c r="E35" s="38" t="n">
        <v>4254.1</v>
      </c>
      <c r="F35" s="38" t="n">
        <v>19063</v>
      </c>
      <c r="G35" s="38" t="n">
        <v>472410</v>
      </c>
    </row>
    <row r="36" customFormat="false" ht="12" hidden="false" customHeight="true" outlineLevel="0" collapsed="false">
      <c r="A36" s="37"/>
      <c r="B36" s="38"/>
      <c r="C36" s="38"/>
      <c r="D36" s="38"/>
      <c r="E36" s="38"/>
      <c r="F36" s="38"/>
      <c r="G36" s="38"/>
    </row>
    <row r="37" customFormat="false" ht="12" hidden="false" customHeight="true" outlineLevel="0" collapsed="false">
      <c r="A37" s="37" t="s">
        <v>101</v>
      </c>
      <c r="B37" s="38" t="n">
        <v>15</v>
      </c>
      <c r="C37" s="38" t="n">
        <v>-1.9</v>
      </c>
      <c r="D37" s="38" t="n">
        <v>60</v>
      </c>
      <c r="E37" s="38" t="n">
        <v>75.1</v>
      </c>
      <c r="F37" s="38" t="n">
        <v>337</v>
      </c>
      <c r="G37" s="38" t="n">
        <v>11700</v>
      </c>
    </row>
    <row r="38" customFormat="false" ht="12" hidden="false" customHeight="true" outlineLevel="0" collapsed="false">
      <c r="B38" s="39"/>
      <c r="C38" s="39"/>
      <c r="D38" s="39"/>
      <c r="E38" s="43"/>
      <c r="F38" s="39"/>
      <c r="G38" s="39"/>
    </row>
    <row r="39" customFormat="false" ht="12" hidden="false" customHeight="true" outlineLevel="0" collapsed="false">
      <c r="B39" s="39"/>
      <c r="C39" s="39"/>
      <c r="D39" s="39"/>
      <c r="E39" s="43"/>
      <c r="F39" s="39"/>
      <c r="G39" s="39"/>
    </row>
    <row r="40" customFormat="false" ht="12" hidden="false" customHeight="true" outlineLevel="0" collapsed="false">
      <c r="B40" s="39"/>
      <c r="C40" s="39"/>
      <c r="D40" s="39"/>
      <c r="E40" s="43"/>
      <c r="F40" s="39"/>
      <c r="G40" s="39"/>
    </row>
    <row r="41" customFormat="false" ht="12" hidden="false" customHeight="true" outlineLevel="0" collapsed="false">
      <c r="B41" s="39"/>
      <c r="C41" s="39"/>
      <c r="D41" s="39"/>
      <c r="E41" s="43"/>
      <c r="F41" s="39"/>
      <c r="G41" s="39"/>
    </row>
    <row r="42" customFormat="false" ht="12" hidden="false" customHeight="true" outlineLevel="0" collapsed="false">
      <c r="B42" s="39"/>
      <c r="C42" s="39"/>
      <c r="D42" s="39"/>
      <c r="E42" s="43"/>
      <c r="F42" s="39"/>
      <c r="G42" s="39"/>
    </row>
  </sheetData>
  <mergeCells count="7">
    <mergeCell ref="A2:G2"/>
    <mergeCell ref="A3:G3"/>
    <mergeCell ref="A5:A10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9921875" defaultRowHeight="12" zeroHeight="false" outlineLevelRow="0" outlineLevelCol="0"/>
  <cols>
    <col collapsed="false" customWidth="true" hidden="false" outlineLevel="0" max="1" min="1" style="21" width="32.33"/>
    <col collapsed="false" customWidth="true" hidden="false" outlineLevel="0" max="8" min="2" style="21" width="9.16"/>
    <col collapsed="false" customWidth="true" hidden="false" outlineLevel="0" max="9" min="9" style="21" width="10.82"/>
    <col collapsed="false" customWidth="false" hidden="false" outlineLevel="0" max="257" min="10" style="21" width="11.99"/>
  </cols>
  <sheetData>
    <row r="2" customFormat="false" ht="12" hidden="false" customHeight="true" outlineLevel="0" collapsed="false">
      <c r="A2" s="22" t="s">
        <v>102</v>
      </c>
      <c r="B2" s="22"/>
      <c r="C2" s="22"/>
      <c r="D2" s="22"/>
      <c r="E2" s="22"/>
      <c r="F2" s="22"/>
      <c r="G2" s="22"/>
      <c r="H2" s="22"/>
      <c r="I2" s="22"/>
    </row>
    <row r="3" customFormat="false" ht="12" hidden="false" customHeight="true" outlineLevel="0" collapsed="false">
      <c r="A3" s="23" t="s">
        <v>103</v>
      </c>
      <c r="B3" s="23"/>
      <c r="C3" s="23"/>
      <c r="D3" s="23"/>
      <c r="E3" s="23"/>
      <c r="F3" s="23"/>
      <c r="G3" s="23"/>
      <c r="H3" s="23"/>
      <c r="I3" s="23"/>
    </row>
    <row r="5" customFormat="false" ht="12" hidden="false" customHeight="true" outlineLevel="0" collapsed="false">
      <c r="A5" s="24" t="s">
        <v>104</v>
      </c>
      <c r="B5" s="44"/>
      <c r="C5" s="26" t="s">
        <v>105</v>
      </c>
      <c r="D5" s="26" t="s">
        <v>106</v>
      </c>
      <c r="E5" s="26" t="s">
        <v>69</v>
      </c>
      <c r="F5" s="26"/>
      <c r="G5" s="45" t="s">
        <v>107</v>
      </c>
      <c r="H5" s="26" t="s">
        <v>70</v>
      </c>
      <c r="I5" s="27" t="s">
        <v>71</v>
      </c>
    </row>
    <row r="6" customFormat="false" ht="12" hidden="false" customHeight="true" outlineLevel="0" collapsed="false">
      <c r="A6" s="24"/>
      <c r="B6" s="46"/>
      <c r="C6" s="26"/>
      <c r="D6" s="26"/>
      <c r="E6" s="26"/>
      <c r="F6" s="26"/>
      <c r="G6" s="47" t="s">
        <v>108</v>
      </c>
      <c r="H6" s="26"/>
      <c r="I6" s="23" t="s">
        <v>73</v>
      </c>
    </row>
    <row r="7" customFormat="false" ht="12" hidden="false" customHeight="true" outlineLevel="0" collapsed="false">
      <c r="A7" s="24"/>
      <c r="B7" s="47" t="s">
        <v>109</v>
      </c>
      <c r="C7" s="26"/>
      <c r="D7" s="26"/>
      <c r="E7" s="31" t="s">
        <v>76</v>
      </c>
      <c r="F7" s="31" t="s">
        <v>110</v>
      </c>
      <c r="G7" s="47" t="s">
        <v>111</v>
      </c>
      <c r="H7" s="26"/>
      <c r="I7" s="23" t="s">
        <v>78</v>
      </c>
    </row>
    <row r="8" customFormat="false" ht="12" hidden="false" customHeight="true" outlineLevel="0" collapsed="false">
      <c r="A8" s="24"/>
      <c r="B8" s="46"/>
      <c r="C8" s="26"/>
      <c r="D8" s="26"/>
      <c r="E8" s="31"/>
      <c r="F8" s="31"/>
      <c r="G8" s="47" t="s">
        <v>112</v>
      </c>
      <c r="H8" s="26"/>
      <c r="I8" s="23" t="s">
        <v>80</v>
      </c>
    </row>
    <row r="9" customFormat="false" ht="12" hidden="false" customHeight="true" outlineLevel="0" collapsed="false">
      <c r="A9" s="24"/>
      <c r="B9" s="48"/>
      <c r="C9" s="26"/>
      <c r="D9" s="26"/>
      <c r="E9" s="31"/>
      <c r="F9" s="31"/>
      <c r="G9" s="48" t="s">
        <v>113</v>
      </c>
      <c r="H9" s="26"/>
      <c r="I9" s="34" t="s">
        <v>81</v>
      </c>
    </row>
    <row r="10" customFormat="false" ht="12" hidden="false" customHeight="true" outlineLevel="0" collapsed="false">
      <c r="A10" s="24"/>
      <c r="B10" s="35" t="s">
        <v>82</v>
      </c>
      <c r="C10" s="35" t="s">
        <v>114</v>
      </c>
      <c r="D10" s="35" t="s">
        <v>83</v>
      </c>
      <c r="E10" s="35" t="s">
        <v>82</v>
      </c>
      <c r="F10" s="35" t="s">
        <v>83</v>
      </c>
      <c r="G10" s="35" t="s">
        <v>115</v>
      </c>
      <c r="H10" s="35" t="s">
        <v>82</v>
      </c>
      <c r="I10" s="36" t="s">
        <v>84</v>
      </c>
    </row>
    <row r="11" s="50" customFormat="true" ht="24.95" hidden="false" customHeight="true" outlineLevel="0" collapsed="false">
      <c r="A11" s="49" t="s">
        <v>89</v>
      </c>
      <c r="B11" s="49"/>
      <c r="C11" s="49"/>
      <c r="D11" s="49"/>
      <c r="E11" s="49"/>
      <c r="F11" s="49"/>
      <c r="G11" s="49"/>
      <c r="H11" s="49"/>
      <c r="I11" s="49"/>
    </row>
    <row r="12" customFormat="false" ht="12" hidden="false" customHeight="true" outlineLevel="0" collapsed="false">
      <c r="A12" s="37" t="s">
        <v>116</v>
      </c>
      <c r="B12" s="51"/>
      <c r="C12" s="51"/>
      <c r="D12" s="51"/>
      <c r="E12" s="51"/>
      <c r="F12" s="52"/>
      <c r="G12" s="52"/>
      <c r="H12" s="52"/>
      <c r="I12" s="52"/>
      <c r="J12" s="53"/>
      <c r="K12" s="53"/>
      <c r="L12" s="53"/>
      <c r="M12" s="53"/>
      <c r="N12" s="53"/>
      <c r="O12" s="53"/>
      <c r="P12" s="53"/>
      <c r="Q12" s="53"/>
      <c r="R12" s="53"/>
      <c r="S12" s="53"/>
    </row>
    <row r="13" customFormat="false" ht="12" hidden="false" customHeight="true" outlineLevel="0" collapsed="false">
      <c r="A13" s="37" t="s">
        <v>117</v>
      </c>
      <c r="B13" s="53" t="n">
        <v>2247</v>
      </c>
      <c r="C13" s="53" t="n">
        <v>1559</v>
      </c>
      <c r="D13" s="53" t="n">
        <v>866</v>
      </c>
      <c r="E13" s="53" t="n">
        <v>2247</v>
      </c>
      <c r="F13" s="53" t="n">
        <v>2900.8</v>
      </c>
      <c r="G13" s="53" t="n">
        <v>129.096573208723</v>
      </c>
      <c r="H13" s="53" t="n">
        <v>13494</v>
      </c>
      <c r="I13" s="53" t="n">
        <v>332151</v>
      </c>
    </row>
    <row r="14" customFormat="false" ht="12" hidden="false" customHeight="true" outlineLevel="0" collapsed="false">
      <c r="A14" s="37" t="s">
        <v>118</v>
      </c>
      <c r="B14" s="53" t="n">
        <v>158</v>
      </c>
      <c r="C14" s="53" t="n">
        <v>149</v>
      </c>
      <c r="D14" s="53" t="n">
        <v>79.8</v>
      </c>
      <c r="E14" s="53" t="n">
        <v>316</v>
      </c>
      <c r="F14" s="53" t="n">
        <v>285.9</v>
      </c>
      <c r="G14" s="53" t="n">
        <v>90.4746835443038</v>
      </c>
      <c r="H14" s="53" t="n">
        <v>1322</v>
      </c>
      <c r="I14" s="53" t="n">
        <v>31121</v>
      </c>
    </row>
    <row r="15" customFormat="false" ht="12" hidden="false" customHeight="true" outlineLevel="0" collapsed="false">
      <c r="A15" s="37" t="s">
        <v>119</v>
      </c>
      <c r="B15" s="53" t="n">
        <v>85</v>
      </c>
      <c r="C15" s="53" t="n">
        <v>256</v>
      </c>
      <c r="D15" s="53" t="n">
        <v>136.2</v>
      </c>
      <c r="E15" s="53" t="n">
        <v>678</v>
      </c>
      <c r="F15" s="53" t="n">
        <v>483.8</v>
      </c>
      <c r="G15" s="53" t="n">
        <v>71.3569321533923</v>
      </c>
      <c r="H15" s="53" t="n">
        <v>2209</v>
      </c>
      <c r="I15" s="53" t="n">
        <v>52644</v>
      </c>
    </row>
    <row r="16" customFormat="false" ht="12" hidden="false" customHeight="true" outlineLevel="0" collapsed="false">
      <c r="A16" s="37" t="s">
        <v>88</v>
      </c>
      <c r="B16" s="53" t="n">
        <v>2</v>
      </c>
      <c r="C16" s="53" t="n">
        <v>10</v>
      </c>
      <c r="D16" s="53" t="n">
        <v>5.6</v>
      </c>
      <c r="E16" s="53" t="s">
        <v>19</v>
      </c>
      <c r="F16" s="53" t="s">
        <v>19</v>
      </c>
      <c r="G16" s="53" t="s">
        <v>27</v>
      </c>
      <c r="H16" s="53" t="n">
        <v>48</v>
      </c>
      <c r="I16" s="53" t="n">
        <v>1848</v>
      </c>
    </row>
    <row r="17" customFormat="false" ht="12" hidden="false" customHeight="true" outlineLevel="0" collapsed="false">
      <c r="A17" s="37"/>
      <c r="B17" s="53"/>
      <c r="C17" s="53"/>
      <c r="D17" s="53"/>
      <c r="E17" s="53"/>
      <c r="F17" s="53"/>
      <c r="G17" s="53"/>
      <c r="H17" s="53"/>
      <c r="I17" s="53"/>
    </row>
    <row r="18" customFormat="false" ht="12" hidden="false" customHeight="true" outlineLevel="0" collapsed="false">
      <c r="A18" s="40" t="s">
        <v>120</v>
      </c>
      <c r="B18" s="54" t="n">
        <v>2492</v>
      </c>
      <c r="C18" s="54" t="n">
        <v>1973</v>
      </c>
      <c r="D18" s="54" t="n">
        <v>1087.6</v>
      </c>
      <c r="E18" s="54" t="n">
        <v>3241</v>
      </c>
      <c r="F18" s="54" t="n">
        <v>3670.6</v>
      </c>
      <c r="G18" s="54" t="n">
        <v>113.255168157976</v>
      </c>
      <c r="H18" s="54" t="n">
        <v>17073</v>
      </c>
      <c r="I18" s="54" t="n">
        <v>417764</v>
      </c>
    </row>
    <row r="19" customFormat="false" ht="12" hidden="false" customHeight="true" outlineLevel="0" collapsed="false">
      <c r="A19" s="37" t="s">
        <v>121</v>
      </c>
      <c r="B19" s="53"/>
      <c r="C19" s="53"/>
      <c r="D19" s="53"/>
      <c r="E19" s="53"/>
      <c r="F19" s="53"/>
      <c r="G19" s="53"/>
      <c r="H19" s="53"/>
      <c r="I19" s="53"/>
    </row>
    <row r="20" customFormat="false" ht="12" hidden="false" customHeight="true" outlineLevel="0" collapsed="false">
      <c r="A20" s="37" t="s">
        <v>122</v>
      </c>
      <c r="B20" s="53"/>
      <c r="C20" s="53"/>
      <c r="D20" s="53"/>
      <c r="E20" s="53"/>
      <c r="F20" s="53"/>
      <c r="G20" s="53"/>
      <c r="H20" s="53"/>
      <c r="I20" s="53"/>
    </row>
    <row r="21" customFormat="false" ht="12" hidden="false" customHeight="true" outlineLevel="0" collapsed="false">
      <c r="A21" s="37" t="s">
        <v>123</v>
      </c>
      <c r="B21" s="53" t="n">
        <v>36</v>
      </c>
      <c r="C21" s="53" t="n">
        <v>94</v>
      </c>
      <c r="D21" s="53" t="n">
        <v>46.7</v>
      </c>
      <c r="E21" s="53" t="n">
        <v>224</v>
      </c>
      <c r="F21" s="53" t="n">
        <v>197</v>
      </c>
      <c r="G21" s="53" t="n">
        <v>87.9464285714286</v>
      </c>
      <c r="H21" s="53" t="n">
        <v>913</v>
      </c>
      <c r="I21" s="53" t="n">
        <v>18300</v>
      </c>
    </row>
    <row r="22" customFormat="false" ht="12" hidden="false" customHeight="true" outlineLevel="0" collapsed="false">
      <c r="A22" s="37"/>
      <c r="B22" s="53"/>
      <c r="C22" s="53"/>
      <c r="D22" s="53"/>
      <c r="E22" s="53"/>
      <c r="F22" s="53"/>
      <c r="G22" s="53"/>
      <c r="H22" s="53"/>
      <c r="I22" s="53"/>
    </row>
    <row r="23" customFormat="false" ht="12" hidden="false" customHeight="true" outlineLevel="0" collapsed="false">
      <c r="A23" s="37" t="s">
        <v>92</v>
      </c>
      <c r="B23" s="53"/>
      <c r="C23" s="53"/>
      <c r="D23" s="53"/>
      <c r="E23" s="53"/>
      <c r="F23" s="53"/>
      <c r="G23" s="53"/>
      <c r="H23" s="53"/>
      <c r="I23" s="53"/>
    </row>
    <row r="24" customFormat="false" ht="12" hidden="false" customHeight="true" outlineLevel="0" collapsed="false">
      <c r="A24" s="37" t="s">
        <v>15</v>
      </c>
      <c r="B24" s="53"/>
      <c r="C24" s="53"/>
      <c r="D24" s="53"/>
      <c r="E24" s="53"/>
      <c r="F24" s="53"/>
      <c r="G24" s="53"/>
      <c r="H24" s="53"/>
      <c r="I24" s="53"/>
    </row>
    <row r="25" customFormat="false" ht="12" hidden="false" customHeight="true" outlineLevel="0" collapsed="false">
      <c r="A25" s="37" t="s">
        <v>93</v>
      </c>
      <c r="B25" s="53" t="n">
        <v>2</v>
      </c>
      <c r="C25" s="53" t="n">
        <v>6</v>
      </c>
      <c r="D25" s="53" t="n">
        <v>4.5</v>
      </c>
      <c r="E25" s="53" t="n">
        <v>13</v>
      </c>
      <c r="F25" s="53" t="n">
        <v>6.7</v>
      </c>
      <c r="G25" s="53" t="s">
        <v>27</v>
      </c>
      <c r="H25" s="53" t="n">
        <v>25</v>
      </c>
      <c r="I25" s="53" t="n">
        <v>3293</v>
      </c>
    </row>
    <row r="26" customFormat="false" ht="12" hidden="false" customHeight="true" outlineLevel="0" collapsed="false">
      <c r="A26" s="37" t="s">
        <v>94</v>
      </c>
      <c r="B26" s="53" t="n">
        <v>177</v>
      </c>
      <c r="C26" s="53" t="n">
        <v>221</v>
      </c>
      <c r="D26" s="53" t="n">
        <v>96.8</v>
      </c>
      <c r="E26" s="53" t="n">
        <v>469</v>
      </c>
      <c r="F26" s="53" t="n">
        <v>397.7</v>
      </c>
      <c r="G26" s="53" t="s">
        <v>27</v>
      </c>
      <c r="H26" s="53" t="n">
        <v>1844</v>
      </c>
      <c r="I26" s="53" t="n">
        <v>45001</v>
      </c>
    </row>
    <row r="27" customFormat="false" ht="12" hidden="false" customHeight="true" outlineLevel="0" collapsed="false">
      <c r="A27" s="37" t="s">
        <v>124</v>
      </c>
      <c r="B27" s="53"/>
      <c r="C27" s="53"/>
      <c r="D27" s="53"/>
      <c r="E27" s="53"/>
      <c r="F27" s="53"/>
      <c r="G27" s="53"/>
      <c r="H27" s="53"/>
      <c r="I27" s="53"/>
    </row>
    <row r="28" customFormat="false" ht="12" hidden="false" customHeight="true" outlineLevel="0" collapsed="false">
      <c r="A28" s="37" t="s">
        <v>125</v>
      </c>
      <c r="B28" s="53" t="n">
        <v>123</v>
      </c>
      <c r="C28" s="53" t="n">
        <v>152</v>
      </c>
      <c r="D28" s="53" t="n">
        <v>61.9</v>
      </c>
      <c r="E28" s="53" t="n">
        <v>314</v>
      </c>
      <c r="F28" s="53" t="n">
        <v>276.8</v>
      </c>
      <c r="G28" s="53" t="s">
        <v>27</v>
      </c>
      <c r="H28" s="53" t="n">
        <v>1278</v>
      </c>
      <c r="I28" s="53" t="n">
        <v>31462</v>
      </c>
    </row>
    <row r="29" customFormat="false" ht="12" hidden="false" customHeight="true" outlineLevel="0" collapsed="false">
      <c r="A29" s="37" t="s">
        <v>126</v>
      </c>
      <c r="B29" s="53" t="n">
        <v>4</v>
      </c>
      <c r="C29" s="53" t="n">
        <v>4</v>
      </c>
      <c r="D29" s="53" t="n">
        <v>2</v>
      </c>
      <c r="E29" s="53" t="n">
        <v>11</v>
      </c>
      <c r="F29" s="53" t="n">
        <v>8.4</v>
      </c>
      <c r="G29" s="53" t="s">
        <v>27</v>
      </c>
      <c r="H29" s="53" t="n">
        <v>52</v>
      </c>
      <c r="I29" s="53" t="n">
        <v>969</v>
      </c>
    </row>
    <row r="30" customFormat="false" ht="12" hidden="false" customHeight="true" outlineLevel="0" collapsed="false">
      <c r="A30" s="37" t="s">
        <v>127</v>
      </c>
      <c r="B30" s="53"/>
      <c r="C30" s="53"/>
      <c r="D30" s="53"/>
      <c r="E30" s="53"/>
      <c r="F30" s="53"/>
      <c r="G30" s="53"/>
      <c r="H30" s="53"/>
      <c r="I30" s="53"/>
    </row>
    <row r="31" customFormat="false" ht="12" hidden="false" customHeight="true" outlineLevel="0" collapsed="false">
      <c r="A31" s="37" t="s">
        <v>99</v>
      </c>
      <c r="B31" s="53" t="n">
        <v>50</v>
      </c>
      <c r="C31" s="53" t="n">
        <v>64</v>
      </c>
      <c r="D31" s="53" t="n">
        <v>33</v>
      </c>
      <c r="E31" s="53" t="n">
        <v>144</v>
      </c>
      <c r="F31" s="53" t="n">
        <v>112.5</v>
      </c>
      <c r="G31" s="53" t="s">
        <v>27</v>
      </c>
      <c r="H31" s="53" t="n">
        <v>514</v>
      </c>
      <c r="I31" s="53" t="n">
        <v>12570</v>
      </c>
    </row>
    <row r="32" customFormat="false" ht="12" hidden="false" customHeight="true" outlineLevel="0" collapsed="false">
      <c r="A32" s="37" t="s">
        <v>100</v>
      </c>
      <c r="B32" s="53" t="n">
        <v>2306</v>
      </c>
      <c r="C32" s="53" t="n">
        <v>1711</v>
      </c>
      <c r="D32" s="53" t="n">
        <v>966.9</v>
      </c>
      <c r="E32" s="53" t="n">
        <v>2694</v>
      </c>
      <c r="F32" s="53" t="n">
        <v>3217.1</v>
      </c>
      <c r="G32" s="53" t="s">
        <v>27</v>
      </c>
      <c r="H32" s="53" t="n">
        <v>14998</v>
      </c>
      <c r="I32" s="53" t="n">
        <v>362320</v>
      </c>
    </row>
    <row r="33" customFormat="false" ht="12" hidden="false" customHeight="true" outlineLevel="0" collapsed="false">
      <c r="A33" s="37" t="s">
        <v>101</v>
      </c>
      <c r="B33" s="53" t="n">
        <v>7</v>
      </c>
      <c r="C33" s="53" t="n">
        <v>35</v>
      </c>
      <c r="D33" s="53" t="n">
        <v>19.4</v>
      </c>
      <c r="E33" s="53" t="n">
        <v>65</v>
      </c>
      <c r="F33" s="53" t="n">
        <v>49.1</v>
      </c>
      <c r="G33" s="53" t="s">
        <v>27</v>
      </c>
      <c r="H33" s="53" t="n">
        <v>206</v>
      </c>
      <c r="I33" s="53" t="n">
        <v>7150</v>
      </c>
    </row>
    <row r="34" s="50" customFormat="true" ht="24.95" hidden="false" customHeight="true" outlineLevel="0" collapsed="false">
      <c r="A34" s="49" t="s">
        <v>128</v>
      </c>
      <c r="B34" s="49"/>
      <c r="C34" s="49"/>
      <c r="D34" s="49"/>
      <c r="E34" s="49"/>
      <c r="F34" s="49"/>
      <c r="G34" s="49"/>
      <c r="H34" s="49"/>
      <c r="I34" s="49"/>
    </row>
    <row r="35" customFormat="false" ht="12" hidden="false" customHeight="true" outlineLevel="0" collapsed="false">
      <c r="A35" s="37" t="s">
        <v>116</v>
      </c>
      <c r="B35" s="55"/>
      <c r="C35" s="55"/>
      <c r="D35" s="55"/>
      <c r="E35" s="55"/>
      <c r="F35" s="55"/>
      <c r="G35" s="56"/>
      <c r="H35" s="55"/>
      <c r="I35" s="55"/>
    </row>
    <row r="36" customFormat="false" ht="12" hidden="false" customHeight="true" outlineLevel="0" collapsed="false">
      <c r="A36" s="37" t="s">
        <v>117</v>
      </c>
      <c r="B36" s="53" t="n">
        <v>258</v>
      </c>
      <c r="C36" s="53" t="n">
        <v>165</v>
      </c>
      <c r="D36" s="53" t="n">
        <v>92.3</v>
      </c>
      <c r="E36" s="53" t="n">
        <v>258</v>
      </c>
      <c r="F36" s="53" t="n">
        <v>316.2</v>
      </c>
      <c r="G36" s="53" t="n">
        <v>122.558139534884</v>
      </c>
      <c r="H36" s="53" t="n">
        <v>1494</v>
      </c>
      <c r="I36" s="53" t="n">
        <v>38302</v>
      </c>
    </row>
    <row r="37" customFormat="false" ht="12" hidden="false" customHeight="true" outlineLevel="0" collapsed="false">
      <c r="A37" s="37" t="s">
        <v>118</v>
      </c>
      <c r="B37" s="53" t="n">
        <v>20</v>
      </c>
      <c r="C37" s="53" t="n">
        <v>19</v>
      </c>
      <c r="D37" s="53" t="n">
        <v>11.6</v>
      </c>
      <c r="E37" s="53" t="n">
        <v>40</v>
      </c>
      <c r="F37" s="53" t="n">
        <v>35.2</v>
      </c>
      <c r="G37" s="53" t="n">
        <v>88</v>
      </c>
      <c r="H37" s="53" t="n">
        <v>169</v>
      </c>
      <c r="I37" s="53" t="n">
        <v>4193</v>
      </c>
    </row>
    <row r="38" customFormat="false" ht="12" hidden="false" customHeight="true" outlineLevel="0" collapsed="false">
      <c r="A38" s="37" t="s">
        <v>119</v>
      </c>
      <c r="B38" s="53" t="n">
        <v>2</v>
      </c>
      <c r="C38" s="53" t="n">
        <v>5</v>
      </c>
      <c r="D38" s="53" t="n">
        <v>5</v>
      </c>
      <c r="E38" s="53" t="n">
        <v>9</v>
      </c>
      <c r="F38" s="53" t="n">
        <v>7.3</v>
      </c>
      <c r="G38" s="53" t="n">
        <v>81.1111111111111</v>
      </c>
      <c r="H38" s="53" t="n">
        <v>38</v>
      </c>
      <c r="I38" s="53" t="n">
        <v>920</v>
      </c>
    </row>
    <row r="39" customFormat="false" ht="12" hidden="false" customHeight="true" outlineLevel="0" collapsed="false">
      <c r="A39" s="37" t="s">
        <v>88</v>
      </c>
      <c r="B39" s="53" t="s">
        <v>19</v>
      </c>
      <c r="C39" s="53" t="s">
        <v>19</v>
      </c>
      <c r="D39" s="53" t="s">
        <v>19</v>
      </c>
      <c r="E39" s="53" t="s">
        <v>19</v>
      </c>
      <c r="F39" s="53" t="s">
        <v>19</v>
      </c>
      <c r="G39" s="53" t="s">
        <v>27</v>
      </c>
      <c r="H39" s="53" t="s">
        <v>19</v>
      </c>
      <c r="I39" s="53" t="s">
        <v>19</v>
      </c>
    </row>
    <row r="40" customFormat="false" ht="12" hidden="false" customHeight="true" outlineLevel="0" collapsed="false">
      <c r="A40" s="37"/>
      <c r="B40" s="53"/>
      <c r="C40" s="53"/>
      <c r="D40" s="53"/>
      <c r="E40" s="53"/>
      <c r="F40" s="53"/>
      <c r="G40" s="53"/>
      <c r="H40" s="53"/>
      <c r="I40" s="53"/>
    </row>
    <row r="41" customFormat="false" ht="12" hidden="false" customHeight="true" outlineLevel="0" collapsed="false">
      <c r="A41" s="40" t="s">
        <v>129</v>
      </c>
      <c r="B41" s="54" t="n">
        <v>280</v>
      </c>
      <c r="C41" s="54" t="n">
        <v>189</v>
      </c>
      <c r="D41" s="54" t="n">
        <v>108.8</v>
      </c>
      <c r="E41" s="54" t="n">
        <v>307</v>
      </c>
      <c r="F41" s="54" t="n">
        <v>358.7</v>
      </c>
      <c r="G41" s="54" t="n">
        <v>116.840390879479</v>
      </c>
      <c r="H41" s="54" t="n">
        <v>1701</v>
      </c>
      <c r="I41" s="54" t="n">
        <v>43415</v>
      </c>
    </row>
    <row r="42" customFormat="false" ht="12" hidden="false" customHeight="true" outlineLevel="0" collapsed="false">
      <c r="A42" s="37" t="s">
        <v>121</v>
      </c>
      <c r="B42" s="53"/>
      <c r="C42" s="53"/>
      <c r="D42" s="53"/>
      <c r="E42" s="53"/>
      <c r="F42" s="53"/>
      <c r="G42" s="53"/>
      <c r="H42" s="53"/>
      <c r="I42" s="53"/>
    </row>
    <row r="43" customFormat="false" ht="12" hidden="false" customHeight="true" outlineLevel="0" collapsed="false">
      <c r="A43" s="37" t="s">
        <v>122</v>
      </c>
      <c r="B43" s="53"/>
      <c r="C43" s="53"/>
      <c r="D43" s="53"/>
      <c r="E43" s="53"/>
      <c r="F43" s="53"/>
      <c r="G43" s="53"/>
      <c r="H43" s="53"/>
      <c r="I43" s="53"/>
    </row>
    <row r="44" customFormat="false" ht="12" hidden="false" customHeight="true" outlineLevel="0" collapsed="false">
      <c r="A44" s="37" t="s">
        <v>123</v>
      </c>
      <c r="B44" s="53" t="n">
        <v>1</v>
      </c>
      <c r="C44" s="53" t="n">
        <v>2</v>
      </c>
      <c r="D44" s="53" t="n">
        <v>2.4</v>
      </c>
      <c r="E44" s="53" t="n">
        <v>5</v>
      </c>
      <c r="F44" s="53" t="n">
        <v>3.5</v>
      </c>
      <c r="G44" s="53" t="s">
        <v>27</v>
      </c>
      <c r="H44" s="53" t="n">
        <v>20</v>
      </c>
      <c r="I44" s="53" t="n">
        <v>505</v>
      </c>
    </row>
    <row r="45" customFormat="false" ht="12" hidden="false" customHeight="true" outlineLevel="0" collapsed="false">
      <c r="A45" s="37"/>
      <c r="B45" s="53"/>
      <c r="C45" s="53"/>
      <c r="D45" s="53"/>
      <c r="E45" s="53"/>
      <c r="F45" s="53"/>
      <c r="G45" s="53"/>
      <c r="H45" s="53"/>
      <c r="I45" s="53"/>
    </row>
    <row r="46" customFormat="false" ht="12" hidden="false" customHeight="true" outlineLevel="0" collapsed="false">
      <c r="A46" s="37" t="s">
        <v>92</v>
      </c>
      <c r="B46" s="53"/>
      <c r="C46" s="53"/>
      <c r="D46" s="53"/>
      <c r="E46" s="53"/>
      <c r="F46" s="53"/>
      <c r="G46" s="53"/>
      <c r="H46" s="53"/>
      <c r="I46" s="53"/>
    </row>
    <row r="47" customFormat="false" ht="12" hidden="false" customHeight="true" outlineLevel="0" collapsed="false">
      <c r="A47" s="37" t="s">
        <v>15</v>
      </c>
      <c r="B47" s="53"/>
      <c r="C47" s="53"/>
      <c r="D47" s="53"/>
      <c r="E47" s="53"/>
      <c r="F47" s="53"/>
      <c r="G47" s="53"/>
      <c r="H47" s="53"/>
      <c r="I47" s="53"/>
    </row>
    <row r="48" customFormat="false" ht="12" hidden="false" customHeight="true" outlineLevel="0" collapsed="false">
      <c r="A48" s="37" t="s">
        <v>93</v>
      </c>
      <c r="B48" s="53" t="s">
        <v>19</v>
      </c>
      <c r="C48" s="53" t="s">
        <v>19</v>
      </c>
      <c r="D48" s="53" t="s">
        <v>19</v>
      </c>
      <c r="E48" s="53" t="s">
        <v>19</v>
      </c>
      <c r="F48" s="53" t="s">
        <v>19</v>
      </c>
      <c r="G48" s="53" t="s">
        <v>27</v>
      </c>
      <c r="H48" s="53" t="s">
        <v>19</v>
      </c>
      <c r="I48" s="53" t="s">
        <v>19</v>
      </c>
    </row>
    <row r="49" customFormat="false" ht="12" hidden="false" customHeight="true" outlineLevel="0" collapsed="false">
      <c r="A49" s="37" t="s">
        <v>94</v>
      </c>
      <c r="B49" s="53" t="n">
        <v>4</v>
      </c>
      <c r="C49" s="53" t="n">
        <v>5</v>
      </c>
      <c r="D49" s="53" t="n">
        <v>3.4</v>
      </c>
      <c r="E49" s="53" t="n">
        <v>7</v>
      </c>
      <c r="F49" s="53" t="n">
        <v>7.5</v>
      </c>
      <c r="G49" s="53" t="s">
        <v>27</v>
      </c>
      <c r="H49" s="53" t="n">
        <v>36</v>
      </c>
      <c r="I49" s="53" t="n">
        <v>834</v>
      </c>
    </row>
    <row r="50" customFormat="false" ht="12" hidden="false" customHeight="true" outlineLevel="0" collapsed="false">
      <c r="A50" s="37" t="s">
        <v>95</v>
      </c>
      <c r="B50" s="53"/>
      <c r="C50" s="53"/>
      <c r="D50" s="53"/>
      <c r="E50" s="53"/>
      <c r="F50" s="53"/>
      <c r="G50" s="53"/>
      <c r="H50" s="53"/>
      <c r="I50" s="53"/>
    </row>
    <row r="51" customFormat="false" ht="12" hidden="false" customHeight="true" outlineLevel="0" collapsed="false">
      <c r="A51" s="37" t="s">
        <v>96</v>
      </c>
      <c r="B51" s="53" t="n">
        <v>1</v>
      </c>
      <c r="C51" s="53" t="n">
        <v>1</v>
      </c>
      <c r="D51" s="53" t="s">
        <v>19</v>
      </c>
      <c r="E51" s="53" t="n">
        <v>1</v>
      </c>
      <c r="F51" s="53" t="n">
        <v>1.4</v>
      </c>
      <c r="G51" s="53" t="s">
        <v>27</v>
      </c>
      <c r="H51" s="53" t="n">
        <v>6</v>
      </c>
      <c r="I51" s="53" t="n">
        <v>110</v>
      </c>
    </row>
    <row r="52" customFormat="false" ht="12" hidden="false" customHeight="true" outlineLevel="0" collapsed="false">
      <c r="A52" s="37" t="s">
        <v>97</v>
      </c>
      <c r="B52" s="53" t="n">
        <v>1</v>
      </c>
      <c r="C52" s="53" t="n">
        <v>1</v>
      </c>
      <c r="D52" s="53" t="n">
        <v>0.2</v>
      </c>
      <c r="E52" s="53" t="n">
        <v>1</v>
      </c>
      <c r="F52" s="53" t="n">
        <v>1</v>
      </c>
      <c r="G52" s="53" t="s">
        <v>27</v>
      </c>
      <c r="H52" s="53" t="n">
        <v>6</v>
      </c>
      <c r="I52" s="53" t="n">
        <v>175</v>
      </c>
    </row>
    <row r="53" customFormat="false" ht="12" hidden="false" customHeight="true" outlineLevel="0" collapsed="false">
      <c r="A53" s="37" t="s">
        <v>98</v>
      </c>
      <c r="B53" s="53"/>
      <c r="C53" s="53"/>
      <c r="D53" s="53"/>
      <c r="E53" s="53"/>
      <c r="F53" s="53"/>
      <c r="G53" s="53"/>
      <c r="H53" s="53"/>
      <c r="I53" s="53"/>
    </row>
    <row r="54" customFormat="false" ht="12" hidden="false" customHeight="true" outlineLevel="0" collapsed="false">
      <c r="A54" s="37" t="s">
        <v>130</v>
      </c>
      <c r="B54" s="53" t="n">
        <v>2</v>
      </c>
      <c r="C54" s="53" t="n">
        <v>4</v>
      </c>
      <c r="D54" s="53" t="n">
        <v>3.2</v>
      </c>
      <c r="E54" s="53" t="n">
        <v>5</v>
      </c>
      <c r="F54" s="53" t="n">
        <v>5.2</v>
      </c>
      <c r="G54" s="53" t="s">
        <v>27</v>
      </c>
      <c r="H54" s="53" t="n">
        <v>24</v>
      </c>
      <c r="I54" s="53" t="n">
        <v>549</v>
      </c>
    </row>
    <row r="55" customFormat="false" ht="12" hidden="false" customHeight="true" outlineLevel="0" collapsed="false">
      <c r="A55" s="37" t="s">
        <v>100</v>
      </c>
      <c r="B55" s="53" t="n">
        <v>275</v>
      </c>
      <c r="C55" s="53" t="n">
        <v>183</v>
      </c>
      <c r="D55" s="53" t="n">
        <v>105.5</v>
      </c>
      <c r="E55" s="53" t="n">
        <v>299</v>
      </c>
      <c r="F55" s="53" t="n">
        <v>350.1</v>
      </c>
      <c r="G55" s="53" t="s">
        <v>27</v>
      </c>
      <c r="H55" s="53" t="n">
        <v>1660</v>
      </c>
      <c r="I55" s="53" t="n">
        <v>42461</v>
      </c>
    </row>
    <row r="56" customFormat="false" ht="12" hidden="false" customHeight="true" outlineLevel="0" collapsed="false">
      <c r="A56" s="37" t="s">
        <v>101</v>
      </c>
      <c r="B56" s="53" t="n">
        <v>1</v>
      </c>
      <c r="C56" s="53" t="n">
        <v>1</v>
      </c>
      <c r="D56" s="53" t="s">
        <v>19</v>
      </c>
      <c r="E56" s="53" t="n">
        <v>1</v>
      </c>
      <c r="F56" s="53" t="n">
        <v>1.1</v>
      </c>
      <c r="G56" s="53" t="s">
        <v>27</v>
      </c>
      <c r="H56" s="53" t="n">
        <v>5</v>
      </c>
      <c r="I56" s="53" t="n">
        <v>120</v>
      </c>
    </row>
    <row r="57" customFormat="false" ht="12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</row>
  </sheetData>
  <mergeCells count="11">
    <mergeCell ref="A2:I2"/>
    <mergeCell ref="A3:I3"/>
    <mergeCell ref="A5:A10"/>
    <mergeCell ref="C5:C9"/>
    <mergeCell ref="D5:D9"/>
    <mergeCell ref="E5:F6"/>
    <mergeCell ref="H5:H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3:34:52Z</dcterms:created>
  <dc:creator>slt3ad</dc:creator>
  <dc:description/>
  <dc:language>en-US</dc:language>
  <cp:lastModifiedBy>slt1i4</cp:lastModifiedBy>
  <cp:lastPrinted>2007-07-24T12:49:56Z</cp:lastPrinted>
  <dcterms:modified xsi:type="dcterms:W3CDTF">2008-02-21T09:03:16Z</dcterms:modified>
  <cp:revision>0</cp:revision>
  <dc:subject/>
  <dc:title/>
</cp:coreProperties>
</file>