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72061283"/>
        <c:axId val="15158663"/>
      </c:barChart>
      <c:catAx>
        <c:axId val="720612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158663"/>
        <c:auto val="1"/>
        <c:lblAlgn val="ctr"/>
        <c:lblOffset val="100"/>
        <c:noMultiLvlLbl val="0"/>
      </c:catAx>
      <c:valAx>
        <c:axId val="15158663"/>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61283"/>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29147114"/>
        <c:axId val="29484625"/>
      </c:barChart>
      <c:catAx>
        <c:axId val="29147114"/>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29484625"/>
        <c:auto val="1"/>
        <c:lblAlgn val="ctr"/>
        <c:lblOffset val="100"/>
        <c:noMultiLvlLbl val="0"/>
      </c:catAx>
      <c:valAx>
        <c:axId val="29484625"/>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147114"/>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1495005"/>
        <c:axId val="27118836"/>
      </c:barChart>
      <c:catAx>
        <c:axId val="1495005"/>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27118836"/>
        <c:crossesAt val="0"/>
        <c:auto val="1"/>
        <c:lblAlgn val="ctr"/>
        <c:lblOffset val="100"/>
        <c:noMultiLvlLbl val="0"/>
      </c:catAx>
      <c:valAx>
        <c:axId val="27118836"/>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5005"/>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47176737"/>
        <c:axId val="69185277"/>
      </c:barChart>
      <c:catAx>
        <c:axId val="471767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69185277"/>
        <c:crossesAt val="0"/>
        <c:auto val="1"/>
        <c:lblAlgn val="ctr"/>
        <c:lblOffset val="100"/>
        <c:noMultiLvlLbl val="0"/>
      </c:catAx>
      <c:valAx>
        <c:axId val="69185277"/>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17673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