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4754222"/>
        <c:axId val="84098281"/>
      </c:barChart>
      <c:catAx>
        <c:axId val="47542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098281"/>
        <c:auto val="1"/>
        <c:lblAlgn val="ctr"/>
        <c:lblOffset val="100"/>
        <c:noMultiLvlLbl val="0"/>
      </c:catAx>
      <c:valAx>
        <c:axId val="84098281"/>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54222"/>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74001605"/>
        <c:axId val="14070387"/>
      </c:barChart>
      <c:catAx>
        <c:axId val="74001605"/>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14070387"/>
        <c:auto val="1"/>
        <c:lblAlgn val="ctr"/>
        <c:lblOffset val="100"/>
        <c:noMultiLvlLbl val="0"/>
      </c:catAx>
      <c:valAx>
        <c:axId val="14070387"/>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001605"/>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28936982"/>
        <c:axId val="69802328"/>
      </c:barChart>
      <c:catAx>
        <c:axId val="28936982"/>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69802328"/>
        <c:crossesAt val="0"/>
        <c:auto val="1"/>
        <c:lblAlgn val="ctr"/>
        <c:lblOffset val="100"/>
        <c:noMultiLvlLbl val="0"/>
      </c:catAx>
      <c:valAx>
        <c:axId val="69802328"/>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936982"/>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82507478"/>
        <c:axId val="90458346"/>
      </c:barChart>
      <c:catAx>
        <c:axId val="825074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90458346"/>
        <c:crossesAt val="0"/>
        <c:auto val="1"/>
        <c:lblAlgn val="ctr"/>
        <c:lblOffset val="100"/>
        <c:noMultiLvlLbl val="0"/>
      </c:catAx>
      <c:valAx>
        <c:axId val="90458346"/>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50747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