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20694214"/>
        <c:axId val="22720101"/>
      </c:barChart>
      <c:catAx>
        <c:axId val="206942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720101"/>
        <c:auto val="1"/>
        <c:lblAlgn val="ctr"/>
        <c:lblOffset val="100"/>
        <c:noMultiLvlLbl val="0"/>
      </c:catAx>
      <c:valAx>
        <c:axId val="22720101"/>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94214"/>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50519836"/>
        <c:axId val="77712487"/>
      </c:barChart>
      <c:catAx>
        <c:axId val="50519836"/>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77712487"/>
        <c:auto val="1"/>
        <c:lblAlgn val="ctr"/>
        <c:lblOffset val="100"/>
        <c:noMultiLvlLbl val="0"/>
      </c:catAx>
      <c:valAx>
        <c:axId val="77712487"/>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519836"/>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43797228"/>
        <c:axId val="53182059"/>
      </c:barChart>
      <c:catAx>
        <c:axId val="43797228"/>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53182059"/>
        <c:crossesAt val="0"/>
        <c:auto val="1"/>
        <c:lblAlgn val="ctr"/>
        <c:lblOffset val="100"/>
        <c:noMultiLvlLbl val="0"/>
      </c:catAx>
      <c:valAx>
        <c:axId val="53182059"/>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797228"/>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15460105"/>
        <c:axId val="57998348"/>
      </c:barChart>
      <c:catAx>
        <c:axId val="154601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57998348"/>
        <c:crossesAt val="0"/>
        <c:auto val="1"/>
        <c:lblAlgn val="ctr"/>
        <c:lblOffset val="100"/>
        <c:noMultiLvlLbl val="0"/>
      </c:catAx>
      <c:valAx>
        <c:axId val="57998348"/>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6010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