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13010412"/>
        <c:axId val="80885667"/>
      </c:barChart>
      <c:catAx>
        <c:axId val="130104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885667"/>
        <c:auto val="1"/>
        <c:lblAlgn val="ctr"/>
        <c:lblOffset val="100"/>
        <c:noMultiLvlLbl val="0"/>
      </c:catAx>
      <c:valAx>
        <c:axId val="80885667"/>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10412"/>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74623655"/>
        <c:axId val="16097648"/>
      </c:barChart>
      <c:catAx>
        <c:axId val="74623655"/>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16097648"/>
        <c:auto val="1"/>
        <c:lblAlgn val="ctr"/>
        <c:lblOffset val="100"/>
        <c:noMultiLvlLbl val="0"/>
      </c:catAx>
      <c:valAx>
        <c:axId val="1609764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623655"/>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1489747"/>
        <c:axId val="99476237"/>
      </c:barChart>
      <c:catAx>
        <c:axId val="1489747"/>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99476237"/>
        <c:crossesAt val="0"/>
        <c:auto val="1"/>
        <c:lblAlgn val="ctr"/>
        <c:lblOffset val="100"/>
        <c:noMultiLvlLbl val="0"/>
      </c:catAx>
      <c:valAx>
        <c:axId val="99476237"/>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9747"/>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10440881"/>
        <c:axId val="65536986"/>
      </c:barChart>
      <c:catAx>
        <c:axId val="10440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65536986"/>
        <c:crossesAt val="0"/>
        <c:auto val="1"/>
        <c:lblAlgn val="ctr"/>
        <c:lblOffset val="100"/>
        <c:noMultiLvlLbl val="0"/>
      </c:catAx>
      <c:valAx>
        <c:axId val="65536986"/>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4088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