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Impressum" sheetId="1" state="visible" r:id="rId2"/>
    <sheet name="Zeichenerklärg." sheetId="2" state="visible" r:id="rId3"/>
    <sheet name="Inhaltsverz" sheetId="3" state="visible" r:id="rId4"/>
    <sheet name="Vorbemerk" sheetId="4" state="visible" r:id="rId5"/>
    <sheet name="Überblick" sheetId="5" state="visible" r:id="rId6"/>
    <sheet name="Graf1" sheetId="6" state="visible" r:id="rId7"/>
    <sheet name="Graf2 "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sheetId="13" state="visible" r:id="rId14"/>
    <sheet name="TAB07" sheetId="14" state="visible" r:id="rId15"/>
    <sheet name="TAB08" sheetId="15" state="visible" r:id="rId16"/>
    <sheet name="TAb09" sheetId="16" state="visible" r:id="rId17"/>
    <sheet name="TAb10" sheetId="17" state="visible" r:id="rId18"/>
    <sheet name="TAb11" sheetId="18" state="visible" r:id="rId19"/>
    <sheet name="TAb12" sheetId="19" state="visible" r:id="rId20"/>
    <sheet name="HT Grafik1" sheetId="20" state="visible" r:id="rId21"/>
    <sheet name="HT Grafik2" sheetId="21" state="visible" r:id="rId22"/>
    <sheet name="Vorbemerk-alt" sheetId="22" state="visible" r:id="rId23"/>
  </sheets>
  <definedNames>
    <definedName function="false" hidden="false" localSheetId="3" name="_xlnm.Print_Area" vbProcedure="false">Vorbemerk!$A$1:$I$222</definedName>
  </definedNames>
  <calcPr iterateCount="100" refMode="A1" iterate="false" iterateDelta="0.001"/>
  <extLst>
    <ext xmlns:loext="http://schemas.libreoffice.org/" uri="{7626C862-2A13-11E5-B345-FEFF819CDC9F}">
      <loext:extCalcPr stringRefSyntax="CalcA1"/>
    </ext>
  </extLst>
</workbook>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slt3a3:
</t>
        </r>
        <r>
          <rPr>
            <sz val="8"/>
            <color rgb="FF000000"/>
            <rFont val="Tahoma"/>
            <family val="0"/>
          </rPr>
          <t xml:space="preserve">einschl. Org. ohne Erw.-zweck</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9</xdr:colOff>
                <xdr:row>12</xdr:row>
                <xdr:rowOff>22</xdr:rowOff>
              </xdr:to>
            </anchor>
          </commentPr>
        </mc:Choice>
        <mc:Fallback/>
      </mc:AlternateContent>
    </comment>
    <comment ref="A15" authorId="0">
      <text>
        <r>
          <rPr>
            <b val="true"/>
            <sz val="8"/>
            <color rgb="FF000000"/>
            <rFont val="Tahoma"/>
            <family val="0"/>
          </rPr>
          <t xml:space="preserve">slt3a3:
</t>
        </r>
        <r>
          <rPr>
            <sz val="8"/>
            <color rgb="FF000000"/>
            <rFont val="Tahoma"/>
            <family val="0"/>
          </rPr>
          <t xml:space="preserve">einschl. Immob.-fonds</t>
        </r>
      </text>
      <mc:AlternateContent>
        <mc:Choice Requires="v2">
          <commentPr autoFill="true" autoScale="false" colHidden="false" locked="false" rowHidden="false" textHAlign="justify" textVAlign="top">
            <anchor moveWithCells="false" sizeWithCells="false">
              <xdr:from>
                <xdr:col>1</xdr:col>
                <xdr:colOff>15</xdr:colOff>
                <xdr:row>13</xdr:row>
                <xdr:rowOff>20</xdr:rowOff>
              </xdr:from>
              <xdr:to>
                <xdr:col>2</xdr:col>
                <xdr:colOff>70</xdr:colOff>
                <xdr:row>14</xdr:row>
                <xdr:rowOff>24</xdr:rowOff>
              </xdr:to>
            </anchor>
          </commentPr>
        </mc:Choice>
        <mc:Fallback/>
      </mc:AlternateContent>
    </comment>
  </commentList>
</comments>
</file>

<file path=xl/sharedStrings.xml><?xml version="1.0" encoding="utf-8"?>
<sst xmlns="http://schemas.openxmlformats.org/spreadsheetml/2006/main" count="1090" uniqueCount="400">
  <si>
    <t xml:space="preserve">Impressum</t>
  </si>
  <si>
    <t xml:space="preserve">Gemeldete Baufertigstellungen und Bauabgänge in Thüringen am Jahresende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 und den Bauabgängen im Jahr 2007</t>
  </si>
  <si>
    <t xml:space="preserve">Grafiken</t>
  </si>
  <si>
    <t xml:space="preserve">  1. Gemeldete Fertigstellungen für die Errichtung neuer Wohn- und Nichtwohngebäude 2007</t>
  </si>
  <si>
    <t xml:space="preserve">  2. Gemeldete fertig gestellte Wohnungen in Wohn- und Nichtwohngebäuden 2007</t>
  </si>
  <si>
    <t xml:space="preserve">  3. Gemeldeter Abgang von Wohnungen in Wohngebäuden 2006 und 2007 nach Baujahren 
      (ohne Gebäudeteile)</t>
  </si>
  <si>
    <t xml:space="preserve">  4. Gemeldeter Abgang von Wohnungen in Wohngebäuden 2006 und 2007 nach Eigentümern </t>
  </si>
  <si>
    <t xml:space="preserve">      (ohne Gebäudeteile)</t>
  </si>
  <si>
    <t xml:space="preserve">Tabellen</t>
  </si>
  <si>
    <t xml:space="preserve">  1. Gemeldete fertig gestellte Wohngebäude insgesamt 2007 nach Gebäudearten und Bauherren</t>
  </si>
  <si>
    <t xml:space="preserve">      einschließlich Baumaßnahmen an bestehenden Gebäuden</t>
  </si>
  <si>
    <t xml:space="preserve">  2. Gemeldete fertig gestellte Wohngebäude 2007 nach Gebäudearten, Bauherren und Bauweise</t>
  </si>
  <si>
    <t xml:space="preserve">      Neubau</t>
  </si>
  <si>
    <t xml:space="preserve">  3. Gemeldete fertig gestellte Nichtwohngebäude 2007 nach Gebäudearten und Bauherren</t>
  </si>
  <si>
    <t xml:space="preserve">  4. Gemeldete fertig gestellte Nichtwohngebäude 2007 nach Gebäudearten und Bauherren</t>
  </si>
  <si>
    <t xml:space="preserve">  5. Gemeldete fertig gestellte Nichtwohngebäude 2007 nach Gebäudearten und Bauherren</t>
  </si>
  <si>
    <t xml:space="preserve">      Neubau Fertigteilbauweise</t>
  </si>
  <si>
    <t xml:space="preserve">  6. Durchschnittliche Abwicklungsdauer der gemeldeten fertig gestellten neu gebauten Wohngebäude 2007</t>
  </si>
  <si>
    <t xml:space="preserve">      nach Gebäudearten und der Art der Bauweise</t>
  </si>
  <si>
    <t xml:space="preserve">  7. Gemeldete fertig gestellte Wohn- und Nichtwohngebäude insgesamt 2007 nach Kreisen</t>
  </si>
  <si>
    <t xml:space="preserve">  8. Gemeldete fertig gestellte Wohngebäude 2007 nach Kreisen</t>
  </si>
  <si>
    <t xml:space="preserve">  9. Gemeldete fertig gestellte Nichtwohngebäude 2007 nach Kreisen</t>
  </si>
  <si>
    <t xml:space="preserve">10. Gemeldete fertig gestellte Wohnungen in Wohn- und Nichtwohngebäuden 2007 nach Kreisen</t>
  </si>
  <si>
    <t xml:space="preserve">11. Gemeldeter Abgang von Gebäuden 2007 nach Gebäudearten, Eigentümern und Abgangsursachen</t>
  </si>
  <si>
    <t xml:space="preserve">12. Gemeldeter Abgang von Gebäuden 2007 nach Kreisen</t>
  </si>
  <si>
    <t xml:space="preserve">1. Gemeldete fertig gestellte Wohngebäude insgesamt 2007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Nutzfläche</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000 EUR</t>
  </si>
  <si>
    <t xml:space="preserve">Wohngebäude mit 1 Wohnung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fertig gestellte Wohngebäude 2007 nach Gebäudearten, Bauherren und Bauweise</t>
  </si>
  <si>
    <t xml:space="preserve">Neubau</t>
  </si>
  <si>
    <t xml:space="preserve">Gebäudeart
Bauherrengruppe</t>
  </si>
  <si>
    <t xml:space="preserve">Raum-
inhalt</t>
  </si>
  <si>
    <t xml:space="preserve">Nutz-
fläche</t>
  </si>
  <si>
    <t xml:space="preserve">Wohn-</t>
  </si>
  <si>
    <t xml:space="preserve">fläche</t>
  </si>
  <si>
    <t xml:space="preserve">Gebäude</t>
  </si>
  <si>
    <t xml:space="preserve">Wohn-    fläche</t>
  </si>
  <si>
    <t xml:space="preserve">je</t>
  </si>
  <si>
    <t xml:space="preserve">Woh-</t>
  </si>
  <si>
    <t xml:space="preserve">nung</t>
  </si>
  <si>
    <t xml:space="preserve">1 000 m³</t>
  </si>
  <si>
    <t xml:space="preserve">m²</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davon</t>
  </si>
  <si>
    <t xml:space="preserve">      Wohnungsunternehmen</t>
  </si>
  <si>
    <t xml:space="preserve">      Immobilienfonds</t>
  </si>
  <si>
    <t xml:space="preserve">      sonstige Unternehmen </t>
  </si>
  <si>
    <t xml:space="preserve">darunter in Fertigteilbauweise</t>
  </si>
  <si>
    <t xml:space="preserve">Zusammen</t>
  </si>
  <si>
    <t xml:space="preserve">      (ohne Wohnungsunternehmen)</t>
  </si>
  <si>
    <t xml:space="preserve">3. Gemeldete fertig gestellte Nichtwohngebäude 2007 nach Gebäudearten und Bauherren</t>
  </si>
  <si>
    <t xml:space="preserve">einschließlich Baumaßnahmen an bestehenden Gebäuden</t>
  </si>
  <si>
    <t xml:space="preserve">insgesamt</t>
  </si>
  <si>
    <t xml:space="preserve">Wohnfläche</t>
  </si>
  <si>
    <t xml:space="preserve">1 000 EUR</t>
  </si>
  <si>
    <t xml:space="preserve">Anstaltsgebäude</t>
  </si>
  <si>
    <t xml:space="preserve">  davon</t>
  </si>
  <si>
    <r>
      <rPr>
        <sz val="8"/>
        <rFont val="Arial"/>
        <family val="2"/>
      </rPr>
      <t xml:space="preserve">  öffentliche Bauherren </t>
    </r>
    <r>
      <rPr>
        <vertAlign val="superscript"/>
        <sz val="8"/>
        <rFont val="Arial"/>
        <family val="2"/>
      </rPr>
      <t xml:space="preserve">1)</t>
    </r>
  </si>
  <si>
    <t xml:space="preserve">Büro- und Verwaltungsgebäude</t>
  </si>
  <si>
    <t xml:space="preserve">Landwirtschaftliche Betriebsgebäude</t>
  </si>
  <si>
    <t xml:space="preserve">Nichtlandwirtschaftliche Betriebsgebäude</t>
  </si>
  <si>
    <t xml:space="preserve">  darunter</t>
  </si>
  <si>
    <t xml:space="preserve">  Fabrik- und Werkstattgebäude</t>
  </si>
  <si>
    <t xml:space="preserve">  Handels- und Lagergebäude</t>
  </si>
  <si>
    <t xml:space="preserve">  Hotels und Gaststätten</t>
  </si>
  <si>
    <t xml:space="preserve">Sonstige Nichtwohngebäude</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  -  2) Handel, Kreditinstitute und </t>
  </si>
  <si>
    <t xml:space="preserve">    Versicherungsgewerbe, Dienstleistungen sowie Verkehr und Nachrichtenübermittlung</t>
  </si>
  <si>
    <t xml:space="preserve">4. Gemeldete fertig gestellte Nichtwohngebäude 2007 nach Gebäudearten und Bauherren</t>
  </si>
  <si>
    <t xml:space="preserve">Nutz-</t>
  </si>
  <si>
    <t xml:space="preserve">ins-                  gesamt</t>
  </si>
  <si>
    <t xml:space="preserve"> 1 000 EUR</t>
  </si>
  <si>
    <t xml:space="preserve">1) Gebietskörperschaften und Sozialversicherung; Organisationen ohne Erwerbszweck  -  2) Handel, Kreditinstitute und Ver-</t>
  </si>
  <si>
    <t xml:space="preserve">sicherungsgewerbe, Dienstleistungen sowie Verkehr und Nachrichtenübermittlung</t>
  </si>
  <si>
    <t xml:space="preserve">5. Gemeldete fertig gestellte Nichtwohngebäude 2007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 1) Handel, Kreditinstitute und Versicherungsgewerbe, Dienstleistungen sowie Verkehr und Nachrichtenübermittlung</t>
  </si>
  <si>
    <t xml:space="preserve">6. Durchschnittliche Abwicklungsdauer der gemeldeten fertig gestellten neu gebauten Wohngebäude 2007</t>
  </si>
  <si>
    <t xml:space="preserve">nach Gebäudearten und der Art der Bauweise</t>
  </si>
  <si>
    <t xml:space="preserve">Ins-
gesamt</t>
  </si>
  <si>
    <t xml:space="preserve">Davon mit einer Zeitspanne von  ...  bis unter  ...  Monaten</t>
  </si>
  <si>
    <t xml:space="preserve">Gebäudeart</t>
  </si>
  <si>
    <t xml:space="preserve">unter 12</t>
  </si>
  <si>
    <t xml:space="preserve"> 12 - 18</t>
  </si>
  <si>
    <t xml:space="preserve">18 - 24</t>
  </si>
  <si>
    <t xml:space="preserve">24 - 30</t>
  </si>
  <si>
    <t xml:space="preserve">30 - 36</t>
  </si>
  <si>
    <t xml:space="preserve">36 u. mehr</t>
  </si>
  <si>
    <t xml:space="preserve">Konventionelle Bauweise</t>
  </si>
  <si>
    <t xml:space="preserve">Wohngebäude mit </t>
  </si>
  <si>
    <t xml:space="preserve">Fertigteilbauweise</t>
  </si>
  <si>
    <t xml:space="preserve">Wohnbau insgesamt</t>
  </si>
  <si>
    <t xml:space="preserve">7. Gemeldete fertig gestellte Wohn- und Nichtwohngebäude insgesamt 2007 nach Kreisen</t>
  </si>
  <si>
    <t xml:space="preserve">Jahr 
Kreisfreie Stadt
Landkreis
Land</t>
  </si>
  <si>
    <t xml:space="preserve">Wohngebäude</t>
  </si>
  <si>
    <t xml:space="preserve">Nichtwohngebäude</t>
  </si>
  <si>
    <t xml:space="preserve">vera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8. Gemeldete fertig gestellte Wohngebäude 2007 nach Kreisen</t>
  </si>
  <si>
    <t xml:space="preserve">Jahr
Kreisfreie Stadt
Landkreis
Land</t>
  </si>
  <si>
    <t xml:space="preserve">Ge-   bäude</t>
  </si>
  <si>
    <t xml:space="preserve">Und zwar</t>
  </si>
  <si>
    <t xml:space="preserve">Veranschlagte</t>
  </si>
  <si>
    <t xml:space="preserve">mit Eigen-</t>
  </si>
  <si>
    <t xml:space="preserve">in</t>
  </si>
  <si>
    <t xml:space="preserve">mit  ...  Wohnungen</t>
  </si>
  <si>
    <t xml:space="preserve">Kosten der Bauwerke</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woh-</t>
  </si>
  <si>
    <t xml:space="preserve">teilbau-</t>
  </si>
  <si>
    <t xml:space="preserve">Fertigteil-</t>
  </si>
  <si>
    <t xml:space="preserve">nungen</t>
  </si>
  <si>
    <t xml:space="preserve">weise</t>
  </si>
  <si>
    <t xml:space="preserve">bauweise</t>
  </si>
  <si>
    <t xml:space="preserve">Wartburgkreis</t>
  </si>
  <si>
    <t xml:space="preserve">1) ohne Wohnheime</t>
  </si>
  <si>
    <t xml:space="preserve">9. Gemeldete fertig gestellte Nichtwohngebäude 2007 nach Kreisen</t>
  </si>
  <si>
    <t xml:space="preserve">Rauminhalt</t>
  </si>
  <si>
    <t xml:space="preserve">Veranschlagte Kosten</t>
  </si>
  <si>
    <t xml:space="preserve">Woh-
nungen</t>
  </si>
  <si>
    <t xml:space="preserve">der Bauwerke</t>
  </si>
  <si>
    <t xml:space="preserve">dar. in
Fertigteil-
bauweise</t>
  </si>
  <si>
    <t xml:space="preserve">10. Gemeldete fertig gestellte Wohnungen in Wohn- und Nichtwohngebäuden 2007 nach Kreisen </t>
  </si>
  <si>
    <t xml:space="preserve">                           </t>
  </si>
  <si>
    <r>
      <rPr>
        <sz val="8"/>
        <rFont val="Arial"/>
        <family val="2"/>
      </rPr>
      <t xml:space="preserve">Wohnungen in Wohn- und Nichtwohn-  gebäuden </t>
    </r>
    <r>
      <rPr>
        <vertAlign val="superscript"/>
        <sz val="8"/>
        <rFont val="Arial"/>
        <family val="2"/>
      </rPr>
      <t xml:space="preserve">1)</t>
    </r>
  </si>
  <si>
    <t xml:space="preserve">Davon mit  ...  Räumen</t>
  </si>
  <si>
    <t xml:space="preserve">Kreisfreie Stadt</t>
  </si>
  <si>
    <t xml:space="preserve">5 und mehr</t>
  </si>
  <si>
    <t xml:space="preserve">Landkreis</t>
  </si>
  <si>
    <t xml:space="preserve">Land</t>
  </si>
  <si>
    <t xml:space="preserve">1) einschließlich Baumaßnahmen an bestehenden Gebäuden  </t>
  </si>
  <si>
    <r>
      <rPr>
        <b val="true"/>
        <sz val="8"/>
        <rFont val="Arial"/>
        <family val="2"/>
      </rPr>
      <t xml:space="preserve">11. Gemeldeter Abgang </t>
    </r>
    <r>
      <rPr>
        <b val="true"/>
        <vertAlign val="superscript"/>
        <sz val="8"/>
        <rFont val="Arial"/>
        <family val="2"/>
      </rPr>
      <t xml:space="preserve">*)</t>
    </r>
    <r>
      <rPr>
        <b val="true"/>
        <sz val="8"/>
        <rFont val="Arial"/>
        <family val="2"/>
      </rPr>
      <t xml:space="preserve"> von Gebäuden 2007 nach Gebäudearten, Eigentümern und Abgangsursachen</t>
    </r>
  </si>
  <si>
    <t xml:space="preserve">Gebäudeart
Eigentümer
Abgangsursache</t>
  </si>
  <si>
    <t xml:space="preserve">Bauabgang insgesamt</t>
  </si>
  <si>
    <t xml:space="preserve">Abgang ganzer Gebäude</t>
  </si>
  <si>
    <r>
      <rPr>
        <sz val="8"/>
        <rFont val="Arial"/>
        <family val="2"/>
      </rPr>
      <t xml:space="preserve">Fläche</t>
    </r>
    <r>
      <rPr>
        <vertAlign val="superscript"/>
        <sz val="8"/>
        <rFont val="Arial"/>
        <family val="2"/>
      </rPr>
      <t xml:space="preserve">1)</t>
    </r>
  </si>
  <si>
    <t xml:space="preserve">Ge-</t>
  </si>
  <si>
    <t xml:space="preserve">Gebäudeteile</t>
  </si>
  <si>
    <t xml:space="preserve">bäude</t>
  </si>
  <si>
    <t xml:space="preserve">Wohnbau</t>
  </si>
  <si>
    <t xml:space="preserve">   1 Wohnung </t>
  </si>
  <si>
    <t xml:space="preserve">Wohngebäude zusammen</t>
  </si>
  <si>
    <t xml:space="preserve">    davon entfielen auf</t>
  </si>
  <si>
    <t xml:space="preserve">    öffentliche Eigentümer </t>
  </si>
  <si>
    <t xml:space="preserve">    Unternehmen</t>
  </si>
  <si>
    <t xml:space="preserve">    private Haushalte</t>
  </si>
  <si>
    <t xml:space="preserve">    Organisationen ohne Erwerbszweck</t>
  </si>
  <si>
    <t xml:space="preserve">    davon waren errichtet</t>
  </si>
  <si>
    <t xml:space="preserve">    bis 1900</t>
  </si>
  <si>
    <t xml:space="preserve">    1901 - 1918</t>
  </si>
  <si>
    <t xml:space="preserve">    1919 - 1948</t>
  </si>
  <si>
    <t xml:space="preserve">    1949 - 1962</t>
  </si>
  <si>
    <t xml:space="preserve">    1963 - 1970 </t>
  </si>
  <si>
    <t xml:space="preserve">    1971 - 1980 </t>
  </si>
  <si>
    <t xml:space="preserve">    nach 1980</t>
  </si>
  <si>
    <t xml:space="preserve">Nichtwohnbau</t>
  </si>
  <si>
    <t xml:space="preserve">Nichtwohngebäude zusammen</t>
  </si>
  <si>
    <t xml:space="preserve">Wohn- und Nichtwohnbau insgesamt</t>
  </si>
  <si>
    <t xml:space="preserve">Der Abgang war zurückzuführen auf</t>
  </si>
  <si>
    <t xml:space="preserve">  Schaffung von öffentlichen Verkehrs- und</t>
  </si>
  <si>
    <t xml:space="preserve">    Freiflächen</t>
  </si>
  <si>
    <t xml:space="preserve"> .   </t>
  </si>
  <si>
    <t xml:space="preserve">  Errichtung neuer Wohngebäude</t>
  </si>
  <si>
    <t xml:space="preserve">  Errichtung neuer Nichtwohngebäude</t>
  </si>
  <si>
    <r>
      <rPr>
        <sz val="8"/>
        <rFont val="Arial"/>
        <family val="2"/>
      </rPr>
      <t xml:space="preserve">  Nutzungsänderung</t>
    </r>
    <r>
      <rPr>
        <vertAlign val="superscript"/>
        <sz val="8"/>
        <rFont val="Arial"/>
        <family val="2"/>
      </rPr>
      <t xml:space="preserve"> 2)</t>
    </r>
  </si>
  <si>
    <r>
      <rPr>
        <sz val="8"/>
        <rFont val="Arial"/>
        <family val="2"/>
      </rPr>
      <t xml:space="preserve">  sonstige Gründe </t>
    </r>
    <r>
      <rPr>
        <vertAlign val="superscript"/>
        <sz val="8"/>
        <rFont val="Arial"/>
        <family val="2"/>
      </rPr>
      <t xml:space="preserve">3)</t>
    </r>
  </si>
  <si>
    <t xml:space="preserve">*) Totalabgänge und Abgänge durch Nutzungsänderung  -  1) im Wohnbau Wohnflächen, im Nichtwohnbau Nutzflächen  -  2) mit und </t>
  </si>
  <si>
    <t xml:space="preserve">ohne Baumaßnahme  -  3) einschließlich bauordnungsrechtliche Unzulässigkeit des Gebäudes und außergewöhnliche Ereignisse </t>
  </si>
  <si>
    <r>
      <rPr>
        <b val="true"/>
        <sz val="8"/>
        <rFont val="Arial"/>
        <family val="2"/>
      </rPr>
      <t xml:space="preserve">12. Gemeldeter Abgang </t>
    </r>
    <r>
      <rPr>
        <b val="true"/>
        <vertAlign val="superscript"/>
        <sz val="8"/>
        <rFont val="Arial"/>
        <family val="2"/>
      </rPr>
      <t xml:space="preserve">*)</t>
    </r>
    <r>
      <rPr>
        <b val="true"/>
        <sz val="8"/>
        <rFont val="Arial"/>
        <family val="2"/>
      </rPr>
      <t xml:space="preserve"> von Gebäuden 2007 nach Kreisen</t>
    </r>
  </si>
  <si>
    <t xml:space="preserve">Jahr
Kreisfreie Stadt
Landkreise
Land </t>
  </si>
  <si>
    <t xml:space="preserve">Gebäude/ 
Gebäudeteile</t>
  </si>
  <si>
    <t xml:space="preserve">Woh- 
nungen</t>
  </si>
  <si>
    <t xml:space="preserve">darunter mit  ...  Wohnungen</t>
  </si>
  <si>
    <t xml:space="preserve">Ge-
bäude</t>
  </si>
  <si>
    <r>
      <rPr>
        <sz val="8"/>
        <rFont val="Arial"/>
        <family val="2"/>
      </rPr>
      <t xml:space="preserve">3 und          mehr </t>
    </r>
    <r>
      <rPr>
        <vertAlign val="superscript"/>
        <sz val="8"/>
        <rFont val="Arial"/>
        <family val="2"/>
      </rPr>
      <t xml:space="preserve">1)</t>
    </r>
  </si>
  <si>
    <r>
      <rPr>
        <b val="true"/>
        <sz val="8"/>
        <rFont val="Arial"/>
        <family val="2"/>
      </rPr>
      <t xml:space="preserve">2005 </t>
    </r>
    <r>
      <rPr>
        <b val="true"/>
        <vertAlign val="superscript"/>
        <sz val="8"/>
        <rFont val="Arial"/>
        <family val="2"/>
      </rPr>
      <t xml:space="preserve">2)</t>
    </r>
  </si>
  <si>
    <t xml:space="preserve">*) Totalabgänge und Abgänge durch Nutzungsänderung - 1) ohne Wohnheime - 2) Antwortausfälle haben vor allem 2003 und 2004 zu </t>
  </si>
  <si>
    <t xml:space="preserve">Untererfassungen geführt. Die betreffenden Meldungen wurden nachträglich dem Jahr 2005 zugeordnet.</t>
  </si>
  <si>
    <t xml:space="preserve">akt. Jahr</t>
  </si>
  <si>
    <t xml:space="preserve">Wohngebäude mit 1 und 2 Wohnung    </t>
  </si>
  <si>
    <t xml:space="preserve">Wohngebäude mit 3 und mehr</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Abgang ganzer Geb., nur Wohnungen in WG!</t>
  </si>
  <si>
    <t xml:space="preserve">bis 1900</t>
  </si>
  <si>
    <t xml:space="preserve">1901 bis 1918</t>
  </si>
  <si>
    <t xml:space="preserve">1919 bis 1948</t>
  </si>
  <si>
    <t xml:space="preserve">1949 bis 1962</t>
  </si>
  <si>
    <t xml:space="preserve">1963 bis 1970</t>
  </si>
  <si>
    <t xml:space="preserve">1971 bis 1980</t>
  </si>
  <si>
    <t xml:space="preserve">1981 und später</t>
  </si>
  <si>
    <t xml:space="preserve">öffentliche Eigentümer einschließlich Organisationen ohne Erwerbszweck</t>
  </si>
  <si>
    <t xml:space="preserve">Wohnungs-unternehmen</t>
  </si>
  <si>
    <t xml:space="preserve">sonstige Unternehmen</t>
  </si>
  <si>
    <t xml:space="preserve">private Haushalte</t>
  </si>
  <si>
    <t xml:space="preserve">Beim Druck der Grafik die äußere Grafik anklicken, sonst kommen nicht beide Grafiken!</t>
  </si>
  <si>
    <t xml:space="preserve">WG+NWG</t>
  </si>
  <si>
    <t xml:space="preserve">WG</t>
  </si>
  <si>
    <t xml:space="preserve">NWG</t>
  </si>
  <si>
    <t xml:space="preserve">  Schaffung von öffentlichen Verkehrsflächen</t>
  </si>
  <si>
    <t xml:space="preserve">  Schaffung von öffentlichen Freiflächen</t>
  </si>
  <si>
    <t xml:space="preserve">  Bauordnungsrechtl. Unzul.</t>
  </si>
  <si>
    <t xml:space="preserve">  Außergewöhnl. Ereignis</t>
  </si>
  <si>
    <t xml:space="preserve">  Nutzungsänderung</t>
  </si>
  <si>
    <t xml:space="preserve">  sonstige Gründe</t>
  </si>
  <si>
    <t xml:space="preserve">Verkehrs-+Freifl.</t>
  </si>
  <si>
    <t xml:space="preserve">Errichtung neuer Wohngebäude</t>
  </si>
  <si>
    <t xml:space="preserve">Errichtung neuer Nichtwohngebäude</t>
  </si>
  <si>
    <t xml:space="preserve">Nutzungsänderung</t>
  </si>
  <si>
    <t xml:space="preserve">sonstige Gründe einschl. bauordnungsrechtliche Unzulässigkeit des Gebäudes und außergewöhnliche Ereignisse </t>
  </si>
  <si>
    <t xml:space="preserve">Ziel der Statistik</t>
  </si>
  <si>
    <t xml:space="preserve">Die Statistik der Bautätigkeit im Hochbau gehört zum System der Bundesstatistiken und besteht aus Baugenehmi-
gungs-, Baufertigstellungs-, Bauüberhangs- und Bauabgangserhebung. Sie liefert Ergebnisse über die Struktur, den Umfang und die Entwicklung der B</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t>
  </si>
  <si>
    <t xml:space="preserve">Während im Wohnbau alle Baumaßnahmen in die Statistik einbezogen werden, bleiben im Nichtwohnbau Objekte bis zu 350 m³ Rauminhalt oder 18 000 EUR (bisher 35 000 DM, bis 1996: 25 000 DM) veranschlagte Kosten unberück-
sichtigt, sofern sie keine Wohnräume e</t>
  </si>
  <si>
    <t xml:space="preserve">Methodische Hinweise</t>
  </si>
  <si>
    <t xml:space="preserve">Die Berichterstattung über Baufertigstellungen bzw. Bauabgänge basiert auf den von den Bauaufsichtsbehörden bzw. Gemeinden abgegebenen Meldungen, die nicht immer zeitgerecht übermittelt werden. Die Ergebnisse berücksich-
tigen daher nur diejenigen Objekte</t>
  </si>
  <si>
    <t xml:space="preserve">Baumaßnahmen an bestehenden Gebäuden können zur Verringerung der Anzahl der Wohnungen bzw. der Wohn-oder Nutzflächen führen. Dadurch können in den Tabellen auch negative Werte stehen.</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t>
    </r>
  </si>
  <si>
    <t xml:space="preserve">Definitionen</t>
  </si>
  <si>
    <t xml:space="preserve">Gebäude sind selbständig benutzbare, überdachte Bauwerke, die auf Dauer errichtet sind und die von Menschen be-
treten werden können und geeignet oder bestimmt sind, dem Schutz von Menschen, Tieren oder Sachen zu dienen. Dabei kommt es auf die Umschließun</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Unter Fertigteilbauweise wird die Errichtung eines Bauwerkes mit vorgefertigten Bauteilen (Fertigteilen) verstanden. Ein 
Bauwerk gilt im Hochbau als Fertigteilbau, wenn überwiegend geschosshohe oder raumbreite Fertigteile, z.B. großfor-
matige Wandtafeln</t>
  </si>
  <si>
    <t xml:space="preserve">Baumaßnahmen an bestehenden Gebäuden</t>
  </si>
  <si>
    <t xml:space="preserve">Baumaßnahmen an bestehenden Gebäuden sind bauliche Veränderungen an bestehenden Gebäuden durch Um-
bau-, Ausbau-, Erweiterungs- oder Wiederherstellungsmaßnahmen.</t>
  </si>
  <si>
    <t xml:space="preserve">Bauabgang</t>
  </si>
  <si>
    <t xml:space="preserve">Als Bauabgang werden Gebäude und Gebäudeteile bezeichnet, deren Nutzung zwischen Wohn- und Nichtwohnbau
und umgekehrt (mit und ohne Baumaßnahmen) geändert wird oder die durch bauaufsichtliche Maßnahmen, Scha-
densfälle oder Abbruch der Nutzung entzogen we</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t>
  </si>
  <si>
    <t xml:space="preserve">Wohnräume</t>
  </si>
  <si>
    <t xml:space="preserve">Wohnräume sind Räume, die für Wohnzwecke bestimmt sind und mindestens eine Wohnfläche von 6 m² haben sowie 
alle Küchen (diese ohne Rücksicht auf die Größ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t>
  </si>
  <si>
    <t xml:space="preserve">Die Grundflächen von Räumen und Raumteilen mit einer lichten Höhe von mindestens 2 m sind vollständig, von Räu-
men und Raumteilen mit einer lichten Höhe von mindestens 1 m und weniger als 2 m sowie unbeheizbare Winter-
gärten, Schwimmbäder u.Ä. nur mit h</t>
  </si>
  <si>
    <t xml:space="preserve">Die Wohnfläche eines Wohnheims umfasst die Grundflächen der Räume, die zur alleinigen und gemeinschaftlichen Nutzung durch die Bewohner bestimmt sind. </t>
  </si>
  <si>
    <t xml:space="preserve">Unter der Nutzfläche versteht man die anrechenbaren Flächen in Gebäuden oder Gebäudeteilen, die nicht Wohn-
zwecken dienen. Die Nutzfläche ist die Fläche, die sich ergibt, wenn von der Nutzfläche nach DIN 277 die Wohnfläche abgezogen wird. Zur Nutzfläche </t>
  </si>
  <si>
    <t xml:space="preserve">Rauminhalt ist das von den äußeren Begrenzungsflächen eines Gebäudes eingeschlossene Volumen (Bruttoraumin-
halt); d.h. das Produkt aus der überbauten Fläche und der anzusetzenden Höhe, es umfasst auch den Rauminhalt der Konstruktionen.</t>
  </si>
  <si>
    <t xml:space="preserve">Veranschlagte Kosten im Sinne der Bautätigkeitsstatistik sind die Kosten der Baukonstruktion (einschließlich Erdarbei-
ten), die Kosten der Installationen, deren betriebstechnischer Anlagen und die Kosten für betriebliche Einbauten sowie
für besondere Bau</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t>
  </si>
  <si>
    <t xml:space="preserve">Organisationen ohne Erwerbszweck</t>
  </si>
  <si>
    <t xml:space="preserve">Organisationen ohne Erwerbszweck sind Vereine, Verbände und andere Zusammenschlüsse, die gemeinnützige Zwe-
cke verfolgen oder der Förderung bestimmter Interessen ihrer Mitglieder bzw. anderer Gruppen dienen, z.B. Organisati-
onen der Erziehung, Wissensch</t>
  </si>
  <si>
    <t xml:space="preserve">Anstaltsgebäude sind Nichtwohngebäude, in denen überwiegend Personen untergebracht sind und die mit Einrichtun-
gen für eine zentrale Haushaltsführung ausgestattet sind, z.B. Krankenhäuser, Gebäude für die Pflege Behinderter, Al-
tenpflege- und Krankenhei</t>
  </si>
  <si>
    <t xml:space="preserve">Büro- und Verwaltungsgebäude sind Nichtwohngebäude, die überwiegend Büro- und Verwaltungszwecken dienen.</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t>
  </si>
  <si>
    <t xml:space="preserve">Nichtlandwirtschaftliche Betriebsgebäude sind Nichtwohngebäude, die nicht land- oder forstwirtschaftlichen, Gärtnerei- 
oder Fischereizwecken dienen. Sie werden unterteilt in Fabrik- und Werkstattgebäude, Handels- und Lagergebäude,
Verkehrsgebäude, Hotels</t>
  </si>
  <si>
    <t xml:space="preserve">Sonstige Nichtwohngebäude umfassen Kindertagesstätten, Schulgebäude, Hochschulgebäude, Gebäude für For-
schungszwecke, Museen, Theater, Opernhäuser, Bibliotheken, Kongresshallen u.Ä., Kirchen und sonstige Kultgebäu-
de, medizinische Behandlungsinstitute, </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Hinweis:</t>
  </si>
  <si>
    <t xml:space="preserve">Abweichungen in den Summen erklären sich aus dem Runden der Einzelwerte.</t>
  </si>
  <si>
    <t xml:space="preserve">Übersicht zu den gemeldeten Fertigstellungen im Hochbau und den Bauabgängen im Jahr 2004</t>
  </si>
  <si>
    <t xml:space="preserve">Für das Jahr 2004 meldeten die Thüringer Bauaufsichtsbehörden 6 820 Fertigstellungen für Hochbauten. Das sind
6,0 Prozent weniger als im Vorjahr. Für diese Vorhaben wurde ein Kostenvolumen von 1,3 Milliarden EUR veranschlagt 
(2003: 1,9 Milliarden EUR), d</t>
  </si>
  <si>
    <t xml:space="preserve">Die Zahl der fertig gestellten Wohnungen im Wohn- und Nichtwohnbau ist 2004 gegenüber dem Vorjahr um 6108 Wohnungen auf 4 691 gesunken (- 11,57 Prozent). Damit war das Fertigstellungsergebnis des Jahres 2004 das niedrigste seit 1991. Insgesamt leidet dies</t>
  </si>
  <si>
    <t xml:space="preserve">Von den 3 740 Wohnungen in neuen Wohngebäuden wurden 2 829 in neuen Einfamilienhäusern und 480 Wohnungen 
in Zweifamilienhäusern bezogen; 2,2 Prozent bzw. 20,0 Prozent weniger als im Vorjahr. Mit 428 Wohnungen in neuen
Mehrfamilienhäusern (Wohngebäude mit</t>
  </si>
  <si>
    <t xml:space="preserve">Im Rahmen von Um-, Aus- und Erweiterungsbauten an bestehenden Gebäuden entstanden mit 892 Wohnungen
56 Wohnungen bzw. 5,9 Prozent weniger als im Jahr 2003.</t>
  </si>
  <si>
    <t xml:space="preserve">Für die insgesamt 3 740 bezugsfertig gewordenen Wohnungen in neuen Wohngebäuden waren 501 Millionen EUR 
Baukosten (6,7 Prozent weniger als im Jahr 2003) veranschlagt worden. Im Jahr 2004 wurden 435 020 m² Wohn-
fläche in neuen Wohngebäuden geschaffen, 35</t>
  </si>
  <si>
    <t xml:space="preserve">Ca. 85 Prozent aller im Jahre 2004 im Wohnungsneubau fertig gestellten Wohnungen (2003: 77 Prozent) hatten einen 
Privathaushalt als Bauherrn. Bei rund 8 Prozent (Vorjahr: 18 Prozent) der bezugsfertigen Wohnungen traten Wohnungs-
unternehmen als Bauherren</t>
  </si>
  <si>
    <t xml:space="preserve">Im Nichtwohnbau wurden im Jahr 2004 nach Angaben der Thüringer Bauaufsichtsbehörden 1 315 neue Gebäude bzw. 
Baumaßnahmen an bestehenden Gebäuden als fertig gestellt gemeldet. Das entspricht einem Rückgang zum Vorjahr 
um 7,1 Prozent.</t>
  </si>
  <si>
    <t xml:space="preserve">Die dabei geschaffene Nutzfläche erreichte 777 380 m² und entsprach damit dem Vorjahresniveau. Der 
überwiegende Teil der fertig gestellten Nutzfläche entfiel mit fast 37 Prozent auf Fabrik- und Werkstattgebäude
(Vorjahr: 32 Prozent), 27 Prozent auf Hande</t>
  </si>
  <si>
    <t xml:space="preserve">Die für die Fertigstellungen im Nichtwohnbau veranschlagten Kosten betrugen 0,6 Milliarden EUR, 2003 waren es 1,1 Milliarden EUR (Rückgang um 44,6 Prozent). An diesen Investitionen waren vor allem Unternehmen des Handels, Kreditinstitute sowie das Versich</t>
  </si>
  <si>
    <t xml:space="preserve">Im Jahr 2004 wurden 781 neue Nichtwohngebäude fertig gestellt gemeldet. Das waren 2,4 Prozent weniger als 2003.
Der geschaffene umbaute Raum fiel mit ca. 4 575 000 m³ um rund 102 000 m³ kleiner aus als im Vorjahr (- 2,2 Pro-
zent). Die Baukosten lagen mit</t>
  </si>
  <si>
    <t xml:space="preserve">Der Abgang von Wohnungen gewinnt in Zusammenhang mit der Leerstandsentwicklung und dem Programm „Stadt-umbau Ost“ immer mehr an Bedeutung.</t>
  </si>
  <si>
    <t xml:space="preserve">So sind im letzten Jahr insgesamt durch die dem Thüringer Landesamt für Statistik gemeldeten Genehmigungen zu 
Abbruch und Nutzungsänderung 5 543 Wohnungen mit einer Wohnfläche von 346 600 m² aus dem Wohnungsbestand 
Thüringens verschwunden. Das sind knap</t>
  </si>
  <si>
    <t xml:space="preserve">Seit 1991 wurden insgesamt 30 959 Wohnungsabgänge in Wohn- und Nichtwohngebäuden gemeldet, darunter
29 932 durch Abgang ganzer Gebäude.</t>
  </si>
  <si>
    <t xml:space="preserve">Im Jahr 2004 wurden Genehmigungen zum kompletten Abriss von 727 Wohngebäuden mit 5 543 Wohnungen erteilt. 
Der Abgang dieser Wohngebäude war hauptsächlich auf die vorgesehene Schaffung von Frei- und öffentlichen Ver-
kehrsflächen (81 Prozent) und die Erri</t>
  </si>
  <si>
    <t xml:space="preserve">7 Prozent der genehmigten Abgänge der 5 748 Wohnungen befanden sich in Gebäuden, die vor 1900 gebaut wurden, 18 Prozent stammen aus der Zeit zwischen 1901 bis 1970. 39  Prozent der Wohnungen waren in der Zeit zwischen 1971 und 1980 und 36 Prozent der Wohn</t>
  </si>
  <si>
    <t xml:space="preserve">Seit 2001 ist in den Abgängen eine bedeutend größere Zahl von Wohnungen aus Plattenbausiedlungen als in den Vor-jahren enthalten. Im Jahr 2004 waren 94 Prozent der Abgänge Wohnungen in Mehrfamilienhäusern (Vorjahr 89 Pro-zent) und 77 Prozent der Abgänge W</t>
  </si>
  <si>
    <t xml:space="preserve">Die Zahl der Wohnungsabgänge insgesamt ist territorial sehr differenziert, wobei sich im Jahr 2004 in den 6 kreisfreien 
Städten nur gut 40 Prozent aller Wohnungsabgänge konzentrieren (Vorjahr ein Drittel).</t>
  </si>
  <si>
    <t xml:space="preserve">Die meisten Wohnungsabgänge 2004 verzeichneten die kreisfreien Städte Gera mit 911 Wohnungen, Suhl (452) und Jena (447) gefolgt von den Landkreisen Nordhausen (446), Gotha (445), Greiz (404) und Altenburger Land (403).</t>
  </si>
  <si>
    <t xml:space="preserve">Die wenigsten Wohnungsabgänge wurden für die kreisfreien Stadt Weimar (2),den Saale-Holzland-Kreis (17),den Landkreis Sonneberg (18) sowie den Landkreis Hildburghausen (21) gemeldet.</t>
  </si>
</sst>
</file>

<file path=xl/styles.xml><?xml version="1.0" encoding="utf-8"?>
<styleSheet xmlns="http://schemas.openxmlformats.org/spreadsheetml/2006/main">
  <numFmts count="29">
    <numFmt numFmtId="164" formatCode="General"/>
    <numFmt numFmtId="165" formatCode="#\ ##0&quot; DM&quot;;[RED]\-#\ ##0&quot; DM&quot;"/>
    <numFmt numFmtId="166" formatCode="#\ ###\ ##0&quot;   &quot;;@&quot;   &quot;"/>
    <numFmt numFmtId="167" formatCode="#\ ###\ ##0&quot;   &quot;"/>
    <numFmt numFmtId="168" formatCode="#\ ##0.0&quot;   &quot;"/>
    <numFmt numFmtId="169" formatCode="##0&quot;   &quot;"/>
    <numFmt numFmtId="170" formatCode="##0&quot;    &quot;"/>
    <numFmt numFmtId="171" formatCode="###\ ##0&quot;  &quot;;@&quot;  &quot;"/>
    <numFmt numFmtId="172" formatCode="###\ ##0&quot;  &quot;"/>
    <numFmt numFmtId="173" formatCode="\ ###_D;_D_D_D_D_D_D\-* ##0_D;;* @_D"/>
    <numFmt numFmtId="174" formatCode="#\ ###\ ##0&quot;  &quot;;@&quot;  &quot;"/>
    <numFmt numFmtId="175" formatCode="\ ###_D;_D_D_D_D_D_D_D\-* ##0_D;;* @_D"/>
    <numFmt numFmtId="176" formatCode="#\ ###\ ##0"/>
    <numFmt numFmtId="177" formatCode="\ ##0_D;_D_D_D_D_D_D_D\-* ##0_D;;* @_D"/>
    <numFmt numFmtId="178" formatCode="##\ ##0"/>
    <numFmt numFmtId="179" formatCode="#\ ##0.0"/>
    <numFmt numFmtId="180" formatCode="@"/>
    <numFmt numFmtId="181" formatCode="[$-409]mmm\-yy"/>
    <numFmt numFmtId="182" formatCode="#\ ##0"/>
    <numFmt numFmtId="183" formatCode="#\ ##0&quot;   &quot;"/>
    <numFmt numFmtId="184" formatCode="0"/>
    <numFmt numFmtId="185" formatCode="#\ ##0\ _D_M;\-#\ ##0\ _D_M"/>
    <numFmt numFmtId="186" formatCode="#\ ###\ ##0\ ;@\ "/>
    <numFmt numFmtId="187" formatCode="\ ###_D;_D_D_D\-* ##0_D;;* @_D"/>
    <numFmt numFmtId="188" formatCode="\ ##0_D;_D_D_D\-* ##0_D;;* @_D"/>
    <numFmt numFmtId="189" formatCode="#\ ###\ ##0&quot;  &quot;"/>
    <numFmt numFmtId="190" formatCode="#\ ###\ ##0&quot;   &quot;;@&quot;    &quot;"/>
    <numFmt numFmtId="191" formatCode="\ ###_D;_D_D_D_D_D_D\-* ##0_D_I;;* @_D"/>
    <numFmt numFmtId="192" formatCode="##\ ##0&quot;    &quot;"/>
  </numFmts>
  <fonts count="32">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sz val="8"/>
      <color rgb="FF000000"/>
      <name val="Arial"/>
      <family val="2"/>
    </font>
    <font>
      <sz val="7.5"/>
      <name val="Arial"/>
      <family val="2"/>
    </font>
    <font>
      <sz val="8.5"/>
      <name val="Arial"/>
      <family val="2"/>
    </font>
    <font>
      <sz val="9.5"/>
      <color rgb="FF000000"/>
      <name val="Arial"/>
      <family val="2"/>
    </font>
    <font>
      <sz val="9"/>
      <color rgb="FF000000"/>
      <name val="Arial"/>
      <family val="2"/>
    </font>
    <font>
      <sz val="8.25"/>
      <name val="Arial"/>
      <family val="2"/>
    </font>
    <font>
      <b val="true"/>
      <sz val="9"/>
      <color rgb="FF000000"/>
      <name val="Arial"/>
      <family val="2"/>
    </font>
    <font>
      <sz val="7.5"/>
      <color rgb="FF000000"/>
      <name val="Arial"/>
      <family val="2"/>
    </font>
    <font>
      <sz val="7.75"/>
      <name val="Arial"/>
      <family val="2"/>
    </font>
    <font>
      <b val="true"/>
      <sz val="8"/>
      <name val="Arial"/>
      <family val="2"/>
    </font>
    <font>
      <vertAlign val="superscript"/>
      <sz val="8"/>
      <name val="Arial"/>
      <family val="2"/>
    </font>
    <font>
      <b val="true"/>
      <sz val="8"/>
      <name val="Arial"/>
      <family val="0"/>
    </font>
    <font>
      <b val="true"/>
      <sz val="8"/>
      <color rgb="FFFF0000"/>
      <name val="Arial"/>
      <family val="2"/>
    </font>
    <font>
      <b val="true"/>
      <vertAlign val="superscript"/>
      <sz val="8"/>
      <name val="Arial"/>
      <family val="2"/>
    </font>
    <font>
      <sz val="8"/>
      <color rgb="FFFF0000"/>
      <name val="Arial"/>
      <family val="2"/>
    </font>
    <font>
      <sz val="8"/>
      <color rgb="FFFF0000"/>
      <name val="Arial"/>
      <family val="0"/>
    </font>
    <font>
      <b val="true"/>
      <sz val="8"/>
      <color rgb="FF000000"/>
      <name val="Tahoma"/>
      <family val="0"/>
    </font>
    <font>
      <sz val="8"/>
      <color rgb="FF000000"/>
      <name val="Tahoma"/>
      <family val="0"/>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style="thin"/>
      <top/>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24" applyFont="true" applyBorder="false" applyAlignment="true" applyProtection="false">
      <alignment horizontal="righ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5" fontId="25" fillId="0" borderId="0" xfId="24" applyFont="true" applyBorder="false" applyAlignment="true" applyProtection="false">
      <alignment horizontal="right" vertical="bottom" textRotation="0" wrapText="false" indent="0" shrinkToFit="false"/>
      <protection locked="true" hidden="false"/>
    </xf>
    <xf numFmtId="164" fontId="13" fillId="0" borderId="11" xfId="27" applyFont="true" applyBorder="true" applyAlignment="false" applyProtection="false">
      <alignment horizontal="general"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13" fillId="0" borderId="12" xfId="0" applyFont="true" applyBorder="true" applyAlignment="true" applyProtection="false">
      <alignment horizontal="center" vertical="center" textRotation="0" wrapText="false" indent="0" shrinkToFit="false"/>
      <protection locked="true" hidden="false"/>
    </xf>
    <xf numFmtId="176" fontId="13" fillId="0" borderId="13" xfId="0" applyFont="true" applyBorder="true" applyAlignment="true" applyProtection="false">
      <alignment horizontal="center" vertical="center" textRotation="0" wrapText="true" indent="0" shrinkToFit="false"/>
      <protection locked="true" hidden="false"/>
    </xf>
    <xf numFmtId="176" fontId="13" fillId="0" borderId="4"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center" vertical="bottom" textRotation="0" wrapText="false" indent="0" shrinkToFit="false"/>
      <protection locked="true" hidden="false"/>
    </xf>
    <xf numFmtId="176" fontId="13" fillId="0" borderId="8" xfId="0" applyFont="true" applyBorder="true" applyAlignment="true" applyProtection="false">
      <alignment horizontal="center" vertical="bottom" textRotation="0" wrapText="false" indent="0" shrinkToFit="false"/>
      <protection locked="true" hidden="false"/>
    </xf>
    <xf numFmtId="176" fontId="13" fillId="0" borderId="9"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176" fontId="13" fillId="0" borderId="10" xfId="0" applyFont="true" applyBorder="true" applyAlignment="true" applyProtection="false">
      <alignment horizontal="center" vertical="bottom" textRotation="0" wrapText="false" indent="0" shrinkToFit="false"/>
      <protection locked="true" hidden="false"/>
    </xf>
    <xf numFmtId="176" fontId="23" fillId="0" borderId="11" xfId="0" applyFont="true" applyBorder="tru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6" fontId="13" fillId="0" borderId="11"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81"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176" fontId="13" fillId="0" borderId="1" xfId="22" applyFont="true" applyBorder="true" applyAlignment="true" applyProtection="false">
      <alignment horizontal="center" vertical="center" textRotation="0" wrapText="true" indent="0" shrinkToFit="false"/>
      <protection locked="true" hidden="false"/>
    </xf>
    <xf numFmtId="184" fontId="13" fillId="0" borderId="13" xfId="22"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84" fontId="13" fillId="0" borderId="5" xfId="22" applyFont="true" applyBorder="true" applyAlignment="false" applyProtection="false">
      <alignment horizontal="general" vertical="bottom" textRotation="0" wrapText="false" indent="0" shrinkToFit="false"/>
      <protection locked="true" hidden="false"/>
    </xf>
    <xf numFmtId="184" fontId="13" fillId="0" borderId="5" xfId="22" applyFont="true" applyBorder="true" applyAlignment="true" applyProtection="false">
      <alignment horizontal="center" vertical="bottom" textRotation="0" wrapText="false" indent="0" shrinkToFit="false"/>
      <protection locked="true" hidden="false"/>
    </xf>
    <xf numFmtId="184" fontId="13" fillId="0" borderId="0" xfId="22" applyFont="true" applyBorder="true" applyAlignment="true" applyProtection="false">
      <alignment horizontal="center" vertical="bottom" textRotation="0" wrapText="false" indent="0" shrinkToFit="false"/>
      <protection locked="true" hidden="false"/>
    </xf>
    <xf numFmtId="184" fontId="13" fillId="0" borderId="7" xfId="22" applyFont="true" applyBorder="true" applyAlignment="false" applyProtection="false">
      <alignment horizontal="general" vertical="bottom" textRotation="0" wrapText="false" indent="0" shrinkToFit="false"/>
      <protection locked="true" hidden="false"/>
    </xf>
    <xf numFmtId="184" fontId="13" fillId="0" borderId="7" xfId="22" applyFont="true" applyBorder="true" applyAlignment="true" applyProtection="false">
      <alignment horizontal="center" vertical="bottom" textRotation="0" wrapText="false" indent="0" shrinkToFit="false"/>
      <protection locked="true" hidden="false"/>
    </xf>
    <xf numFmtId="184" fontId="13" fillId="0" borderId="8" xfId="22" applyFont="true" applyBorder="true" applyAlignment="true" applyProtection="false">
      <alignment horizontal="center" vertical="bottom" textRotation="0" wrapText="false" indent="0" shrinkToFit="false"/>
      <protection locked="true" hidden="false"/>
    </xf>
    <xf numFmtId="184" fontId="13" fillId="0" borderId="9" xfId="22" applyFont="true" applyBorder="true" applyAlignment="true" applyProtection="false">
      <alignment horizontal="center" vertical="bottom" textRotation="0" wrapText="false" indent="0" shrinkToFit="false"/>
      <protection locked="true" hidden="false"/>
    </xf>
    <xf numFmtId="185" fontId="13" fillId="0" borderId="9" xfId="22" applyFont="true" applyBorder="true" applyAlignment="true" applyProtection="false">
      <alignment horizontal="center" vertical="bottom" textRotation="0" wrapText="false" indent="0" shrinkToFit="false"/>
      <protection locked="true" hidden="false"/>
    </xf>
    <xf numFmtId="184" fontId="13" fillId="0" borderId="10" xfId="22" applyFont="true" applyBorder="true" applyAlignment="true" applyProtection="false">
      <alignment horizontal="center" vertical="bottom" textRotation="0" wrapText="false" indent="0" shrinkToFit="false"/>
      <protection locked="true" hidden="false"/>
    </xf>
    <xf numFmtId="164" fontId="13" fillId="0" borderId="11" xfId="22" applyFont="true" applyBorder="true" applyAlignment="false" applyProtection="false">
      <alignment horizontal="general" vertical="bottom" textRotation="0" wrapText="false" indent="0" shrinkToFit="false"/>
      <protection locked="true" hidden="false"/>
    </xf>
    <xf numFmtId="185" fontId="13" fillId="0" borderId="0" xfId="22" applyFont="true" applyBorder="true" applyAlignment="true" applyProtection="false">
      <alignment horizontal="center" vertical="bottom" textRotation="0" wrapText="false" indent="0" shrinkToFit="false"/>
      <protection locked="true" hidden="false"/>
    </xf>
    <xf numFmtId="164" fontId="23" fillId="0" borderId="11" xfId="22" applyFont="true" applyBorder="true" applyAlignment="true" applyProtection="false">
      <alignment horizontal="left"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87" fontId="25" fillId="0" borderId="0" xfId="24"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true" applyAlignment="true" applyProtection="false">
      <alignment horizontal="center" vertical="bottom" textRotation="0" wrapText="false" indent="0" shrinkToFit="false"/>
      <protection locked="true" hidden="false"/>
    </xf>
    <xf numFmtId="186" fontId="13" fillId="0" borderId="0" xfId="22" applyFont="true" applyBorder="true" applyAlignment="tru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false" applyAlignment="true" applyProtection="false">
      <alignment horizontal="right" vertical="bottom" textRotation="0" wrapText="false" indent="0" shrinkToFit="false"/>
      <protection locked="true" hidden="false"/>
    </xf>
    <xf numFmtId="187" fontId="13" fillId="0" borderId="0" xfId="24" applyFont="true" applyBorder="false" applyAlignment="true" applyProtection="false">
      <alignment horizontal="right" vertical="bottom" textRotation="0" wrapText="false" indent="0" shrinkToFit="false"/>
      <protection locked="true" hidden="false"/>
    </xf>
    <xf numFmtId="188" fontId="13" fillId="0" borderId="0" xfId="22" applyFont="true" applyBorder="false" applyAlignment="true" applyProtection="false">
      <alignment horizontal="right" vertical="bottom" textRotation="0" wrapText="false" indent="0" shrinkToFit="false"/>
      <protection locked="true" hidden="false"/>
    </xf>
    <xf numFmtId="164" fontId="23" fillId="0" borderId="11" xfId="22"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12" xfId="22" applyFont="true" applyBorder="true" applyAlignment="true" applyProtection="false">
      <alignment horizontal="center" vertical="center" textRotation="0" wrapText="true" indent="0" shrinkToFit="false"/>
      <protection locked="true" hidden="false"/>
    </xf>
    <xf numFmtId="184" fontId="13" fillId="0" borderId="4" xfId="22" applyFont="true" applyBorder="true" applyAlignment="true" applyProtection="false">
      <alignment horizontal="center" vertical="bottom" textRotation="0" wrapText="fals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76" fontId="13" fillId="0" borderId="0" xfId="22" applyFont="true" applyBorder="false" applyAlignment="true" applyProtection="false">
      <alignment horizontal="right" vertical="bottom" textRotation="0" wrapText="false" indent="0" shrinkToFit="false"/>
      <protection locked="true" hidden="false"/>
    </xf>
    <xf numFmtId="184" fontId="13" fillId="0" borderId="3" xfId="22" applyFont="true" applyBorder="true" applyAlignment="true" applyProtection="false">
      <alignment horizontal="center" vertical="center" textRotation="0" wrapText="true" indent="0" shrinkToFit="false"/>
      <protection locked="true" hidden="false"/>
    </xf>
    <xf numFmtId="184" fontId="13" fillId="0" borderId="16" xfId="22" applyFont="true" applyBorder="true" applyAlignment="true" applyProtection="false">
      <alignment horizontal="center" vertical="center" textRotation="0" wrapText="true" indent="0" shrinkToFit="false"/>
      <protection locked="true" hidden="false"/>
    </xf>
    <xf numFmtId="184" fontId="13" fillId="0" borderId="19" xfId="22"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90" fontId="23" fillId="0" borderId="0" xfId="22" applyFont="true" applyBorder="false" applyAlignment="true" applyProtection="false">
      <alignment horizontal="right" vertical="bottom" textRotation="0" wrapText="false" indent="0" shrinkToFit="false"/>
      <protection locked="true" hidden="false"/>
    </xf>
    <xf numFmtId="173" fontId="25" fillId="0" borderId="0" xfId="24" applyFont="true" applyBorder="false" applyAlignment="true" applyProtection="false">
      <alignment horizontal="right" vertical="bottom" textRotation="0" wrapText="false" indent="0" shrinkToFit="false"/>
      <protection locked="true" hidden="false"/>
    </xf>
    <xf numFmtId="191" fontId="25" fillId="0" borderId="0" xfId="24"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8"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center" textRotation="0" wrapText="true" indent="0" shrinkToFit="false"/>
      <protection locked="true" hidden="false"/>
    </xf>
    <xf numFmtId="164" fontId="13" fillId="0" borderId="7"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7" xfId="23" applyFont="true" applyBorder="true" applyAlignment="true" applyProtection="false">
      <alignment horizontal="center" vertical="top" textRotation="0" wrapText="false" indent="0" shrinkToFit="false"/>
      <protection locked="true" hidden="false"/>
    </xf>
    <xf numFmtId="164" fontId="13" fillId="0" borderId="8" xfId="23" applyFont="true" applyBorder="true" applyAlignment="true" applyProtection="false">
      <alignment horizontal="center" vertical="top" textRotation="0" wrapText="false" indent="0" shrinkToFit="false"/>
      <protection locked="true" hidden="false"/>
    </xf>
    <xf numFmtId="164" fontId="13" fillId="0" borderId="9"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13" fillId="0" borderId="11" xfId="23" applyFont="true" applyBorder="true" applyAlignment="false" applyProtection="false">
      <alignment horizontal="general" vertical="bottom" textRotation="0" wrapText="false" indent="0" shrinkToFit="false"/>
      <protection locked="true" hidden="false"/>
    </xf>
    <xf numFmtId="183" fontId="13" fillId="0" borderId="0" xfId="23" applyFont="true" applyBorder="false" applyAlignment="true" applyProtection="false">
      <alignment horizontal="right" vertical="bottom" textRotation="0" wrapText="false" indent="0" shrinkToFit="false"/>
      <protection locked="true" hidden="false"/>
    </xf>
    <xf numFmtId="183" fontId="13" fillId="0" borderId="0" xfId="23" applyFont="true" applyBorder="false" applyAlignment="false" applyProtection="false">
      <alignment horizontal="general" vertical="bottom" textRotation="0" wrapText="false" indent="0" shrinkToFit="false"/>
      <protection locked="true" hidden="false"/>
    </xf>
    <xf numFmtId="171" fontId="13" fillId="0" borderId="0" xfId="23" applyFont="true" applyBorder="false" applyAlignment="true" applyProtection="false">
      <alignment horizontal="right" vertical="bottom" textRotation="0" wrapText="false" indent="0" shrinkToFit="false"/>
      <protection locked="true" hidden="false"/>
    </xf>
    <xf numFmtId="171" fontId="28" fillId="0" borderId="0" xfId="23" applyFont="true" applyBorder="false" applyAlignment="true" applyProtection="false">
      <alignment horizontal="right" vertical="bottom" textRotation="0" wrapText="fals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71" fontId="23" fillId="0" borderId="0" xfId="23" applyFont="true" applyBorder="false" applyAlignment="true" applyProtection="false">
      <alignment horizontal="righ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83" fontId="28" fillId="0" borderId="0" xfId="23" applyFont="true" applyBorder="false" applyAlignment="true" applyProtection="false">
      <alignment horizontal="right" vertical="bottom" textRotation="0" wrapText="false" indent="0" shrinkToFit="false"/>
      <protection locked="true" hidden="false"/>
    </xf>
    <xf numFmtId="183" fontId="28"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16" xfId="23" applyFont="true" applyBorder="true" applyAlignment="true" applyProtection="false">
      <alignment horizontal="center" vertical="center" textRotation="0" wrapText="false" indent="0" shrinkToFit="false"/>
      <protection locked="true" hidden="false"/>
    </xf>
    <xf numFmtId="164" fontId="13" fillId="0" borderId="21" xfId="23" applyFont="true" applyBorder="true" applyAlignment="true" applyProtection="false">
      <alignment horizontal="center" vertical="center" textRotation="0" wrapText="true" indent="0" shrinkToFit="false"/>
      <protection locked="true" hidden="false"/>
    </xf>
    <xf numFmtId="164" fontId="13" fillId="0" borderId="22" xfId="23" applyFont="true" applyBorder="true" applyAlignment="true" applyProtection="false">
      <alignment horizontal="center" vertical="center"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13" fillId="0" borderId="6" xfId="23" applyFont="true" applyBorder="true" applyAlignment="true" applyProtection="false">
      <alignment horizontal="center" vertical="center" textRotation="0" wrapText="false" indent="0" shrinkToFit="false"/>
      <protection locked="true" hidden="false"/>
    </xf>
    <xf numFmtId="184" fontId="13" fillId="0" borderId="6" xfId="22"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tru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84" fontId="13" fillId="0" borderId="6" xfId="22"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6" fontId="13" fillId="0" borderId="11" xfId="23" applyFont="true" applyBorder="true" applyAlignment="false" applyProtection="false">
      <alignment horizontal="general" vertical="bottom" textRotation="0" wrapText="false" indent="0" shrinkToFit="false"/>
      <protection locked="true" hidden="false"/>
    </xf>
    <xf numFmtId="171" fontId="28" fillId="0" borderId="0" xfId="22" applyFont="true" applyBorder="false" applyAlignment="true" applyProtection="false">
      <alignment horizontal="right" vertical="bottom" textRotation="0" wrapText="false" indent="0" shrinkToFit="false"/>
      <protection locked="true" hidden="false"/>
    </xf>
    <xf numFmtId="171" fontId="26" fillId="0" borderId="0" xfId="22" applyFont="true" applyBorder="false" applyAlignment="true" applyProtection="false">
      <alignment horizontal="right"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84" fontId="13" fillId="0" borderId="0" xfId="26" applyFont="true" applyBorder="true" applyAlignment="false" applyProtection="false">
      <alignment horizontal="general" vertical="bottom" textRotation="0" wrapText="false" indent="0" shrinkToFit="false"/>
      <protection locked="true" hidden="false"/>
    </xf>
    <xf numFmtId="184" fontId="13" fillId="0" borderId="0" xfId="26"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25"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left" vertical="center" textRotation="0" wrapText="false" indent="0" shrinkToFit="false"/>
      <protection locked="true" hidden="false"/>
    </xf>
    <xf numFmtId="164" fontId="0" fillId="0" borderId="26" xfId="25" applyFont="false" applyBorder="true" applyAlignment="true" applyProtection="false">
      <alignment horizontal="center" vertical="center" textRotation="0" wrapText="false" indent="0" shrinkToFit="false"/>
      <protection locked="true" hidden="false"/>
    </xf>
    <xf numFmtId="164" fontId="0" fillId="0" borderId="26" xfId="25" applyFont="false" applyBorder="true" applyAlignment="false" applyProtection="false">
      <alignment horizontal="general" vertical="bottom" textRotation="0" wrapText="false" indent="0" shrinkToFit="false"/>
      <protection locked="true" hidden="false"/>
    </xf>
    <xf numFmtId="164" fontId="29" fillId="0" borderId="26"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left" vertical="center" textRotation="0" wrapText="tru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84" fontId="0" fillId="0" borderId="0" xfId="25" applyFont="true" applyBorder="false" applyAlignment="true" applyProtection="false">
      <alignment horizontal="right" vertical="bottom" textRotation="0" wrapText="false" indent="0" shrinkToFit="false"/>
      <protection locked="true" hidden="false"/>
    </xf>
    <xf numFmtId="164" fontId="0" fillId="0" borderId="26" xfId="25" applyFont="false" applyBorder="tru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82" fontId="11" fillId="0" borderId="0" xfId="2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0" fillId="0" borderId="25" xfId="25" applyFont="false" applyBorder="true" applyAlignment="true" applyProtection="false">
      <alignment horizontal="general" vertical="bottom" textRotation="0" wrapText="false" indent="0" shrinkToFit="false"/>
      <protection locked="true" hidden="false"/>
    </xf>
    <xf numFmtId="164" fontId="0" fillId="0" borderId="0" xfId="25" applyFont="false" applyBorder="true" applyAlignment="true" applyProtection="false">
      <alignment horizontal="general" vertical="bottom" textRotation="0" wrapText="false" indent="0" shrinkToFit="false"/>
      <protection locked="true" hidden="false"/>
    </xf>
    <xf numFmtId="164" fontId="29"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center" textRotation="0" wrapText="false" indent="0" shrinkToFit="false"/>
      <protection locked="true" hidden="false"/>
    </xf>
    <xf numFmtId="164" fontId="13"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bottom" textRotation="0" wrapText="false" indent="0" shrinkToFit="false"/>
      <protection locked="true" hidden="false"/>
    </xf>
    <xf numFmtId="164" fontId="13" fillId="0" borderId="26" xfId="25" applyFont="true" applyBorder="true" applyAlignment="true" applyProtection="false">
      <alignment horizontal="center" vertical="top" textRotation="0" wrapText="false" indent="0" shrinkToFit="false"/>
      <protection locked="true" hidden="false"/>
    </xf>
    <xf numFmtId="164" fontId="0" fillId="0" borderId="26" xfId="25" applyFont="true" applyBorder="true" applyAlignment="true" applyProtection="false">
      <alignment horizontal="center" vertical="top" textRotation="0" wrapText="false" indent="0" shrinkToFit="false"/>
      <protection locked="true" hidden="false"/>
    </xf>
    <xf numFmtId="164" fontId="13" fillId="0" borderId="26" xfId="25" applyFont="true" applyBorder="true" applyAlignment="true" applyProtection="false">
      <alignment horizontal="center" vertical="center" textRotation="0" wrapText="false" indent="0" shrinkToFit="false"/>
      <protection locked="true" hidden="false"/>
    </xf>
    <xf numFmtId="164" fontId="13" fillId="0" borderId="11" xfId="25" applyFont="true" applyBorder="true" applyAlignment="false" applyProtection="false">
      <alignment horizontal="general" vertical="bottom" textRotation="0" wrapText="false" indent="0" shrinkToFit="false"/>
      <protection locked="true" hidden="false"/>
    </xf>
    <xf numFmtId="180" fontId="0" fillId="0" borderId="0" xfId="25" applyFont="false" applyBorder="fals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80" fontId="29"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06205_2004_00-ALT" xfId="20"/>
    <cellStyle name="Standard_06208_2007_00" xfId="21"/>
    <cellStyle name="Standard_erfurt02" xfId="22"/>
    <cellStyle name="Standard_FERT-ABG" xfId="23"/>
    <cellStyle name="Standard_GEN-BÜ" xfId="24"/>
    <cellStyle name="Standard_Grafik-BAJ2003" xfId="25"/>
    <cellStyle name="Standard_Grafik-BF-J2003" xfId="26"/>
    <cellStyle name="Standard_Wohn-,Nichtwohn_1"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890888317624"/>
          <c:y val="0.135624156812951"/>
          <c:w val="0.752142245072836"/>
          <c:h val="0.234386159828585"/>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3</c:f>
              <c:numCache>
                <c:formatCode>General</c:formatCode>
                <c:ptCount val="1"/>
                <c:pt idx="0">
                  <c:v>1864</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4</c:f>
              <c:numCache>
                <c:formatCode>General</c:formatCode>
                <c:ptCount val="1"/>
                <c:pt idx="0">
                  <c:v>78</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5</c:f>
              <c:numCache>
                <c:formatCode>General</c:formatCode>
                <c:ptCount val="1"/>
                <c:pt idx="0">
                  <c:v>734</c:v>
                </c:pt>
              </c:numCache>
            </c:numRef>
          </c:val>
        </c:ser>
        <c:gapWidth val="150"/>
        <c:overlap val="0"/>
        <c:axId val="85784178"/>
        <c:axId val="50156842"/>
      </c:barChart>
      <c:catAx>
        <c:axId val="8578417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156842"/>
        <c:auto val="1"/>
        <c:lblAlgn val="ctr"/>
        <c:lblOffset val="100"/>
        <c:noMultiLvlLbl val="0"/>
      </c:catAx>
      <c:valAx>
        <c:axId val="50156842"/>
        <c:scaling>
          <c:orientation val="minMax"/>
          <c:max val="3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784178"/>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235922421063"/>
          <c:y val="0.0392033871726517"/>
          <c:w val="0.976576407757894"/>
          <c:h val="0.923318174690293"/>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9</c:f>
              <c:numCache>
                <c:formatCode>General</c:formatCode>
                <c:ptCount val="1"/>
                <c:pt idx="0">
                  <c:v>3267</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0</c:f>
              <c:numCache>
                <c:formatCode>General</c:formatCode>
                <c:ptCount val="1"/>
                <c:pt idx="0">
                  <c:v>2590</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1</c:f>
              <c:numCache>
                <c:formatCode>General</c:formatCode>
                <c:ptCount val="1"/>
                <c:pt idx="0">
                  <c:v>650</c:v>
                </c:pt>
              </c:numCache>
            </c:numRef>
          </c:val>
        </c:ser>
        <c:ser>
          <c:idx val="3"/>
          <c:order val="3"/>
          <c:spPr>
            <a:solidFill>
              <a:srgbClr val="00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2</c:f>
              <c:numCache>
                <c:formatCode>General</c:formatCode>
                <c:ptCount val="1"/>
                <c:pt idx="0">
                  <c:v>27</c:v>
                </c:pt>
              </c:numCache>
            </c:numRef>
          </c:val>
        </c:ser>
        <c:gapWidth val="150"/>
        <c:overlap val="0"/>
        <c:axId val="85451544"/>
        <c:axId val="1671210"/>
      </c:barChart>
      <c:catAx>
        <c:axId val="85451544"/>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1671210"/>
        <c:auto val="1"/>
        <c:lblAlgn val="ctr"/>
        <c:lblOffset val="100"/>
        <c:noMultiLvlLbl val="0"/>
      </c:catAx>
      <c:valAx>
        <c:axId val="1671210"/>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5451544"/>
        <c:crossesAt val="1"/>
        <c:crossBetween val="midCat"/>
        <c:majorUnit val="2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3. Gemeldeter Abgang von Wohnungen in Wohngebäuden 2006 und 2007
nach Baujahren (ohne Gebäudeteile)</a:t>
            </a:r>
          </a:p>
        </c:rich>
      </c:tx>
      <c:layout>
        <c:manualLayout>
          <c:xMode val="edge"/>
          <c:yMode val="edge"/>
          <c:x val="0.187375035704085"/>
          <c:y val="0.0510673756051107"/>
        </c:manualLayout>
      </c:layout>
      <c:overlay val="0"/>
      <c:spPr>
        <a:noFill/>
        <a:ln w="0">
          <a:noFill/>
        </a:ln>
      </c:spPr>
    </c:title>
    <c:autoTitleDeleted val="0"/>
    <c:plotArea>
      <c:layout>
        <c:manualLayout>
          <c:xMode val="edge"/>
          <c:yMode val="edge"/>
          <c:x val="0.105826906598115"/>
          <c:y val="0.092492659312753"/>
          <c:w val="0.75"/>
          <c:h val="0.263034679787319"/>
        </c:manualLayout>
      </c:layout>
      <c:barChart>
        <c:barDir val="col"/>
        <c:grouping val="clustered"/>
        <c:varyColors val="0"/>
        <c:ser>
          <c:idx val="0"/>
          <c:order val="0"/>
          <c:tx>
            <c:strRef>
              <c:f>'HT Grafik2'!$H$4</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H$5:$H$11</c:f>
              <c:numCache>
                <c:formatCode>General</c:formatCode>
                <c:ptCount val="7"/>
                <c:pt idx="0">
                  <c:v>410</c:v>
                </c:pt>
                <c:pt idx="1">
                  <c:v>186</c:v>
                </c:pt>
                <c:pt idx="2">
                  <c:v>372</c:v>
                </c:pt>
                <c:pt idx="3">
                  <c:v>23</c:v>
                </c:pt>
                <c:pt idx="4">
                  <c:v>365</c:v>
                </c:pt>
                <c:pt idx="5">
                  <c:v>1551</c:v>
                </c:pt>
                <c:pt idx="6">
                  <c:v>2743</c:v>
                </c:pt>
              </c:numCache>
            </c:numRef>
          </c:val>
        </c:ser>
        <c:ser>
          <c:idx val="1"/>
          <c:order val="1"/>
          <c:tx>
            <c:strRef>
              <c:f>'HT Grafik2'!$I$4</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I$5:$I$11</c:f>
              <c:numCache>
                <c:formatCode>General</c:formatCode>
                <c:ptCount val="7"/>
                <c:pt idx="0">
                  <c:v>301</c:v>
                </c:pt>
                <c:pt idx="1">
                  <c:v>173</c:v>
                </c:pt>
                <c:pt idx="2">
                  <c:v>140</c:v>
                </c:pt>
                <c:pt idx="3">
                  <c:v>55</c:v>
                </c:pt>
                <c:pt idx="4">
                  <c:v>187</c:v>
                </c:pt>
                <c:pt idx="5">
                  <c:v>1820</c:v>
                </c:pt>
                <c:pt idx="6">
                  <c:v>2793</c:v>
                </c:pt>
              </c:numCache>
            </c:numRef>
          </c:val>
        </c:ser>
        <c:gapWidth val="150"/>
        <c:overlap val="0"/>
        <c:axId val="93230138"/>
        <c:axId val="98744628"/>
      </c:barChart>
      <c:catAx>
        <c:axId val="93230138"/>
        <c:scaling>
          <c:orientation val="minMax"/>
        </c:scaling>
        <c:delete val="0"/>
        <c:axPos val="b"/>
        <c:numFmt formatCode="@" sourceLinked="0"/>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98744628"/>
        <c:crossesAt val="0"/>
        <c:auto val="1"/>
        <c:lblAlgn val="ctr"/>
        <c:lblOffset val="100"/>
        <c:noMultiLvlLbl val="0"/>
      </c:catAx>
      <c:valAx>
        <c:axId val="98744628"/>
        <c:scaling>
          <c:orientation val="minMax"/>
          <c:max val="45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230138"/>
        <c:crossesAt val="1"/>
        <c:crossBetween val="midCat"/>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Gemeldeter Abgang von Wohnungen in Wohngebäuden 2006 und 2007
nach Eigentümern (ohne Gebäudeteile)</a:t>
            </a:r>
          </a:p>
        </c:rich>
      </c:tx>
      <c:layout>
        <c:manualLayout>
          <c:xMode val="edge"/>
          <c:yMode val="edge"/>
          <c:x val="0.205910182691608"/>
          <c:y val="0.192539693545032"/>
        </c:manualLayout>
      </c:layout>
      <c:overlay val="0"/>
      <c:spPr>
        <a:noFill/>
        <a:ln w="0">
          <a:noFill/>
        </a:ln>
      </c:spPr>
    </c:title>
    <c:autoTitleDeleted val="0"/>
    <c:plotArea>
      <c:layout>
        <c:manualLayout>
          <c:xMode val="edge"/>
          <c:yMode val="edge"/>
          <c:x val="0.113108668753184"/>
          <c:y val="0.281564168342231"/>
          <c:w val="0.779678288085014"/>
          <c:h val="0.500034666851557"/>
        </c:manualLayout>
      </c:layout>
      <c:barChart>
        <c:barDir val="col"/>
        <c:grouping val="clustered"/>
        <c:varyColors val="0"/>
        <c:ser>
          <c:idx val="0"/>
          <c:order val="0"/>
          <c:tx>
            <c:strRef>
              <c:f>'HT Grafik2'!$H$12</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H$13:$H$16</c:f>
              <c:numCache>
                <c:formatCode>General</c:formatCode>
                <c:ptCount val="4"/>
                <c:pt idx="0">
                  <c:v>249</c:v>
                </c:pt>
                <c:pt idx="1">
                  <c:v>4766</c:v>
                </c:pt>
                <c:pt idx="2">
                  <c:v>93</c:v>
                </c:pt>
                <c:pt idx="3">
                  <c:v>542</c:v>
                </c:pt>
              </c:numCache>
            </c:numRef>
          </c:val>
        </c:ser>
        <c:ser>
          <c:idx val="1"/>
          <c:order val="1"/>
          <c:tx>
            <c:strRef>
              <c:f>'HT Grafik2'!$I$12</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I$13:$I$16</c:f>
              <c:numCache>
                <c:formatCode>General</c:formatCode>
                <c:ptCount val="4"/>
                <c:pt idx="0">
                  <c:v>105</c:v>
                </c:pt>
                <c:pt idx="1">
                  <c:v>4801</c:v>
                </c:pt>
                <c:pt idx="2">
                  <c:v>110</c:v>
                </c:pt>
                <c:pt idx="3">
                  <c:v>453</c:v>
                </c:pt>
              </c:numCache>
            </c:numRef>
          </c:val>
        </c:ser>
        <c:gapWidth val="150"/>
        <c:overlap val="0"/>
        <c:axId val="28076834"/>
        <c:axId val="43935400"/>
      </c:barChart>
      <c:catAx>
        <c:axId val="280768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43935400"/>
        <c:crossesAt val="0"/>
        <c:auto val="1"/>
        <c:lblAlgn val="ctr"/>
        <c:lblOffset val="100"/>
        <c:noMultiLvlLbl val="0"/>
      </c:catAx>
      <c:valAx>
        <c:axId val="43935400"/>
        <c:scaling>
          <c:orientation val="minMax"/>
          <c:max val="8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076834"/>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1360</xdr:colOff>
      <xdr:row>7</xdr:row>
      <xdr:rowOff>0</xdr:rowOff>
    </xdr:from>
    <xdr:to>
      <xdr:col>0</xdr:col>
      <xdr:colOff>1180080</xdr:colOff>
      <xdr:row>7</xdr:row>
      <xdr:rowOff>0</xdr:rowOff>
    </xdr:to>
    <xdr:sp>
      <xdr:nvSpPr>
        <xdr:cNvPr id="46" name="Line 1"/>
        <xdr:cNvSpPr/>
      </xdr:nvSpPr>
      <xdr:spPr>
        <a:xfrm>
          <a:off x="801360" y="1066680"/>
          <a:ext cx="378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7" name="Line 4"/>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8" name="Line 7"/>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9" name="Line 10"/>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680</xdr:colOff>
      <xdr:row>6</xdr:row>
      <xdr:rowOff>85680</xdr:rowOff>
    </xdr:from>
    <xdr:to>
      <xdr:col>0</xdr:col>
      <xdr:colOff>754920</xdr:colOff>
      <xdr:row>6</xdr:row>
      <xdr:rowOff>85680</xdr:rowOff>
    </xdr:to>
    <xdr:sp>
      <xdr:nvSpPr>
        <xdr:cNvPr id="50" name="Line 4"/>
        <xdr:cNvSpPr/>
      </xdr:nvSpPr>
      <xdr:spPr>
        <a:xfrm>
          <a:off x="517680" y="1000080"/>
          <a:ext cx="2372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56</xdr:row>
      <xdr:rowOff>142920</xdr:rowOff>
    </xdr:from>
    <xdr:to>
      <xdr:col>0</xdr:col>
      <xdr:colOff>424440</xdr:colOff>
      <xdr:row>56</xdr:row>
      <xdr:rowOff>142920</xdr:rowOff>
    </xdr:to>
    <xdr:sp>
      <xdr:nvSpPr>
        <xdr:cNvPr id="51" name="Line 2"/>
        <xdr:cNvSpPr/>
      </xdr:nvSpPr>
      <xdr:spPr>
        <a:xfrm>
          <a:off x="9000" y="8677440"/>
          <a:ext cx="415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64280</xdr:colOff>
      <xdr:row>6</xdr:row>
      <xdr:rowOff>0</xdr:rowOff>
    </xdr:to>
    <xdr:sp>
      <xdr:nvSpPr>
        <xdr:cNvPr id="52" name="Line 4"/>
        <xdr:cNvSpPr/>
      </xdr:nvSpPr>
      <xdr:spPr>
        <a:xfrm>
          <a:off x="527760" y="914400"/>
          <a:ext cx="2365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1160</xdr:colOff>
      <xdr:row>6</xdr:row>
      <xdr:rowOff>9360</xdr:rowOff>
    </xdr:from>
    <xdr:to>
      <xdr:col>0</xdr:col>
      <xdr:colOff>716040</xdr:colOff>
      <xdr:row>6</xdr:row>
      <xdr:rowOff>9360</xdr:rowOff>
    </xdr:to>
    <xdr:sp>
      <xdr:nvSpPr>
        <xdr:cNvPr id="53" name="Line 6"/>
        <xdr:cNvSpPr/>
      </xdr:nvSpPr>
      <xdr:spPr>
        <a:xfrm>
          <a:off x="461160" y="923760"/>
          <a:ext cx="25488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9</xdr:row>
      <xdr:rowOff>0</xdr:rowOff>
    </xdr:from>
    <xdr:to>
      <xdr:col>0</xdr:col>
      <xdr:colOff>434160</xdr:colOff>
      <xdr:row>59</xdr:row>
      <xdr:rowOff>0</xdr:rowOff>
    </xdr:to>
    <xdr:sp>
      <xdr:nvSpPr>
        <xdr:cNvPr id="54" name="Line 8"/>
        <xdr:cNvSpPr/>
      </xdr:nvSpPr>
      <xdr:spPr>
        <a:xfrm>
          <a:off x="19080" y="9020160"/>
          <a:ext cx="415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5</xdr:row>
      <xdr:rowOff>124200</xdr:rowOff>
    </xdr:from>
    <xdr:to>
      <xdr:col>0</xdr:col>
      <xdr:colOff>1207800</xdr:colOff>
      <xdr:row>5</xdr:row>
      <xdr:rowOff>124200</xdr:rowOff>
    </xdr:to>
    <xdr:sp>
      <xdr:nvSpPr>
        <xdr:cNvPr id="55" name="Line 1"/>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6" name="Line 2"/>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57" name="Line 3"/>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48160</xdr:colOff>
      <xdr:row>5</xdr:row>
      <xdr:rowOff>124200</xdr:rowOff>
    </xdr:from>
    <xdr:to>
      <xdr:col>0</xdr:col>
      <xdr:colOff>1207800</xdr:colOff>
      <xdr:row>5</xdr:row>
      <xdr:rowOff>124200</xdr:rowOff>
    </xdr:to>
    <xdr:sp>
      <xdr:nvSpPr>
        <xdr:cNvPr id="58" name="Line 4"/>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9" name="Line 5"/>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60" name="Line 6"/>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415080</xdr:colOff>
      <xdr:row>55</xdr:row>
      <xdr:rowOff>76320</xdr:rowOff>
    </xdr:to>
    <xdr:sp>
      <xdr:nvSpPr>
        <xdr:cNvPr id="61" name="Line 1"/>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98960</xdr:colOff>
      <xdr:row>6</xdr:row>
      <xdr:rowOff>56880</xdr:rowOff>
    </xdr:from>
    <xdr:to>
      <xdr:col>0</xdr:col>
      <xdr:colOff>763920</xdr:colOff>
      <xdr:row>6</xdr:row>
      <xdr:rowOff>56880</xdr:rowOff>
    </xdr:to>
    <xdr:sp>
      <xdr:nvSpPr>
        <xdr:cNvPr id="62" name="Line 2"/>
        <xdr:cNvSpPr/>
      </xdr:nvSpPr>
      <xdr:spPr>
        <a:xfrm>
          <a:off x="498960" y="1071720"/>
          <a:ext cx="26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76320</xdr:rowOff>
    </xdr:from>
    <xdr:to>
      <xdr:col>0</xdr:col>
      <xdr:colOff>415080</xdr:colOff>
      <xdr:row>55</xdr:row>
      <xdr:rowOff>76320</xdr:rowOff>
    </xdr:to>
    <xdr:sp>
      <xdr:nvSpPr>
        <xdr:cNvPr id="63" name="Line 3"/>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21360</xdr:colOff>
      <xdr:row>6</xdr:row>
      <xdr:rowOff>56880</xdr:rowOff>
    </xdr:from>
    <xdr:to>
      <xdr:col>0</xdr:col>
      <xdr:colOff>782640</xdr:colOff>
      <xdr:row>6</xdr:row>
      <xdr:rowOff>56880</xdr:rowOff>
    </xdr:to>
    <xdr:sp>
      <xdr:nvSpPr>
        <xdr:cNvPr id="64" name="Line 4"/>
        <xdr:cNvSpPr/>
      </xdr:nvSpPr>
      <xdr:spPr>
        <a:xfrm>
          <a:off x="621360" y="1071720"/>
          <a:ext cx="16128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3320</xdr:colOff>
      <xdr:row>2</xdr:row>
      <xdr:rowOff>156240</xdr:rowOff>
    </xdr:from>
    <xdr:to>
      <xdr:col>6</xdr:col>
      <xdr:colOff>344520</xdr:colOff>
      <xdr:row>27</xdr:row>
      <xdr:rowOff>104760</xdr:rowOff>
    </xdr:to>
    <xdr:sp>
      <xdr:nvSpPr>
        <xdr:cNvPr id="1" name="Rectangle 1"/>
        <xdr:cNvSpPr/>
      </xdr:nvSpPr>
      <xdr:spPr>
        <a:xfrm>
          <a:off x="733320" y="481320"/>
          <a:ext cx="4488120" cy="401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30</xdr:row>
      <xdr:rowOff>113400</xdr:rowOff>
    </xdr:from>
    <xdr:to>
      <xdr:col>6</xdr:col>
      <xdr:colOff>344520</xdr:colOff>
      <xdr:row>55</xdr:row>
      <xdr:rowOff>68760</xdr:rowOff>
    </xdr:to>
    <xdr:sp>
      <xdr:nvSpPr>
        <xdr:cNvPr id="2" name="Rectangle 2"/>
        <xdr:cNvSpPr/>
      </xdr:nvSpPr>
      <xdr:spPr>
        <a:xfrm>
          <a:off x="730800" y="4990320"/>
          <a:ext cx="4490640" cy="4019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3760</xdr:colOff>
      <xdr:row>22</xdr:row>
      <xdr:rowOff>46440</xdr:rowOff>
    </xdr:from>
    <xdr:to>
      <xdr:col>5</xdr:col>
      <xdr:colOff>170640</xdr:colOff>
      <xdr:row>23</xdr:row>
      <xdr:rowOff>74160</xdr:rowOff>
    </xdr:to>
    <xdr:sp>
      <xdr:nvSpPr>
        <xdr:cNvPr id="3" name="Text 3"/>
        <xdr:cNvSpPr/>
      </xdr:nvSpPr>
      <xdr:spPr>
        <a:xfrm>
          <a:off x="3364920" y="3622680"/>
          <a:ext cx="869760" cy="190440"/>
        </a:xfrm>
        <a:prstGeom prst="rect">
          <a:avLst/>
        </a:prstGeom>
        <a:noFill/>
        <a:ln w="0">
          <a:noFill/>
        </a:ln>
      </xdr:spPr>
      <xdr:style>
        <a:lnRef idx="0"/>
        <a:fillRef idx="0"/>
        <a:effectRef idx="0"/>
        <a:fontRef idx="minor"/>
      </xdr:style>
    </xdr:sp>
    <xdr:clientData/>
  </xdr:twoCellAnchor>
  <xdr:twoCellAnchor editAs="oneCell">
    <xdr:from>
      <xdr:col>3</xdr:col>
      <xdr:colOff>709920</xdr:colOff>
      <xdr:row>22</xdr:row>
      <xdr:rowOff>112320</xdr:rowOff>
    </xdr:from>
    <xdr:to>
      <xdr:col>4</xdr:col>
      <xdr:colOff>21960</xdr:colOff>
      <xdr:row>22</xdr:row>
      <xdr:rowOff>112320</xdr:rowOff>
    </xdr:to>
    <xdr:sp>
      <xdr:nvSpPr>
        <xdr:cNvPr id="4" name="Line 4"/>
        <xdr:cNvSpPr/>
      </xdr:nvSpPr>
      <xdr:spPr>
        <a:xfrm>
          <a:off x="3148200" y="3688560"/>
          <a:ext cx="124920" cy="0"/>
        </a:xfrm>
        <a:prstGeom prst="line">
          <a:avLst/>
        </a:prstGeom>
        <a:ln w="0">
          <a:noFill/>
        </a:ln>
      </xdr:spPr>
      <xdr:style>
        <a:lnRef idx="0"/>
        <a:fillRef idx="0"/>
        <a:effectRef idx="0"/>
        <a:fontRef idx="minor"/>
      </xdr:style>
    </xdr:sp>
    <xdr:clientData/>
  </xdr:twoCellAnchor>
  <xdr:twoCellAnchor editAs="oneCell">
    <xdr:from>
      <xdr:col>0</xdr:col>
      <xdr:colOff>744840</xdr:colOff>
      <xdr:row>54</xdr:row>
      <xdr:rowOff>25200</xdr:rowOff>
    </xdr:from>
    <xdr:to>
      <xdr:col>2</xdr:col>
      <xdr:colOff>635400</xdr:colOff>
      <xdr:row>55</xdr:row>
      <xdr:rowOff>43920</xdr:rowOff>
    </xdr:to>
    <xdr:sp>
      <xdr:nvSpPr>
        <xdr:cNvPr id="5" name="Text 5"/>
        <xdr:cNvSpPr/>
      </xdr:nvSpPr>
      <xdr:spPr>
        <a:xfrm>
          <a:off x="744840" y="8803440"/>
          <a:ext cx="151632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57440</xdr:colOff>
      <xdr:row>26</xdr:row>
      <xdr:rowOff>65520</xdr:rowOff>
    </xdr:from>
    <xdr:to>
      <xdr:col>2</xdr:col>
      <xdr:colOff>496440</xdr:colOff>
      <xdr:row>27</xdr:row>
      <xdr:rowOff>75240</xdr:rowOff>
    </xdr:to>
    <xdr:sp>
      <xdr:nvSpPr>
        <xdr:cNvPr id="6" name="Text 6"/>
        <xdr:cNvSpPr/>
      </xdr:nvSpPr>
      <xdr:spPr>
        <a:xfrm>
          <a:off x="757440" y="4291920"/>
          <a:ext cx="1364760" cy="172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4160</xdr:colOff>
      <xdr:row>21</xdr:row>
      <xdr:rowOff>6840</xdr:rowOff>
    </xdr:from>
    <xdr:to>
      <xdr:col>5</xdr:col>
      <xdr:colOff>177120</xdr:colOff>
      <xdr:row>21</xdr:row>
      <xdr:rowOff>124920</xdr:rowOff>
    </xdr:to>
    <xdr:sp>
      <xdr:nvSpPr>
        <xdr:cNvPr id="7" name="Text 7"/>
        <xdr:cNvSpPr/>
      </xdr:nvSpPr>
      <xdr:spPr>
        <a:xfrm>
          <a:off x="3865320" y="3420720"/>
          <a:ext cx="375840" cy="118080"/>
        </a:xfrm>
        <a:prstGeom prst="rect">
          <a:avLst/>
        </a:prstGeom>
        <a:noFill/>
        <a:ln w="0">
          <a:noFill/>
        </a:ln>
      </xdr:spPr>
      <xdr:style>
        <a:lnRef idx="0"/>
        <a:fillRef idx="0"/>
        <a:effectRef idx="0"/>
        <a:fontRef idx="minor"/>
      </xdr:style>
    </xdr:sp>
    <xdr:clientData/>
  </xdr:twoCellAnchor>
  <xdr:twoCellAnchor editAs="oneCell">
    <xdr:from>
      <xdr:col>3</xdr:col>
      <xdr:colOff>301680</xdr:colOff>
      <xdr:row>22</xdr:row>
      <xdr:rowOff>46440</xdr:rowOff>
    </xdr:from>
    <xdr:to>
      <xdr:col>4</xdr:col>
      <xdr:colOff>205920</xdr:colOff>
      <xdr:row>23</xdr:row>
      <xdr:rowOff>60840</xdr:rowOff>
    </xdr:to>
    <xdr:sp>
      <xdr:nvSpPr>
        <xdr:cNvPr id="8" name="Text 8"/>
        <xdr:cNvSpPr/>
      </xdr:nvSpPr>
      <xdr:spPr>
        <a:xfrm>
          <a:off x="2739960" y="3622680"/>
          <a:ext cx="717120" cy="177120"/>
        </a:xfrm>
        <a:prstGeom prst="rect">
          <a:avLst/>
        </a:prstGeom>
        <a:noFill/>
        <a:ln w="0">
          <a:noFill/>
        </a:ln>
      </xdr:spPr>
      <xdr:style>
        <a:lnRef idx="0"/>
        <a:fillRef idx="0"/>
        <a:effectRef idx="0"/>
        <a:fontRef idx="minor"/>
      </xdr:style>
    </xdr:sp>
    <xdr:clientData/>
  </xdr:twoCellAnchor>
  <xdr:twoCellAnchor editAs="oneCell">
    <xdr:from>
      <xdr:col>2</xdr:col>
      <xdr:colOff>546840</xdr:colOff>
      <xdr:row>22</xdr:row>
      <xdr:rowOff>16920</xdr:rowOff>
    </xdr:from>
    <xdr:to>
      <xdr:col>5</xdr:col>
      <xdr:colOff>734040</xdr:colOff>
      <xdr:row>24</xdr:row>
      <xdr:rowOff>154800</xdr:rowOff>
    </xdr:to>
    <xdr:sp>
      <xdr:nvSpPr>
        <xdr:cNvPr id="9" name="Text 9"/>
        <xdr:cNvSpPr/>
      </xdr:nvSpPr>
      <xdr:spPr>
        <a:xfrm>
          <a:off x="2172600" y="3593160"/>
          <a:ext cx="2625480" cy="462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291240</xdr:colOff>
      <xdr:row>22</xdr:row>
      <xdr:rowOff>46440</xdr:rowOff>
    </xdr:from>
    <xdr:to>
      <xdr:col>2</xdr:col>
      <xdr:colOff>478800</xdr:colOff>
      <xdr:row>22</xdr:row>
      <xdr:rowOff>141840</xdr:rowOff>
    </xdr:to>
    <xdr:sp>
      <xdr:nvSpPr>
        <xdr:cNvPr id="10" name="Rectangle 10"/>
        <xdr:cNvSpPr/>
      </xdr:nvSpPr>
      <xdr:spPr>
        <a:xfrm>
          <a:off x="1917000" y="3622680"/>
          <a:ext cx="18756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2960</xdr:rowOff>
    </xdr:from>
    <xdr:to>
      <xdr:col>2</xdr:col>
      <xdr:colOff>478800</xdr:colOff>
      <xdr:row>23</xdr:row>
      <xdr:rowOff>108360</xdr:rowOff>
    </xdr:to>
    <xdr:sp>
      <xdr:nvSpPr>
        <xdr:cNvPr id="11" name="Rectangle 11"/>
        <xdr:cNvSpPr/>
      </xdr:nvSpPr>
      <xdr:spPr>
        <a:xfrm>
          <a:off x="1917000" y="3751920"/>
          <a:ext cx="18756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33200</xdr:rowOff>
    </xdr:from>
    <xdr:to>
      <xdr:col>2</xdr:col>
      <xdr:colOff>478800</xdr:colOff>
      <xdr:row>24</xdr:row>
      <xdr:rowOff>64080</xdr:rowOff>
    </xdr:to>
    <xdr:sp>
      <xdr:nvSpPr>
        <xdr:cNvPr id="12" name="Rectangle 12"/>
        <xdr:cNvSpPr/>
      </xdr:nvSpPr>
      <xdr:spPr>
        <a:xfrm>
          <a:off x="1917000" y="3872160"/>
          <a:ext cx="187560" cy="93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621360</xdr:colOff>
      <xdr:row>32</xdr:row>
      <xdr:rowOff>78840</xdr:rowOff>
    </xdr:from>
    <xdr:to>
      <xdr:col>6</xdr:col>
      <xdr:colOff>163080</xdr:colOff>
      <xdr:row>34</xdr:row>
      <xdr:rowOff>121320</xdr:rowOff>
    </xdr:to>
    <xdr:sp>
      <xdr:nvSpPr>
        <xdr:cNvPr id="13" name="Rectangle 13"/>
        <xdr:cNvSpPr/>
      </xdr:nvSpPr>
      <xdr:spPr>
        <a:xfrm>
          <a:off x="1434240" y="5280840"/>
          <a:ext cx="36057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32</xdr:row>
      <xdr:rowOff>137880</xdr:rowOff>
    </xdr:from>
    <xdr:to>
      <xdr:col>6</xdr:col>
      <xdr:colOff>441720</xdr:colOff>
      <xdr:row>34</xdr:row>
      <xdr:rowOff>137160</xdr:rowOff>
    </xdr:to>
    <xdr:sp>
      <xdr:nvSpPr>
        <xdr:cNvPr id="14" name="Text 14"/>
        <xdr:cNvSpPr/>
      </xdr:nvSpPr>
      <xdr:spPr>
        <a:xfrm>
          <a:off x="714600" y="5339880"/>
          <a:ext cx="4604040" cy="324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 gestellte Wohnungen in Wohn- und Nichtwohngebäuden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0</xdr:col>
      <xdr:colOff>795240</xdr:colOff>
      <xdr:row>3</xdr:row>
      <xdr:rowOff>140760</xdr:rowOff>
    </xdr:from>
    <xdr:to>
      <xdr:col>6</xdr:col>
      <xdr:colOff>314280</xdr:colOff>
      <xdr:row>6</xdr:row>
      <xdr:rowOff>20880</xdr:rowOff>
    </xdr:to>
    <xdr:sp>
      <xdr:nvSpPr>
        <xdr:cNvPr id="15" name="Rectangle 15"/>
        <xdr:cNvSpPr/>
      </xdr:nvSpPr>
      <xdr:spPr>
        <a:xfrm>
          <a:off x="795240" y="628560"/>
          <a:ext cx="43959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4</xdr:row>
      <xdr:rowOff>51120</xdr:rowOff>
    </xdr:from>
    <xdr:to>
      <xdr:col>6</xdr:col>
      <xdr:colOff>440280</xdr:colOff>
      <xdr:row>7</xdr:row>
      <xdr:rowOff>78120</xdr:rowOff>
    </xdr:to>
    <xdr:sp>
      <xdr:nvSpPr>
        <xdr:cNvPr id="16" name="Text 16"/>
        <xdr:cNvSpPr/>
      </xdr:nvSpPr>
      <xdr:spPr>
        <a:xfrm>
          <a:off x="714600" y="701280"/>
          <a:ext cx="4602600" cy="514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a:t>
          </a:r>
          <a:endParaRPr b="0" lang="en-US" sz="900" spc="-1" strike="noStrike">
            <a:latin typeface="Times New Roman"/>
          </a:endParaRPr>
        </a:p>
        <a:p>
          <a:pPr algn="ctr"/>
          <a:r>
            <a:rPr b="1" lang="en-US" sz="900" spc="-1" strike="noStrike">
              <a:latin typeface="Arial"/>
            </a:rPr>
            <a:t> </a:t>
          </a:r>
          <a:r>
            <a:rPr b="1" lang="en-US" sz="900" spc="-1" strike="noStrike">
              <a:latin typeface="Arial"/>
            </a:rPr>
            <a:t>Nichtwohngebäude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a:p>
          <a:pPr algn="ctr"/>
          <a:endParaRPr b="0" lang="en-US" sz="900" spc="-1" strike="noStrike">
            <a:latin typeface="Times New Roman"/>
          </a:endParaRPr>
        </a:p>
        <a:p>
          <a:pPr algn="ctr"/>
          <a:r>
            <a:rPr b="1" lang="en-US" sz="900" spc="-1" strike="noStrike">
              <a:latin typeface="Arial"/>
            </a:rPr>
            <a:t> </a:t>
          </a:r>
          <a:endParaRPr b="0" lang="en-US" sz="900" spc="-1" strike="noStrike">
            <a:latin typeface="Times New Roman"/>
          </a:endParaRPr>
        </a:p>
      </xdr:txBody>
    </xdr:sp>
    <xdr:clientData/>
  </xdr:twoCellAnchor>
  <xdr:twoCellAnchor editAs="oneCell">
    <xdr:from>
      <xdr:col>1</xdr:col>
      <xdr:colOff>139680</xdr:colOff>
      <xdr:row>34</xdr:row>
      <xdr:rowOff>132480</xdr:rowOff>
    </xdr:from>
    <xdr:to>
      <xdr:col>5</xdr:col>
      <xdr:colOff>730440</xdr:colOff>
      <xdr:row>48</xdr:row>
      <xdr:rowOff>151920</xdr:rowOff>
    </xdr:to>
    <xdr:graphicFrame>
      <xdr:nvGraphicFramePr>
        <xdr:cNvPr id="17" name="Chart 17"/>
        <xdr:cNvGraphicFramePr/>
      </xdr:nvGraphicFramePr>
      <xdr:xfrm>
        <a:off x="952560" y="5659560"/>
        <a:ext cx="384192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5200</xdr:colOff>
      <xdr:row>48</xdr:row>
      <xdr:rowOff>151920</xdr:rowOff>
    </xdr:from>
    <xdr:to>
      <xdr:col>5</xdr:col>
      <xdr:colOff>597960</xdr:colOff>
      <xdr:row>53</xdr:row>
      <xdr:rowOff>83520</xdr:rowOff>
    </xdr:to>
    <xdr:sp>
      <xdr:nvSpPr>
        <xdr:cNvPr id="18" name="Text 18"/>
        <xdr:cNvSpPr/>
      </xdr:nvSpPr>
      <xdr:spPr>
        <a:xfrm>
          <a:off x="2100960" y="7954920"/>
          <a:ext cx="2561040" cy="744120"/>
        </a:xfrm>
        <a:prstGeom prst="rect">
          <a:avLst/>
        </a:prstGeom>
        <a:noFill/>
        <a:ln w="0">
          <a:noFill/>
        </a:ln>
      </xdr:spPr>
      <xdr:style>
        <a:lnRef idx="0"/>
        <a:fillRef idx="0"/>
        <a:effectRef idx="0"/>
        <a:fontRef idx="minor"/>
      </xdr:style>
      <xdr:txBody>
        <a:bodyPr lIns="90000" rIns="90000" tIns="0" bIns="0" anchor="ctr">
          <a:noAutofit/>
        </a:bodyPr>
        <a:p>
          <a:r>
            <a:rPr b="0" lang="en-US" sz="820" spc="-1" strike="noStrike">
              <a:latin typeface="Arial"/>
            </a:rPr>
            <a:t>Insgesamt</a:t>
          </a:r>
          <a:endParaRPr b="0" lang="en-US" sz="82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a:t>
          </a:r>
          <a:r>
            <a:rPr b="0" lang="en-US" sz="900" spc="-1" strike="noStrike">
              <a:latin typeface="Arial"/>
            </a:rPr>
            <a:t>n</a:t>
          </a:r>
          <a:endParaRPr b="0" lang="en-US" sz="900" spc="-1" strike="noStrike">
            <a:latin typeface="Times New Roman"/>
          </a:endParaRPr>
        </a:p>
      </xdr:txBody>
    </xdr:sp>
    <xdr:clientData/>
  </xdr:twoCellAnchor>
  <xdr:twoCellAnchor editAs="oneCell">
    <xdr:from>
      <xdr:col>2</xdr:col>
      <xdr:colOff>301320</xdr:colOff>
      <xdr:row>49</xdr:row>
      <xdr:rowOff>102960</xdr:rowOff>
    </xdr:from>
    <xdr:to>
      <xdr:col>2</xdr:col>
      <xdr:colOff>493920</xdr:colOff>
      <xdr:row>50</xdr:row>
      <xdr:rowOff>35640</xdr:rowOff>
    </xdr:to>
    <xdr:sp>
      <xdr:nvSpPr>
        <xdr:cNvPr id="19" name="Rectangle 19"/>
        <xdr:cNvSpPr/>
      </xdr:nvSpPr>
      <xdr:spPr>
        <a:xfrm>
          <a:off x="1927080" y="8068320"/>
          <a:ext cx="19260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1</xdr:row>
      <xdr:rowOff>50040</xdr:rowOff>
    </xdr:from>
    <xdr:to>
      <xdr:col>2</xdr:col>
      <xdr:colOff>493920</xdr:colOff>
      <xdr:row>51</xdr:row>
      <xdr:rowOff>145440</xdr:rowOff>
    </xdr:to>
    <xdr:sp>
      <xdr:nvSpPr>
        <xdr:cNvPr id="20" name="Rectangle 20"/>
        <xdr:cNvSpPr/>
      </xdr:nvSpPr>
      <xdr:spPr>
        <a:xfrm>
          <a:off x="1927080" y="8340480"/>
          <a:ext cx="19260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0</xdr:row>
      <xdr:rowOff>76320</xdr:rowOff>
    </xdr:from>
    <xdr:to>
      <xdr:col>2</xdr:col>
      <xdr:colOff>493920</xdr:colOff>
      <xdr:row>51</xdr:row>
      <xdr:rowOff>9360</xdr:rowOff>
    </xdr:to>
    <xdr:sp>
      <xdr:nvSpPr>
        <xdr:cNvPr id="21" name="Rectangle 21"/>
        <xdr:cNvSpPr/>
      </xdr:nvSpPr>
      <xdr:spPr>
        <a:xfrm>
          <a:off x="1927080" y="8204400"/>
          <a:ext cx="19260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2</xdr:row>
      <xdr:rowOff>23400</xdr:rowOff>
    </xdr:from>
    <xdr:to>
      <xdr:col>2</xdr:col>
      <xdr:colOff>493920</xdr:colOff>
      <xdr:row>52</xdr:row>
      <xdr:rowOff>118800</xdr:rowOff>
    </xdr:to>
    <xdr:sp>
      <xdr:nvSpPr>
        <xdr:cNvPr id="22" name="Rectangle 22"/>
        <xdr:cNvSpPr/>
      </xdr:nvSpPr>
      <xdr:spPr>
        <a:xfrm>
          <a:off x="1927080" y="8476560"/>
          <a:ext cx="192600" cy="954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375480</xdr:colOff>
      <xdr:row>28</xdr:row>
      <xdr:rowOff>82440</xdr:rowOff>
    </xdr:from>
    <xdr:to>
      <xdr:col>1</xdr:col>
      <xdr:colOff>398160</xdr:colOff>
      <xdr:row>30</xdr:row>
      <xdr:rowOff>72720</xdr:rowOff>
    </xdr:to>
    <xdr:sp>
      <xdr:nvSpPr>
        <xdr:cNvPr id="23" name="Line 23"/>
        <xdr:cNvSpPr/>
      </xdr:nvSpPr>
      <xdr:spPr>
        <a:xfrm>
          <a:off x="1188360" y="4634280"/>
          <a:ext cx="22680" cy="315360"/>
        </a:xfrm>
        <a:prstGeom prst="line">
          <a:avLst/>
        </a:prstGeom>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4"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4</xdr:row>
      <xdr:rowOff>156960</xdr:rowOff>
    </xdr:from>
    <xdr:to>
      <xdr:col>6</xdr:col>
      <xdr:colOff>429120</xdr:colOff>
      <xdr:row>56</xdr:row>
      <xdr:rowOff>146880</xdr:rowOff>
    </xdr:to>
    <xdr:graphicFrame>
      <xdr:nvGraphicFramePr>
        <xdr:cNvPr id="25" name="Chart 1"/>
        <xdr:cNvGraphicFramePr/>
      </xdr:nvGraphicFramePr>
      <xdr:xfrm>
        <a:off x="360360" y="4058280"/>
        <a:ext cx="4945680" cy="519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34760</xdr:colOff>
      <xdr:row>21</xdr:row>
      <xdr:rowOff>111240</xdr:rowOff>
    </xdr:from>
    <xdr:to>
      <xdr:col>2</xdr:col>
      <xdr:colOff>520560</xdr:colOff>
      <xdr:row>22</xdr:row>
      <xdr:rowOff>130320</xdr:rowOff>
    </xdr:to>
    <xdr:sp>
      <xdr:nvSpPr>
        <xdr:cNvPr id="28" name="Text 2"/>
        <xdr:cNvSpPr/>
      </xdr:nvSpPr>
      <xdr:spPr>
        <a:xfrm>
          <a:off x="734760" y="3525120"/>
          <a:ext cx="141156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2</xdr:col>
      <xdr:colOff>688320</xdr:colOff>
      <xdr:row>20</xdr:row>
      <xdr:rowOff>160560</xdr:rowOff>
    </xdr:from>
    <xdr:to>
      <xdr:col>4</xdr:col>
      <xdr:colOff>286560</xdr:colOff>
      <xdr:row>22</xdr:row>
      <xdr:rowOff>73800</xdr:rowOff>
    </xdr:to>
    <xdr:grpSp>
      <xdr:nvGrpSpPr>
        <xdr:cNvPr id="29" name="Group 3"/>
        <xdr:cNvGrpSpPr/>
      </xdr:nvGrpSpPr>
      <xdr:grpSpPr>
        <a:xfrm>
          <a:off x="2314080" y="3411720"/>
          <a:ext cx="1223640" cy="238320"/>
          <a:chOff x="2314080" y="3411720"/>
          <a:chExt cx="1223640" cy="238320"/>
        </a:xfrm>
      </xdr:grpSpPr>
      <xdr:sp>
        <xdr:nvSpPr>
          <xdr:cNvPr id="30" name="Rectangle 4"/>
          <xdr:cNvSpPr/>
        </xdr:nvSpPr>
        <xdr:spPr>
          <a:xfrm>
            <a:off x="2314080" y="3445920"/>
            <a:ext cx="203400" cy="85680"/>
          </a:xfrm>
          <a:prstGeom prst="rect">
            <a:avLst/>
          </a:prstGeom>
          <a:solidFill>
            <a:srgbClr val="ff8080"/>
          </a:solidFill>
          <a:ln w="9360">
            <a:solidFill>
              <a:srgbClr val="000000"/>
            </a:solidFill>
            <a:miter/>
          </a:ln>
        </xdr:spPr>
        <xdr:style>
          <a:lnRef idx="0"/>
          <a:fillRef idx="0"/>
          <a:effectRef idx="0"/>
          <a:fontRef idx="minor"/>
        </xdr:style>
      </xdr:sp>
      <xdr:sp>
        <xdr:nvSpPr>
          <xdr:cNvPr id="31" name="Rectangle 5"/>
          <xdr:cNvSpPr/>
        </xdr:nvSpPr>
        <xdr:spPr>
          <a:xfrm>
            <a:off x="2964240" y="3439440"/>
            <a:ext cx="203400" cy="87840"/>
          </a:xfrm>
          <a:prstGeom prst="rect">
            <a:avLst/>
          </a:prstGeom>
          <a:solidFill>
            <a:srgbClr val="993366"/>
          </a:solidFill>
          <a:ln w="9360">
            <a:solidFill>
              <a:srgbClr val="000000"/>
            </a:solidFill>
            <a:miter/>
          </a:ln>
        </xdr:spPr>
        <xdr:style>
          <a:lnRef idx="0"/>
          <a:fillRef idx="0"/>
          <a:effectRef idx="0"/>
          <a:fontRef idx="minor"/>
        </xdr:style>
      </xdr:sp>
      <xdr:sp>
        <xdr:nvSpPr>
          <xdr:cNvPr id="32" name="Text 6"/>
          <xdr:cNvSpPr/>
        </xdr:nvSpPr>
        <xdr:spPr>
          <a:xfrm>
            <a:off x="2560320" y="3411720"/>
            <a:ext cx="332640" cy="150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3" name="Text 7"/>
          <xdr:cNvSpPr/>
        </xdr:nvSpPr>
        <xdr:spPr>
          <a:xfrm>
            <a:off x="3205080" y="3413520"/>
            <a:ext cx="332640" cy="23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2</xdr:col>
      <xdr:colOff>588600</xdr:colOff>
      <xdr:row>49</xdr:row>
      <xdr:rowOff>50760</xdr:rowOff>
    </xdr:from>
    <xdr:to>
      <xdr:col>4</xdr:col>
      <xdr:colOff>184320</xdr:colOff>
      <xdr:row>50</xdr:row>
      <xdr:rowOff>158040</xdr:rowOff>
    </xdr:to>
    <xdr:grpSp>
      <xdr:nvGrpSpPr>
        <xdr:cNvPr id="34" name="Group 8"/>
        <xdr:cNvGrpSpPr/>
      </xdr:nvGrpSpPr>
      <xdr:grpSpPr>
        <a:xfrm>
          <a:off x="2214360" y="8016120"/>
          <a:ext cx="1221120" cy="270000"/>
          <a:chOff x="2214360" y="8016120"/>
          <a:chExt cx="1221120" cy="270000"/>
        </a:xfrm>
      </xdr:grpSpPr>
      <xdr:sp>
        <xdr:nvSpPr>
          <xdr:cNvPr id="35" name="Rectangle 9"/>
          <xdr:cNvSpPr/>
        </xdr:nvSpPr>
        <xdr:spPr>
          <a:xfrm>
            <a:off x="2214360" y="8055000"/>
            <a:ext cx="203040" cy="97200"/>
          </a:xfrm>
          <a:prstGeom prst="rect">
            <a:avLst/>
          </a:prstGeom>
          <a:solidFill>
            <a:srgbClr val="ff8080"/>
          </a:solidFill>
          <a:ln w="9360">
            <a:solidFill>
              <a:srgbClr val="000000"/>
            </a:solidFill>
            <a:miter/>
          </a:ln>
        </xdr:spPr>
        <xdr:style>
          <a:lnRef idx="0"/>
          <a:fillRef idx="0"/>
          <a:effectRef idx="0"/>
          <a:fontRef idx="minor"/>
        </xdr:style>
      </xdr:sp>
      <xdr:sp>
        <xdr:nvSpPr>
          <xdr:cNvPr id="36" name="Rectangle 10"/>
          <xdr:cNvSpPr/>
        </xdr:nvSpPr>
        <xdr:spPr>
          <a:xfrm>
            <a:off x="2863080" y="8047440"/>
            <a:ext cx="203040" cy="99720"/>
          </a:xfrm>
          <a:prstGeom prst="rect">
            <a:avLst/>
          </a:prstGeom>
          <a:solidFill>
            <a:srgbClr val="993366"/>
          </a:solidFill>
          <a:ln w="9360">
            <a:solidFill>
              <a:srgbClr val="000000"/>
            </a:solidFill>
            <a:miter/>
          </a:ln>
        </xdr:spPr>
        <xdr:style>
          <a:lnRef idx="0"/>
          <a:fillRef idx="0"/>
          <a:effectRef idx="0"/>
          <a:fontRef idx="minor"/>
        </xdr:style>
      </xdr:sp>
      <xdr:sp>
        <xdr:nvSpPr>
          <xdr:cNvPr id="37" name="Text 11"/>
          <xdr:cNvSpPr/>
        </xdr:nvSpPr>
        <xdr:spPr>
          <a:xfrm>
            <a:off x="2460240" y="8016120"/>
            <a:ext cx="331920" cy="170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8" name="Text 12"/>
          <xdr:cNvSpPr/>
        </xdr:nvSpPr>
        <xdr:spPr>
          <a:xfrm>
            <a:off x="3103560" y="8018280"/>
            <a:ext cx="331920" cy="267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0</xdr:col>
      <xdr:colOff>680400</xdr:colOff>
      <xdr:row>1</xdr:row>
      <xdr:rowOff>107640</xdr:rowOff>
    </xdr:from>
    <xdr:to>
      <xdr:col>6</xdr:col>
      <xdr:colOff>349560</xdr:colOff>
      <xdr:row>22</xdr:row>
      <xdr:rowOff>130320</xdr:rowOff>
    </xdr:to>
    <xdr:sp>
      <xdr:nvSpPr>
        <xdr:cNvPr id="39" name="Rectangle 13"/>
        <xdr:cNvSpPr/>
      </xdr:nvSpPr>
      <xdr:spPr>
        <a:xfrm>
          <a:off x="680400" y="270360"/>
          <a:ext cx="4546080" cy="343620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5809010845</cdr:x>
      <cdr:y>0.799278929487624</cdr:y>
    </cdr:from>
    <cdr:to>
      <cdr:x>0.366474998180363</cdr:x>
      <cdr:y>0.840255148027456</cdr:y>
    </cdr:to>
    <cdr:sp>
      <cdr:nvSpPr>
        <cdr:cNvPr id="26" name="Text 1"/>
        <cdr:cNvSpPr/>
      </cdr:nvSpPr>
      <cdr:spPr>
        <a:xfrm>
          <a:off x="322560" y="4150080"/>
          <a:ext cx="1490040" cy="21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70" spc="-1" strike="noStrike">
              <a:latin typeface="Arial"/>
            </a:rPr>
            <a:t>Thüringer Landesamt für Statistik</a:t>
          </a:r>
          <a:endParaRPr b="0" sz="770" spc="-1" strike="noStrike">
            <a:latin typeface="Times New Roman"/>
          </a:endParaRPr>
        </a:p>
      </cdr:txBody>
    </cdr:sp>
  </cdr:relSizeAnchor>
  <cdr:relSizeAnchor>
    <cdr:from>
      <cdr:x>0.0519688478055171</cdr:x>
      <cdr:y>0.167232891908757</cdr:y>
    </cdr:from>
    <cdr:to>
      <cdr:x>0.983477691243904</cdr:x>
      <cdr:y>0.839977813215004</cdr:y>
    </cdr:to>
    <cdr:sp>
      <cdr:nvSpPr>
        <cdr:cNvPr id="27" name="Rectangle 2"/>
        <cdr:cNvSpPr/>
      </cdr:nvSpPr>
      <cdr:spPr>
        <a:xfrm>
          <a:off x="257040" y="868320"/>
          <a:ext cx="4607280" cy="3493080"/>
        </a:xfrm>
        <a:prstGeom prst="rect">
          <a:avLst/>
        </a:prstGeom>
        <a:noFill/>
        <a:ln w="936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6160</xdr:colOff>
      <xdr:row>7</xdr:row>
      <xdr:rowOff>0</xdr:rowOff>
    </xdr:from>
    <xdr:to>
      <xdr:col>0</xdr:col>
      <xdr:colOff>1179000</xdr:colOff>
      <xdr:row>7</xdr:row>
      <xdr:rowOff>0</xdr:rowOff>
    </xdr:to>
    <xdr:sp>
      <xdr:nvSpPr>
        <xdr:cNvPr id="40" name="Line 1"/>
        <xdr:cNvSpPr/>
      </xdr:nvSpPr>
      <xdr:spPr>
        <a:xfrm>
          <a:off x="866160" y="1066680"/>
          <a:ext cx="31284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120</xdr:colOff>
      <xdr:row>7</xdr:row>
      <xdr:rowOff>0</xdr:rowOff>
    </xdr:from>
    <xdr:to>
      <xdr:col>0</xdr:col>
      <xdr:colOff>1047240</xdr:colOff>
      <xdr:row>7</xdr:row>
      <xdr:rowOff>0</xdr:rowOff>
    </xdr:to>
    <xdr:sp>
      <xdr:nvSpPr>
        <xdr:cNvPr id="41" name="Line 1"/>
        <xdr:cNvSpPr/>
      </xdr:nvSpPr>
      <xdr:spPr>
        <a:xfrm>
          <a:off x="735120" y="1066680"/>
          <a:ext cx="31212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7</xdr:row>
      <xdr:rowOff>0</xdr:rowOff>
    </xdr:from>
    <xdr:to>
      <xdr:col>0</xdr:col>
      <xdr:colOff>1207800</xdr:colOff>
      <xdr:row>7</xdr:row>
      <xdr:rowOff>0</xdr:rowOff>
    </xdr:to>
    <xdr:sp>
      <xdr:nvSpPr>
        <xdr:cNvPr id="42" name="Line 1"/>
        <xdr:cNvSpPr/>
      </xdr:nvSpPr>
      <xdr:spPr>
        <a:xfrm>
          <a:off x="848160" y="106668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66960</xdr:rowOff>
    </xdr:from>
    <xdr:to>
      <xdr:col>0</xdr:col>
      <xdr:colOff>417240</xdr:colOff>
      <xdr:row>55</xdr:row>
      <xdr:rowOff>66960</xdr:rowOff>
    </xdr:to>
    <xdr:sp>
      <xdr:nvSpPr>
        <xdr:cNvPr id="43" name="Line 3"/>
        <xdr:cNvSpPr/>
      </xdr:nvSpPr>
      <xdr:spPr>
        <a:xfrm>
          <a:off x="0" y="8448840"/>
          <a:ext cx="417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080</xdr:colOff>
      <xdr:row>7</xdr:row>
      <xdr:rowOff>0</xdr:rowOff>
    </xdr:from>
    <xdr:to>
      <xdr:col>0</xdr:col>
      <xdr:colOff>1168200</xdr:colOff>
      <xdr:row>7</xdr:row>
      <xdr:rowOff>0</xdr:rowOff>
    </xdr:to>
    <xdr:sp>
      <xdr:nvSpPr>
        <xdr:cNvPr id="44" name="Line 1"/>
        <xdr:cNvSpPr/>
      </xdr:nvSpPr>
      <xdr:spPr>
        <a:xfrm>
          <a:off x="856080" y="1066680"/>
          <a:ext cx="312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95400</xdr:rowOff>
    </xdr:from>
    <xdr:to>
      <xdr:col>0</xdr:col>
      <xdr:colOff>662400</xdr:colOff>
      <xdr:row>55</xdr:row>
      <xdr:rowOff>95400</xdr:rowOff>
    </xdr:to>
    <xdr:sp>
      <xdr:nvSpPr>
        <xdr:cNvPr id="45" name="Line 3"/>
        <xdr:cNvSpPr/>
      </xdr:nvSpPr>
      <xdr:spPr>
        <a:xfrm>
          <a:off x="9720" y="8477280"/>
          <a:ext cx="652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9921875" defaultRowHeight="12.7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2.75" hidden="false" customHeight="false" outlineLevel="0" collapsed="false">
      <c r="A4" s="4" t="s">
        <v>1</v>
      </c>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3" min="2" style="24" width="14.99"/>
    <col collapsed="false" customWidth="true" hidden="false" outlineLevel="0" max="4" min="4" style="24" width="13.65"/>
    <col collapsed="false" customWidth="true" hidden="false" outlineLevel="0" max="6" min="5" style="24" width="14.33"/>
    <col collapsed="false" customWidth="false" hidden="false" outlineLevel="0" max="257" min="7" style="24" width="11.99"/>
  </cols>
  <sheetData>
    <row r="2" customFormat="false" ht="12" hidden="false" customHeight="true" outlineLevel="0" collapsed="false">
      <c r="A2" s="25" t="s">
        <v>131</v>
      </c>
      <c r="B2" s="25"/>
      <c r="C2" s="25"/>
      <c r="D2" s="25"/>
      <c r="E2" s="25"/>
      <c r="F2" s="25"/>
    </row>
    <row r="3" customFormat="false" ht="12" hidden="false" customHeight="true" outlineLevel="0" collapsed="false">
      <c r="A3" s="26" t="s">
        <v>132</v>
      </c>
      <c r="B3" s="26"/>
      <c r="C3" s="26"/>
      <c r="D3" s="26"/>
      <c r="E3" s="26"/>
      <c r="F3" s="26"/>
    </row>
    <row r="4" customFormat="false" ht="12" hidden="false" customHeight="true" outlineLevel="0" collapsed="false">
      <c r="A4" s="60"/>
      <c r="B4" s="61"/>
      <c r="C4" s="61"/>
      <c r="D4" s="61"/>
      <c r="E4" s="61"/>
      <c r="F4" s="61"/>
    </row>
    <row r="5" customFormat="false" ht="12" hidden="false" customHeight="true" outlineLevel="0" collapsed="false">
      <c r="A5" s="27" t="s">
        <v>104</v>
      </c>
      <c r="B5" s="62"/>
      <c r="C5" s="29" t="s">
        <v>106</v>
      </c>
      <c r="D5" s="29" t="s">
        <v>69</v>
      </c>
      <c r="E5" s="29"/>
      <c r="F5" s="30" t="s">
        <v>71</v>
      </c>
    </row>
    <row r="6" customFormat="false" ht="12" hidden="false" customHeight="true" outlineLevel="0" collapsed="false">
      <c r="A6" s="27"/>
      <c r="B6" s="31" t="s">
        <v>72</v>
      </c>
      <c r="C6" s="29"/>
      <c r="D6" s="29"/>
      <c r="E6" s="29"/>
      <c r="F6" s="26" t="s">
        <v>73</v>
      </c>
    </row>
    <row r="7" customFormat="false" ht="12" hidden="false" customHeight="true" outlineLevel="0" collapsed="false">
      <c r="A7" s="27"/>
      <c r="B7" s="31" t="s">
        <v>74</v>
      </c>
      <c r="C7" s="29"/>
      <c r="D7" s="49"/>
      <c r="E7" s="32"/>
      <c r="F7" s="26" t="s">
        <v>78</v>
      </c>
    </row>
    <row r="8" customFormat="false" ht="12" hidden="false" customHeight="true" outlineLevel="0" collapsed="false">
      <c r="A8" s="27"/>
      <c r="B8" s="31" t="s">
        <v>79</v>
      </c>
      <c r="C8" s="29"/>
      <c r="D8" s="50" t="s">
        <v>133</v>
      </c>
      <c r="E8" s="50" t="s">
        <v>134</v>
      </c>
      <c r="F8" s="26" t="s">
        <v>80</v>
      </c>
    </row>
    <row r="9" customFormat="false" ht="12" hidden="false" customHeight="true" outlineLevel="0" collapsed="false">
      <c r="A9" s="27"/>
      <c r="B9" s="63"/>
      <c r="C9" s="29"/>
      <c r="D9" s="64"/>
      <c r="E9" s="64"/>
      <c r="F9" s="37" t="s">
        <v>81</v>
      </c>
    </row>
    <row r="10" customFormat="false" ht="12" hidden="false" customHeight="true" outlineLevel="0" collapsed="false">
      <c r="A10" s="27"/>
      <c r="B10" s="38" t="s">
        <v>82</v>
      </c>
      <c r="C10" s="38" t="s">
        <v>83</v>
      </c>
      <c r="D10" s="38" t="s">
        <v>82</v>
      </c>
      <c r="E10" s="38" t="s">
        <v>83</v>
      </c>
      <c r="F10" s="39" t="s">
        <v>135</v>
      </c>
    </row>
    <row r="11" customFormat="false" ht="12" hidden="false" customHeight="true" outlineLevel="0" collapsed="false">
      <c r="A11" s="40"/>
      <c r="B11" s="26"/>
      <c r="C11" s="26"/>
      <c r="D11" s="65"/>
      <c r="E11" s="65"/>
      <c r="F11" s="66"/>
    </row>
    <row r="12" customFormat="false" ht="12" hidden="false" customHeight="true" outlineLevel="0" collapsed="false">
      <c r="A12" s="40" t="s">
        <v>136</v>
      </c>
      <c r="B12" s="67" t="n">
        <v>26</v>
      </c>
      <c r="C12" s="67" t="n">
        <v>484.3</v>
      </c>
      <c r="D12" s="68" t="s">
        <v>19</v>
      </c>
      <c r="E12" s="68" t="s">
        <v>19</v>
      </c>
      <c r="F12" s="67" t="n">
        <v>115079</v>
      </c>
      <c r="G12" s="69"/>
      <c r="H12" s="69"/>
      <c r="I12" s="69"/>
      <c r="J12" s="69"/>
      <c r="K12" s="69"/>
      <c r="M12" s="69"/>
      <c r="N12" s="69"/>
    </row>
    <row r="13" customFormat="false" ht="12" hidden="false" customHeight="true" outlineLevel="0" collapsed="false">
      <c r="A13" s="40" t="s">
        <v>137</v>
      </c>
      <c r="B13" s="70"/>
      <c r="C13" s="70"/>
      <c r="D13" s="68"/>
      <c r="E13" s="68"/>
      <c r="F13" s="70"/>
    </row>
    <row r="14" customFormat="false" ht="12" hidden="false" customHeight="true" outlineLevel="0" collapsed="false">
      <c r="A14" s="40" t="s">
        <v>138</v>
      </c>
      <c r="B14" s="67" t="n">
        <v>14</v>
      </c>
      <c r="C14" s="67" t="n">
        <v>258.4</v>
      </c>
      <c r="D14" s="68" t="s">
        <v>19</v>
      </c>
      <c r="E14" s="68" t="s">
        <v>19</v>
      </c>
      <c r="F14" s="67" t="n">
        <v>75916</v>
      </c>
    </row>
    <row r="15" customFormat="false" ht="12" hidden="false" customHeight="true" outlineLevel="0" collapsed="false">
      <c r="A15" s="40" t="s">
        <v>94</v>
      </c>
      <c r="B15" s="67" t="n">
        <v>10</v>
      </c>
      <c r="C15" s="67" t="n">
        <v>213.7</v>
      </c>
      <c r="D15" s="68" t="s">
        <v>19</v>
      </c>
      <c r="E15" s="68" t="s">
        <v>19</v>
      </c>
      <c r="F15" s="67" t="n">
        <v>37660</v>
      </c>
    </row>
    <row r="16" customFormat="false" ht="12" hidden="false" customHeight="true" outlineLevel="0" collapsed="false">
      <c r="A16" s="40" t="s">
        <v>100</v>
      </c>
      <c r="B16" s="67" t="n">
        <v>2</v>
      </c>
      <c r="C16" s="67" t="n">
        <v>12.2</v>
      </c>
      <c r="D16" s="68" t="s">
        <v>19</v>
      </c>
      <c r="E16" s="68" t="s">
        <v>19</v>
      </c>
      <c r="F16" s="67" t="n">
        <v>1503</v>
      </c>
    </row>
    <row r="17" customFormat="false" ht="12" hidden="false" customHeight="true" outlineLevel="0" collapsed="false">
      <c r="A17" s="40"/>
      <c r="B17" s="67"/>
      <c r="C17" s="67"/>
      <c r="D17" s="68"/>
      <c r="E17" s="68"/>
      <c r="F17" s="67"/>
    </row>
    <row r="18" customFormat="false" ht="12" hidden="false" customHeight="true" outlineLevel="0" collapsed="false">
      <c r="A18" s="40" t="s">
        <v>139</v>
      </c>
      <c r="B18" s="67" t="n">
        <v>126</v>
      </c>
      <c r="C18" s="67" t="n">
        <v>351.8</v>
      </c>
      <c r="D18" s="68" t="n">
        <v>13</v>
      </c>
      <c r="E18" s="68" t="n">
        <v>13.3</v>
      </c>
      <c r="F18" s="67" t="n">
        <v>73909</v>
      </c>
    </row>
    <row r="19" customFormat="false" ht="12" hidden="false" customHeight="true" outlineLevel="0" collapsed="false">
      <c r="A19" s="40" t="s">
        <v>137</v>
      </c>
      <c r="B19" s="70"/>
      <c r="C19" s="70"/>
      <c r="D19" s="68"/>
      <c r="E19" s="68"/>
      <c r="F19" s="70"/>
    </row>
    <row r="20" customFormat="false" ht="12" hidden="false" customHeight="true" outlineLevel="0" collapsed="false">
      <c r="A20" s="40" t="s">
        <v>138</v>
      </c>
      <c r="B20" s="67" t="n">
        <v>21</v>
      </c>
      <c r="C20" s="67" t="n">
        <v>105.1</v>
      </c>
      <c r="D20" s="68" t="n">
        <v>1</v>
      </c>
      <c r="E20" s="68" t="n">
        <v>-0.1</v>
      </c>
      <c r="F20" s="67" t="n">
        <v>26963</v>
      </c>
    </row>
    <row r="21" customFormat="false" ht="12" hidden="false" customHeight="true" outlineLevel="0" collapsed="false">
      <c r="A21" s="40" t="s">
        <v>94</v>
      </c>
      <c r="B21" s="67" t="n">
        <v>77</v>
      </c>
      <c r="C21" s="67" t="n">
        <v>198.2</v>
      </c>
      <c r="D21" s="68" t="n">
        <v>-6</v>
      </c>
      <c r="E21" s="68" t="n">
        <v>-2</v>
      </c>
      <c r="F21" s="67" t="n">
        <v>38745</v>
      </c>
    </row>
    <row r="22" customFormat="false" ht="12" hidden="false" customHeight="true" outlineLevel="0" collapsed="false">
      <c r="A22" s="40" t="s">
        <v>100</v>
      </c>
      <c r="B22" s="67" t="n">
        <v>28</v>
      </c>
      <c r="C22" s="67" t="n">
        <v>48.5</v>
      </c>
      <c r="D22" s="68" t="n">
        <v>18</v>
      </c>
      <c r="E22" s="68" t="n">
        <v>15.5</v>
      </c>
      <c r="F22" s="67" t="n">
        <v>8201</v>
      </c>
    </row>
    <row r="23" customFormat="false" ht="12" hidden="false" customHeight="true" outlineLevel="0" collapsed="false">
      <c r="A23" s="40"/>
      <c r="B23" s="67"/>
      <c r="C23" s="67"/>
      <c r="D23" s="68"/>
      <c r="E23" s="68"/>
      <c r="F23" s="67"/>
    </row>
    <row r="24" customFormat="false" ht="12" hidden="false" customHeight="true" outlineLevel="0" collapsed="false">
      <c r="A24" s="40" t="s">
        <v>140</v>
      </c>
      <c r="B24" s="67" t="n">
        <v>113</v>
      </c>
      <c r="C24" s="67" t="n">
        <v>454.2</v>
      </c>
      <c r="D24" s="68" t="n">
        <v>-2</v>
      </c>
      <c r="E24" s="68" t="n">
        <v>5.9</v>
      </c>
      <c r="F24" s="67" t="n">
        <v>19354</v>
      </c>
    </row>
    <row r="25" customFormat="false" ht="12" hidden="false" customHeight="true" outlineLevel="0" collapsed="false">
      <c r="A25" s="40" t="s">
        <v>137</v>
      </c>
      <c r="B25" s="70"/>
      <c r="C25" s="70"/>
      <c r="D25" s="68"/>
      <c r="E25" s="68"/>
      <c r="F25" s="70"/>
    </row>
    <row r="26" customFormat="false" ht="12" hidden="false" customHeight="true" outlineLevel="0" collapsed="false">
      <c r="A26" s="40" t="s">
        <v>138</v>
      </c>
      <c r="B26" s="67" t="n">
        <v>7</v>
      </c>
      <c r="C26" s="67" t="n">
        <v>35.9</v>
      </c>
      <c r="D26" s="68" t="s">
        <v>19</v>
      </c>
      <c r="E26" s="68" t="s">
        <v>19</v>
      </c>
      <c r="F26" s="67" t="n">
        <v>3268</v>
      </c>
    </row>
    <row r="27" customFormat="false" ht="12" hidden="false" customHeight="true" outlineLevel="0" collapsed="false">
      <c r="A27" s="40" t="s">
        <v>94</v>
      </c>
      <c r="B27" s="67" t="n">
        <v>64</v>
      </c>
      <c r="C27" s="67" t="n">
        <v>381.7</v>
      </c>
      <c r="D27" s="68" t="n">
        <v>-17</v>
      </c>
      <c r="E27" s="68" t="n">
        <v>-9.1</v>
      </c>
      <c r="F27" s="67" t="n">
        <v>13372</v>
      </c>
    </row>
    <row r="28" customFormat="false" ht="12" hidden="false" customHeight="true" outlineLevel="0" collapsed="false">
      <c r="A28" s="40" t="s">
        <v>100</v>
      </c>
      <c r="B28" s="67" t="n">
        <v>42</v>
      </c>
      <c r="C28" s="67" t="n">
        <v>36.6</v>
      </c>
      <c r="D28" s="68" t="n">
        <v>15</v>
      </c>
      <c r="E28" s="68" t="n">
        <v>15</v>
      </c>
      <c r="F28" s="67" t="n">
        <v>2714</v>
      </c>
    </row>
    <row r="29" customFormat="false" ht="12" hidden="false" customHeight="true" outlineLevel="0" collapsed="false">
      <c r="A29" s="40"/>
      <c r="B29" s="67"/>
      <c r="C29" s="67"/>
      <c r="D29" s="68"/>
      <c r="E29" s="68"/>
      <c r="F29" s="67"/>
    </row>
    <row r="30" customFormat="false" ht="12" hidden="false" customHeight="true" outlineLevel="0" collapsed="false">
      <c r="A30" s="40" t="s">
        <v>141</v>
      </c>
      <c r="B30" s="67" t="n">
        <v>780</v>
      </c>
      <c r="C30" s="67" t="n">
        <v>5090.2</v>
      </c>
      <c r="D30" s="68" t="n">
        <v>36</v>
      </c>
      <c r="E30" s="68" t="n">
        <v>32.6</v>
      </c>
      <c r="F30" s="67" t="n">
        <v>395522</v>
      </c>
    </row>
    <row r="31" customFormat="false" ht="12" hidden="false" customHeight="true" outlineLevel="0" collapsed="false">
      <c r="A31" s="40" t="s">
        <v>137</v>
      </c>
      <c r="B31" s="70"/>
      <c r="C31" s="70"/>
      <c r="D31" s="68"/>
      <c r="E31" s="68"/>
      <c r="F31" s="70"/>
    </row>
    <row r="32" customFormat="false" ht="12" hidden="false" customHeight="true" outlineLevel="0" collapsed="false">
      <c r="A32" s="40" t="s">
        <v>138</v>
      </c>
      <c r="B32" s="67" t="n">
        <v>64</v>
      </c>
      <c r="C32" s="67" t="n">
        <v>353.6</v>
      </c>
      <c r="D32" s="68" t="n">
        <v>9</v>
      </c>
      <c r="E32" s="68" t="n">
        <v>3.9</v>
      </c>
      <c r="F32" s="67" t="n">
        <v>52858</v>
      </c>
    </row>
    <row r="33" customFormat="false" ht="12" hidden="false" customHeight="true" outlineLevel="0" collapsed="false">
      <c r="A33" s="40" t="s">
        <v>94</v>
      </c>
      <c r="B33" s="67" t="n">
        <v>512</v>
      </c>
      <c r="C33" s="67" t="n">
        <v>4522.7</v>
      </c>
      <c r="D33" s="68" t="n">
        <v>11</v>
      </c>
      <c r="E33" s="68" t="n">
        <v>9.6</v>
      </c>
      <c r="F33" s="67" t="n">
        <v>326194</v>
      </c>
    </row>
    <row r="34" customFormat="false" ht="12" hidden="false" customHeight="true" outlineLevel="0" collapsed="false">
      <c r="A34" s="40" t="s">
        <v>100</v>
      </c>
      <c r="B34" s="67" t="n">
        <v>204</v>
      </c>
      <c r="C34" s="67" t="n">
        <v>213.9</v>
      </c>
      <c r="D34" s="68" t="n">
        <v>16</v>
      </c>
      <c r="E34" s="68" t="n">
        <v>19.1</v>
      </c>
      <c r="F34" s="67" t="n">
        <v>16470</v>
      </c>
    </row>
    <row r="35" customFormat="false" ht="12" hidden="false" customHeight="true" outlineLevel="0" collapsed="false">
      <c r="A35" s="40"/>
      <c r="B35" s="67"/>
      <c r="C35" s="67"/>
      <c r="D35" s="68"/>
      <c r="E35" s="68"/>
      <c r="F35" s="67"/>
    </row>
    <row r="36" customFormat="false" ht="12" hidden="false" customHeight="true" outlineLevel="0" collapsed="false">
      <c r="A36" s="40" t="s">
        <v>142</v>
      </c>
      <c r="B36" s="70"/>
      <c r="C36" s="70"/>
      <c r="D36" s="68"/>
      <c r="E36" s="68"/>
      <c r="F36" s="70"/>
    </row>
    <row r="37" customFormat="false" ht="12" hidden="false" customHeight="true" outlineLevel="0" collapsed="false">
      <c r="A37" s="40" t="s">
        <v>143</v>
      </c>
      <c r="B37" s="67" t="n">
        <v>257</v>
      </c>
      <c r="C37" s="67" t="n">
        <v>3031.7</v>
      </c>
      <c r="D37" s="68" t="n">
        <v>23</v>
      </c>
      <c r="E37" s="68" t="n">
        <v>22.6</v>
      </c>
      <c r="F37" s="67" t="n">
        <v>264827</v>
      </c>
    </row>
    <row r="38" customFormat="false" ht="12" hidden="false" customHeight="true" outlineLevel="0" collapsed="false">
      <c r="A38" s="40" t="s">
        <v>144</v>
      </c>
      <c r="B38" s="67" t="n">
        <v>308</v>
      </c>
      <c r="C38" s="67" t="n">
        <v>1668.7</v>
      </c>
      <c r="D38" s="68" t="n">
        <v>11</v>
      </c>
      <c r="E38" s="68" t="n">
        <v>10.6</v>
      </c>
      <c r="F38" s="67" t="n">
        <v>91876</v>
      </c>
    </row>
    <row r="39" customFormat="false" ht="12" hidden="false" customHeight="true" outlineLevel="0" collapsed="false">
      <c r="A39" s="40" t="s">
        <v>145</v>
      </c>
      <c r="B39" s="67" t="n">
        <v>48</v>
      </c>
      <c r="C39" s="67" t="n">
        <v>49.7</v>
      </c>
      <c r="D39" s="68" t="s">
        <v>19</v>
      </c>
      <c r="E39" s="68" t="n">
        <v>-3.1</v>
      </c>
      <c r="F39" s="67" t="n">
        <v>9471</v>
      </c>
    </row>
    <row r="40" customFormat="false" ht="12" hidden="false" customHeight="true" outlineLevel="0" collapsed="false">
      <c r="A40" s="40"/>
      <c r="B40" s="67"/>
      <c r="C40" s="67"/>
      <c r="D40" s="68"/>
      <c r="E40" s="68"/>
      <c r="F40" s="67"/>
    </row>
    <row r="41" customFormat="false" ht="12" hidden="false" customHeight="true" outlineLevel="0" collapsed="false">
      <c r="A41" s="40" t="s">
        <v>146</v>
      </c>
      <c r="B41" s="67" t="n">
        <v>277</v>
      </c>
      <c r="C41" s="67" t="n">
        <v>489.2</v>
      </c>
      <c r="D41" s="68" t="n">
        <v>43</v>
      </c>
      <c r="E41" s="68" t="n">
        <v>14.5</v>
      </c>
      <c r="F41" s="67" t="n">
        <v>102596</v>
      </c>
    </row>
    <row r="42" customFormat="false" ht="12" hidden="false" customHeight="true" outlineLevel="0" collapsed="false">
      <c r="A42" s="40" t="s">
        <v>137</v>
      </c>
      <c r="B42" s="70"/>
      <c r="C42" s="70"/>
      <c r="D42" s="68"/>
      <c r="E42" s="68"/>
      <c r="F42" s="70"/>
    </row>
    <row r="43" customFormat="false" ht="12" hidden="false" customHeight="true" outlineLevel="0" collapsed="false">
      <c r="A43" s="40" t="s">
        <v>138</v>
      </c>
      <c r="B43" s="67" t="n">
        <v>124</v>
      </c>
      <c r="C43" s="67" t="n">
        <v>341.7</v>
      </c>
      <c r="D43" s="68" t="n">
        <v>-4</v>
      </c>
      <c r="E43" s="68" t="n">
        <v>-7.2</v>
      </c>
      <c r="F43" s="67" t="n">
        <v>80006</v>
      </c>
    </row>
    <row r="44" customFormat="false" ht="12" hidden="false" customHeight="true" outlineLevel="0" collapsed="false">
      <c r="A44" s="40" t="s">
        <v>94</v>
      </c>
      <c r="B44" s="67" t="n">
        <v>30</v>
      </c>
      <c r="C44" s="67" t="n">
        <v>74.7</v>
      </c>
      <c r="D44" s="68" t="n">
        <v>34</v>
      </c>
      <c r="E44" s="68" t="n">
        <v>11.8</v>
      </c>
      <c r="F44" s="67" t="n">
        <v>14899</v>
      </c>
    </row>
    <row r="45" customFormat="false" ht="12" hidden="false" customHeight="true" outlineLevel="0" collapsed="false">
      <c r="A45" s="40" t="s">
        <v>100</v>
      </c>
      <c r="B45" s="67" t="n">
        <v>123</v>
      </c>
      <c r="C45" s="67" t="n">
        <v>72.9</v>
      </c>
      <c r="D45" s="68" t="n">
        <v>13</v>
      </c>
      <c r="E45" s="68" t="n">
        <v>9.9</v>
      </c>
      <c r="F45" s="67" t="n">
        <v>7691</v>
      </c>
    </row>
    <row r="46" customFormat="false" ht="12" hidden="false" customHeight="true" outlineLevel="0" collapsed="false">
      <c r="A46" s="40"/>
      <c r="B46" s="70"/>
      <c r="C46" s="70"/>
      <c r="D46" s="68"/>
      <c r="E46" s="68"/>
      <c r="F46" s="70"/>
    </row>
    <row r="47" s="45" customFormat="true" ht="12" hidden="false" customHeight="true" outlineLevel="0" collapsed="false">
      <c r="A47" s="43" t="s">
        <v>147</v>
      </c>
      <c r="B47" s="71" t="n">
        <v>1322</v>
      </c>
      <c r="C47" s="71" t="n">
        <v>6869.6</v>
      </c>
      <c r="D47" s="72" t="n">
        <v>90</v>
      </c>
      <c r="E47" s="72" t="n">
        <v>66.3</v>
      </c>
      <c r="F47" s="71" t="n">
        <v>706460</v>
      </c>
    </row>
    <row r="48" customFormat="false" ht="12" hidden="false" customHeight="true" outlineLevel="0" collapsed="false">
      <c r="A48" s="40" t="s">
        <v>137</v>
      </c>
      <c r="B48" s="67"/>
      <c r="C48" s="67"/>
      <c r="D48" s="68"/>
      <c r="E48" s="68"/>
      <c r="F48" s="67"/>
    </row>
    <row r="49" customFormat="false" ht="12" hidden="false" customHeight="true" outlineLevel="0" collapsed="false">
      <c r="A49" s="40" t="s">
        <v>93</v>
      </c>
      <c r="B49" s="67" t="n">
        <v>170</v>
      </c>
      <c r="C49" s="67" t="n">
        <v>691.9</v>
      </c>
      <c r="D49" s="68" t="n">
        <v>3</v>
      </c>
      <c r="E49" s="68" t="n">
        <v>-2.3</v>
      </c>
      <c r="F49" s="67" t="n">
        <v>163397</v>
      </c>
    </row>
    <row r="50" customFormat="false" ht="12" hidden="false" customHeight="true" outlineLevel="0" collapsed="false">
      <c r="A50" s="40" t="s">
        <v>94</v>
      </c>
      <c r="B50" s="67" t="n">
        <v>693</v>
      </c>
      <c r="C50" s="67" t="n">
        <v>5391</v>
      </c>
      <c r="D50" s="68" t="n">
        <v>22</v>
      </c>
      <c r="E50" s="68" t="n">
        <v>10.2</v>
      </c>
      <c r="F50" s="67" t="n">
        <v>430870</v>
      </c>
    </row>
    <row r="51" customFormat="false" ht="12" hidden="false" customHeight="true" outlineLevel="0" collapsed="false">
      <c r="A51" s="40" t="s">
        <v>148</v>
      </c>
      <c r="B51" s="67"/>
      <c r="C51" s="67"/>
      <c r="D51" s="68"/>
      <c r="E51" s="68"/>
      <c r="F51" s="67"/>
    </row>
    <row r="52" customFormat="false" ht="12" hidden="false" customHeight="true" outlineLevel="0" collapsed="false">
      <c r="A52" s="40" t="s">
        <v>149</v>
      </c>
      <c r="B52" s="67" t="n">
        <v>270</v>
      </c>
      <c r="C52" s="67" t="n">
        <v>3026.2</v>
      </c>
      <c r="D52" s="68" t="n">
        <v>7</v>
      </c>
      <c r="E52" s="68" t="n">
        <v>8.1</v>
      </c>
      <c r="F52" s="67" t="n">
        <v>243729</v>
      </c>
    </row>
    <row r="53" customFormat="false" ht="12" hidden="false" customHeight="true" outlineLevel="0" collapsed="false">
      <c r="A53" s="73" t="s">
        <v>150</v>
      </c>
      <c r="B53" s="67" t="n">
        <v>337</v>
      </c>
      <c r="C53" s="67" t="n">
        <v>1919.8</v>
      </c>
      <c r="D53" s="68" t="n">
        <v>13</v>
      </c>
      <c r="E53" s="74" t="n">
        <v>0.4</v>
      </c>
      <c r="F53" s="67" t="n">
        <v>171609</v>
      </c>
    </row>
    <row r="54" customFormat="false" ht="12" hidden="false" customHeight="true" outlineLevel="0" collapsed="false">
      <c r="A54" s="40" t="s">
        <v>100</v>
      </c>
      <c r="B54" s="67" t="n">
        <v>399</v>
      </c>
      <c r="C54" s="67" t="n">
        <v>384.2</v>
      </c>
      <c r="D54" s="68" t="n">
        <v>62</v>
      </c>
      <c r="E54" s="68" t="n">
        <v>59.5</v>
      </c>
      <c r="F54" s="67" t="n">
        <v>36579</v>
      </c>
    </row>
    <row r="55" customFormat="false" ht="12" hidden="false" customHeight="true" outlineLevel="0" collapsed="false">
      <c r="A55" s="40" t="s">
        <v>101</v>
      </c>
      <c r="B55" s="67" t="n">
        <v>60</v>
      </c>
      <c r="C55" s="67" t="n">
        <v>402.6</v>
      </c>
      <c r="D55" s="68" t="n">
        <v>3</v>
      </c>
      <c r="E55" s="68" t="n">
        <v>-1.1</v>
      </c>
      <c r="F55" s="67" t="n">
        <v>75614</v>
      </c>
    </row>
    <row r="57" customFormat="false" ht="12" hidden="false" customHeight="true" outlineLevel="0" collapsed="false">
      <c r="A57" s="75" t="s">
        <v>151</v>
      </c>
    </row>
    <row r="58" customFormat="false" ht="12" hidden="false" customHeight="true" outlineLevel="0" collapsed="false">
      <c r="A58" s="24" t="s">
        <v>152</v>
      </c>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2" min="2" style="24" width="12.33"/>
    <col collapsed="false" customWidth="true" hidden="false" outlineLevel="0" max="3" min="3" style="24" width="11.49"/>
    <col collapsed="false" customWidth="true" hidden="false" outlineLevel="0" max="4" min="4" style="24" width="11.65"/>
    <col collapsed="false" customWidth="true" hidden="false" outlineLevel="0" max="5" min="5" style="24" width="11.49"/>
    <col collapsed="false" customWidth="true" hidden="false" outlineLevel="0" max="6" min="6" style="24" width="11.65"/>
    <col collapsed="false" customWidth="true" hidden="false" outlineLevel="0" max="7" min="7" style="24" width="13.65"/>
    <col collapsed="false" customWidth="false" hidden="false" outlineLevel="0" max="257" min="8" style="24" width="11.99"/>
  </cols>
  <sheetData>
    <row r="2" customFormat="false" ht="12" hidden="false" customHeight="true" outlineLevel="0" collapsed="false">
      <c r="A2" s="25" t="s">
        <v>153</v>
      </c>
      <c r="B2" s="25"/>
      <c r="C2" s="25"/>
      <c r="D2" s="25"/>
      <c r="E2" s="25"/>
      <c r="F2" s="25"/>
      <c r="G2" s="25"/>
    </row>
    <row r="3" customFormat="false" ht="12" hidden="false" customHeight="true" outlineLevel="0" collapsed="false">
      <c r="A3" s="26" t="s">
        <v>103</v>
      </c>
      <c r="B3" s="26"/>
      <c r="C3" s="26"/>
      <c r="D3" s="26"/>
      <c r="E3" s="26"/>
      <c r="F3" s="26"/>
      <c r="G3" s="26"/>
    </row>
    <row r="4" customFormat="false" ht="12" hidden="false" customHeight="true" outlineLevel="0" collapsed="false">
      <c r="A4" s="76"/>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n">
        <v>15</v>
      </c>
      <c r="C12" s="67" t="n">
        <v>204</v>
      </c>
      <c r="D12" s="67" t="n">
        <v>369.6</v>
      </c>
      <c r="E12" s="67" t="s">
        <v>19</v>
      </c>
      <c r="F12" s="67" t="s">
        <v>19</v>
      </c>
      <c r="G12" s="67" t="n">
        <v>86292</v>
      </c>
    </row>
    <row r="13" s="80" customFormat="true" ht="12" hidden="false" customHeight="true" outlineLevel="0" collapsed="false">
      <c r="A13" s="90" t="s">
        <v>137</v>
      </c>
      <c r="B13" s="70"/>
      <c r="C13" s="70"/>
      <c r="D13" s="70"/>
      <c r="E13" s="67"/>
      <c r="F13" s="67"/>
      <c r="G13" s="70"/>
    </row>
    <row r="14" s="80" customFormat="true" ht="12" hidden="false" customHeight="true" outlineLevel="0" collapsed="false">
      <c r="A14" s="40" t="s">
        <v>138</v>
      </c>
      <c r="B14" s="67" t="n">
        <v>9</v>
      </c>
      <c r="C14" s="67" t="n">
        <v>120</v>
      </c>
      <c r="D14" s="67" t="n">
        <v>200.2</v>
      </c>
      <c r="E14" s="67" t="s">
        <v>19</v>
      </c>
      <c r="F14" s="67" t="s">
        <v>19</v>
      </c>
      <c r="G14" s="67" t="n">
        <v>52265</v>
      </c>
    </row>
    <row r="15" s="80" customFormat="true" ht="12" hidden="false" customHeight="true" outlineLevel="0" collapsed="false">
      <c r="A15" s="90" t="s">
        <v>94</v>
      </c>
      <c r="B15" s="67" t="n">
        <v>5</v>
      </c>
      <c r="C15" s="67" t="n">
        <v>79</v>
      </c>
      <c r="D15" s="67" t="n">
        <v>157.7</v>
      </c>
      <c r="E15" s="67" t="s">
        <v>19</v>
      </c>
      <c r="F15" s="67" t="s">
        <v>19</v>
      </c>
      <c r="G15" s="67" t="n">
        <v>32677</v>
      </c>
    </row>
    <row r="16" s="80" customFormat="true" ht="12" hidden="false" customHeight="true" outlineLevel="0" collapsed="false">
      <c r="A16" s="90" t="s">
        <v>100</v>
      </c>
      <c r="B16" s="67" t="n">
        <v>1</v>
      </c>
      <c r="C16" s="67" t="n">
        <v>5</v>
      </c>
      <c r="D16" s="67" t="n">
        <v>11.7</v>
      </c>
      <c r="E16" s="67" t="s">
        <v>19</v>
      </c>
      <c r="F16" s="67" t="s">
        <v>19</v>
      </c>
      <c r="G16" s="67" t="n">
        <v>1350</v>
      </c>
    </row>
    <row r="17" s="80" customFormat="true" ht="12" hidden="false" customHeight="true" outlineLevel="0" collapsed="false">
      <c r="A17" s="90"/>
      <c r="B17" s="70"/>
      <c r="C17" s="70"/>
      <c r="D17" s="67"/>
      <c r="E17" s="67"/>
      <c r="F17" s="67"/>
      <c r="G17" s="70"/>
    </row>
    <row r="18" s="80" customFormat="true" ht="12" hidden="false" customHeight="true" outlineLevel="0" collapsed="false">
      <c r="A18" s="90" t="s">
        <v>139</v>
      </c>
      <c r="B18" s="67" t="n">
        <v>50</v>
      </c>
      <c r="C18" s="67" t="n">
        <v>128</v>
      </c>
      <c r="D18" s="67" t="n">
        <v>269.2</v>
      </c>
      <c r="E18" s="67" t="n">
        <v>6</v>
      </c>
      <c r="F18" s="67" t="n">
        <v>7.2</v>
      </c>
      <c r="G18" s="67" t="n">
        <v>30649</v>
      </c>
    </row>
    <row r="19" s="80" customFormat="true" ht="12" hidden="false" customHeight="true" outlineLevel="0" collapsed="false">
      <c r="A19" s="90" t="s">
        <v>137</v>
      </c>
      <c r="B19" s="70"/>
      <c r="C19" s="70"/>
      <c r="D19" s="70"/>
      <c r="E19" s="67"/>
      <c r="F19" s="67"/>
      <c r="G19" s="70"/>
      <c r="H19" s="69"/>
    </row>
    <row r="20" s="80" customFormat="true" ht="12" hidden="false" customHeight="true" outlineLevel="0" collapsed="false">
      <c r="A20" s="40" t="s">
        <v>138</v>
      </c>
      <c r="B20" s="67" t="n">
        <v>6</v>
      </c>
      <c r="C20" s="67" t="n">
        <v>46</v>
      </c>
      <c r="D20" s="67" t="n">
        <v>86.5</v>
      </c>
      <c r="E20" s="67" t="s">
        <v>19</v>
      </c>
      <c r="F20" s="67" t="s">
        <v>19</v>
      </c>
      <c r="G20" s="67" t="n">
        <v>14772</v>
      </c>
    </row>
    <row r="21" s="80" customFormat="true" ht="12" hidden="false" customHeight="true" outlineLevel="0" collapsed="false">
      <c r="A21" s="90" t="s">
        <v>94</v>
      </c>
      <c r="B21" s="67" t="n">
        <v>32</v>
      </c>
      <c r="C21" s="67" t="n">
        <v>57</v>
      </c>
      <c r="D21" s="67" t="n">
        <v>130.5</v>
      </c>
      <c r="E21" s="67" t="n">
        <v>3</v>
      </c>
      <c r="F21" s="67" t="n">
        <v>2.4</v>
      </c>
      <c r="G21" s="67" t="n">
        <v>10489</v>
      </c>
    </row>
    <row r="22" s="80" customFormat="true" ht="12" hidden="false" customHeight="true" outlineLevel="0" collapsed="false">
      <c r="A22" s="90" t="s">
        <v>100</v>
      </c>
      <c r="B22" s="67" t="n">
        <v>12</v>
      </c>
      <c r="C22" s="67" t="n">
        <v>25</v>
      </c>
      <c r="D22" s="67" t="n">
        <v>52.3</v>
      </c>
      <c r="E22" s="67" t="n">
        <v>3</v>
      </c>
      <c r="F22" s="67" t="n">
        <v>4.8</v>
      </c>
      <c r="G22" s="67" t="n">
        <v>5388</v>
      </c>
    </row>
    <row r="23" s="80" customFormat="true" ht="12" hidden="false" customHeight="true" outlineLevel="0" collapsed="false">
      <c r="A23" s="90"/>
      <c r="B23" s="70"/>
      <c r="C23" s="70"/>
      <c r="D23" s="67"/>
      <c r="E23" s="67"/>
      <c r="F23" s="67"/>
      <c r="G23" s="70"/>
    </row>
    <row r="24" s="80" customFormat="true" ht="12" hidden="false" customHeight="true" outlineLevel="0" collapsed="false">
      <c r="A24" s="90" t="s">
        <v>140</v>
      </c>
      <c r="B24" s="67" t="n">
        <v>77</v>
      </c>
      <c r="C24" s="67" t="n">
        <v>258</v>
      </c>
      <c r="D24" s="67" t="n">
        <v>431.7</v>
      </c>
      <c r="E24" s="67" t="s">
        <v>19</v>
      </c>
      <c r="F24" s="67" t="s">
        <v>19</v>
      </c>
      <c r="G24" s="67" t="n">
        <v>15193</v>
      </c>
    </row>
    <row r="25" s="80" customFormat="true" ht="12" hidden="false" customHeight="true" outlineLevel="0" collapsed="false">
      <c r="A25" s="90" t="s">
        <v>137</v>
      </c>
      <c r="B25" s="70"/>
      <c r="C25" s="70"/>
      <c r="D25" s="70"/>
      <c r="E25" s="67"/>
      <c r="F25" s="67"/>
      <c r="G25" s="70"/>
    </row>
    <row r="26" s="80" customFormat="true" ht="12" hidden="false" customHeight="true" outlineLevel="0" collapsed="false">
      <c r="A26" s="40" t="s">
        <v>138</v>
      </c>
      <c r="B26" s="67" t="n">
        <v>5</v>
      </c>
      <c r="C26" s="67" t="n">
        <v>27</v>
      </c>
      <c r="D26" s="67" t="n">
        <v>34.1</v>
      </c>
      <c r="E26" s="67" t="s">
        <v>19</v>
      </c>
      <c r="F26" s="67" t="s">
        <v>19</v>
      </c>
      <c r="G26" s="67" t="n">
        <v>3239</v>
      </c>
    </row>
    <row r="27" s="80" customFormat="true" ht="12" hidden="false" customHeight="true" outlineLevel="0" collapsed="false">
      <c r="A27" s="90" t="s">
        <v>94</v>
      </c>
      <c r="B27" s="67" t="n">
        <v>51</v>
      </c>
      <c r="C27" s="67" t="n">
        <v>214</v>
      </c>
      <c r="D27" s="67" t="n">
        <v>356.8</v>
      </c>
      <c r="E27" s="67" t="s">
        <v>19</v>
      </c>
      <c r="F27" s="67" t="s">
        <v>19</v>
      </c>
      <c r="G27" s="67" t="n">
        <v>10897</v>
      </c>
    </row>
    <row r="28" s="80" customFormat="true" ht="12" hidden="false" customHeight="true" outlineLevel="0" collapsed="false">
      <c r="A28" s="90" t="s">
        <v>100</v>
      </c>
      <c r="B28" s="67" t="n">
        <v>21</v>
      </c>
      <c r="C28" s="67" t="n">
        <v>18</v>
      </c>
      <c r="D28" s="67" t="n">
        <v>40.8</v>
      </c>
      <c r="E28" s="67" t="s">
        <v>19</v>
      </c>
      <c r="F28" s="67" t="s">
        <v>19</v>
      </c>
      <c r="G28" s="67" t="n">
        <v>1057</v>
      </c>
    </row>
    <row r="29" s="80" customFormat="true" ht="12" hidden="false" customHeight="true" outlineLevel="0" collapsed="false">
      <c r="A29" s="90"/>
      <c r="B29" s="70"/>
      <c r="C29" s="70"/>
      <c r="D29" s="67"/>
      <c r="E29" s="67"/>
      <c r="F29" s="67"/>
      <c r="G29" s="70"/>
    </row>
    <row r="30" s="80" customFormat="true" ht="12" hidden="false" customHeight="true" outlineLevel="0" collapsed="false">
      <c r="A30" s="90" t="s">
        <v>141</v>
      </c>
      <c r="B30" s="67" t="n">
        <v>484</v>
      </c>
      <c r="C30" s="67" t="n">
        <v>3319</v>
      </c>
      <c r="D30" s="67" t="n">
        <v>4095.4</v>
      </c>
      <c r="E30" s="67" t="n">
        <v>14</v>
      </c>
      <c r="F30" s="67" t="n">
        <v>15.1</v>
      </c>
      <c r="G30" s="67" t="n">
        <v>307887</v>
      </c>
    </row>
    <row r="31" s="80" customFormat="true" ht="12" hidden="false" customHeight="true" outlineLevel="0" collapsed="false">
      <c r="A31" s="90" t="s">
        <v>137</v>
      </c>
      <c r="B31" s="70"/>
      <c r="C31" s="70"/>
      <c r="D31" s="70"/>
      <c r="E31" s="67"/>
      <c r="F31" s="67"/>
      <c r="G31" s="70"/>
    </row>
    <row r="32" s="80" customFormat="true" ht="12" hidden="false" customHeight="true" outlineLevel="0" collapsed="false">
      <c r="A32" s="40" t="s">
        <v>138</v>
      </c>
      <c r="B32" s="67" t="n">
        <v>38</v>
      </c>
      <c r="C32" s="67" t="n">
        <v>373</v>
      </c>
      <c r="D32" s="67" t="n">
        <v>330.4</v>
      </c>
      <c r="E32" s="67" t="n">
        <v>1</v>
      </c>
      <c r="F32" s="67" t="n">
        <v>1</v>
      </c>
      <c r="G32" s="67" t="n">
        <v>47094</v>
      </c>
    </row>
    <row r="33" s="80" customFormat="true" ht="12" hidden="false" customHeight="true" outlineLevel="0" collapsed="false">
      <c r="A33" s="90" t="s">
        <v>94</v>
      </c>
      <c r="B33" s="67" t="n">
        <v>324</v>
      </c>
      <c r="C33" s="67" t="n">
        <v>2848</v>
      </c>
      <c r="D33" s="67" t="n">
        <v>3561.7</v>
      </c>
      <c r="E33" s="67" t="n">
        <v>7</v>
      </c>
      <c r="F33" s="67" t="n">
        <v>8.2</v>
      </c>
      <c r="G33" s="67" t="n">
        <v>252124</v>
      </c>
    </row>
    <row r="34" s="80" customFormat="true" ht="12" hidden="false" customHeight="true" outlineLevel="0" collapsed="false">
      <c r="A34" s="90" t="s">
        <v>100</v>
      </c>
      <c r="B34" s="67" t="n">
        <v>122</v>
      </c>
      <c r="C34" s="67" t="n">
        <v>99</v>
      </c>
      <c r="D34" s="67" t="n">
        <v>203.2</v>
      </c>
      <c r="E34" s="67" t="n">
        <v>6</v>
      </c>
      <c r="F34" s="67" t="n">
        <v>6</v>
      </c>
      <c r="G34" s="67" t="n">
        <v>8669</v>
      </c>
    </row>
    <row r="35" s="80" customFormat="true" ht="12" hidden="false" customHeight="true" outlineLevel="0" collapsed="false">
      <c r="A35" s="90"/>
      <c r="B35" s="70"/>
      <c r="C35" s="70"/>
      <c r="D35" s="67"/>
      <c r="E35" s="67"/>
      <c r="F35" s="67"/>
      <c r="G35" s="70"/>
    </row>
    <row r="36" s="80" customFormat="true" ht="12" hidden="false" customHeight="true" outlineLevel="0" collapsed="false">
      <c r="A36" s="90" t="s">
        <v>142</v>
      </c>
      <c r="B36" s="70"/>
      <c r="C36" s="70"/>
      <c r="D36" s="70"/>
      <c r="E36" s="67"/>
      <c r="F36" s="67"/>
      <c r="G36" s="70"/>
    </row>
    <row r="37" s="80" customFormat="true" ht="12" hidden="false" customHeight="true" outlineLevel="0" collapsed="false">
      <c r="A37" s="90" t="s">
        <v>143</v>
      </c>
      <c r="B37" s="67" t="n">
        <v>147</v>
      </c>
      <c r="C37" s="67" t="n">
        <v>2236</v>
      </c>
      <c r="D37" s="67" t="n">
        <v>2413.6</v>
      </c>
      <c r="E37" s="67" t="n">
        <v>5</v>
      </c>
      <c r="F37" s="67" t="n">
        <v>6.8</v>
      </c>
      <c r="G37" s="67" t="n">
        <v>214726</v>
      </c>
    </row>
    <row r="38" s="80" customFormat="true" ht="12" hidden="false" customHeight="true" outlineLevel="0" collapsed="false">
      <c r="A38" s="90" t="s">
        <v>144</v>
      </c>
      <c r="B38" s="67" t="n">
        <v>198</v>
      </c>
      <c r="C38" s="67" t="n">
        <v>844</v>
      </c>
      <c r="D38" s="67" t="n">
        <v>1322.4</v>
      </c>
      <c r="E38" s="67" t="n">
        <v>7</v>
      </c>
      <c r="F38" s="67" t="n">
        <v>6.3</v>
      </c>
      <c r="G38" s="67" t="n">
        <v>63063</v>
      </c>
    </row>
    <row r="39" s="80" customFormat="true" ht="12" hidden="false" customHeight="true" outlineLevel="0" collapsed="false">
      <c r="A39" s="90" t="s">
        <v>145</v>
      </c>
      <c r="B39" s="67" t="n">
        <v>13</v>
      </c>
      <c r="C39" s="67" t="n">
        <v>18</v>
      </c>
      <c r="D39" s="67" t="n">
        <v>37.7</v>
      </c>
      <c r="E39" s="67" t="n">
        <v>1</v>
      </c>
      <c r="F39" s="67" t="n">
        <v>1</v>
      </c>
      <c r="G39" s="67" t="n">
        <v>4672</v>
      </c>
    </row>
    <row r="40" s="80" customFormat="true" ht="12" hidden="false" customHeight="true" outlineLevel="0" collapsed="false">
      <c r="A40" s="90"/>
      <c r="B40" s="67"/>
      <c r="C40" s="67"/>
      <c r="D40" s="67"/>
      <c r="E40" s="67"/>
      <c r="F40" s="67"/>
      <c r="G40" s="67"/>
    </row>
    <row r="41" s="80" customFormat="true" ht="12" hidden="false" customHeight="true" outlineLevel="0" collapsed="false">
      <c r="A41" s="90" t="s">
        <v>146</v>
      </c>
      <c r="B41" s="67" t="n">
        <v>108</v>
      </c>
      <c r="C41" s="67" t="n">
        <v>236</v>
      </c>
      <c r="D41" s="67" t="n">
        <v>388</v>
      </c>
      <c r="E41" s="67" t="n">
        <v>7</v>
      </c>
      <c r="F41" s="67" t="n">
        <v>6.2</v>
      </c>
      <c r="G41" s="67" t="n">
        <v>50970</v>
      </c>
    </row>
    <row r="42" s="80" customFormat="true" ht="12" hidden="false" customHeight="true" outlineLevel="0" collapsed="false">
      <c r="A42" s="90" t="s">
        <v>137</v>
      </c>
      <c r="B42" s="70"/>
      <c r="C42" s="70"/>
      <c r="D42" s="70"/>
      <c r="E42" s="67"/>
      <c r="F42" s="67"/>
      <c r="G42" s="70"/>
    </row>
    <row r="43" s="80" customFormat="true" ht="12" hidden="false" customHeight="true" outlineLevel="0" collapsed="false">
      <c r="A43" s="40" t="s">
        <v>138</v>
      </c>
      <c r="B43" s="67" t="n">
        <v>36</v>
      </c>
      <c r="C43" s="67" t="n">
        <v>179</v>
      </c>
      <c r="D43" s="67" t="n">
        <v>260.1</v>
      </c>
      <c r="E43" s="67" t="s">
        <v>19</v>
      </c>
      <c r="F43" s="67" t="s">
        <v>19</v>
      </c>
      <c r="G43" s="67" t="n">
        <v>40003</v>
      </c>
    </row>
    <row r="44" s="80" customFormat="true" ht="12" hidden="false" customHeight="true" outlineLevel="0" collapsed="false">
      <c r="A44" s="90" t="s">
        <v>94</v>
      </c>
      <c r="B44" s="67" t="n">
        <v>11</v>
      </c>
      <c r="C44" s="67" t="n">
        <v>30</v>
      </c>
      <c r="D44" s="67" t="n">
        <v>61.5</v>
      </c>
      <c r="E44" s="67" t="n">
        <v>1</v>
      </c>
      <c r="F44" s="67" t="n">
        <v>1.1</v>
      </c>
      <c r="G44" s="67" t="n">
        <v>6780</v>
      </c>
    </row>
    <row r="45" s="80" customFormat="true" ht="12" hidden="false" customHeight="true" outlineLevel="0" collapsed="false">
      <c r="A45" s="90" t="s">
        <v>100</v>
      </c>
      <c r="B45" s="67" t="n">
        <v>61</v>
      </c>
      <c r="C45" s="67" t="n">
        <v>27</v>
      </c>
      <c r="D45" s="67" t="n">
        <v>66.4</v>
      </c>
      <c r="E45" s="67" t="n">
        <v>6</v>
      </c>
      <c r="F45" s="67" t="n">
        <v>5</v>
      </c>
      <c r="G45" s="67" t="n">
        <v>4187</v>
      </c>
      <c r="H45" s="69"/>
    </row>
    <row r="46" s="80" customFormat="true" ht="12" hidden="false" customHeight="true" outlineLevel="0" collapsed="false">
      <c r="A46" s="90"/>
      <c r="B46" s="70"/>
      <c r="C46" s="70"/>
      <c r="D46" s="70"/>
      <c r="E46" s="67"/>
      <c r="F46" s="67"/>
      <c r="G46" s="67"/>
      <c r="H46" s="42"/>
    </row>
    <row r="47" s="91" customFormat="true" ht="12" hidden="false" customHeight="true" outlineLevel="0" collapsed="false">
      <c r="A47" s="43" t="s">
        <v>147</v>
      </c>
      <c r="B47" s="71" t="n">
        <v>734</v>
      </c>
      <c r="C47" s="71" t="n">
        <v>4145</v>
      </c>
      <c r="D47" s="71" t="n">
        <v>5553.8</v>
      </c>
      <c r="E47" s="71" t="n">
        <v>27</v>
      </c>
      <c r="F47" s="71" t="n">
        <v>28.5</v>
      </c>
      <c r="G47" s="71" t="n">
        <v>490991</v>
      </c>
    </row>
    <row r="48" s="80" customFormat="true" ht="12" hidden="false" customHeight="true" outlineLevel="0" collapsed="false">
      <c r="A48" s="90" t="s">
        <v>137</v>
      </c>
      <c r="B48" s="70"/>
      <c r="C48" s="67"/>
      <c r="D48" s="67"/>
      <c r="E48" s="67"/>
      <c r="F48" s="67"/>
      <c r="G48" s="67"/>
    </row>
    <row r="49" s="80" customFormat="true" ht="12" hidden="false" customHeight="true" outlineLevel="0" collapsed="false">
      <c r="A49" s="40" t="s">
        <v>93</v>
      </c>
      <c r="B49" s="67" t="n">
        <v>66</v>
      </c>
      <c r="C49" s="67" t="n">
        <v>478</v>
      </c>
      <c r="D49" s="67" t="n">
        <v>586.7</v>
      </c>
      <c r="E49" s="67" t="n">
        <v>1</v>
      </c>
      <c r="F49" s="67" t="n">
        <v>1</v>
      </c>
      <c r="G49" s="67" t="n">
        <v>114867</v>
      </c>
    </row>
    <row r="50" s="80" customFormat="true" ht="12" hidden="false" customHeight="true" outlineLevel="0" collapsed="false">
      <c r="A50" s="90" t="s">
        <v>94</v>
      </c>
      <c r="B50" s="67" t="n">
        <v>423</v>
      </c>
      <c r="C50" s="67" t="n">
        <v>3227</v>
      </c>
      <c r="D50" s="67" t="n">
        <v>4268.2</v>
      </c>
      <c r="E50" s="67" t="n">
        <v>11</v>
      </c>
      <c r="F50" s="67" t="n">
        <v>11.7</v>
      </c>
      <c r="G50" s="67" t="n">
        <v>312967</v>
      </c>
    </row>
    <row r="51" s="80" customFormat="true" ht="12" hidden="false" customHeight="true" outlineLevel="0" collapsed="false">
      <c r="A51" s="40" t="s">
        <v>148</v>
      </c>
      <c r="B51" s="67"/>
      <c r="C51" s="67"/>
      <c r="D51" s="67"/>
      <c r="E51" s="67"/>
      <c r="F51" s="67"/>
      <c r="G51" s="67"/>
    </row>
    <row r="52" s="80" customFormat="true" ht="12" hidden="false" customHeight="true" outlineLevel="0" collapsed="false">
      <c r="A52" s="40" t="s">
        <v>149</v>
      </c>
      <c r="B52" s="67" t="n">
        <v>172</v>
      </c>
      <c r="C52" s="67" t="n">
        <v>2069</v>
      </c>
      <c r="D52" s="67" t="n">
        <v>2362.1</v>
      </c>
      <c r="E52" s="67" t="n">
        <v>4</v>
      </c>
      <c r="F52" s="67" t="n">
        <v>3.6</v>
      </c>
      <c r="G52" s="67" t="n">
        <v>193540</v>
      </c>
    </row>
    <row r="53" s="80" customFormat="true" ht="12" hidden="false" customHeight="true" outlineLevel="0" collapsed="false">
      <c r="A53" s="73" t="s">
        <v>150</v>
      </c>
      <c r="B53" s="67" t="n">
        <v>186</v>
      </c>
      <c r="C53" s="67" t="n">
        <v>903</v>
      </c>
      <c r="D53" s="67" t="n">
        <v>1475.9</v>
      </c>
      <c r="E53" s="67" t="n">
        <v>7</v>
      </c>
      <c r="F53" s="67" t="n">
        <v>8.1</v>
      </c>
      <c r="G53" s="67" t="n">
        <v>107036</v>
      </c>
    </row>
    <row r="54" s="80" customFormat="true" ht="12" hidden="false" customHeight="true" outlineLevel="0" collapsed="false">
      <c r="A54" s="90" t="s">
        <v>100</v>
      </c>
      <c r="B54" s="67" t="n">
        <v>217</v>
      </c>
      <c r="C54" s="67" t="n">
        <v>175</v>
      </c>
      <c r="D54" s="67" t="n">
        <v>374.4</v>
      </c>
      <c r="E54" s="67" t="n">
        <v>15</v>
      </c>
      <c r="F54" s="67" t="n">
        <v>15.8</v>
      </c>
      <c r="G54" s="67" t="n">
        <v>20651</v>
      </c>
    </row>
    <row r="55" s="80" customFormat="true" ht="12" hidden="false" customHeight="true" outlineLevel="0" collapsed="false">
      <c r="A55" s="40" t="s">
        <v>101</v>
      </c>
      <c r="B55" s="67" t="n">
        <v>28</v>
      </c>
      <c r="C55" s="67" t="n">
        <v>265</v>
      </c>
      <c r="D55" s="67" t="n">
        <v>324.5</v>
      </c>
      <c r="E55" s="67" t="s">
        <v>19</v>
      </c>
      <c r="F55" s="67" t="s">
        <v>19</v>
      </c>
      <c r="G55" s="67" t="n">
        <v>42506</v>
      </c>
    </row>
    <row r="56" s="89" customFormat="true" ht="12" hidden="false" customHeight="true" outlineLevel="0" collapsed="false">
      <c r="A56" s="24"/>
      <c r="B56" s="24"/>
      <c r="C56" s="24"/>
      <c r="D56" s="24"/>
      <c r="E56" s="24"/>
      <c r="F56" s="24"/>
      <c r="G56" s="24"/>
    </row>
    <row r="57" s="80" customFormat="true" ht="12" hidden="false" customHeight="true" outlineLevel="0" collapsed="false">
      <c r="A57" s="92" t="s">
        <v>157</v>
      </c>
      <c r="E57" s="69"/>
      <c r="F57" s="69"/>
    </row>
    <row r="58" s="80" customFormat="true" ht="12" hidden="false" customHeight="true" outlineLevel="0" collapsed="false">
      <c r="A58" s="24" t="s">
        <v>158</v>
      </c>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4.16"/>
    <col collapsed="false" customWidth="true" hidden="false" outlineLevel="0" max="3" min="2" style="24" width="12.82"/>
    <col collapsed="false" customWidth="true" hidden="false" outlineLevel="0" max="4" min="4" style="24" width="11.65"/>
    <col collapsed="false" customWidth="true" hidden="false" outlineLevel="0" max="5" min="5" style="24" width="11.82"/>
    <col collapsed="false" customWidth="false" hidden="false" outlineLevel="0" max="6" min="6" style="24" width="11.99"/>
    <col collapsed="false" customWidth="true" hidden="false" outlineLevel="0" max="7" min="7" style="24" width="12.82"/>
    <col collapsed="false" customWidth="false" hidden="false" outlineLevel="0" max="257" min="8" style="24" width="11.99"/>
  </cols>
  <sheetData>
    <row r="1" customFormat="false" ht="12" hidden="false" customHeight="true" outlineLevel="0" collapsed="false">
      <c r="A1" s="76"/>
    </row>
    <row r="2" customFormat="false" ht="12" hidden="false" customHeight="true" outlineLevel="0" collapsed="false">
      <c r="A2" s="25" t="s">
        <v>159</v>
      </c>
      <c r="B2" s="25"/>
      <c r="C2" s="25"/>
      <c r="D2" s="25"/>
      <c r="E2" s="25"/>
      <c r="F2" s="25"/>
      <c r="G2" s="25"/>
    </row>
    <row r="3" s="80" customFormat="true" ht="12" hidden="false" customHeight="true" outlineLevel="0" collapsed="false">
      <c r="A3" s="81" t="s">
        <v>160</v>
      </c>
      <c r="B3" s="81"/>
      <c r="C3" s="81"/>
      <c r="D3" s="81"/>
      <c r="E3" s="81"/>
      <c r="F3" s="81"/>
      <c r="G3" s="81"/>
      <c r="H3" s="69"/>
    </row>
    <row r="4" s="80" customFormat="true" ht="12" hidden="false" customHeight="true" outlineLevel="0" collapsed="false">
      <c r="D4" s="93"/>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s">
        <v>19</v>
      </c>
      <c r="C12" s="67" t="s">
        <v>19</v>
      </c>
      <c r="D12" s="67" t="s">
        <v>19</v>
      </c>
      <c r="E12" s="67" t="s">
        <v>19</v>
      </c>
      <c r="F12" s="67" t="s">
        <v>19</v>
      </c>
      <c r="G12" s="67" t="s">
        <v>19</v>
      </c>
    </row>
    <row r="13" s="80" customFormat="true" ht="12" hidden="false" customHeight="true" outlineLevel="0" collapsed="false">
      <c r="A13" s="90" t="s">
        <v>139</v>
      </c>
      <c r="B13" s="70" t="n">
        <v>13</v>
      </c>
      <c r="C13" s="70" t="n">
        <v>11</v>
      </c>
      <c r="D13" s="70" t="n">
        <v>25.3</v>
      </c>
      <c r="E13" s="67" t="s">
        <v>19</v>
      </c>
      <c r="F13" s="67" t="s">
        <v>19</v>
      </c>
      <c r="G13" s="70" t="n">
        <v>1873</v>
      </c>
    </row>
    <row r="14" s="80" customFormat="true" ht="12" hidden="false" customHeight="true" outlineLevel="0" collapsed="false">
      <c r="A14" s="90" t="s">
        <v>140</v>
      </c>
      <c r="B14" s="70" t="n">
        <v>28</v>
      </c>
      <c r="C14" s="70" t="n">
        <v>152</v>
      </c>
      <c r="D14" s="70" t="n">
        <v>238.2</v>
      </c>
      <c r="E14" s="67" t="s">
        <v>19</v>
      </c>
      <c r="F14" s="67" t="s">
        <v>19</v>
      </c>
      <c r="G14" s="70" t="n">
        <v>7594</v>
      </c>
    </row>
    <row r="15" s="80" customFormat="true" ht="12" hidden="false" customHeight="true" outlineLevel="0" collapsed="false">
      <c r="A15" s="90" t="s">
        <v>141</v>
      </c>
      <c r="B15" s="70" t="n">
        <v>208</v>
      </c>
      <c r="C15" s="70" t="n">
        <v>1719</v>
      </c>
      <c r="D15" s="70" t="n">
        <v>2110.3</v>
      </c>
      <c r="E15" s="67" t="s">
        <v>19</v>
      </c>
      <c r="F15" s="67" t="s">
        <v>19</v>
      </c>
      <c r="G15" s="70" t="n">
        <v>148157</v>
      </c>
    </row>
    <row r="16" s="80" customFormat="true" ht="12" hidden="false" customHeight="true" outlineLevel="0" collapsed="false">
      <c r="A16" s="90" t="s">
        <v>142</v>
      </c>
      <c r="B16" s="70"/>
      <c r="C16" s="70"/>
      <c r="D16" s="70"/>
      <c r="E16" s="70"/>
      <c r="F16" s="70"/>
      <c r="G16" s="70"/>
    </row>
    <row r="17" s="80" customFormat="true" ht="12" hidden="false" customHeight="true" outlineLevel="0" collapsed="false">
      <c r="A17" s="90" t="s">
        <v>143</v>
      </c>
      <c r="B17" s="70" t="n">
        <v>81</v>
      </c>
      <c r="C17" s="70" t="n">
        <v>1131</v>
      </c>
      <c r="D17" s="70" t="n">
        <v>1267.1</v>
      </c>
      <c r="E17" s="67" t="s">
        <v>19</v>
      </c>
      <c r="F17" s="67" t="s">
        <v>19</v>
      </c>
      <c r="G17" s="70" t="n">
        <v>109120</v>
      </c>
    </row>
    <row r="18" s="80" customFormat="true" ht="12" hidden="false" customHeight="true" outlineLevel="0" collapsed="false">
      <c r="A18" s="90" t="s">
        <v>144</v>
      </c>
      <c r="B18" s="70" t="n">
        <v>105</v>
      </c>
      <c r="C18" s="70" t="n">
        <v>511</v>
      </c>
      <c r="D18" s="70" t="n">
        <v>741.7</v>
      </c>
      <c r="E18" s="67" t="s">
        <v>19</v>
      </c>
      <c r="F18" s="67" t="s">
        <v>19</v>
      </c>
      <c r="G18" s="70" t="n">
        <v>35249</v>
      </c>
    </row>
    <row r="19" s="80" customFormat="true" ht="12" hidden="false" customHeight="true" outlineLevel="0" collapsed="false">
      <c r="A19" s="90" t="s">
        <v>145</v>
      </c>
      <c r="B19" s="67" t="s">
        <v>19</v>
      </c>
      <c r="C19" s="67" t="s">
        <v>19</v>
      </c>
      <c r="D19" s="67" t="s">
        <v>19</v>
      </c>
      <c r="E19" s="67" t="s">
        <v>19</v>
      </c>
      <c r="F19" s="67" t="s">
        <v>19</v>
      </c>
      <c r="G19" s="67" t="s">
        <v>19</v>
      </c>
    </row>
    <row r="20" s="80" customFormat="true" ht="12" hidden="false" customHeight="true" outlineLevel="0" collapsed="false">
      <c r="A20" s="90" t="s">
        <v>146</v>
      </c>
      <c r="B20" s="70" t="n">
        <v>19</v>
      </c>
      <c r="C20" s="70" t="n">
        <v>33</v>
      </c>
      <c r="D20" s="70" t="n">
        <v>69.2</v>
      </c>
      <c r="E20" s="67" t="n">
        <v>3</v>
      </c>
      <c r="F20" s="67" t="n">
        <v>2.6</v>
      </c>
      <c r="G20" s="70" t="n">
        <v>8603</v>
      </c>
    </row>
    <row r="21" s="80" customFormat="true" ht="12" hidden="false" customHeight="true" outlineLevel="0" collapsed="false">
      <c r="A21" s="90"/>
      <c r="B21" s="67"/>
      <c r="C21" s="67"/>
      <c r="D21" s="67"/>
      <c r="E21" s="67"/>
      <c r="F21" s="67"/>
      <c r="G21" s="67"/>
    </row>
    <row r="22" s="91" customFormat="true" ht="12" hidden="false" customHeight="true" outlineLevel="0" collapsed="false">
      <c r="A22" s="43" t="s">
        <v>147</v>
      </c>
      <c r="B22" s="94" t="n">
        <v>268</v>
      </c>
      <c r="C22" s="94" t="n">
        <v>1914</v>
      </c>
      <c r="D22" s="94" t="n">
        <v>2443</v>
      </c>
      <c r="E22" s="71" t="n">
        <v>3</v>
      </c>
      <c r="F22" s="71" t="n">
        <v>2.6</v>
      </c>
      <c r="G22" s="94" t="n">
        <v>166227</v>
      </c>
    </row>
    <row r="23" s="80" customFormat="true" ht="12" hidden="false" customHeight="true" outlineLevel="0" collapsed="false">
      <c r="A23" s="90" t="s">
        <v>137</v>
      </c>
      <c r="B23" s="71"/>
      <c r="C23" s="71"/>
      <c r="D23" s="71"/>
      <c r="E23" s="71"/>
      <c r="F23" s="71"/>
      <c r="G23" s="71"/>
    </row>
    <row r="24" s="80" customFormat="true" ht="12" hidden="false" customHeight="true" outlineLevel="0" collapsed="false">
      <c r="A24" s="40" t="s">
        <v>93</v>
      </c>
      <c r="B24" s="67" t="n">
        <v>13</v>
      </c>
      <c r="C24" s="67" t="n">
        <v>169</v>
      </c>
      <c r="D24" s="67" t="n">
        <v>120.7</v>
      </c>
      <c r="E24" s="67" t="s">
        <v>19</v>
      </c>
      <c r="F24" s="67" t="s">
        <v>19</v>
      </c>
      <c r="G24" s="67" t="n">
        <v>23157</v>
      </c>
    </row>
    <row r="25" s="80" customFormat="true" ht="12" hidden="false" customHeight="true" outlineLevel="0" collapsed="false">
      <c r="A25" s="90" t="s">
        <v>94</v>
      </c>
      <c r="B25" s="70" t="n">
        <v>221</v>
      </c>
      <c r="C25" s="70" t="n">
        <v>1702</v>
      </c>
      <c r="D25" s="70" t="n">
        <v>2242.3</v>
      </c>
      <c r="E25" s="67" t="s">
        <v>19</v>
      </c>
      <c r="F25" s="67" t="s">
        <v>19</v>
      </c>
      <c r="G25" s="70" t="n">
        <v>139036</v>
      </c>
    </row>
    <row r="26" s="80" customFormat="true" ht="12" hidden="false" customHeight="true" outlineLevel="0" collapsed="false">
      <c r="A26" s="40" t="s">
        <v>148</v>
      </c>
      <c r="B26" s="67"/>
      <c r="C26" s="67"/>
      <c r="D26" s="67"/>
      <c r="E26" s="67"/>
      <c r="F26" s="67"/>
      <c r="G26" s="67"/>
    </row>
    <row r="27" s="80" customFormat="true" ht="12" hidden="false" customHeight="true" outlineLevel="0" collapsed="false">
      <c r="A27" s="40" t="s">
        <v>149</v>
      </c>
      <c r="B27" s="70" t="n">
        <v>108</v>
      </c>
      <c r="C27" s="70" t="n">
        <v>1084</v>
      </c>
      <c r="D27" s="70" t="n">
        <v>1336.9</v>
      </c>
      <c r="E27" s="67" t="s">
        <v>19</v>
      </c>
      <c r="F27" s="67" t="s">
        <v>19</v>
      </c>
      <c r="G27" s="70" t="n">
        <v>95475</v>
      </c>
    </row>
    <row r="28" s="80" customFormat="true" ht="12" hidden="false" customHeight="true" outlineLevel="0" collapsed="false">
      <c r="A28" s="73" t="s">
        <v>161</v>
      </c>
      <c r="B28" s="67" t="n">
        <v>79</v>
      </c>
      <c r="C28" s="70" t="n">
        <v>441</v>
      </c>
      <c r="D28" s="70" t="n">
        <v>618.1</v>
      </c>
      <c r="E28" s="67" t="s">
        <v>19</v>
      </c>
      <c r="F28" s="67" t="s">
        <v>19</v>
      </c>
      <c r="G28" s="70" t="n">
        <v>35307</v>
      </c>
    </row>
    <row r="29" s="80" customFormat="true" ht="12" hidden="false" customHeight="true" outlineLevel="0" collapsed="false">
      <c r="A29" s="90" t="s">
        <v>100</v>
      </c>
      <c r="B29" s="70" t="n">
        <v>29</v>
      </c>
      <c r="C29" s="70" t="n">
        <v>34</v>
      </c>
      <c r="D29" s="70" t="n">
        <v>65</v>
      </c>
      <c r="E29" s="67" t="n">
        <v>3</v>
      </c>
      <c r="F29" s="67" t="n">
        <v>2.6</v>
      </c>
      <c r="G29" s="70" t="n">
        <v>2259</v>
      </c>
    </row>
    <row r="30" s="80" customFormat="true" ht="12" hidden="false" customHeight="true" outlineLevel="0" collapsed="false">
      <c r="A30" s="40" t="s">
        <v>101</v>
      </c>
      <c r="B30" s="70" t="n">
        <v>5</v>
      </c>
      <c r="C30" s="70" t="n">
        <v>9</v>
      </c>
      <c r="D30" s="70" t="n">
        <v>15.1</v>
      </c>
      <c r="E30" s="67" t="s">
        <v>19</v>
      </c>
      <c r="F30" s="67" t="s">
        <v>19</v>
      </c>
      <c r="G30" s="70" t="n">
        <v>1775</v>
      </c>
    </row>
    <row r="31" s="80" customFormat="true" ht="12" hidden="false" customHeight="true" outlineLevel="0" collapsed="false">
      <c r="A31" s="24"/>
      <c r="D31" s="93"/>
    </row>
    <row r="32" s="80" customFormat="true" ht="12" hidden="false" customHeight="true" outlineLevel="0" collapsed="false">
      <c r="A32" s="75" t="s">
        <v>162</v>
      </c>
      <c r="D32" s="93"/>
    </row>
    <row r="33" s="80" customFormat="true" ht="12" hidden="false" customHeight="true" outlineLevel="0" collapsed="false">
      <c r="A33" s="24"/>
      <c r="D33" s="93"/>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5.49"/>
    <col collapsed="false" customWidth="true" hidden="false" outlineLevel="0" max="6" min="2" style="24" width="11.82"/>
    <col collapsed="false" customWidth="true" hidden="false" outlineLevel="0" max="7" min="7" style="24" width="11.33"/>
    <col collapsed="false" customWidth="true" hidden="false" outlineLevel="0" max="8" min="8" style="24" width="11.82"/>
    <col collapsed="false" customWidth="false" hidden="false" outlineLevel="0" max="257" min="9" style="24" width="11.99"/>
  </cols>
  <sheetData>
    <row r="1" customFormat="false" ht="12" hidden="false" customHeight="true" outlineLevel="0" collapsed="false">
      <c r="A1" s="76"/>
    </row>
    <row r="2" customFormat="false" ht="12" hidden="false" customHeight="true" outlineLevel="0" collapsed="false">
      <c r="A2" s="25" t="s">
        <v>163</v>
      </c>
      <c r="B2" s="25"/>
      <c r="C2" s="25"/>
      <c r="D2" s="25"/>
      <c r="E2" s="25"/>
      <c r="F2" s="25"/>
      <c r="G2" s="25"/>
      <c r="H2" s="25"/>
    </row>
    <row r="3" customFormat="false" ht="12" hidden="false" customHeight="true" outlineLevel="0" collapsed="false">
      <c r="A3" s="25" t="s">
        <v>164</v>
      </c>
      <c r="B3" s="25"/>
      <c r="C3" s="25"/>
      <c r="D3" s="25"/>
      <c r="E3" s="25"/>
      <c r="F3" s="25"/>
      <c r="G3" s="25"/>
      <c r="H3" s="95"/>
    </row>
    <row r="5" customFormat="false" ht="12" hidden="false" customHeight="true" outlineLevel="0" collapsed="false">
      <c r="A5" s="96"/>
      <c r="B5" s="97" t="s">
        <v>165</v>
      </c>
      <c r="C5" s="98" t="s">
        <v>166</v>
      </c>
      <c r="D5" s="98"/>
      <c r="E5" s="98"/>
      <c r="F5" s="98"/>
      <c r="G5" s="98"/>
      <c r="H5" s="98"/>
    </row>
    <row r="6" customFormat="false" ht="12" hidden="false" customHeight="true" outlineLevel="0" collapsed="false">
      <c r="A6" s="99" t="s">
        <v>167</v>
      </c>
      <c r="B6" s="97"/>
      <c r="C6" s="98"/>
      <c r="D6" s="98"/>
      <c r="E6" s="98"/>
      <c r="F6" s="98"/>
      <c r="G6" s="98"/>
      <c r="H6" s="98"/>
    </row>
    <row r="7" customFormat="false" ht="12" hidden="false" customHeight="true" outlineLevel="0" collapsed="false">
      <c r="A7" s="100"/>
      <c r="B7" s="97"/>
      <c r="C7" s="38" t="s">
        <v>168</v>
      </c>
      <c r="D7" s="101" t="s">
        <v>169</v>
      </c>
      <c r="E7" s="38" t="s">
        <v>170</v>
      </c>
      <c r="F7" s="38" t="s">
        <v>171</v>
      </c>
      <c r="G7" s="38" t="s">
        <v>172</v>
      </c>
      <c r="H7" s="102" t="s">
        <v>173</v>
      </c>
    </row>
    <row r="8" s="53" customFormat="true" ht="24.95" hidden="false" customHeight="true" outlineLevel="0" collapsed="false">
      <c r="A8" s="52" t="s">
        <v>174</v>
      </c>
      <c r="B8" s="52"/>
      <c r="C8" s="52"/>
      <c r="D8" s="52"/>
      <c r="E8" s="52"/>
      <c r="F8" s="52"/>
      <c r="G8" s="52"/>
      <c r="H8" s="52"/>
    </row>
    <row r="9" customFormat="false" ht="12" hidden="false" customHeight="true" outlineLevel="0" collapsed="false">
      <c r="A9" s="40" t="s">
        <v>175</v>
      </c>
      <c r="C9" s="103"/>
      <c r="D9" s="103"/>
      <c r="E9" s="103"/>
      <c r="F9" s="103"/>
      <c r="G9" s="103"/>
      <c r="H9" s="103"/>
    </row>
    <row r="10" customFormat="false" ht="12" hidden="false" customHeight="true" outlineLevel="0" collapsed="false">
      <c r="A10" s="40" t="s">
        <v>117</v>
      </c>
      <c r="B10" s="67" t="n">
        <v>1495</v>
      </c>
      <c r="C10" s="67" t="n">
        <v>652</v>
      </c>
      <c r="D10" s="67" t="n">
        <v>319</v>
      </c>
      <c r="E10" s="67" t="n">
        <v>246</v>
      </c>
      <c r="F10" s="67" t="n">
        <v>86</v>
      </c>
      <c r="G10" s="67" t="n">
        <v>66</v>
      </c>
      <c r="H10" s="67" t="n">
        <v>126</v>
      </c>
    </row>
    <row r="11" customFormat="false" ht="12" hidden="false" customHeight="true" outlineLevel="0" collapsed="false">
      <c r="A11" s="40" t="s">
        <v>118</v>
      </c>
      <c r="B11" s="67" t="n">
        <v>128</v>
      </c>
      <c r="C11" s="67" t="n">
        <v>42</v>
      </c>
      <c r="D11" s="67" t="n">
        <v>29</v>
      </c>
      <c r="E11" s="67" t="n">
        <v>24</v>
      </c>
      <c r="F11" s="67" t="n">
        <v>7</v>
      </c>
      <c r="G11" s="67" t="n">
        <v>9</v>
      </c>
      <c r="H11" s="67" t="n">
        <v>17</v>
      </c>
    </row>
    <row r="12" customFormat="false" ht="12" hidden="false" customHeight="true" outlineLevel="0" collapsed="false">
      <c r="A12" s="40" t="s">
        <v>119</v>
      </c>
      <c r="B12" s="67" t="n">
        <v>75</v>
      </c>
      <c r="C12" s="67" t="n">
        <v>28</v>
      </c>
      <c r="D12" s="67" t="n">
        <v>31</v>
      </c>
      <c r="E12" s="67" t="n">
        <v>5</v>
      </c>
      <c r="F12" s="67" t="n">
        <v>2</v>
      </c>
      <c r="G12" s="67" t="n">
        <v>1</v>
      </c>
      <c r="H12" s="67" t="n">
        <v>8</v>
      </c>
    </row>
    <row r="13" customFormat="false" ht="12" hidden="false" customHeight="true" outlineLevel="0" collapsed="false">
      <c r="A13" s="40"/>
      <c r="B13" s="70"/>
      <c r="C13" s="70"/>
      <c r="D13" s="70"/>
      <c r="E13" s="70"/>
      <c r="F13" s="70"/>
      <c r="G13" s="70"/>
      <c r="H13" s="70"/>
    </row>
    <row r="14" customFormat="false" ht="12" hidden="false" customHeight="true" outlineLevel="0" collapsed="false">
      <c r="A14" s="40" t="s">
        <v>88</v>
      </c>
      <c r="B14" s="67" t="n">
        <v>2</v>
      </c>
      <c r="C14" s="67" t="s">
        <v>19</v>
      </c>
      <c r="D14" s="67" t="n">
        <v>1</v>
      </c>
      <c r="E14" s="67" t="s">
        <v>19</v>
      </c>
      <c r="F14" s="67" t="n">
        <v>1</v>
      </c>
      <c r="G14" s="67" t="s">
        <v>19</v>
      </c>
      <c r="H14" s="67" t="s">
        <v>19</v>
      </c>
    </row>
    <row r="15" customFormat="false" ht="12" hidden="false" customHeight="true" outlineLevel="0" collapsed="false">
      <c r="A15" s="40"/>
      <c r="B15" s="70"/>
      <c r="C15" s="70"/>
      <c r="D15" s="70"/>
      <c r="E15" s="70"/>
      <c r="F15" s="70"/>
      <c r="G15" s="70"/>
      <c r="H15" s="70"/>
    </row>
    <row r="16" s="45" customFormat="true" ht="12" hidden="false" customHeight="true" outlineLevel="0" collapsed="false">
      <c r="A16" s="43" t="s">
        <v>129</v>
      </c>
      <c r="B16" s="71" t="n">
        <v>1700</v>
      </c>
      <c r="C16" s="71" t="n">
        <v>722</v>
      </c>
      <c r="D16" s="71" t="n">
        <v>380</v>
      </c>
      <c r="E16" s="71" t="n">
        <v>275</v>
      </c>
      <c r="F16" s="71" t="n">
        <v>96</v>
      </c>
      <c r="G16" s="71" t="n">
        <v>76</v>
      </c>
      <c r="H16" s="71" t="n">
        <v>151</v>
      </c>
    </row>
    <row r="17" s="53" customFormat="true" ht="24.95" hidden="false" customHeight="true" outlineLevel="0" collapsed="false">
      <c r="A17" s="52" t="s">
        <v>176</v>
      </c>
      <c r="B17" s="52"/>
      <c r="C17" s="52"/>
      <c r="D17" s="52"/>
      <c r="E17" s="52"/>
      <c r="F17" s="52"/>
      <c r="G17" s="52"/>
      <c r="H17" s="52"/>
    </row>
    <row r="18" customFormat="false" ht="12" hidden="false" customHeight="true" outlineLevel="0" collapsed="false">
      <c r="A18" s="40" t="s">
        <v>175</v>
      </c>
      <c r="B18" s="104"/>
      <c r="C18" s="104"/>
      <c r="D18" s="104"/>
      <c r="E18" s="103"/>
      <c r="F18" s="104"/>
      <c r="G18" s="103"/>
      <c r="H18" s="103"/>
    </row>
    <row r="19" customFormat="false" ht="12" hidden="false" customHeight="true" outlineLevel="0" collapsed="false">
      <c r="A19" s="40" t="s">
        <v>117</v>
      </c>
      <c r="B19" s="67" t="n">
        <v>223</v>
      </c>
      <c r="C19" s="67" t="n">
        <v>127</v>
      </c>
      <c r="D19" s="67" t="n">
        <v>52</v>
      </c>
      <c r="E19" s="67" t="n">
        <v>23</v>
      </c>
      <c r="F19" s="67" t="n">
        <v>6</v>
      </c>
      <c r="G19" s="67" t="n">
        <v>3</v>
      </c>
      <c r="H19" s="67" t="n">
        <v>12</v>
      </c>
    </row>
    <row r="20" customFormat="false" ht="12" hidden="false" customHeight="true" outlineLevel="0" collapsed="false">
      <c r="A20" s="40" t="s">
        <v>118</v>
      </c>
      <c r="B20" s="67" t="n">
        <v>18</v>
      </c>
      <c r="C20" s="67" t="n">
        <v>12</v>
      </c>
      <c r="D20" s="67" t="n">
        <v>1</v>
      </c>
      <c r="E20" s="67" t="s">
        <v>19</v>
      </c>
      <c r="F20" s="67" t="n">
        <v>1</v>
      </c>
      <c r="G20" s="67" t="s">
        <v>19</v>
      </c>
      <c r="H20" s="67" t="n">
        <v>4</v>
      </c>
    </row>
    <row r="21" customFormat="false" ht="12" hidden="false" customHeight="true" outlineLevel="0" collapsed="false">
      <c r="A21" s="40" t="s">
        <v>119</v>
      </c>
      <c r="B21" s="67" t="n">
        <v>1</v>
      </c>
      <c r="C21" s="67" t="s">
        <v>19</v>
      </c>
      <c r="D21" s="67" t="s">
        <v>19</v>
      </c>
      <c r="E21" s="67" t="s">
        <v>19</v>
      </c>
      <c r="F21" s="67" t="s">
        <v>19</v>
      </c>
      <c r="G21" s="67" t="s">
        <v>19</v>
      </c>
      <c r="H21" s="67" t="n">
        <v>1</v>
      </c>
    </row>
    <row r="22" customFormat="false" ht="12" hidden="false" customHeight="true" outlineLevel="0" collapsed="false">
      <c r="A22" s="40"/>
      <c r="B22" s="67"/>
      <c r="C22" s="67"/>
      <c r="D22" s="67"/>
      <c r="E22" s="67"/>
      <c r="F22" s="67"/>
      <c r="G22" s="67"/>
      <c r="H22" s="67"/>
      <c r="J22" s="105"/>
    </row>
    <row r="23" customFormat="false" ht="12" hidden="false" customHeight="true" outlineLevel="0" collapsed="false">
      <c r="A23" s="40" t="s">
        <v>88</v>
      </c>
      <c r="B23" s="67" t="s">
        <v>19</v>
      </c>
      <c r="C23" s="67" t="s">
        <v>19</v>
      </c>
      <c r="D23" s="67" t="s">
        <v>19</v>
      </c>
      <c r="E23" s="67" t="s">
        <v>19</v>
      </c>
      <c r="F23" s="67" t="s">
        <v>19</v>
      </c>
      <c r="G23" s="67" t="s">
        <v>19</v>
      </c>
      <c r="H23" s="67" t="s">
        <v>19</v>
      </c>
      <c r="J23" s="105"/>
    </row>
    <row r="24" customFormat="false" ht="12" hidden="false" customHeight="true" outlineLevel="0" collapsed="false">
      <c r="A24" s="40"/>
      <c r="B24" s="70"/>
      <c r="C24" s="70"/>
      <c r="D24" s="70"/>
      <c r="E24" s="70"/>
      <c r="F24" s="70"/>
      <c r="G24" s="70"/>
      <c r="H24" s="70"/>
    </row>
    <row r="25" s="45" customFormat="true" ht="12" hidden="false" customHeight="true" outlineLevel="0" collapsed="false">
      <c r="A25" s="43" t="s">
        <v>129</v>
      </c>
      <c r="B25" s="71" t="n">
        <v>242</v>
      </c>
      <c r="C25" s="71" t="n">
        <v>139</v>
      </c>
      <c r="D25" s="71" t="n">
        <v>53</v>
      </c>
      <c r="E25" s="71" t="n">
        <v>23</v>
      </c>
      <c r="F25" s="71" t="n">
        <v>7</v>
      </c>
      <c r="G25" s="71" t="n">
        <v>3</v>
      </c>
      <c r="H25" s="71" t="n">
        <v>17</v>
      </c>
    </row>
    <row r="26" s="53" customFormat="true" ht="24.95" hidden="false" customHeight="true" outlineLevel="0" collapsed="false">
      <c r="A26" s="52" t="s">
        <v>177</v>
      </c>
      <c r="B26" s="52"/>
      <c r="C26" s="52"/>
      <c r="D26" s="52"/>
      <c r="E26" s="52"/>
      <c r="F26" s="52"/>
      <c r="G26" s="52"/>
      <c r="H26" s="52"/>
    </row>
    <row r="27" customFormat="false" ht="12" hidden="false" customHeight="true" outlineLevel="0" collapsed="false">
      <c r="A27" s="40" t="s">
        <v>175</v>
      </c>
      <c r="B27" s="104"/>
      <c r="C27" s="104"/>
      <c r="D27" s="104"/>
      <c r="E27" s="104"/>
      <c r="F27" s="104"/>
      <c r="G27" s="104"/>
      <c r="H27" s="104"/>
    </row>
    <row r="28" customFormat="false" ht="12" hidden="false" customHeight="true" outlineLevel="0" collapsed="false">
      <c r="A28" s="40" t="s">
        <v>117</v>
      </c>
      <c r="B28" s="67" t="n">
        <v>1718</v>
      </c>
      <c r="C28" s="67" t="n">
        <v>779</v>
      </c>
      <c r="D28" s="67" t="n">
        <v>371</v>
      </c>
      <c r="E28" s="67" t="n">
        <v>269</v>
      </c>
      <c r="F28" s="67" t="n">
        <v>92</v>
      </c>
      <c r="G28" s="67" t="n">
        <v>69</v>
      </c>
      <c r="H28" s="67" t="n">
        <v>138</v>
      </c>
    </row>
    <row r="29" customFormat="false" ht="12" hidden="false" customHeight="true" outlineLevel="0" collapsed="false">
      <c r="A29" s="40" t="s">
        <v>118</v>
      </c>
      <c r="B29" s="67" t="n">
        <v>146</v>
      </c>
      <c r="C29" s="67" t="n">
        <v>54</v>
      </c>
      <c r="D29" s="67" t="n">
        <v>30</v>
      </c>
      <c r="E29" s="67" t="n">
        <v>24</v>
      </c>
      <c r="F29" s="67" t="n">
        <v>8</v>
      </c>
      <c r="G29" s="67" t="n">
        <v>9</v>
      </c>
      <c r="H29" s="67" t="n">
        <v>21</v>
      </c>
    </row>
    <row r="30" customFormat="false" ht="12" hidden="false" customHeight="true" outlineLevel="0" collapsed="false">
      <c r="A30" s="40" t="s">
        <v>119</v>
      </c>
      <c r="B30" s="67" t="n">
        <v>85</v>
      </c>
      <c r="C30" s="67" t="n">
        <v>28</v>
      </c>
      <c r="D30" s="67" t="n">
        <v>31</v>
      </c>
      <c r="E30" s="67" t="n">
        <v>5</v>
      </c>
      <c r="F30" s="67" t="n">
        <v>2</v>
      </c>
      <c r="G30" s="67" t="n">
        <v>1</v>
      </c>
      <c r="H30" s="67" t="n">
        <v>9</v>
      </c>
    </row>
    <row r="31" customFormat="false" ht="12" hidden="false" customHeight="true" outlineLevel="0" collapsed="false">
      <c r="A31" s="40"/>
      <c r="B31" s="67"/>
      <c r="C31" s="67"/>
      <c r="D31" s="67"/>
      <c r="E31" s="67"/>
      <c r="F31" s="67"/>
      <c r="G31" s="67"/>
      <c r="H31" s="67"/>
    </row>
    <row r="32" customFormat="false" ht="12" hidden="false" customHeight="true" outlineLevel="0" collapsed="false">
      <c r="A32" s="40" t="s">
        <v>88</v>
      </c>
      <c r="B32" s="67" t="n">
        <v>2</v>
      </c>
      <c r="C32" s="67" t="s">
        <v>19</v>
      </c>
      <c r="D32" s="67" t="n">
        <v>1</v>
      </c>
      <c r="E32" s="67" t="s">
        <v>19</v>
      </c>
      <c r="F32" s="67" t="n">
        <v>1</v>
      </c>
      <c r="G32" s="67" t="s">
        <v>19</v>
      </c>
      <c r="H32" s="67" t="s">
        <v>19</v>
      </c>
    </row>
    <row r="33" customFormat="false" ht="12" hidden="false" customHeight="true" outlineLevel="0" collapsed="false">
      <c r="A33" s="40"/>
      <c r="B33" s="70"/>
      <c r="C33" s="67"/>
      <c r="D33" s="67"/>
      <c r="E33" s="67"/>
      <c r="F33" s="67"/>
      <c r="G33" s="67"/>
      <c r="H33" s="67"/>
    </row>
    <row r="34" s="45" customFormat="true" ht="12" hidden="false" customHeight="true" outlineLevel="0" collapsed="false">
      <c r="A34" s="43" t="s">
        <v>120</v>
      </c>
      <c r="B34" s="71" t="n">
        <v>1942</v>
      </c>
      <c r="C34" s="71" t="n">
        <v>861</v>
      </c>
      <c r="D34" s="71" t="n">
        <v>433</v>
      </c>
      <c r="E34" s="71" t="n">
        <v>298</v>
      </c>
      <c r="F34" s="71" t="n">
        <v>103</v>
      </c>
      <c r="G34" s="71" t="n">
        <v>79</v>
      </c>
      <c r="H34" s="71" t="n">
        <v>168</v>
      </c>
    </row>
    <row r="35" customFormat="false" ht="12" hidden="false" customHeight="true" outlineLevel="0" collapsed="false">
      <c r="A35" s="106"/>
      <c r="B35" s="107"/>
      <c r="C35" s="107"/>
      <c r="D35" s="107"/>
      <c r="E35" s="107"/>
      <c r="F35" s="107"/>
      <c r="G35" s="107"/>
      <c r="H35" s="107"/>
    </row>
    <row r="36" customFormat="false" ht="12" hidden="false" customHeight="true" outlineLevel="0" collapsed="false">
      <c r="A36" s="106"/>
      <c r="B36" s="107"/>
      <c r="C36" s="107"/>
      <c r="D36" s="107"/>
      <c r="E36" s="107"/>
      <c r="F36" s="107"/>
      <c r="G36" s="107"/>
      <c r="H36" s="107"/>
    </row>
    <row r="37" customFormat="false" ht="12" hidden="false" customHeight="true" outlineLevel="0" collapsed="false">
      <c r="A37" s="106"/>
      <c r="B37" s="107"/>
      <c r="C37" s="107"/>
      <c r="D37" s="107"/>
      <c r="E37" s="107"/>
      <c r="F37" s="107"/>
      <c r="G37" s="107"/>
      <c r="H37" s="107"/>
    </row>
    <row r="38" customFormat="false" ht="12" hidden="false" customHeight="true" outlineLevel="0" collapsed="false">
      <c r="A38" s="106"/>
      <c r="B38" s="107"/>
      <c r="C38" s="107"/>
      <c r="D38" s="107"/>
      <c r="E38" s="107"/>
      <c r="F38" s="107"/>
      <c r="G38" s="107"/>
      <c r="H38" s="107"/>
    </row>
  </sheetData>
  <mergeCells count="7">
    <mergeCell ref="A2:H2"/>
    <mergeCell ref="A3:G3"/>
    <mergeCell ref="B5:B7"/>
    <mergeCell ref="C5:H6"/>
    <mergeCell ref="A8:H8"/>
    <mergeCell ref="A17:H17"/>
    <mergeCell ref="A26:H2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rowBreaks count="1" manualBreakCount="1">
    <brk id="3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2.99"/>
    <col collapsed="false" customWidth="true" hidden="false" outlineLevel="0" max="4" min="2" style="24" width="9.82"/>
    <col collapsed="false" customWidth="true" hidden="false" outlineLevel="0" max="5" min="5" style="24" width="11.82"/>
    <col collapsed="false" customWidth="true" hidden="false" outlineLevel="0" max="8" min="6" style="24" width="9.82"/>
    <col collapsed="false" customWidth="true" hidden="false" outlineLevel="0" max="9" min="9" style="24" width="8.82"/>
    <col collapsed="false" customWidth="true" hidden="false" outlineLevel="0" max="10" min="10" style="24" width="11.82"/>
    <col collapsed="false" customWidth="false" hidden="false" outlineLevel="0" max="257" min="11" style="24" width="11.99"/>
  </cols>
  <sheetData>
    <row r="2" customFormat="false" ht="12" hidden="false" customHeight="true" outlineLevel="0" collapsed="false">
      <c r="A2" s="108" t="s">
        <v>178</v>
      </c>
      <c r="B2" s="108"/>
      <c r="C2" s="108"/>
      <c r="D2" s="108"/>
      <c r="E2" s="108"/>
      <c r="F2" s="108"/>
      <c r="G2" s="108"/>
      <c r="H2" s="108"/>
      <c r="I2" s="108"/>
      <c r="J2" s="108"/>
    </row>
    <row r="3" customFormat="false" ht="12" hidden="false" customHeight="true" outlineLevel="0" collapsed="false">
      <c r="A3" s="109" t="s">
        <v>132</v>
      </c>
      <c r="B3" s="109"/>
      <c r="C3" s="109"/>
      <c r="D3" s="109"/>
      <c r="E3" s="109"/>
      <c r="F3" s="109"/>
      <c r="G3" s="109"/>
      <c r="H3" s="109"/>
      <c r="I3" s="109"/>
      <c r="J3" s="109"/>
    </row>
    <row r="4" customFormat="false" ht="12" hidden="false" customHeight="true" outlineLevel="0" collapsed="false">
      <c r="A4" s="109"/>
      <c r="B4" s="110"/>
      <c r="C4" s="111"/>
      <c r="D4" s="111"/>
      <c r="E4" s="111"/>
      <c r="F4" s="111"/>
      <c r="G4" s="111"/>
      <c r="H4" s="111"/>
      <c r="I4" s="111"/>
      <c r="J4" s="111"/>
    </row>
    <row r="5" customFormat="false" ht="12" hidden="false" customHeight="true" outlineLevel="0" collapsed="false">
      <c r="A5" s="112" t="s">
        <v>179</v>
      </c>
      <c r="B5" s="113" t="s">
        <v>180</v>
      </c>
      <c r="C5" s="113"/>
      <c r="D5" s="113"/>
      <c r="E5" s="113"/>
      <c r="F5" s="114" t="s">
        <v>181</v>
      </c>
      <c r="G5" s="114"/>
      <c r="H5" s="114"/>
      <c r="I5" s="114"/>
      <c r="J5" s="114"/>
    </row>
    <row r="6" customFormat="false" ht="12" hidden="false" customHeight="true" outlineLevel="0" collapsed="false">
      <c r="A6" s="112"/>
      <c r="B6" s="115"/>
      <c r="C6" s="34" t="s">
        <v>69</v>
      </c>
      <c r="D6" s="34"/>
      <c r="E6" s="116" t="s">
        <v>182</v>
      </c>
      <c r="F6" s="115"/>
      <c r="G6" s="34" t="s">
        <v>106</v>
      </c>
      <c r="H6" s="34" t="s">
        <v>69</v>
      </c>
      <c r="I6" s="34"/>
      <c r="J6" s="117" t="s">
        <v>182</v>
      </c>
    </row>
    <row r="7" customFormat="false" ht="12" hidden="false" customHeight="true" outlineLevel="0" collapsed="false">
      <c r="A7" s="112"/>
      <c r="B7" s="116" t="s">
        <v>72</v>
      </c>
      <c r="C7" s="34"/>
      <c r="D7" s="34"/>
      <c r="E7" s="116" t="s">
        <v>73</v>
      </c>
      <c r="F7" s="116" t="s">
        <v>72</v>
      </c>
      <c r="G7" s="34"/>
      <c r="H7" s="34"/>
      <c r="I7" s="34"/>
      <c r="J7" s="117" t="s">
        <v>73</v>
      </c>
    </row>
    <row r="8" customFormat="false" ht="12" hidden="false" customHeight="true" outlineLevel="0" collapsed="false">
      <c r="A8" s="112"/>
      <c r="B8" s="116" t="s">
        <v>74</v>
      </c>
      <c r="C8" s="34" t="s">
        <v>76</v>
      </c>
      <c r="D8" s="34" t="s">
        <v>77</v>
      </c>
      <c r="E8" s="116" t="s">
        <v>78</v>
      </c>
      <c r="F8" s="116" t="s">
        <v>74</v>
      </c>
      <c r="G8" s="34"/>
      <c r="H8" s="34" t="s">
        <v>76</v>
      </c>
      <c r="I8" s="34" t="s">
        <v>77</v>
      </c>
      <c r="J8" s="117" t="s">
        <v>78</v>
      </c>
    </row>
    <row r="9" customFormat="false" ht="12" hidden="false" customHeight="true" outlineLevel="0" collapsed="false">
      <c r="A9" s="112"/>
      <c r="B9" s="116" t="s">
        <v>79</v>
      </c>
      <c r="C9" s="34"/>
      <c r="D9" s="34"/>
      <c r="E9" s="116" t="s">
        <v>80</v>
      </c>
      <c r="F9" s="116" t="s">
        <v>79</v>
      </c>
      <c r="G9" s="34"/>
      <c r="H9" s="34"/>
      <c r="I9" s="34"/>
      <c r="J9" s="117" t="s">
        <v>80</v>
      </c>
    </row>
    <row r="10" customFormat="false" ht="12" hidden="false" customHeight="true" outlineLevel="0" collapsed="false">
      <c r="A10" s="112"/>
      <c r="B10" s="118"/>
      <c r="C10" s="34"/>
      <c r="D10" s="34"/>
      <c r="E10" s="119" t="s">
        <v>81</v>
      </c>
      <c r="F10" s="118"/>
      <c r="G10" s="34"/>
      <c r="H10" s="34"/>
      <c r="I10" s="34"/>
      <c r="J10" s="120" t="s">
        <v>81</v>
      </c>
    </row>
    <row r="11" customFormat="false" ht="12" hidden="false" customHeight="true" outlineLevel="0" collapsed="false">
      <c r="A11" s="112"/>
      <c r="B11" s="121" t="s">
        <v>82</v>
      </c>
      <c r="C11" s="121"/>
      <c r="D11" s="121" t="s">
        <v>83</v>
      </c>
      <c r="E11" s="122" t="s">
        <v>135</v>
      </c>
      <c r="F11" s="121" t="s">
        <v>82</v>
      </c>
      <c r="G11" s="121" t="s">
        <v>83</v>
      </c>
      <c r="H11" s="121" t="s">
        <v>82</v>
      </c>
      <c r="I11" s="121" t="s">
        <v>83</v>
      </c>
      <c r="J11" s="123" t="s">
        <v>135</v>
      </c>
    </row>
    <row r="12" customFormat="false" ht="12" hidden="false" customHeight="true" outlineLevel="0" collapsed="false">
      <c r="A12" s="124"/>
      <c r="B12" s="117"/>
      <c r="C12" s="117"/>
      <c r="D12" s="117"/>
      <c r="E12" s="125"/>
      <c r="F12" s="117"/>
      <c r="G12" s="117"/>
      <c r="H12" s="117"/>
      <c r="I12" s="117"/>
      <c r="J12" s="117"/>
    </row>
    <row r="13" customFormat="false" ht="12" hidden="false" customHeight="true" outlineLevel="0" collapsed="false">
      <c r="A13" s="126" t="n">
        <v>1995</v>
      </c>
      <c r="B13" s="127" t="n">
        <v>9068</v>
      </c>
      <c r="C13" s="127" t="n">
        <v>15939</v>
      </c>
      <c r="D13" s="127" t="n">
        <v>13963.79</v>
      </c>
      <c r="E13" s="127" t="n">
        <v>1786948.76344059</v>
      </c>
      <c r="F13" s="127" t="n">
        <v>2726</v>
      </c>
      <c r="G13" s="127" t="n">
        <v>25420.27</v>
      </c>
      <c r="H13" s="128" t="n">
        <v>992</v>
      </c>
      <c r="I13" s="128" t="n">
        <v>679</v>
      </c>
      <c r="J13" s="127" t="n">
        <v>2377677.50775885</v>
      </c>
    </row>
    <row r="14" customFormat="false" ht="12" hidden="false" customHeight="true" outlineLevel="0" collapsed="false">
      <c r="A14" s="126" t="n">
        <v>1996</v>
      </c>
      <c r="B14" s="127" t="n">
        <v>8505</v>
      </c>
      <c r="C14" s="127" t="n">
        <v>15154</v>
      </c>
      <c r="D14" s="127" t="n">
        <v>13223</v>
      </c>
      <c r="E14" s="127" t="n">
        <v>1802373.41691251</v>
      </c>
      <c r="F14" s="127" t="n">
        <v>2305</v>
      </c>
      <c r="G14" s="127" t="n">
        <v>18376</v>
      </c>
      <c r="H14" s="128" t="n">
        <v>669</v>
      </c>
      <c r="I14" s="128" t="n">
        <v>500</v>
      </c>
      <c r="J14" s="127" t="n">
        <v>1739425.20566716</v>
      </c>
    </row>
    <row r="15" customFormat="false" ht="12" hidden="false" customHeight="true" outlineLevel="0" collapsed="false">
      <c r="A15" s="126" t="n">
        <v>1997</v>
      </c>
      <c r="B15" s="127" t="n">
        <v>11519</v>
      </c>
      <c r="C15" s="127" t="n">
        <v>20451</v>
      </c>
      <c r="D15" s="127" t="n">
        <v>17768.45</v>
      </c>
      <c r="E15" s="127" t="n">
        <v>2362161.84433207</v>
      </c>
      <c r="F15" s="127" t="n">
        <v>2527</v>
      </c>
      <c r="G15" s="127" t="n">
        <v>19445.04</v>
      </c>
      <c r="H15" s="128" t="n">
        <v>1315</v>
      </c>
      <c r="I15" s="128" t="n">
        <v>853.6</v>
      </c>
      <c r="J15" s="127" t="n">
        <v>1633863.88387539</v>
      </c>
    </row>
    <row r="16" customFormat="false" ht="12" hidden="false" customHeight="true" outlineLevel="0" collapsed="false">
      <c r="A16" s="126" t="n">
        <v>1998</v>
      </c>
      <c r="B16" s="127" t="n">
        <v>9857</v>
      </c>
      <c r="C16" s="127" t="n">
        <v>14268</v>
      </c>
      <c r="D16" s="127" t="n">
        <v>13416.51</v>
      </c>
      <c r="E16" s="127" t="n">
        <v>1783390.68323934</v>
      </c>
      <c r="F16" s="127" t="n">
        <v>2263</v>
      </c>
      <c r="G16" s="127" t="n">
        <v>17202.47</v>
      </c>
      <c r="H16" s="128" t="n">
        <v>577</v>
      </c>
      <c r="I16" s="128" t="n">
        <v>423.34</v>
      </c>
      <c r="J16" s="127" t="n">
        <v>1444797.86075477</v>
      </c>
    </row>
    <row r="17" customFormat="false" ht="12" hidden="false" customHeight="true" outlineLevel="0" collapsed="false">
      <c r="A17" s="126" t="n">
        <v>1999</v>
      </c>
      <c r="B17" s="127" t="n">
        <v>9445</v>
      </c>
      <c r="C17" s="127" t="n">
        <v>12459</v>
      </c>
      <c r="D17" s="127" t="n">
        <v>12161.18</v>
      </c>
      <c r="E17" s="127" t="n">
        <v>1627691.56828559</v>
      </c>
      <c r="F17" s="127" t="n">
        <v>1979</v>
      </c>
      <c r="G17" s="127" t="n">
        <v>14630.97</v>
      </c>
      <c r="H17" s="128" t="n">
        <v>575</v>
      </c>
      <c r="I17" s="128" t="n">
        <v>386.01</v>
      </c>
      <c r="J17" s="127" t="n">
        <v>1372617.25201066</v>
      </c>
    </row>
    <row r="18" customFormat="false" ht="12" hidden="false" customHeight="true" outlineLevel="0" collapsed="false">
      <c r="A18" s="126" t="n">
        <v>2000</v>
      </c>
      <c r="B18" s="127" t="n">
        <v>8803</v>
      </c>
      <c r="C18" s="127" t="n">
        <v>10374</v>
      </c>
      <c r="D18" s="127" t="n">
        <v>10896.83</v>
      </c>
      <c r="E18" s="127" t="n">
        <v>1430356.93286226</v>
      </c>
      <c r="F18" s="127" t="n">
        <v>2016</v>
      </c>
      <c r="G18" s="127" t="n">
        <v>11747.23</v>
      </c>
      <c r="H18" s="128" t="n">
        <v>522</v>
      </c>
      <c r="I18" s="128" t="n">
        <v>340.51</v>
      </c>
      <c r="J18" s="127" t="n">
        <v>1116086.77645808</v>
      </c>
    </row>
    <row r="19" customFormat="false" ht="12" hidden="false" customHeight="true" outlineLevel="0" collapsed="false">
      <c r="A19" s="126" t="n">
        <v>2001</v>
      </c>
      <c r="B19" s="127" t="n">
        <v>6936</v>
      </c>
      <c r="C19" s="127" t="n">
        <v>7701</v>
      </c>
      <c r="D19" s="127" t="n">
        <v>8038.99</v>
      </c>
      <c r="E19" s="127" t="n">
        <v>1081172</v>
      </c>
      <c r="F19" s="127" t="n">
        <v>1849</v>
      </c>
      <c r="G19" s="127" t="n">
        <v>11651.05</v>
      </c>
      <c r="H19" s="128" t="n">
        <v>339</v>
      </c>
      <c r="I19" s="128" t="n">
        <v>222.71</v>
      </c>
      <c r="J19" s="127" t="n">
        <v>1167992</v>
      </c>
    </row>
    <row r="20" customFormat="false" ht="12" hidden="false" customHeight="true" outlineLevel="0" collapsed="false">
      <c r="A20" s="126" t="n">
        <v>2002</v>
      </c>
      <c r="B20" s="127" t="n">
        <v>6261</v>
      </c>
      <c r="C20" s="127" t="n">
        <v>5929</v>
      </c>
      <c r="D20" s="127" t="n">
        <v>6860.44</v>
      </c>
      <c r="E20" s="127" t="n">
        <v>873168</v>
      </c>
      <c r="F20" s="127" t="n">
        <v>1519</v>
      </c>
      <c r="G20" s="127" t="n">
        <v>9408.71</v>
      </c>
      <c r="H20" s="128" t="n">
        <v>210</v>
      </c>
      <c r="I20" s="128" t="n">
        <v>169.6</v>
      </c>
      <c r="J20" s="127" t="n">
        <v>967756</v>
      </c>
    </row>
    <row r="21" s="129" customFormat="true" ht="12" hidden="false" customHeight="true" outlineLevel="0" collapsed="false">
      <c r="A21" s="126" t="n">
        <v>2003</v>
      </c>
      <c r="B21" s="127" t="n">
        <v>5843</v>
      </c>
      <c r="C21" s="127" t="n">
        <v>5126</v>
      </c>
      <c r="D21" s="127" t="n">
        <v>6148.84</v>
      </c>
      <c r="E21" s="127" t="n">
        <v>821194</v>
      </c>
      <c r="F21" s="127" t="n">
        <v>1415</v>
      </c>
      <c r="G21" s="127" t="n">
        <v>7763</v>
      </c>
      <c r="H21" s="128" t="n">
        <v>175</v>
      </c>
      <c r="I21" s="128" t="n">
        <v>118.8</v>
      </c>
      <c r="J21" s="127" t="n">
        <v>1116282</v>
      </c>
    </row>
    <row r="22" s="129" customFormat="true" ht="12" hidden="false" customHeight="true" outlineLevel="0" collapsed="false">
      <c r="A22" s="126" t="n">
        <v>2004</v>
      </c>
      <c r="B22" s="127" t="n">
        <v>5505</v>
      </c>
      <c r="C22" s="127" t="n">
        <v>4562</v>
      </c>
      <c r="D22" s="127" t="n">
        <v>5701.31</v>
      </c>
      <c r="E22" s="127" t="n">
        <v>723287</v>
      </c>
      <c r="F22" s="127" t="n">
        <v>1315</v>
      </c>
      <c r="G22" s="127" t="n">
        <v>7773.84</v>
      </c>
      <c r="H22" s="128" t="n">
        <v>129</v>
      </c>
      <c r="I22" s="128" t="n">
        <v>95.13</v>
      </c>
      <c r="J22" s="127" t="n">
        <v>618715</v>
      </c>
    </row>
    <row r="23" s="129" customFormat="true" ht="12" hidden="false" customHeight="true" outlineLevel="0" collapsed="false">
      <c r="A23" s="126" t="n">
        <v>2005</v>
      </c>
      <c r="B23" s="127" t="n">
        <v>4850</v>
      </c>
      <c r="C23" s="127" t="n">
        <v>4026</v>
      </c>
      <c r="D23" s="127" t="n">
        <v>5109.07</v>
      </c>
      <c r="E23" s="127" t="n">
        <v>649840</v>
      </c>
      <c r="F23" s="127" t="n">
        <v>1309</v>
      </c>
      <c r="G23" s="127" t="n">
        <v>8256.56</v>
      </c>
      <c r="H23" s="128" t="n">
        <v>-28</v>
      </c>
      <c r="I23" s="128" t="n">
        <v>18.83</v>
      </c>
      <c r="J23" s="127" t="n">
        <v>714930</v>
      </c>
    </row>
    <row r="24" s="129" customFormat="true" ht="12" hidden="false" customHeight="true" outlineLevel="0" collapsed="false">
      <c r="A24" s="126" t="n">
        <v>2006</v>
      </c>
      <c r="B24" s="127" t="n">
        <v>4398</v>
      </c>
      <c r="C24" s="127" t="n">
        <v>3787</v>
      </c>
      <c r="D24" s="127" t="n">
        <v>4912.83</v>
      </c>
      <c r="E24" s="127" t="n">
        <v>585026</v>
      </c>
      <c r="F24" s="127" t="n">
        <v>1373</v>
      </c>
      <c r="G24" s="127" t="n">
        <v>6416.03</v>
      </c>
      <c r="H24" s="128" t="n">
        <v>81</v>
      </c>
      <c r="I24" s="128" t="n">
        <v>67.45</v>
      </c>
      <c r="J24" s="127" t="n">
        <v>596689</v>
      </c>
    </row>
    <row r="25" customFormat="false" ht="12" hidden="false" customHeight="true" outlineLevel="0" collapsed="false">
      <c r="A25" s="124"/>
      <c r="B25" s="130"/>
      <c r="C25" s="131"/>
      <c r="D25" s="130"/>
      <c r="E25" s="130"/>
      <c r="F25" s="132"/>
      <c r="G25" s="132"/>
      <c r="H25" s="132"/>
      <c r="I25" s="132"/>
      <c r="J25" s="132"/>
    </row>
    <row r="26" customFormat="false" ht="12" hidden="false" customHeight="true" outlineLevel="0" collapsed="false">
      <c r="A26" s="124" t="s">
        <v>183</v>
      </c>
      <c r="B26" s="133" t="n">
        <v>292</v>
      </c>
      <c r="C26" s="133" t="n">
        <v>233</v>
      </c>
      <c r="D26" s="133" t="n">
        <v>304.02</v>
      </c>
      <c r="E26" s="133" t="n">
        <v>38151</v>
      </c>
      <c r="F26" s="133" t="n">
        <v>45</v>
      </c>
      <c r="G26" s="133" t="n">
        <v>190.75</v>
      </c>
      <c r="H26" s="134" t="n">
        <v>21</v>
      </c>
      <c r="I26" s="134" t="n">
        <v>2.35</v>
      </c>
      <c r="J26" s="133" t="n">
        <v>37324</v>
      </c>
    </row>
    <row r="27" customFormat="false" ht="12" hidden="false" customHeight="true" outlineLevel="0" collapsed="false">
      <c r="A27" s="124" t="s">
        <v>184</v>
      </c>
      <c r="B27" s="133" t="n">
        <v>151</v>
      </c>
      <c r="C27" s="133" t="n">
        <v>17</v>
      </c>
      <c r="D27" s="133" t="n">
        <v>101.93</v>
      </c>
      <c r="E27" s="133" t="n">
        <v>32003</v>
      </c>
      <c r="F27" s="133" t="n">
        <v>22</v>
      </c>
      <c r="G27" s="133" t="n">
        <v>53.24</v>
      </c>
      <c r="H27" s="134" t="n">
        <v>-3</v>
      </c>
      <c r="I27" s="135" t="n">
        <v>0.17</v>
      </c>
      <c r="J27" s="133" t="n">
        <v>13323</v>
      </c>
    </row>
    <row r="28" customFormat="false" ht="12" hidden="false" customHeight="true" outlineLevel="0" collapsed="false">
      <c r="A28" s="124" t="s">
        <v>185</v>
      </c>
      <c r="B28" s="133" t="n">
        <v>293</v>
      </c>
      <c r="C28" s="133" t="n">
        <v>487</v>
      </c>
      <c r="D28" s="133" t="n">
        <v>398.74</v>
      </c>
      <c r="E28" s="133" t="n">
        <v>42282</v>
      </c>
      <c r="F28" s="133" t="n">
        <v>40</v>
      </c>
      <c r="G28" s="133" t="n">
        <v>254.01</v>
      </c>
      <c r="H28" s="134" t="n">
        <v>-2</v>
      </c>
      <c r="I28" s="134" t="n">
        <v>-1.65</v>
      </c>
      <c r="J28" s="133" t="n">
        <v>38410</v>
      </c>
    </row>
    <row r="29" customFormat="false" ht="12" hidden="false" customHeight="true" outlineLevel="0" collapsed="false">
      <c r="A29" s="124" t="s">
        <v>186</v>
      </c>
      <c r="B29" s="133" t="n">
        <v>93</v>
      </c>
      <c r="C29" s="133" t="n">
        <v>130</v>
      </c>
      <c r="D29" s="133" t="n">
        <v>132.53</v>
      </c>
      <c r="E29" s="133" t="n">
        <v>18107</v>
      </c>
      <c r="F29" s="133" t="n">
        <v>15</v>
      </c>
      <c r="G29" s="133" t="n">
        <v>51.57</v>
      </c>
      <c r="H29" s="134" t="n">
        <v>3</v>
      </c>
      <c r="I29" s="134" t="n">
        <v>3.54</v>
      </c>
      <c r="J29" s="133" t="n">
        <v>3532</v>
      </c>
    </row>
    <row r="30" customFormat="false" ht="12" hidden="false" customHeight="true" outlineLevel="0" collapsed="false">
      <c r="A30" s="124" t="s">
        <v>187</v>
      </c>
      <c r="B30" s="133" t="n">
        <v>95</v>
      </c>
      <c r="C30" s="133" t="n">
        <v>242</v>
      </c>
      <c r="D30" s="133" t="n">
        <v>196.57</v>
      </c>
      <c r="E30" s="133" t="n">
        <v>26151</v>
      </c>
      <c r="F30" s="133" t="n">
        <v>19</v>
      </c>
      <c r="G30" s="133" t="n">
        <v>109.94</v>
      </c>
      <c r="H30" s="134" t="n">
        <v>3</v>
      </c>
      <c r="I30" s="134" t="n">
        <v>4.43</v>
      </c>
      <c r="J30" s="133" t="n">
        <v>19222</v>
      </c>
    </row>
    <row r="31" customFormat="false" ht="12" hidden="false" customHeight="true" outlineLevel="0" collapsed="false">
      <c r="A31" s="90" t="s">
        <v>188</v>
      </c>
      <c r="B31" s="133" t="n">
        <v>64</v>
      </c>
      <c r="C31" s="133" t="n">
        <v>68</v>
      </c>
      <c r="D31" s="133" t="n">
        <v>64.37</v>
      </c>
      <c r="E31" s="133" t="n">
        <v>7609</v>
      </c>
      <c r="F31" s="133" t="n">
        <v>19</v>
      </c>
      <c r="G31" s="133" t="n">
        <v>130.13</v>
      </c>
      <c r="H31" s="134" t="n">
        <v>2</v>
      </c>
      <c r="I31" s="134" t="n">
        <v>2.03</v>
      </c>
      <c r="J31" s="133" t="n">
        <v>13101</v>
      </c>
    </row>
    <row r="32" customFormat="false" ht="12" hidden="false" customHeight="true" outlineLevel="0" collapsed="false">
      <c r="A32" s="90"/>
      <c r="B32" s="133"/>
      <c r="C32" s="133"/>
      <c r="D32" s="133"/>
      <c r="E32" s="133"/>
      <c r="F32" s="133"/>
      <c r="G32" s="133"/>
      <c r="H32" s="134"/>
      <c r="I32" s="133"/>
      <c r="J32" s="133"/>
    </row>
    <row r="33" customFormat="false" ht="12" hidden="false" customHeight="true" outlineLevel="0" collapsed="false">
      <c r="A33" s="124" t="s">
        <v>189</v>
      </c>
      <c r="B33" s="133" t="n">
        <v>261</v>
      </c>
      <c r="C33" s="133" t="n">
        <v>135</v>
      </c>
      <c r="D33" s="133" t="n">
        <v>254.28</v>
      </c>
      <c r="E33" s="133" t="n">
        <v>33825</v>
      </c>
      <c r="F33" s="133" t="n">
        <v>92</v>
      </c>
      <c r="G33" s="133" t="n">
        <v>421.1</v>
      </c>
      <c r="H33" s="134" t="n">
        <v>33</v>
      </c>
      <c r="I33" s="134" t="n">
        <v>24.37</v>
      </c>
      <c r="J33" s="133" t="n">
        <v>33783</v>
      </c>
    </row>
    <row r="34" customFormat="false" ht="12" hidden="false" customHeight="true" outlineLevel="0" collapsed="false">
      <c r="A34" s="124" t="s">
        <v>190</v>
      </c>
      <c r="B34" s="133" t="n">
        <v>127</v>
      </c>
      <c r="C34" s="133" t="n">
        <v>111</v>
      </c>
      <c r="D34" s="133" t="n">
        <v>132.58</v>
      </c>
      <c r="E34" s="133" t="n">
        <v>14858</v>
      </c>
      <c r="F34" s="133" t="n">
        <v>63</v>
      </c>
      <c r="G34" s="133" t="n">
        <v>178.73</v>
      </c>
      <c r="H34" s="134" t="n">
        <v>-6</v>
      </c>
      <c r="I34" s="134" t="n">
        <v>-3.97</v>
      </c>
      <c r="J34" s="133" t="n">
        <v>34261</v>
      </c>
    </row>
    <row r="35" customFormat="false" ht="12" hidden="false" customHeight="true" outlineLevel="0" collapsed="false">
      <c r="A35" s="124" t="s">
        <v>191</v>
      </c>
      <c r="B35" s="133" t="n">
        <v>212</v>
      </c>
      <c r="C35" s="133" t="n">
        <v>199</v>
      </c>
      <c r="D35" s="133" t="n">
        <v>241.37</v>
      </c>
      <c r="E35" s="133" t="n">
        <v>28504</v>
      </c>
      <c r="F35" s="133" t="n">
        <v>79</v>
      </c>
      <c r="G35" s="133" t="n">
        <v>486.41</v>
      </c>
      <c r="H35" s="134" t="n">
        <v>7</v>
      </c>
      <c r="I35" s="134" t="n">
        <v>5.39</v>
      </c>
      <c r="J35" s="133" t="n">
        <v>26143</v>
      </c>
    </row>
    <row r="36" customFormat="false" ht="12" hidden="false" customHeight="true" outlineLevel="0" collapsed="false">
      <c r="A36" s="124" t="s">
        <v>192</v>
      </c>
      <c r="B36" s="133" t="n">
        <v>197</v>
      </c>
      <c r="C36" s="133" t="n">
        <v>137</v>
      </c>
      <c r="D36" s="133" t="n">
        <v>190.77</v>
      </c>
      <c r="E36" s="133" t="n">
        <v>24788</v>
      </c>
      <c r="F36" s="133" t="n">
        <v>75</v>
      </c>
      <c r="G36" s="133" t="n">
        <v>338.23</v>
      </c>
      <c r="H36" s="134" t="n">
        <v>3</v>
      </c>
      <c r="I36" s="134" t="n">
        <v>1.15</v>
      </c>
      <c r="J36" s="133" t="n">
        <v>39127</v>
      </c>
    </row>
    <row r="37" customFormat="false" ht="12" hidden="false" customHeight="true" outlineLevel="0" collapsed="false">
      <c r="A37" s="124" t="s">
        <v>193</v>
      </c>
      <c r="B37" s="133" t="n">
        <v>114</v>
      </c>
      <c r="C37" s="133" t="n">
        <v>37</v>
      </c>
      <c r="D37" s="133" t="n">
        <v>86.43</v>
      </c>
      <c r="E37" s="133" t="n">
        <v>13678</v>
      </c>
      <c r="F37" s="133" t="n">
        <v>49</v>
      </c>
      <c r="G37" s="133" t="n">
        <v>99.13</v>
      </c>
      <c r="H37" s="134" t="n">
        <v>1</v>
      </c>
      <c r="I37" s="135" t="n">
        <v>0.02</v>
      </c>
      <c r="J37" s="133" t="n">
        <v>6357</v>
      </c>
    </row>
    <row r="38" customFormat="false" ht="12" hidden="false" customHeight="true" outlineLevel="0" collapsed="false">
      <c r="A38" s="124" t="s">
        <v>194</v>
      </c>
      <c r="B38" s="133" t="n">
        <v>241</v>
      </c>
      <c r="C38" s="133" t="n">
        <v>169</v>
      </c>
      <c r="D38" s="133" t="n">
        <v>228.61</v>
      </c>
      <c r="E38" s="133" t="n">
        <v>27205</v>
      </c>
      <c r="F38" s="133" t="n">
        <v>134</v>
      </c>
      <c r="G38" s="133" t="n">
        <v>872.48</v>
      </c>
      <c r="H38" s="134" t="n">
        <v>-11</v>
      </c>
      <c r="I38" s="134" t="n">
        <v>-2.6</v>
      </c>
      <c r="J38" s="133" t="n">
        <v>90829</v>
      </c>
    </row>
    <row r="39" customFormat="false" ht="12" hidden="false" customHeight="true" outlineLevel="0" collapsed="false">
      <c r="A39" s="124"/>
      <c r="B39" s="133"/>
      <c r="C39" s="133"/>
      <c r="D39" s="133"/>
      <c r="E39" s="133"/>
      <c r="F39" s="133"/>
      <c r="G39" s="133"/>
      <c r="H39" s="134"/>
      <c r="I39" s="133"/>
      <c r="J39" s="133"/>
    </row>
    <row r="40" customFormat="false" ht="12" hidden="false" customHeight="true" outlineLevel="0" collapsed="false">
      <c r="A40" s="124" t="s">
        <v>195</v>
      </c>
      <c r="B40" s="133" t="n">
        <v>232</v>
      </c>
      <c r="C40" s="133" t="n">
        <v>134</v>
      </c>
      <c r="D40" s="133" t="n">
        <v>226.24</v>
      </c>
      <c r="E40" s="133" t="n">
        <v>30019</v>
      </c>
      <c r="F40" s="133" t="n">
        <v>97</v>
      </c>
      <c r="G40" s="133" t="n">
        <v>531.8</v>
      </c>
      <c r="H40" s="134" t="n">
        <v>4</v>
      </c>
      <c r="I40" s="134" t="n">
        <v>2.99</v>
      </c>
      <c r="J40" s="133" t="n">
        <v>37914</v>
      </c>
    </row>
    <row r="41" customFormat="false" ht="12" hidden="false" customHeight="true" outlineLevel="0" collapsed="false">
      <c r="A41" s="124" t="s">
        <v>196</v>
      </c>
      <c r="B41" s="133" t="n">
        <v>134</v>
      </c>
      <c r="C41" s="133" t="n">
        <v>99</v>
      </c>
      <c r="D41" s="133" t="n">
        <v>123.91</v>
      </c>
      <c r="E41" s="133" t="n">
        <v>14098</v>
      </c>
      <c r="F41" s="133" t="n">
        <v>40</v>
      </c>
      <c r="G41" s="133" t="n">
        <v>84.67</v>
      </c>
      <c r="H41" s="134" t="n">
        <v>-7</v>
      </c>
      <c r="I41" s="134" t="n">
        <v>-4.13</v>
      </c>
      <c r="J41" s="133" t="n">
        <v>6388</v>
      </c>
    </row>
    <row r="42" customFormat="false" ht="12" hidden="false" customHeight="true" outlineLevel="0" collapsed="false">
      <c r="A42" s="124" t="s">
        <v>197</v>
      </c>
      <c r="B42" s="133" t="n">
        <v>87</v>
      </c>
      <c r="C42" s="133" t="n">
        <v>123</v>
      </c>
      <c r="D42" s="133" t="n">
        <v>121.62</v>
      </c>
      <c r="E42" s="133" t="n">
        <v>15467</v>
      </c>
      <c r="F42" s="133" t="n">
        <v>40</v>
      </c>
      <c r="G42" s="133" t="n">
        <v>225.89</v>
      </c>
      <c r="H42" s="134" t="s">
        <v>19</v>
      </c>
      <c r="I42" s="134" t="n">
        <v>-1.45</v>
      </c>
      <c r="J42" s="133" t="n">
        <v>20787</v>
      </c>
    </row>
    <row r="43" customFormat="false" ht="12" hidden="false" customHeight="true" outlineLevel="0" collapsed="false">
      <c r="A43" s="124" t="s">
        <v>198</v>
      </c>
      <c r="B43" s="133" t="n">
        <v>195</v>
      </c>
      <c r="C43" s="133" t="n">
        <v>68</v>
      </c>
      <c r="D43" s="133" t="n">
        <v>206.01</v>
      </c>
      <c r="E43" s="133" t="n">
        <v>31469</v>
      </c>
      <c r="F43" s="133" t="n">
        <v>66</v>
      </c>
      <c r="G43" s="133" t="n">
        <v>1173.34</v>
      </c>
      <c r="H43" s="134" t="n">
        <v>3</v>
      </c>
      <c r="I43" s="135" t="n">
        <v>0.15</v>
      </c>
      <c r="J43" s="133" t="n">
        <v>125662</v>
      </c>
    </row>
    <row r="44" customFormat="false" ht="12" hidden="false" customHeight="true" outlineLevel="0" collapsed="false">
      <c r="A44" s="124" t="s">
        <v>199</v>
      </c>
      <c r="B44" s="133" t="n">
        <v>176</v>
      </c>
      <c r="C44" s="133" t="n">
        <v>159</v>
      </c>
      <c r="D44" s="133" t="n">
        <v>201.98</v>
      </c>
      <c r="E44" s="133" t="n">
        <v>21806</v>
      </c>
      <c r="F44" s="133" t="n">
        <v>48</v>
      </c>
      <c r="G44" s="133" t="n">
        <v>177.51</v>
      </c>
      <c r="H44" s="134" t="n">
        <v>5</v>
      </c>
      <c r="I44" s="134" t="n">
        <v>5.45</v>
      </c>
      <c r="J44" s="133" t="n">
        <v>13209</v>
      </c>
    </row>
    <row r="45" customFormat="false" ht="12" hidden="false" customHeight="true" outlineLevel="0" collapsed="false">
      <c r="A45" s="124" t="s">
        <v>200</v>
      </c>
      <c r="B45" s="133" t="n">
        <v>67</v>
      </c>
      <c r="C45" s="133" t="n">
        <v>33</v>
      </c>
      <c r="D45" s="133" t="n">
        <v>66.19</v>
      </c>
      <c r="E45" s="133" t="n">
        <v>6744</v>
      </c>
      <c r="F45" s="133" t="n">
        <v>38</v>
      </c>
      <c r="G45" s="133" t="n">
        <v>136.86</v>
      </c>
      <c r="H45" s="134" t="s">
        <v>19</v>
      </c>
      <c r="I45" s="134" t="n">
        <v>-0.71</v>
      </c>
      <c r="J45" s="133" t="n">
        <v>10104</v>
      </c>
    </row>
    <row r="46" customFormat="false" ht="12" hidden="false" customHeight="true" outlineLevel="0" collapsed="false">
      <c r="A46" s="124"/>
      <c r="B46" s="133"/>
      <c r="C46" s="133"/>
      <c r="D46" s="133"/>
      <c r="E46" s="133"/>
      <c r="F46" s="133"/>
      <c r="G46" s="133"/>
      <c r="H46" s="134"/>
      <c r="I46" s="133"/>
      <c r="J46" s="133"/>
    </row>
    <row r="47" customFormat="false" ht="12" hidden="false" customHeight="true" outlineLevel="0" collapsed="false">
      <c r="A47" s="124" t="s">
        <v>201</v>
      </c>
      <c r="B47" s="133" t="n">
        <v>225</v>
      </c>
      <c r="C47" s="133" t="n">
        <v>134</v>
      </c>
      <c r="D47" s="133" t="n">
        <v>184.96</v>
      </c>
      <c r="E47" s="133" t="n">
        <v>30152</v>
      </c>
      <c r="F47" s="133" t="n">
        <v>86</v>
      </c>
      <c r="G47" s="133" t="n">
        <v>411.6</v>
      </c>
      <c r="H47" s="134" t="n">
        <v>26</v>
      </c>
      <c r="I47" s="134" t="n">
        <v>21.99</v>
      </c>
      <c r="J47" s="133" t="n">
        <v>47870</v>
      </c>
    </row>
    <row r="48" customFormat="false" ht="12" hidden="false" customHeight="true" outlineLevel="0" collapsed="false">
      <c r="A48" s="124" t="s">
        <v>202</v>
      </c>
      <c r="B48" s="133" t="n">
        <v>113</v>
      </c>
      <c r="C48" s="133" t="n">
        <v>103</v>
      </c>
      <c r="D48" s="133" t="n">
        <v>136</v>
      </c>
      <c r="E48" s="133" t="n">
        <v>15546</v>
      </c>
      <c r="F48" s="133" t="n">
        <v>66</v>
      </c>
      <c r="G48" s="133" t="n">
        <v>253.58</v>
      </c>
      <c r="H48" s="134" t="n">
        <v>13</v>
      </c>
      <c r="I48" s="134" t="n">
        <v>9.7</v>
      </c>
      <c r="J48" s="133" t="n">
        <v>36901</v>
      </c>
    </row>
    <row r="49" customFormat="false" ht="12" hidden="false" customHeight="true" outlineLevel="0" collapsed="false">
      <c r="A49" s="124" t="s">
        <v>203</v>
      </c>
      <c r="B49" s="133" t="n">
        <v>100</v>
      </c>
      <c r="C49" s="133" t="n">
        <v>114</v>
      </c>
      <c r="D49" s="133" t="n">
        <v>116.27</v>
      </c>
      <c r="E49" s="133" t="n">
        <v>14826</v>
      </c>
      <c r="F49" s="133" t="n">
        <v>50</v>
      </c>
      <c r="G49" s="133" t="n">
        <v>201.79</v>
      </c>
      <c r="H49" s="134" t="n">
        <v>-1</v>
      </c>
      <c r="I49" s="134" t="n">
        <v>-2.53</v>
      </c>
      <c r="J49" s="133" t="n">
        <v>12538</v>
      </c>
    </row>
    <row r="50" customFormat="false" ht="12" hidden="false" customHeight="true" outlineLevel="0" collapsed="false">
      <c r="A50" s="124" t="s">
        <v>204</v>
      </c>
      <c r="B50" s="133" t="n">
        <v>153</v>
      </c>
      <c r="C50" s="133" t="n">
        <v>102</v>
      </c>
      <c r="D50" s="133" t="n">
        <v>128.41</v>
      </c>
      <c r="E50" s="133" t="n">
        <v>15187</v>
      </c>
      <c r="F50" s="133" t="n">
        <v>83</v>
      </c>
      <c r="G50" s="133" t="n">
        <v>141.53</v>
      </c>
      <c r="H50" s="134" t="n">
        <v>-1</v>
      </c>
      <c r="I50" s="134" t="n">
        <v>0.7</v>
      </c>
      <c r="J50" s="133" t="n">
        <v>8600</v>
      </c>
    </row>
    <row r="51" customFormat="false" ht="12" hidden="false" customHeight="true" outlineLevel="0" collapsed="false">
      <c r="A51" s="124" t="s">
        <v>205</v>
      </c>
      <c r="B51" s="133" t="n">
        <v>160</v>
      </c>
      <c r="C51" s="133" t="n">
        <v>143</v>
      </c>
      <c r="D51" s="133" t="n">
        <v>164.25</v>
      </c>
      <c r="E51" s="133" t="n">
        <v>20929</v>
      </c>
      <c r="F51" s="133" t="n">
        <v>56</v>
      </c>
      <c r="G51" s="133" t="n">
        <v>345.33</v>
      </c>
      <c r="H51" s="134" t="n">
        <v>-3</v>
      </c>
      <c r="I51" s="134" t="n">
        <v>-1.1</v>
      </c>
      <c r="J51" s="133" t="n">
        <v>31075</v>
      </c>
    </row>
    <row r="52" customFormat="false" ht="12" hidden="false" customHeight="true" outlineLevel="0" collapsed="false">
      <c r="A52" s="124"/>
      <c r="B52" s="133"/>
      <c r="C52" s="133"/>
      <c r="D52" s="133"/>
      <c r="E52" s="133"/>
      <c r="F52" s="133"/>
      <c r="G52" s="133"/>
      <c r="H52" s="134"/>
      <c r="I52" s="133"/>
      <c r="J52" s="133"/>
    </row>
    <row r="53" customFormat="false" ht="12" hidden="false" customHeight="true" outlineLevel="0" collapsed="false">
      <c r="A53" s="124"/>
      <c r="B53" s="133"/>
      <c r="C53" s="133"/>
      <c r="D53" s="133"/>
      <c r="E53" s="133"/>
      <c r="F53" s="133"/>
      <c r="G53" s="133"/>
      <c r="H53" s="134"/>
      <c r="I53" s="133"/>
      <c r="J53" s="133"/>
    </row>
    <row r="54" customFormat="false" ht="12" hidden="false" customHeight="true" outlineLevel="0" collapsed="false">
      <c r="A54" s="136" t="s">
        <v>206</v>
      </c>
      <c r="B54" s="127" t="n">
        <v>3782</v>
      </c>
      <c r="C54" s="127" t="n">
        <v>3177</v>
      </c>
      <c r="D54" s="127" t="n">
        <v>4008.04</v>
      </c>
      <c r="E54" s="127" t="n">
        <v>523404</v>
      </c>
      <c r="F54" s="127" t="n">
        <v>1322</v>
      </c>
      <c r="G54" s="127" t="n">
        <v>6869.62</v>
      </c>
      <c r="H54" s="128" t="n">
        <v>90</v>
      </c>
      <c r="I54" s="128" t="n">
        <v>66.29</v>
      </c>
      <c r="J54" s="127" t="n">
        <v>706460</v>
      </c>
    </row>
    <row r="55" customFormat="false" ht="12" hidden="false" customHeight="true" outlineLevel="0" collapsed="false">
      <c r="A55" s="124" t="s">
        <v>207</v>
      </c>
      <c r="B55" s="133"/>
      <c r="C55" s="133"/>
      <c r="D55" s="133"/>
      <c r="E55" s="133"/>
      <c r="F55" s="133"/>
      <c r="G55" s="133"/>
      <c r="H55" s="134"/>
      <c r="I55" s="134"/>
      <c r="J55" s="133"/>
    </row>
    <row r="56" customFormat="false" ht="12" hidden="false" customHeight="true" outlineLevel="0" collapsed="false">
      <c r="A56" s="124" t="s">
        <v>208</v>
      </c>
      <c r="B56" s="133" t="n">
        <v>988</v>
      </c>
      <c r="C56" s="133" t="n">
        <v>1177</v>
      </c>
      <c r="D56" s="133" t="n">
        <v>1198.16</v>
      </c>
      <c r="E56" s="133" t="n">
        <v>164303</v>
      </c>
      <c r="F56" s="133" t="n">
        <v>160</v>
      </c>
      <c r="G56" s="133" t="n">
        <v>789.64</v>
      </c>
      <c r="H56" s="134" t="n">
        <v>24</v>
      </c>
      <c r="I56" s="134" t="n">
        <v>10.87</v>
      </c>
      <c r="J56" s="133" t="n">
        <v>124912</v>
      </c>
    </row>
    <row r="57" customFormat="false" ht="12" hidden="false" customHeight="true" outlineLevel="0" collapsed="false">
      <c r="A57" s="124" t="s">
        <v>209</v>
      </c>
      <c r="B57" s="133" t="n">
        <v>2794</v>
      </c>
      <c r="C57" s="133" t="n">
        <v>2000</v>
      </c>
      <c r="D57" s="133" t="n">
        <v>2809.88</v>
      </c>
      <c r="E57" s="133" t="n">
        <v>359101</v>
      </c>
      <c r="F57" s="133" t="n">
        <v>1162</v>
      </c>
      <c r="G57" s="133" t="n">
        <v>6079.98</v>
      </c>
      <c r="H57" s="134" t="n">
        <v>66</v>
      </c>
      <c r="I57" s="134" t="n">
        <v>55.42</v>
      </c>
      <c r="J57" s="133" t="n">
        <v>581548</v>
      </c>
    </row>
  </sheetData>
  <mergeCells count="13">
    <mergeCell ref="A2:J2"/>
    <mergeCell ref="A3:J3"/>
    <mergeCell ref="A5:A11"/>
    <mergeCell ref="B5:E5"/>
    <mergeCell ref="F5:J5"/>
    <mergeCell ref="C6:D7"/>
    <mergeCell ref="G6:G10"/>
    <mergeCell ref="H6:I7"/>
    <mergeCell ref="C8:C10"/>
    <mergeCell ref="D8:D10"/>
    <mergeCell ref="H8:H10"/>
    <mergeCell ref="I8:I10"/>
    <mergeCell ref="B11:C11"/>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3.15"/>
    <col collapsed="false" customWidth="true" hidden="false" outlineLevel="0" max="2" min="2" style="24" width="6.82"/>
    <col collapsed="false" customWidth="true" hidden="false" outlineLevel="0" max="3" min="3" style="24" width="8.5"/>
    <col collapsed="false" customWidth="true" hidden="false" outlineLevel="0" max="4" min="4" style="24" width="7.82"/>
    <col collapsed="false" customWidth="true" hidden="false" outlineLevel="0" max="7" min="5" style="24" width="7.65"/>
    <col collapsed="false" customWidth="true" hidden="false" outlineLevel="0" max="9" min="8" style="24" width="7.82"/>
    <col collapsed="false" customWidth="true" hidden="false" outlineLevel="0" max="10" min="10" style="137" width="7.82"/>
    <col collapsed="false" customWidth="true" hidden="false" outlineLevel="0" max="12" min="11" style="24" width="10.82"/>
    <col collapsed="false" customWidth="false" hidden="false" outlineLevel="0" max="257" min="13" style="24" width="11.99"/>
  </cols>
  <sheetData>
    <row r="1" customFormat="false" ht="12" hidden="false" customHeight="true" outlineLevel="0" collapsed="false">
      <c r="A1" s="76"/>
    </row>
    <row r="2" customFormat="false" ht="12" hidden="false" customHeight="true" outlineLevel="0" collapsed="false">
      <c r="A2" s="108" t="s">
        <v>210</v>
      </c>
      <c r="B2" s="108"/>
      <c r="C2" s="108"/>
      <c r="D2" s="108"/>
      <c r="E2" s="108"/>
      <c r="F2" s="108"/>
      <c r="G2" s="108"/>
      <c r="H2" s="108"/>
      <c r="I2" s="108"/>
      <c r="J2" s="108"/>
      <c r="K2" s="108"/>
      <c r="L2" s="108"/>
    </row>
    <row r="3" customFormat="false" ht="12" hidden="false" customHeight="true" outlineLevel="0" collapsed="false">
      <c r="A3" s="109" t="s">
        <v>103</v>
      </c>
      <c r="B3" s="109"/>
      <c r="C3" s="109"/>
      <c r="D3" s="109"/>
      <c r="E3" s="109"/>
      <c r="F3" s="109"/>
      <c r="G3" s="109"/>
      <c r="H3" s="109"/>
      <c r="I3" s="109"/>
      <c r="J3" s="109"/>
      <c r="K3" s="109"/>
      <c r="L3" s="109"/>
    </row>
    <row r="4" customFormat="false" ht="12" hidden="false" customHeight="true" outlineLevel="0" collapsed="false">
      <c r="A4" s="109"/>
      <c r="B4" s="111"/>
      <c r="C4" s="111"/>
      <c r="D4" s="111"/>
      <c r="E4" s="111"/>
      <c r="F4" s="111"/>
      <c r="G4" s="111"/>
      <c r="H4" s="111"/>
      <c r="I4" s="111"/>
      <c r="J4" s="111"/>
    </row>
    <row r="5" customFormat="false" ht="12" hidden="false" customHeight="true" outlineLevel="0" collapsed="false">
      <c r="A5" s="112" t="s">
        <v>211</v>
      </c>
      <c r="B5" s="138" t="s">
        <v>212</v>
      </c>
      <c r="C5" s="113" t="s">
        <v>213</v>
      </c>
      <c r="D5" s="113"/>
      <c r="E5" s="113"/>
      <c r="F5" s="113"/>
      <c r="G5" s="113"/>
      <c r="H5" s="29" t="s">
        <v>105</v>
      </c>
      <c r="I5" s="29" t="s">
        <v>69</v>
      </c>
      <c r="J5" s="29"/>
      <c r="K5" s="139" t="s">
        <v>214</v>
      </c>
      <c r="L5" s="139"/>
    </row>
    <row r="6" customFormat="false" ht="12" hidden="false" customHeight="true" outlineLevel="0" collapsed="false">
      <c r="A6" s="112"/>
      <c r="B6" s="138"/>
      <c r="C6" s="116" t="s">
        <v>215</v>
      </c>
      <c r="D6" s="116" t="s">
        <v>216</v>
      </c>
      <c r="E6" s="119" t="s">
        <v>217</v>
      </c>
      <c r="F6" s="119"/>
      <c r="G6" s="119"/>
      <c r="H6" s="29"/>
      <c r="I6" s="29"/>
      <c r="J6" s="29"/>
      <c r="K6" s="120" t="s">
        <v>218</v>
      </c>
      <c r="L6" s="120"/>
    </row>
    <row r="7" customFormat="false" ht="12" hidden="false" customHeight="true" outlineLevel="0" collapsed="false">
      <c r="A7" s="112"/>
      <c r="B7" s="138"/>
      <c r="C7" s="116" t="s">
        <v>219</v>
      </c>
      <c r="D7" s="116" t="s">
        <v>220</v>
      </c>
      <c r="E7" s="32"/>
      <c r="F7" s="32"/>
      <c r="G7" s="140" t="s">
        <v>221</v>
      </c>
      <c r="H7" s="29"/>
      <c r="I7" s="34" t="s">
        <v>76</v>
      </c>
      <c r="J7" s="34" t="s">
        <v>77</v>
      </c>
      <c r="K7" s="116" t="s">
        <v>15</v>
      </c>
      <c r="L7" s="61" t="s">
        <v>222</v>
      </c>
    </row>
    <row r="8" customFormat="false" ht="12" hidden="false" customHeight="true" outlineLevel="0" collapsed="false">
      <c r="A8" s="112"/>
      <c r="B8" s="138"/>
      <c r="C8" s="116" t="s">
        <v>223</v>
      </c>
      <c r="D8" s="116" t="s">
        <v>224</v>
      </c>
      <c r="E8" s="116" t="n">
        <v>1</v>
      </c>
      <c r="F8" s="116" t="n">
        <v>2</v>
      </c>
      <c r="G8" s="140"/>
      <c r="H8" s="29"/>
      <c r="I8" s="34"/>
      <c r="J8" s="34"/>
      <c r="K8" s="116" t="s">
        <v>133</v>
      </c>
      <c r="L8" s="61" t="s">
        <v>225</v>
      </c>
    </row>
    <row r="9" customFormat="false" ht="12" hidden="false" customHeight="true" outlineLevel="0" collapsed="false">
      <c r="A9" s="112"/>
      <c r="B9" s="138"/>
      <c r="C9" s="119" t="s">
        <v>226</v>
      </c>
      <c r="D9" s="119" t="s">
        <v>227</v>
      </c>
      <c r="E9" s="118"/>
      <c r="F9" s="118"/>
      <c r="G9" s="140"/>
      <c r="H9" s="29"/>
      <c r="I9" s="34"/>
      <c r="J9" s="34"/>
      <c r="K9" s="119" t="s">
        <v>15</v>
      </c>
      <c r="L9" s="37" t="s">
        <v>228</v>
      </c>
    </row>
    <row r="10" customFormat="false" ht="12" hidden="false" customHeight="true" outlineLevel="0" collapsed="false">
      <c r="A10" s="112"/>
      <c r="B10" s="121" t="s">
        <v>82</v>
      </c>
      <c r="C10" s="121"/>
      <c r="D10" s="121"/>
      <c r="E10" s="121"/>
      <c r="F10" s="121"/>
      <c r="G10" s="121"/>
      <c r="H10" s="121" t="s">
        <v>114</v>
      </c>
      <c r="I10" s="121" t="s">
        <v>82</v>
      </c>
      <c r="J10" s="121" t="s">
        <v>83</v>
      </c>
      <c r="K10" s="123" t="s">
        <v>135</v>
      </c>
      <c r="L10" s="123"/>
    </row>
    <row r="11" customFormat="false" ht="12" hidden="false" customHeight="true" outlineLevel="0" collapsed="false">
      <c r="A11" s="124"/>
      <c r="B11" s="117"/>
      <c r="C11" s="117"/>
      <c r="D11" s="117"/>
      <c r="E11" s="117"/>
      <c r="F11" s="117"/>
      <c r="G11" s="117"/>
      <c r="H11" s="117"/>
      <c r="I11" s="117"/>
      <c r="J11" s="117"/>
      <c r="K11" s="117"/>
      <c r="L11" s="26"/>
    </row>
    <row r="12" customFormat="false" ht="12" hidden="false" customHeight="true" outlineLevel="0" collapsed="false">
      <c r="A12" s="126" t="n">
        <v>1995</v>
      </c>
      <c r="B12" s="127" t="n">
        <v>6503</v>
      </c>
      <c r="C12" s="127" t="n">
        <v>497</v>
      </c>
      <c r="D12" s="127" t="n">
        <v>1134</v>
      </c>
      <c r="E12" s="127" t="n">
        <v>4840</v>
      </c>
      <c r="F12" s="127" t="n">
        <v>890</v>
      </c>
      <c r="G12" s="127" t="n">
        <v>766</v>
      </c>
      <c r="H12" s="127" t="n">
        <v>6697.758</v>
      </c>
      <c r="I12" s="127" t="n">
        <v>13719</v>
      </c>
      <c r="J12" s="127" t="n">
        <v>11978</v>
      </c>
      <c r="K12" s="127" t="n">
        <v>1444009.95996585</v>
      </c>
      <c r="L12" s="127" t="n">
        <v>195190.277273587</v>
      </c>
    </row>
    <row r="13" customFormat="false" ht="12" hidden="false" customHeight="true" outlineLevel="0" collapsed="false">
      <c r="A13" s="126" t="n">
        <v>1996</v>
      </c>
      <c r="B13" s="127" t="n">
        <v>5783</v>
      </c>
      <c r="C13" s="127" t="n">
        <v>565</v>
      </c>
      <c r="D13" s="127" t="n">
        <v>959</v>
      </c>
      <c r="E13" s="127" t="n">
        <v>4080</v>
      </c>
      <c r="F13" s="127" t="n">
        <v>898</v>
      </c>
      <c r="G13" s="127" t="n">
        <v>802</v>
      </c>
      <c r="H13" s="127" t="n">
        <v>6283</v>
      </c>
      <c r="I13" s="127" t="n">
        <v>12899</v>
      </c>
      <c r="J13" s="127" t="n">
        <v>11298</v>
      </c>
      <c r="K13" s="127" t="n">
        <v>1428884.9235363</v>
      </c>
      <c r="L13" s="127" t="n">
        <v>164469.304591912</v>
      </c>
    </row>
    <row r="14" customFormat="false" ht="12" hidden="false" customHeight="true" outlineLevel="0" collapsed="false">
      <c r="A14" s="126" t="n">
        <v>1997</v>
      </c>
      <c r="B14" s="127" t="n">
        <v>7930</v>
      </c>
      <c r="C14" s="127" t="n">
        <v>731</v>
      </c>
      <c r="D14" s="127" t="n">
        <v>1204</v>
      </c>
      <c r="E14" s="127" t="n">
        <v>5779</v>
      </c>
      <c r="F14" s="127" t="n">
        <v>1116</v>
      </c>
      <c r="G14" s="127" t="n">
        <v>1032</v>
      </c>
      <c r="H14" s="127" t="n">
        <v>8320.46</v>
      </c>
      <c r="I14" s="127" t="n">
        <v>17415</v>
      </c>
      <c r="J14" s="127" t="n">
        <v>15152</v>
      </c>
      <c r="K14" s="127" t="n">
        <v>1868970.20702208</v>
      </c>
      <c r="L14" s="127" t="n">
        <v>197007.91991124</v>
      </c>
    </row>
    <row r="15" customFormat="false" ht="12" hidden="false" customHeight="true" outlineLevel="0" collapsed="false">
      <c r="A15" s="126" t="n">
        <v>1998</v>
      </c>
      <c r="B15" s="127" t="n">
        <v>6388</v>
      </c>
      <c r="C15" s="127" t="n">
        <v>360</v>
      </c>
      <c r="D15" s="127" t="n">
        <v>1033</v>
      </c>
      <c r="E15" s="127" t="n">
        <v>5109</v>
      </c>
      <c r="F15" s="127" t="n">
        <v>735</v>
      </c>
      <c r="G15" s="127" t="n">
        <v>542</v>
      </c>
      <c r="H15" s="127" t="n">
        <v>5796.794</v>
      </c>
      <c r="I15" s="127" t="n">
        <v>11494</v>
      </c>
      <c r="J15" s="127" t="n">
        <v>10706</v>
      </c>
      <c r="K15" s="127" t="n">
        <v>1296512.47807836</v>
      </c>
      <c r="L15" s="127" t="n">
        <v>160896.908217994</v>
      </c>
    </row>
    <row r="16" customFormat="false" ht="12" hidden="false" customHeight="true" outlineLevel="0" collapsed="false">
      <c r="A16" s="126" t="n">
        <v>1999</v>
      </c>
      <c r="B16" s="127" t="n">
        <v>6025</v>
      </c>
      <c r="C16" s="127" t="n">
        <v>246</v>
      </c>
      <c r="D16" s="127" t="n">
        <v>966</v>
      </c>
      <c r="E16" s="127" t="n">
        <v>4938</v>
      </c>
      <c r="F16" s="127" t="n">
        <v>707</v>
      </c>
      <c r="G16" s="127" t="n">
        <v>376</v>
      </c>
      <c r="H16" s="127" t="n">
        <v>5063.106</v>
      </c>
      <c r="I16" s="127" t="n">
        <v>9416</v>
      </c>
      <c r="J16" s="127" t="n">
        <v>9354</v>
      </c>
      <c r="K16" s="127" t="n">
        <v>1108459.32417439</v>
      </c>
      <c r="L16" s="127" t="n">
        <v>153380.406272529</v>
      </c>
    </row>
    <row r="17" customFormat="false" ht="12" hidden="false" customHeight="true" outlineLevel="0" collapsed="false">
      <c r="A17" s="126" t="n">
        <v>2000</v>
      </c>
      <c r="B17" s="127" t="n">
        <v>5667</v>
      </c>
      <c r="C17" s="127" t="n">
        <v>203</v>
      </c>
      <c r="D17" s="127" t="n">
        <v>978</v>
      </c>
      <c r="E17" s="127" t="n">
        <v>4799</v>
      </c>
      <c r="F17" s="127" t="n">
        <v>532</v>
      </c>
      <c r="G17" s="127" t="n">
        <v>329</v>
      </c>
      <c r="H17" s="127" t="n">
        <v>4767</v>
      </c>
      <c r="I17" s="127" t="n">
        <v>8682</v>
      </c>
      <c r="J17" s="127" t="n">
        <v>8768.9</v>
      </c>
      <c r="K17" s="127" t="n">
        <v>1037225.62799425</v>
      </c>
      <c r="L17" s="127" t="n">
        <v>150081.551055051</v>
      </c>
    </row>
    <row r="18" customFormat="false" ht="12" hidden="false" customHeight="true" outlineLevel="0" collapsed="false">
      <c r="A18" s="126" t="n">
        <v>2001</v>
      </c>
      <c r="B18" s="127" t="n">
        <v>4010</v>
      </c>
      <c r="C18" s="127" t="n">
        <v>87</v>
      </c>
      <c r="D18" s="127" t="n">
        <v>659</v>
      </c>
      <c r="E18" s="127" t="n">
        <v>3456</v>
      </c>
      <c r="F18" s="127" t="n">
        <v>364</v>
      </c>
      <c r="G18" s="127" t="n">
        <v>184</v>
      </c>
      <c r="H18" s="127" t="n">
        <v>3317</v>
      </c>
      <c r="I18" s="127" t="n">
        <v>5781</v>
      </c>
      <c r="J18" s="127" t="n">
        <v>5988.9</v>
      </c>
      <c r="K18" s="127" t="n">
        <v>714374</v>
      </c>
      <c r="L18" s="127" t="n">
        <v>98202</v>
      </c>
    </row>
    <row r="19" customFormat="false" ht="12" hidden="false" customHeight="true" outlineLevel="0" collapsed="false">
      <c r="A19" s="126" t="n">
        <v>2002</v>
      </c>
      <c r="B19" s="127" t="n">
        <v>3673</v>
      </c>
      <c r="C19" s="127" t="n">
        <v>76</v>
      </c>
      <c r="D19" s="127" t="n">
        <v>585</v>
      </c>
      <c r="E19" s="127" t="n">
        <v>3187</v>
      </c>
      <c r="F19" s="127" t="n">
        <v>326</v>
      </c>
      <c r="G19" s="127" t="n">
        <v>156</v>
      </c>
      <c r="H19" s="127" t="n">
        <v>2946</v>
      </c>
      <c r="I19" s="127" t="n">
        <v>4975</v>
      </c>
      <c r="J19" s="127" t="n">
        <v>5387.3</v>
      </c>
      <c r="K19" s="127" t="n">
        <v>627275</v>
      </c>
      <c r="L19" s="127" t="n">
        <v>85600</v>
      </c>
    </row>
    <row r="20" s="129" customFormat="true" ht="12" hidden="false" customHeight="true" outlineLevel="0" collapsed="false">
      <c r="A20" s="126" t="n">
        <v>2003</v>
      </c>
      <c r="B20" s="127" t="n">
        <v>3296</v>
      </c>
      <c r="C20" s="127" t="n">
        <v>67</v>
      </c>
      <c r="D20" s="127" t="n">
        <v>474</v>
      </c>
      <c r="E20" s="127" t="n">
        <v>2893</v>
      </c>
      <c r="F20" s="127" t="n">
        <v>300</v>
      </c>
      <c r="G20" s="127" t="n">
        <v>100</v>
      </c>
      <c r="H20" s="127" t="n">
        <v>2538</v>
      </c>
      <c r="I20" s="127" t="n">
        <v>4164</v>
      </c>
      <c r="J20" s="127" t="n">
        <v>4705.2</v>
      </c>
      <c r="K20" s="127" t="n">
        <v>537031</v>
      </c>
      <c r="L20" s="127" t="n">
        <v>70005</v>
      </c>
    </row>
    <row r="21" s="129" customFormat="true" ht="12" hidden="false" customHeight="true" outlineLevel="0" collapsed="false">
      <c r="A21" s="126" t="n">
        <v>2004</v>
      </c>
      <c r="B21" s="127" t="n">
        <v>3137</v>
      </c>
      <c r="C21" s="127" t="n">
        <v>47</v>
      </c>
      <c r="D21" s="127" t="n">
        <v>409</v>
      </c>
      <c r="E21" s="127" t="n">
        <v>2829</v>
      </c>
      <c r="F21" s="127" t="n">
        <v>240</v>
      </c>
      <c r="G21" s="127" t="n">
        <v>62</v>
      </c>
      <c r="H21" s="127" t="n">
        <v>2365</v>
      </c>
      <c r="I21" s="127" t="n">
        <v>3740</v>
      </c>
      <c r="J21" s="127" t="n">
        <v>4350.2</v>
      </c>
      <c r="K21" s="127" t="n">
        <v>500861</v>
      </c>
      <c r="L21" s="127" t="n">
        <v>64139</v>
      </c>
    </row>
    <row r="22" s="129" customFormat="true" ht="12" hidden="false" customHeight="true" outlineLevel="0" collapsed="false">
      <c r="A22" s="126" t="n">
        <v>2005</v>
      </c>
      <c r="B22" s="127" t="n">
        <v>2565</v>
      </c>
      <c r="C22" s="127" t="n">
        <v>56</v>
      </c>
      <c r="D22" s="127" t="n">
        <v>319</v>
      </c>
      <c r="E22" s="127" t="n">
        <v>2296</v>
      </c>
      <c r="F22" s="127" t="n">
        <v>181</v>
      </c>
      <c r="G22" s="127" t="n">
        <v>87</v>
      </c>
      <c r="H22" s="127" t="n">
        <v>2063</v>
      </c>
      <c r="I22" s="127" t="n">
        <v>3322</v>
      </c>
      <c r="J22" s="127" t="n">
        <v>3822.6</v>
      </c>
      <c r="K22" s="127" t="n">
        <v>430009</v>
      </c>
      <c r="L22" s="127" t="n">
        <v>47157</v>
      </c>
    </row>
    <row r="23" s="129" customFormat="true" ht="12" hidden="false" customHeight="true" outlineLevel="0" collapsed="false">
      <c r="A23" s="126" t="n">
        <v>2006</v>
      </c>
      <c r="B23" s="127" t="n">
        <v>2492</v>
      </c>
      <c r="C23" s="127" t="n">
        <v>36</v>
      </c>
      <c r="D23" s="127" t="n">
        <v>280</v>
      </c>
      <c r="E23" s="127" t="n">
        <v>2247</v>
      </c>
      <c r="F23" s="127" t="n">
        <v>158</v>
      </c>
      <c r="G23" s="127" t="n">
        <v>85</v>
      </c>
      <c r="H23" s="127" t="n">
        <v>1973</v>
      </c>
      <c r="I23" s="127" t="n">
        <v>3241</v>
      </c>
      <c r="J23" s="127" t="n">
        <v>3670.6</v>
      </c>
      <c r="K23" s="127" t="n">
        <v>417764</v>
      </c>
      <c r="L23" s="127" t="n">
        <v>43415</v>
      </c>
    </row>
    <row r="24" customFormat="false" ht="12" hidden="false" customHeight="true" outlineLevel="0" collapsed="false">
      <c r="A24" s="126"/>
      <c r="B24" s="127"/>
      <c r="C24" s="127"/>
      <c r="D24" s="127"/>
      <c r="E24" s="127"/>
      <c r="F24" s="127"/>
      <c r="G24" s="127"/>
      <c r="H24" s="127"/>
      <c r="I24" s="127"/>
      <c r="J24" s="127"/>
      <c r="K24" s="127"/>
      <c r="L24" s="127"/>
    </row>
    <row r="25" customFormat="false" ht="12" hidden="false" customHeight="true" outlineLevel="0" collapsed="false">
      <c r="A25" s="124" t="s">
        <v>183</v>
      </c>
      <c r="B25" s="133" t="n">
        <v>144</v>
      </c>
      <c r="C25" s="133" t="n">
        <v>5</v>
      </c>
      <c r="D25" s="133" t="n">
        <v>13</v>
      </c>
      <c r="E25" s="133" t="n">
        <v>124</v>
      </c>
      <c r="F25" s="133" t="n">
        <v>12</v>
      </c>
      <c r="G25" s="133" t="n">
        <v>8</v>
      </c>
      <c r="H25" s="133" t="n">
        <v>113</v>
      </c>
      <c r="I25" s="133" t="n">
        <v>206</v>
      </c>
      <c r="J25" s="133" t="n">
        <v>226.4</v>
      </c>
      <c r="K25" s="133" t="n">
        <v>23428</v>
      </c>
      <c r="L25" s="133" t="n">
        <v>2030</v>
      </c>
    </row>
    <row r="26" customFormat="false" ht="12" hidden="false" customHeight="true" outlineLevel="0" collapsed="false">
      <c r="A26" s="124" t="s">
        <v>184</v>
      </c>
      <c r="B26" s="133" t="n">
        <v>77</v>
      </c>
      <c r="C26" s="133" t="s">
        <v>19</v>
      </c>
      <c r="D26" s="133" t="n">
        <v>2</v>
      </c>
      <c r="E26" s="133" t="n">
        <v>68</v>
      </c>
      <c r="F26" s="133" t="n">
        <v>4</v>
      </c>
      <c r="G26" s="133" t="n">
        <v>5</v>
      </c>
      <c r="H26" s="133" t="n">
        <v>53</v>
      </c>
      <c r="I26" s="133" t="n">
        <v>98</v>
      </c>
      <c r="J26" s="133" t="n">
        <v>107.1</v>
      </c>
      <c r="K26" s="133" t="n">
        <v>11296</v>
      </c>
      <c r="L26" s="133" t="n">
        <v>220</v>
      </c>
    </row>
    <row r="27" customFormat="false" ht="12" hidden="false" customHeight="true" outlineLevel="0" collapsed="false">
      <c r="A27" s="124" t="s">
        <v>185</v>
      </c>
      <c r="B27" s="133" t="n">
        <v>124</v>
      </c>
      <c r="C27" s="133" t="n">
        <v>10</v>
      </c>
      <c r="D27" s="133" t="n">
        <v>23</v>
      </c>
      <c r="E27" s="133" t="n">
        <v>98</v>
      </c>
      <c r="F27" s="133" t="n">
        <v>11</v>
      </c>
      <c r="G27" s="133" t="n">
        <v>15</v>
      </c>
      <c r="H27" s="133" t="n">
        <v>128</v>
      </c>
      <c r="I27" s="133" t="n">
        <v>238</v>
      </c>
      <c r="J27" s="133" t="n">
        <v>240.8</v>
      </c>
      <c r="K27" s="133" t="n">
        <v>27847</v>
      </c>
      <c r="L27" s="133" t="n">
        <v>3817</v>
      </c>
    </row>
    <row r="28" customFormat="false" ht="12" hidden="false" customHeight="true" outlineLevel="0" collapsed="false">
      <c r="A28" s="124" t="s">
        <v>186</v>
      </c>
      <c r="B28" s="133" t="n">
        <v>70</v>
      </c>
      <c r="C28" s="133" t="n">
        <v>1</v>
      </c>
      <c r="D28" s="133" t="n">
        <v>4</v>
      </c>
      <c r="E28" s="133" t="n">
        <v>55</v>
      </c>
      <c r="F28" s="133" t="n">
        <v>5</v>
      </c>
      <c r="G28" s="133" t="n">
        <v>10</v>
      </c>
      <c r="H28" s="133" t="n">
        <v>65</v>
      </c>
      <c r="I28" s="133" t="n">
        <v>120</v>
      </c>
      <c r="J28" s="133" t="n">
        <v>121.8</v>
      </c>
      <c r="K28" s="133" t="n">
        <v>14650</v>
      </c>
      <c r="L28" s="133" t="n">
        <v>586</v>
      </c>
    </row>
    <row r="29" customFormat="false" ht="12" hidden="false" customHeight="true" outlineLevel="0" collapsed="false">
      <c r="A29" s="124" t="s">
        <v>187</v>
      </c>
      <c r="B29" s="133" t="n">
        <v>52</v>
      </c>
      <c r="C29" s="133" t="n">
        <v>3</v>
      </c>
      <c r="D29" s="133" t="n">
        <v>2</v>
      </c>
      <c r="E29" s="133" t="n">
        <v>46</v>
      </c>
      <c r="F29" s="133" t="n">
        <v>2</v>
      </c>
      <c r="G29" s="133" t="n">
        <v>4</v>
      </c>
      <c r="H29" s="133" t="n">
        <v>77</v>
      </c>
      <c r="I29" s="133" t="n">
        <v>140</v>
      </c>
      <c r="J29" s="133" t="n">
        <v>144.5</v>
      </c>
      <c r="K29" s="133" t="n">
        <v>18814</v>
      </c>
      <c r="L29" s="133" t="n">
        <v>239</v>
      </c>
    </row>
    <row r="30" customFormat="false" ht="12" hidden="false" customHeight="true" outlineLevel="0" collapsed="false">
      <c r="A30" s="90" t="s">
        <v>188</v>
      </c>
      <c r="B30" s="133" t="n">
        <v>35</v>
      </c>
      <c r="C30" s="133" t="s">
        <v>19</v>
      </c>
      <c r="D30" s="133" t="n">
        <v>5</v>
      </c>
      <c r="E30" s="133" t="n">
        <v>31</v>
      </c>
      <c r="F30" s="133" t="n">
        <v>2</v>
      </c>
      <c r="G30" s="133" t="n">
        <v>2</v>
      </c>
      <c r="H30" s="133" t="n">
        <v>27</v>
      </c>
      <c r="I30" s="133" t="n">
        <v>44</v>
      </c>
      <c r="J30" s="133" t="n">
        <v>44.5</v>
      </c>
      <c r="K30" s="133" t="n">
        <v>5741</v>
      </c>
      <c r="L30" s="133" t="n">
        <v>781</v>
      </c>
    </row>
    <row r="31" customFormat="false" ht="12" hidden="false" customHeight="true" outlineLevel="0" collapsed="false">
      <c r="A31" s="90"/>
      <c r="B31" s="133"/>
      <c r="C31" s="133"/>
      <c r="D31" s="132"/>
      <c r="E31" s="133"/>
      <c r="F31" s="133"/>
      <c r="G31" s="133"/>
      <c r="H31" s="133"/>
      <c r="I31" s="133"/>
      <c r="J31" s="133"/>
      <c r="K31" s="133"/>
      <c r="L31" s="132"/>
    </row>
    <row r="32" customFormat="false" ht="12" hidden="false" customHeight="true" outlineLevel="0" collapsed="false">
      <c r="A32" s="124" t="s">
        <v>189</v>
      </c>
      <c r="B32" s="133" t="n">
        <v>134</v>
      </c>
      <c r="C32" s="133" t="n">
        <v>1</v>
      </c>
      <c r="D32" s="133" t="n">
        <v>10</v>
      </c>
      <c r="E32" s="133" t="n">
        <v>122</v>
      </c>
      <c r="F32" s="133" t="n">
        <v>9</v>
      </c>
      <c r="G32" s="133" t="n">
        <v>3</v>
      </c>
      <c r="H32" s="133" t="n">
        <v>122</v>
      </c>
      <c r="I32" s="133" t="n">
        <v>152</v>
      </c>
      <c r="J32" s="133" t="n">
        <v>214.1</v>
      </c>
      <c r="K32" s="133" t="n">
        <v>24430</v>
      </c>
      <c r="L32" s="133" t="n">
        <v>1713</v>
      </c>
    </row>
    <row r="33" customFormat="false" ht="12" hidden="false" customHeight="true" outlineLevel="0" collapsed="false">
      <c r="A33" s="124" t="s">
        <v>190</v>
      </c>
      <c r="B33" s="133" t="n">
        <v>62</v>
      </c>
      <c r="C33" s="133" t="s">
        <v>19</v>
      </c>
      <c r="D33" s="133" t="n">
        <v>6</v>
      </c>
      <c r="E33" s="133" t="n">
        <v>57</v>
      </c>
      <c r="F33" s="133" t="n">
        <v>5</v>
      </c>
      <c r="G33" s="133" t="s">
        <v>19</v>
      </c>
      <c r="H33" s="133" t="n">
        <v>46</v>
      </c>
      <c r="I33" s="133" t="n">
        <v>67</v>
      </c>
      <c r="J33" s="133" t="n">
        <v>85.3</v>
      </c>
      <c r="K33" s="133" t="n">
        <v>10374</v>
      </c>
      <c r="L33" s="133" t="n">
        <v>938</v>
      </c>
    </row>
    <row r="34" customFormat="false" ht="12" hidden="false" customHeight="true" outlineLevel="0" collapsed="false">
      <c r="A34" s="40" t="s">
        <v>229</v>
      </c>
      <c r="B34" s="133" t="n">
        <v>129</v>
      </c>
      <c r="C34" s="133" t="s">
        <v>19</v>
      </c>
      <c r="D34" s="133" t="n">
        <v>18</v>
      </c>
      <c r="E34" s="133" t="n">
        <v>110</v>
      </c>
      <c r="F34" s="133" t="n">
        <v>15</v>
      </c>
      <c r="G34" s="133" t="n">
        <v>4</v>
      </c>
      <c r="H34" s="133" t="n">
        <v>106</v>
      </c>
      <c r="I34" s="133" t="n">
        <v>156</v>
      </c>
      <c r="J34" s="133" t="n">
        <v>186.4</v>
      </c>
      <c r="K34" s="133" t="n">
        <v>22485</v>
      </c>
      <c r="L34" s="133" t="n">
        <v>2975</v>
      </c>
    </row>
    <row r="35" customFormat="false" ht="12" hidden="false" customHeight="true" outlineLevel="0" collapsed="false">
      <c r="A35" s="124" t="s">
        <v>192</v>
      </c>
      <c r="B35" s="133" t="n">
        <v>87</v>
      </c>
      <c r="C35" s="133" t="n">
        <v>2</v>
      </c>
      <c r="D35" s="133" t="n">
        <v>8</v>
      </c>
      <c r="E35" s="133" t="n">
        <v>80</v>
      </c>
      <c r="F35" s="133" t="n">
        <v>4</v>
      </c>
      <c r="G35" s="133" t="n">
        <v>2</v>
      </c>
      <c r="H35" s="133" t="n">
        <v>75</v>
      </c>
      <c r="I35" s="133" t="n">
        <v>95</v>
      </c>
      <c r="J35" s="133" t="n">
        <v>123.3</v>
      </c>
      <c r="K35" s="133" t="n">
        <v>15974</v>
      </c>
      <c r="L35" s="133" t="n">
        <v>1166</v>
      </c>
    </row>
    <row r="36" customFormat="false" ht="12" hidden="false" customHeight="true" outlineLevel="0" collapsed="false">
      <c r="A36" s="124" t="s">
        <v>193</v>
      </c>
      <c r="B36" s="133" t="n">
        <v>44</v>
      </c>
      <c r="C36" s="133" t="s">
        <v>19</v>
      </c>
      <c r="D36" s="133" t="n">
        <v>3</v>
      </c>
      <c r="E36" s="133" t="n">
        <v>41</v>
      </c>
      <c r="F36" s="133" t="n">
        <v>2</v>
      </c>
      <c r="G36" s="133" t="n">
        <v>1</v>
      </c>
      <c r="H36" s="133" t="n">
        <v>33</v>
      </c>
      <c r="I36" s="133" t="n">
        <v>49</v>
      </c>
      <c r="J36" s="133" t="n">
        <v>64</v>
      </c>
      <c r="K36" s="133" t="n">
        <v>7260</v>
      </c>
      <c r="L36" s="133" t="n">
        <v>430</v>
      </c>
    </row>
    <row r="37" customFormat="false" ht="12" hidden="false" customHeight="true" outlineLevel="0" collapsed="false">
      <c r="A37" s="124" t="s">
        <v>194</v>
      </c>
      <c r="B37" s="133" t="n">
        <v>119</v>
      </c>
      <c r="C37" s="133" t="s">
        <v>19</v>
      </c>
      <c r="D37" s="133" t="n">
        <v>11</v>
      </c>
      <c r="E37" s="133" t="n">
        <v>110</v>
      </c>
      <c r="F37" s="133" t="n">
        <v>7</v>
      </c>
      <c r="G37" s="133" t="n">
        <v>2</v>
      </c>
      <c r="H37" s="133" t="n">
        <v>91</v>
      </c>
      <c r="I37" s="133" t="n">
        <v>133</v>
      </c>
      <c r="J37" s="133" t="n">
        <v>163.6</v>
      </c>
      <c r="K37" s="133" t="n">
        <v>20359</v>
      </c>
      <c r="L37" s="133" t="n">
        <v>1893</v>
      </c>
    </row>
    <row r="38" customFormat="false" ht="12" hidden="false" customHeight="true" outlineLevel="0" collapsed="false">
      <c r="A38" s="124"/>
      <c r="B38" s="133"/>
      <c r="C38" s="133"/>
      <c r="D38" s="132"/>
      <c r="E38" s="133"/>
      <c r="F38" s="133"/>
      <c r="G38" s="133"/>
      <c r="H38" s="133"/>
      <c r="I38" s="133"/>
      <c r="J38" s="133"/>
      <c r="K38" s="133"/>
      <c r="L38" s="132"/>
    </row>
    <row r="39" customFormat="false" ht="12" hidden="false" customHeight="true" outlineLevel="0" collapsed="false">
      <c r="A39" s="124" t="s">
        <v>195</v>
      </c>
      <c r="B39" s="133" t="n">
        <v>117</v>
      </c>
      <c r="C39" s="133" t="s">
        <v>19</v>
      </c>
      <c r="D39" s="133" t="n">
        <v>19</v>
      </c>
      <c r="E39" s="133" t="n">
        <v>108</v>
      </c>
      <c r="F39" s="133" t="n">
        <v>9</v>
      </c>
      <c r="G39" s="133" t="s">
        <v>19</v>
      </c>
      <c r="H39" s="133" t="n">
        <v>80</v>
      </c>
      <c r="I39" s="133" t="n">
        <v>126</v>
      </c>
      <c r="J39" s="133" t="n">
        <v>157.9</v>
      </c>
      <c r="K39" s="133" t="n">
        <v>16925</v>
      </c>
      <c r="L39" s="133" t="n">
        <v>2733</v>
      </c>
    </row>
    <row r="40" customFormat="false" ht="12" hidden="false" customHeight="true" outlineLevel="0" collapsed="false">
      <c r="A40" s="124" t="s">
        <v>196</v>
      </c>
      <c r="B40" s="133" t="n">
        <v>63</v>
      </c>
      <c r="C40" s="133" t="n">
        <v>1</v>
      </c>
      <c r="D40" s="133" t="n">
        <v>8</v>
      </c>
      <c r="E40" s="133" t="n">
        <v>55</v>
      </c>
      <c r="F40" s="133" t="n">
        <v>7</v>
      </c>
      <c r="G40" s="133" t="n">
        <v>1</v>
      </c>
      <c r="H40" s="133" t="n">
        <v>44</v>
      </c>
      <c r="I40" s="133" t="n">
        <v>72</v>
      </c>
      <c r="J40" s="133" t="n">
        <v>78.7</v>
      </c>
      <c r="K40" s="133" t="n">
        <v>9541</v>
      </c>
      <c r="L40" s="133" t="n">
        <v>1102</v>
      </c>
    </row>
    <row r="41" customFormat="false" ht="12" hidden="false" customHeight="true" outlineLevel="0" collapsed="false">
      <c r="A41" s="124" t="s">
        <v>197</v>
      </c>
      <c r="B41" s="133" t="n">
        <v>63</v>
      </c>
      <c r="C41" s="133" t="n">
        <v>1</v>
      </c>
      <c r="D41" s="133" t="n">
        <v>6</v>
      </c>
      <c r="E41" s="133" t="n">
        <v>59</v>
      </c>
      <c r="F41" s="133" t="n">
        <v>2</v>
      </c>
      <c r="G41" s="133" t="n">
        <v>1</v>
      </c>
      <c r="H41" s="133" t="n">
        <v>52</v>
      </c>
      <c r="I41" s="133" t="n">
        <v>75</v>
      </c>
      <c r="J41" s="133" t="n">
        <v>92.5</v>
      </c>
      <c r="K41" s="133" t="n">
        <v>11525</v>
      </c>
      <c r="L41" s="133" t="n">
        <v>1010</v>
      </c>
    </row>
    <row r="42" customFormat="false" ht="12" hidden="false" customHeight="true" outlineLevel="0" collapsed="false">
      <c r="A42" s="124" t="s">
        <v>198</v>
      </c>
      <c r="B42" s="133" t="n">
        <v>114</v>
      </c>
      <c r="C42" s="133" t="n">
        <v>2</v>
      </c>
      <c r="D42" s="133" t="n">
        <v>13</v>
      </c>
      <c r="E42" s="133" t="n">
        <v>94</v>
      </c>
      <c r="F42" s="133" t="n">
        <v>14</v>
      </c>
      <c r="G42" s="133" t="n">
        <v>6</v>
      </c>
      <c r="H42" s="133" t="n">
        <v>97</v>
      </c>
      <c r="I42" s="133" t="n">
        <v>177</v>
      </c>
      <c r="J42" s="133" t="n">
        <v>188.3</v>
      </c>
      <c r="K42" s="133" t="n">
        <v>19870</v>
      </c>
      <c r="L42" s="133" t="n">
        <v>1987</v>
      </c>
    </row>
    <row r="43" customFormat="false" ht="12" hidden="false" customHeight="true" outlineLevel="0" collapsed="false">
      <c r="A43" s="124" t="s">
        <v>199</v>
      </c>
      <c r="B43" s="133" t="n">
        <v>109</v>
      </c>
      <c r="C43" s="133" t="s">
        <v>19</v>
      </c>
      <c r="D43" s="133" t="n">
        <v>26</v>
      </c>
      <c r="E43" s="133" t="n">
        <v>97</v>
      </c>
      <c r="F43" s="133" t="n">
        <v>11</v>
      </c>
      <c r="G43" s="133" t="n">
        <v>1</v>
      </c>
      <c r="H43" s="133" t="n">
        <v>82</v>
      </c>
      <c r="I43" s="133" t="n">
        <v>126</v>
      </c>
      <c r="J43" s="133" t="n">
        <v>154.6</v>
      </c>
      <c r="K43" s="133" t="n">
        <v>17518</v>
      </c>
      <c r="L43" s="133" t="n">
        <v>3990</v>
      </c>
    </row>
    <row r="44" customFormat="false" ht="12" hidden="false" customHeight="true" outlineLevel="0" collapsed="false">
      <c r="A44" s="124" t="s">
        <v>200</v>
      </c>
      <c r="B44" s="133" t="n">
        <v>31</v>
      </c>
      <c r="C44" s="133" t="n">
        <v>1</v>
      </c>
      <c r="D44" s="133" t="n">
        <v>5</v>
      </c>
      <c r="E44" s="133" t="n">
        <v>30</v>
      </c>
      <c r="F44" s="133" t="s">
        <v>19</v>
      </c>
      <c r="G44" s="133" t="n">
        <v>1</v>
      </c>
      <c r="H44" s="133" t="n">
        <v>23</v>
      </c>
      <c r="I44" s="133" t="n">
        <v>33</v>
      </c>
      <c r="J44" s="133" t="n">
        <v>45.5</v>
      </c>
      <c r="K44" s="133" t="n">
        <v>4804</v>
      </c>
      <c r="L44" s="133" t="n">
        <v>609</v>
      </c>
    </row>
    <row r="45" customFormat="false" ht="12" hidden="false" customHeight="true" outlineLevel="0" collapsed="false">
      <c r="A45" s="124"/>
      <c r="B45" s="133"/>
      <c r="C45" s="133"/>
      <c r="D45" s="132"/>
      <c r="E45" s="133"/>
      <c r="F45" s="133"/>
      <c r="G45" s="133"/>
      <c r="H45" s="133"/>
      <c r="I45" s="133"/>
      <c r="J45" s="133"/>
      <c r="K45" s="133"/>
      <c r="L45" s="132"/>
    </row>
    <row r="46" customFormat="false" ht="12" hidden="false" customHeight="true" outlineLevel="0" collapsed="false">
      <c r="A46" s="124" t="s">
        <v>201</v>
      </c>
      <c r="B46" s="133" t="n">
        <v>115</v>
      </c>
      <c r="C46" s="133" t="n">
        <v>1</v>
      </c>
      <c r="D46" s="133" t="n">
        <v>16</v>
      </c>
      <c r="E46" s="133" t="n">
        <v>106</v>
      </c>
      <c r="F46" s="133" t="n">
        <v>7</v>
      </c>
      <c r="G46" s="133" t="n">
        <v>2</v>
      </c>
      <c r="H46" s="133" t="n">
        <v>89</v>
      </c>
      <c r="I46" s="133" t="n">
        <v>136</v>
      </c>
      <c r="J46" s="133" t="n">
        <v>148.8</v>
      </c>
      <c r="K46" s="133" t="n">
        <v>18837</v>
      </c>
      <c r="L46" s="133" t="n">
        <v>2969</v>
      </c>
    </row>
    <row r="47" customFormat="false" ht="12" hidden="false" customHeight="true" outlineLevel="0" collapsed="false">
      <c r="A47" s="124" t="s">
        <v>202</v>
      </c>
      <c r="B47" s="133" t="n">
        <v>66</v>
      </c>
      <c r="C47" s="133" t="n">
        <v>1</v>
      </c>
      <c r="D47" s="133" t="n">
        <v>14</v>
      </c>
      <c r="E47" s="133" t="n">
        <v>59</v>
      </c>
      <c r="F47" s="133" t="n">
        <v>4</v>
      </c>
      <c r="G47" s="133" t="n">
        <v>3</v>
      </c>
      <c r="H47" s="133" t="n">
        <v>52</v>
      </c>
      <c r="I47" s="133" t="n">
        <v>80</v>
      </c>
      <c r="J47" s="133" t="n">
        <v>99.1</v>
      </c>
      <c r="K47" s="133" t="n">
        <v>11210</v>
      </c>
      <c r="L47" s="133" t="n">
        <v>2125</v>
      </c>
    </row>
    <row r="48" customFormat="false" ht="12" hidden="false" customHeight="true" outlineLevel="0" collapsed="false">
      <c r="A48" s="124" t="s">
        <v>203</v>
      </c>
      <c r="B48" s="133" t="n">
        <v>55</v>
      </c>
      <c r="C48" s="133" t="s">
        <v>19</v>
      </c>
      <c r="D48" s="133" t="n">
        <v>12</v>
      </c>
      <c r="E48" s="133" t="n">
        <v>49</v>
      </c>
      <c r="F48" s="133" t="n">
        <v>5</v>
      </c>
      <c r="G48" s="133" t="n">
        <v>1</v>
      </c>
      <c r="H48" s="133" t="n">
        <v>48</v>
      </c>
      <c r="I48" s="133" t="n">
        <v>90</v>
      </c>
      <c r="J48" s="133" t="n">
        <v>87.6</v>
      </c>
      <c r="K48" s="133" t="n">
        <v>10124</v>
      </c>
      <c r="L48" s="133" t="n">
        <v>1886</v>
      </c>
    </row>
    <row r="49" customFormat="false" ht="12" hidden="false" customHeight="true" outlineLevel="0" collapsed="false">
      <c r="A49" s="124" t="s">
        <v>204</v>
      </c>
      <c r="B49" s="133" t="n">
        <v>57</v>
      </c>
      <c r="C49" s="133" t="s">
        <v>19</v>
      </c>
      <c r="D49" s="133" t="n">
        <v>6</v>
      </c>
      <c r="E49" s="133" t="n">
        <v>49</v>
      </c>
      <c r="F49" s="133" t="n">
        <v>5</v>
      </c>
      <c r="G49" s="133" t="n">
        <v>3</v>
      </c>
      <c r="H49" s="133" t="n">
        <v>50</v>
      </c>
      <c r="I49" s="133" t="n">
        <v>84</v>
      </c>
      <c r="J49" s="133" t="n">
        <v>89.9</v>
      </c>
      <c r="K49" s="133" t="n">
        <v>10167</v>
      </c>
      <c r="L49" s="133" t="n">
        <v>933</v>
      </c>
    </row>
    <row r="50" customFormat="false" ht="12" hidden="false" customHeight="true" outlineLevel="0" collapsed="false">
      <c r="A50" s="124" t="s">
        <v>205</v>
      </c>
      <c r="B50" s="133" t="n">
        <v>75</v>
      </c>
      <c r="C50" s="133" t="s">
        <v>19</v>
      </c>
      <c r="D50" s="133" t="n">
        <v>12</v>
      </c>
      <c r="E50" s="133" t="n">
        <v>70</v>
      </c>
      <c r="F50" s="133" t="n">
        <v>4</v>
      </c>
      <c r="G50" s="133" t="n">
        <v>1</v>
      </c>
      <c r="H50" s="133" t="n">
        <v>58</v>
      </c>
      <c r="I50" s="133" t="n">
        <v>93</v>
      </c>
      <c r="J50" s="133" t="n">
        <v>107.5</v>
      </c>
      <c r="K50" s="133" t="n">
        <v>12177</v>
      </c>
      <c r="L50" s="133" t="n">
        <v>1641</v>
      </c>
    </row>
    <row r="51" customFormat="false" ht="12" hidden="false" customHeight="true" outlineLevel="0" collapsed="false">
      <c r="A51" s="124"/>
      <c r="B51" s="133"/>
      <c r="C51" s="133"/>
      <c r="D51" s="132"/>
      <c r="E51" s="133"/>
      <c r="F51" s="133"/>
      <c r="G51" s="133"/>
      <c r="H51" s="133"/>
      <c r="I51" s="133"/>
      <c r="J51" s="133"/>
      <c r="K51" s="133"/>
      <c r="L51" s="132"/>
    </row>
    <row r="52" customFormat="false" ht="12" hidden="false" customHeight="true" outlineLevel="0" collapsed="false">
      <c r="A52" s="124"/>
      <c r="B52" s="133"/>
      <c r="C52" s="133"/>
      <c r="D52" s="133"/>
      <c r="E52" s="133"/>
      <c r="F52" s="133"/>
      <c r="G52" s="133"/>
      <c r="H52" s="133"/>
      <c r="I52" s="133"/>
      <c r="J52" s="133"/>
      <c r="K52" s="133"/>
      <c r="L52" s="133"/>
    </row>
    <row r="53" s="45" customFormat="true" ht="12" hidden="false" customHeight="true" outlineLevel="0" collapsed="false">
      <c r="A53" s="136" t="s">
        <v>206</v>
      </c>
      <c r="B53" s="127" t="n">
        <v>1942</v>
      </c>
      <c r="C53" s="127" t="n">
        <v>29</v>
      </c>
      <c r="D53" s="127" t="n">
        <v>242</v>
      </c>
      <c r="E53" s="127" t="n">
        <v>1718</v>
      </c>
      <c r="F53" s="127" t="n">
        <v>146</v>
      </c>
      <c r="G53" s="127" t="n">
        <v>76</v>
      </c>
      <c r="H53" s="127" t="n">
        <v>1609</v>
      </c>
      <c r="I53" s="127" t="n">
        <v>2590</v>
      </c>
      <c r="J53" s="127" t="n">
        <v>2972.1</v>
      </c>
      <c r="K53" s="127" t="n">
        <v>345356</v>
      </c>
      <c r="L53" s="127" t="n">
        <v>37773</v>
      </c>
    </row>
    <row r="54" customFormat="false" ht="12" hidden="false" customHeight="true" outlineLevel="0" collapsed="false">
      <c r="A54" s="124" t="s">
        <v>207</v>
      </c>
      <c r="B54" s="133"/>
      <c r="C54" s="133"/>
      <c r="D54" s="132"/>
      <c r="E54" s="133"/>
      <c r="F54" s="133"/>
      <c r="G54" s="133"/>
      <c r="H54" s="133"/>
      <c r="I54" s="133"/>
      <c r="J54" s="133"/>
      <c r="K54" s="133"/>
      <c r="L54" s="132"/>
    </row>
    <row r="55" customFormat="false" ht="12" hidden="false" customHeight="true" outlineLevel="0" collapsed="false">
      <c r="A55" s="124" t="s">
        <v>208</v>
      </c>
      <c r="B55" s="133" t="n">
        <v>502</v>
      </c>
      <c r="C55" s="133" t="n">
        <v>19</v>
      </c>
      <c r="D55" s="133" t="n">
        <v>49</v>
      </c>
      <c r="E55" s="133" t="n">
        <v>422</v>
      </c>
      <c r="F55" s="133" t="n">
        <v>36</v>
      </c>
      <c r="G55" s="133" t="n">
        <v>44</v>
      </c>
      <c r="H55" s="133" t="n">
        <v>462</v>
      </c>
      <c r="I55" s="133" t="n">
        <v>846</v>
      </c>
      <c r="J55" s="133" t="n">
        <v>885.1</v>
      </c>
      <c r="K55" s="133" t="n">
        <v>101776</v>
      </c>
      <c r="L55" s="133" t="n">
        <v>7673</v>
      </c>
    </row>
    <row r="56" customFormat="false" ht="12" hidden="false" customHeight="true" outlineLevel="0" collapsed="false">
      <c r="A56" s="124" t="s">
        <v>209</v>
      </c>
      <c r="B56" s="133" t="n">
        <v>1440</v>
      </c>
      <c r="C56" s="133" t="n">
        <v>10</v>
      </c>
      <c r="D56" s="133" t="n">
        <v>193</v>
      </c>
      <c r="E56" s="133" t="n">
        <v>1296</v>
      </c>
      <c r="F56" s="133" t="n">
        <v>110</v>
      </c>
      <c r="G56" s="133" t="n">
        <v>32</v>
      </c>
      <c r="H56" s="133" t="n">
        <v>1147</v>
      </c>
      <c r="I56" s="133" t="n">
        <v>1744</v>
      </c>
      <c r="J56" s="133" t="n">
        <v>2087</v>
      </c>
      <c r="K56" s="133" t="n">
        <v>243580</v>
      </c>
      <c r="L56" s="133" t="n">
        <v>30100</v>
      </c>
    </row>
    <row r="57" customFormat="false" ht="12" hidden="false" customHeight="true" outlineLevel="0" collapsed="false">
      <c r="A57" s="141"/>
      <c r="B57" s="142"/>
      <c r="C57" s="142"/>
      <c r="D57" s="142"/>
      <c r="E57" s="142"/>
      <c r="F57" s="142"/>
      <c r="G57" s="142"/>
      <c r="H57" s="142"/>
      <c r="I57" s="142"/>
      <c r="J57" s="142"/>
      <c r="K57" s="80"/>
      <c r="L57" s="80"/>
    </row>
    <row r="58" customFormat="false" ht="12" hidden="false" customHeight="true" outlineLevel="0" collapsed="false">
      <c r="A58" s="24" t="s">
        <v>230</v>
      </c>
    </row>
  </sheetData>
  <mergeCells count="15">
    <mergeCell ref="A2:L2"/>
    <mergeCell ref="A3:L3"/>
    <mergeCell ref="A5:A10"/>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0.99"/>
    <col collapsed="false" customWidth="true" hidden="false" outlineLevel="0" max="8" min="2" style="24" width="10.99"/>
    <col collapsed="false" customWidth="true" hidden="false" outlineLevel="0" max="9" min="9" style="24" width="10.16"/>
    <col collapsed="false" customWidth="false" hidden="false" outlineLevel="0" max="257" min="10" style="24" width="11.99"/>
  </cols>
  <sheetData>
    <row r="1" customFormat="false" ht="12" hidden="false" customHeight="true" outlineLevel="0" collapsed="false">
      <c r="A1" s="76"/>
    </row>
    <row r="2" customFormat="false" ht="12" hidden="false" customHeight="true" outlineLevel="0" collapsed="false">
      <c r="A2" s="108" t="s">
        <v>231</v>
      </c>
      <c r="B2" s="108"/>
      <c r="C2" s="108"/>
      <c r="D2" s="108"/>
      <c r="E2" s="108"/>
      <c r="F2" s="108"/>
      <c r="G2" s="108"/>
      <c r="H2" s="108"/>
      <c r="I2" s="108"/>
    </row>
    <row r="3" customFormat="false" ht="12" hidden="false" customHeight="true" outlineLevel="0" collapsed="false">
      <c r="A3" s="109" t="s">
        <v>103</v>
      </c>
      <c r="B3" s="109"/>
      <c r="C3" s="109"/>
      <c r="D3" s="109"/>
      <c r="E3" s="109"/>
      <c r="F3" s="109"/>
      <c r="G3" s="109"/>
      <c r="H3" s="109"/>
      <c r="I3" s="109"/>
    </row>
    <row r="4" customFormat="false" ht="12" hidden="false" customHeight="true" outlineLevel="0" collapsed="false">
      <c r="A4" s="61"/>
      <c r="B4" s="61"/>
      <c r="C4" s="61"/>
      <c r="D4" s="61"/>
      <c r="E4" s="61"/>
      <c r="F4" s="61"/>
      <c r="G4" s="61"/>
      <c r="H4" s="61"/>
      <c r="I4" s="61"/>
    </row>
    <row r="5" customFormat="false" ht="12" hidden="false" customHeight="true" outlineLevel="0" collapsed="false">
      <c r="A5" s="112" t="s">
        <v>211</v>
      </c>
      <c r="B5" s="138" t="s">
        <v>109</v>
      </c>
      <c r="C5" s="138"/>
      <c r="D5" s="143" t="s">
        <v>232</v>
      </c>
      <c r="E5" s="143"/>
      <c r="F5" s="48" t="s">
        <v>233</v>
      </c>
      <c r="G5" s="48"/>
      <c r="H5" s="29" t="s">
        <v>106</v>
      </c>
      <c r="I5" s="144" t="s">
        <v>234</v>
      </c>
    </row>
    <row r="6" customFormat="false" ht="12" hidden="false" customHeight="true" outlineLevel="0" collapsed="false">
      <c r="A6" s="112"/>
      <c r="B6" s="138"/>
      <c r="C6" s="138"/>
      <c r="D6" s="143"/>
      <c r="E6" s="143"/>
      <c r="F6" s="119" t="s">
        <v>235</v>
      </c>
      <c r="G6" s="119"/>
      <c r="H6" s="29"/>
      <c r="I6" s="144"/>
    </row>
    <row r="7" customFormat="false" ht="12" hidden="false" customHeight="true" outlineLevel="0" collapsed="false">
      <c r="A7" s="112"/>
      <c r="B7" s="34" t="s">
        <v>76</v>
      </c>
      <c r="C7" s="140" t="s">
        <v>236</v>
      </c>
      <c r="D7" s="34" t="s">
        <v>76</v>
      </c>
      <c r="E7" s="140" t="s">
        <v>236</v>
      </c>
      <c r="F7" s="34" t="s">
        <v>76</v>
      </c>
      <c r="G7" s="140" t="s">
        <v>236</v>
      </c>
      <c r="H7" s="29"/>
      <c r="I7" s="144"/>
    </row>
    <row r="8" customFormat="false" ht="12" hidden="false" customHeight="true" outlineLevel="0" collapsed="false">
      <c r="A8" s="112"/>
      <c r="B8" s="34"/>
      <c r="C8" s="140"/>
      <c r="D8" s="34"/>
      <c r="E8" s="140"/>
      <c r="F8" s="34"/>
      <c r="G8" s="140"/>
      <c r="H8" s="29"/>
      <c r="I8" s="144"/>
    </row>
    <row r="9" customFormat="false" ht="12" hidden="false" customHeight="true" outlineLevel="0" collapsed="false">
      <c r="A9" s="112"/>
      <c r="B9" s="34"/>
      <c r="C9" s="140"/>
      <c r="D9" s="34"/>
      <c r="E9" s="140"/>
      <c r="F9" s="34"/>
      <c r="G9" s="140"/>
      <c r="H9" s="29"/>
      <c r="I9" s="144"/>
    </row>
    <row r="10" customFormat="false" ht="12" hidden="false" customHeight="true" outlineLevel="0" collapsed="false">
      <c r="A10" s="112"/>
      <c r="B10" s="121" t="s">
        <v>82</v>
      </c>
      <c r="C10" s="121"/>
      <c r="D10" s="121" t="s">
        <v>114</v>
      </c>
      <c r="E10" s="121"/>
      <c r="F10" s="121" t="s">
        <v>156</v>
      </c>
      <c r="G10" s="121"/>
      <c r="H10" s="121" t="s">
        <v>83</v>
      </c>
      <c r="I10" s="145" t="s">
        <v>82</v>
      </c>
    </row>
    <row r="11" customFormat="false" ht="12" hidden="false" customHeight="true" outlineLevel="0" collapsed="false">
      <c r="A11" s="40"/>
      <c r="B11" s="117"/>
      <c r="C11" s="117"/>
      <c r="D11" s="117"/>
      <c r="E11" s="117"/>
      <c r="F11" s="117"/>
      <c r="G11" s="117"/>
      <c r="H11" s="117"/>
      <c r="I11" s="117"/>
    </row>
    <row r="12" customFormat="false" ht="12" hidden="false" customHeight="true" outlineLevel="0" collapsed="false">
      <c r="A12" s="126" t="n">
        <v>1995</v>
      </c>
      <c r="B12" s="71" t="n">
        <v>1934</v>
      </c>
      <c r="C12" s="71" t="n">
        <v>812</v>
      </c>
      <c r="D12" s="71" t="n">
        <v>15149.594</v>
      </c>
      <c r="E12" s="71" t="n">
        <v>9297.928</v>
      </c>
      <c r="F12" s="71" t="n">
        <v>2124445.37613187</v>
      </c>
      <c r="G12" s="71" t="n">
        <v>899835.364014255</v>
      </c>
      <c r="H12" s="71" t="n">
        <v>24069</v>
      </c>
      <c r="I12" s="71" t="n">
        <v>841</v>
      </c>
    </row>
    <row r="13" customFormat="false" ht="12" hidden="false" customHeight="true" outlineLevel="0" collapsed="false">
      <c r="A13" s="126" t="n">
        <v>1996</v>
      </c>
      <c r="B13" s="71" t="n">
        <v>1472</v>
      </c>
      <c r="C13" s="71" t="n">
        <v>622</v>
      </c>
      <c r="D13" s="71" t="n">
        <v>9550</v>
      </c>
      <c r="E13" s="71" t="n">
        <v>5544</v>
      </c>
      <c r="F13" s="71" t="n">
        <v>1379640.35729077</v>
      </c>
      <c r="G13" s="71" t="n">
        <v>551035.621705363</v>
      </c>
      <c r="H13" s="71" t="n">
        <v>16616</v>
      </c>
      <c r="I13" s="71" t="n">
        <v>650</v>
      </c>
    </row>
    <row r="14" customFormat="false" ht="12" hidden="false" customHeight="true" outlineLevel="0" collapsed="false">
      <c r="A14" s="126" t="n">
        <v>1997</v>
      </c>
      <c r="B14" s="71" t="n">
        <v>1611</v>
      </c>
      <c r="C14" s="71" t="n">
        <v>639</v>
      </c>
      <c r="D14" s="71" t="n">
        <v>10626.315</v>
      </c>
      <c r="E14" s="71" t="n">
        <v>6410.103</v>
      </c>
      <c r="F14" s="71" t="n">
        <v>1320803.95535399</v>
      </c>
      <c r="G14" s="71" t="n">
        <v>630204.056589785</v>
      </c>
      <c r="H14" s="71" t="n">
        <v>17936</v>
      </c>
      <c r="I14" s="71" t="n">
        <v>1117</v>
      </c>
      <c r="J14" s="91"/>
    </row>
    <row r="15" customFormat="false" ht="12" hidden="false" customHeight="true" outlineLevel="0" collapsed="false">
      <c r="A15" s="126" t="n">
        <v>1998</v>
      </c>
      <c r="B15" s="71" t="n">
        <v>1375</v>
      </c>
      <c r="C15" s="71" t="n">
        <v>546</v>
      </c>
      <c r="D15" s="71" t="n">
        <v>9894.554</v>
      </c>
      <c r="E15" s="71" t="n">
        <v>6812.844</v>
      </c>
      <c r="F15" s="71" t="n">
        <v>1122053.04141976</v>
      </c>
      <c r="G15" s="71" t="n">
        <v>526666.93935567</v>
      </c>
      <c r="H15" s="71" t="n">
        <v>16060</v>
      </c>
      <c r="I15" s="71" t="n">
        <v>433</v>
      </c>
    </row>
    <row r="16" customFormat="false" ht="12" hidden="false" customHeight="true" outlineLevel="0" collapsed="false">
      <c r="A16" s="126" t="n">
        <v>1999</v>
      </c>
      <c r="B16" s="71" t="n">
        <v>1271</v>
      </c>
      <c r="C16" s="71" t="n">
        <v>429</v>
      </c>
      <c r="D16" s="71" t="n">
        <v>8495.264</v>
      </c>
      <c r="E16" s="71" t="n">
        <v>4465.819</v>
      </c>
      <c r="F16" s="71" t="n">
        <v>1073518.14830532</v>
      </c>
      <c r="G16" s="71" t="n">
        <v>438180.721228328</v>
      </c>
      <c r="H16" s="71" t="n">
        <v>13357</v>
      </c>
      <c r="I16" s="71" t="n">
        <v>460</v>
      </c>
    </row>
    <row r="17" customFormat="false" ht="12" hidden="false" customHeight="true" outlineLevel="0" collapsed="false">
      <c r="A17" s="126" t="n">
        <v>2000</v>
      </c>
      <c r="B17" s="71" t="n">
        <v>1219</v>
      </c>
      <c r="C17" s="71" t="n">
        <v>403</v>
      </c>
      <c r="D17" s="71" t="n">
        <v>6634</v>
      </c>
      <c r="E17" s="71" t="n">
        <v>3372.201</v>
      </c>
      <c r="F17" s="71" t="n">
        <v>775894.632969123</v>
      </c>
      <c r="G17" s="71" t="n">
        <v>227872.054319649</v>
      </c>
      <c r="H17" s="71" t="n">
        <v>10446.3</v>
      </c>
      <c r="I17" s="71" t="n">
        <v>305</v>
      </c>
    </row>
    <row r="18" customFormat="false" ht="12" hidden="false" customHeight="true" outlineLevel="0" collapsed="false">
      <c r="A18" s="126" t="n">
        <v>2001</v>
      </c>
      <c r="B18" s="71" t="n">
        <v>1080</v>
      </c>
      <c r="C18" s="71" t="n">
        <v>367</v>
      </c>
      <c r="D18" s="71" t="n">
        <v>6849</v>
      </c>
      <c r="E18" s="71" t="n">
        <v>3274.557</v>
      </c>
      <c r="F18" s="71" t="n">
        <v>926376</v>
      </c>
      <c r="G18" s="71" t="n">
        <v>258704</v>
      </c>
      <c r="H18" s="71" t="n">
        <v>10406.1</v>
      </c>
      <c r="I18" s="71" t="n">
        <v>244</v>
      </c>
    </row>
    <row r="19" customFormat="false" ht="12" hidden="false" customHeight="true" outlineLevel="0" collapsed="false">
      <c r="A19" s="126" t="n">
        <v>2002</v>
      </c>
      <c r="B19" s="71" t="n">
        <v>874</v>
      </c>
      <c r="C19" s="71" t="n">
        <v>273</v>
      </c>
      <c r="D19" s="71" t="n">
        <v>5492</v>
      </c>
      <c r="E19" s="71" t="n">
        <v>2798.293</v>
      </c>
      <c r="F19" s="71" t="n">
        <v>699689</v>
      </c>
      <c r="G19" s="71" t="n">
        <v>176784</v>
      </c>
      <c r="H19" s="71" t="n">
        <v>8337.5</v>
      </c>
      <c r="I19" s="71" t="n">
        <v>95</v>
      </c>
    </row>
    <row r="20" customFormat="false" ht="12" hidden="false" customHeight="true" outlineLevel="0" collapsed="false">
      <c r="A20" s="126" t="n">
        <v>2003</v>
      </c>
      <c r="B20" s="71" t="n">
        <v>800</v>
      </c>
      <c r="C20" s="71" t="n">
        <v>227</v>
      </c>
      <c r="D20" s="71" t="n">
        <v>4677</v>
      </c>
      <c r="E20" s="71" t="n">
        <v>2108.125</v>
      </c>
      <c r="F20" s="71" t="n">
        <v>839860</v>
      </c>
      <c r="G20" s="71" t="n">
        <v>138635</v>
      </c>
      <c r="H20" s="71" t="n">
        <v>6938.5</v>
      </c>
      <c r="I20" s="71" t="n">
        <v>189</v>
      </c>
    </row>
    <row r="21" customFormat="false" ht="12" hidden="false" customHeight="true" outlineLevel="0" collapsed="false">
      <c r="A21" s="126" t="n">
        <v>2004</v>
      </c>
      <c r="B21" s="71" t="n">
        <v>781</v>
      </c>
      <c r="C21" s="71" t="n">
        <v>230</v>
      </c>
      <c r="D21" s="71" t="n">
        <v>4575</v>
      </c>
      <c r="E21" s="71" t="n">
        <v>2540.886</v>
      </c>
      <c r="F21" s="71" t="n">
        <v>455974</v>
      </c>
      <c r="G21" s="71" t="n">
        <v>146159</v>
      </c>
      <c r="H21" s="71" t="n">
        <v>6754.7</v>
      </c>
      <c r="I21" s="71" t="n">
        <v>59</v>
      </c>
    </row>
    <row r="22" customFormat="false" ht="12" hidden="false" customHeight="true" outlineLevel="0" collapsed="false">
      <c r="A22" s="126" t="n">
        <v>2005</v>
      </c>
      <c r="B22" s="71" t="n">
        <v>706</v>
      </c>
      <c r="C22" s="71" t="n">
        <v>221</v>
      </c>
      <c r="D22" s="71" t="n">
        <v>4936</v>
      </c>
      <c r="E22" s="71" t="n">
        <v>2661.163</v>
      </c>
      <c r="F22" s="71" t="n">
        <v>513656</v>
      </c>
      <c r="G22" s="71" t="n">
        <v>196627</v>
      </c>
      <c r="H22" s="71" t="n">
        <v>6713.6</v>
      </c>
      <c r="I22" s="71" t="n">
        <v>48</v>
      </c>
    </row>
    <row r="23" customFormat="false" ht="12" hidden="false" customHeight="true" outlineLevel="0" collapsed="false">
      <c r="A23" s="126" t="n">
        <v>2006</v>
      </c>
      <c r="B23" s="71" t="n">
        <v>724</v>
      </c>
      <c r="C23" s="71" t="n">
        <v>256</v>
      </c>
      <c r="D23" s="71" t="n">
        <v>3670</v>
      </c>
      <c r="E23" s="71" t="n">
        <v>2245.641</v>
      </c>
      <c r="F23" s="71" t="n">
        <v>375555</v>
      </c>
      <c r="G23" s="71" t="n">
        <v>127372</v>
      </c>
      <c r="H23" s="71" t="n">
        <v>5093.8</v>
      </c>
      <c r="I23" s="71" t="n">
        <v>49</v>
      </c>
    </row>
    <row r="24" customFormat="false" ht="12" hidden="false" customHeight="true" outlineLevel="0" collapsed="false">
      <c r="A24" s="126"/>
      <c r="B24" s="146"/>
      <c r="C24" s="146"/>
      <c r="D24" s="146"/>
      <c r="E24" s="146"/>
      <c r="F24" s="146"/>
      <c r="G24" s="146"/>
      <c r="H24" s="146"/>
      <c r="I24" s="146"/>
    </row>
    <row r="25" customFormat="false" ht="12" hidden="false" customHeight="true" outlineLevel="0" collapsed="false">
      <c r="A25" s="124" t="s">
        <v>183</v>
      </c>
      <c r="B25" s="67" t="n">
        <v>27</v>
      </c>
      <c r="C25" s="67" t="n">
        <v>15</v>
      </c>
      <c r="D25" s="67" t="n">
        <v>139</v>
      </c>
      <c r="E25" s="67" t="n">
        <v>27.955</v>
      </c>
      <c r="F25" s="67" t="n">
        <v>23510</v>
      </c>
      <c r="G25" s="67" t="n">
        <v>2812</v>
      </c>
      <c r="H25" s="67" t="n">
        <v>189.9</v>
      </c>
      <c r="I25" s="67" t="s">
        <v>19</v>
      </c>
    </row>
    <row r="26" customFormat="false" ht="12" hidden="false" customHeight="true" outlineLevel="0" collapsed="false">
      <c r="A26" s="124" t="s">
        <v>184</v>
      </c>
      <c r="B26" s="67" t="n">
        <v>9</v>
      </c>
      <c r="C26" s="67" t="n">
        <v>1</v>
      </c>
      <c r="D26" s="67" t="n">
        <v>25</v>
      </c>
      <c r="E26" s="67" t="n">
        <v>1.026</v>
      </c>
      <c r="F26" s="67" t="n">
        <v>8052</v>
      </c>
      <c r="G26" s="67" t="n">
        <v>25</v>
      </c>
      <c r="H26" s="67" t="n">
        <v>39.3</v>
      </c>
      <c r="I26" s="67" t="s">
        <v>19</v>
      </c>
    </row>
    <row r="27" customFormat="false" ht="12" hidden="false" customHeight="true" outlineLevel="0" collapsed="false">
      <c r="A27" s="124" t="s">
        <v>185</v>
      </c>
      <c r="B27" s="67" t="n">
        <v>11</v>
      </c>
      <c r="C27" s="67" t="n">
        <v>5</v>
      </c>
      <c r="D27" s="67" t="n">
        <v>72</v>
      </c>
      <c r="E27" s="67" t="n">
        <v>60.51</v>
      </c>
      <c r="F27" s="67" t="n">
        <v>6728</v>
      </c>
      <c r="G27" s="67" t="n">
        <v>3909</v>
      </c>
      <c r="H27" s="67" t="n">
        <v>100</v>
      </c>
      <c r="I27" s="67" t="s">
        <v>19</v>
      </c>
    </row>
    <row r="28" customFormat="false" ht="12" hidden="false" customHeight="true" outlineLevel="0" collapsed="false">
      <c r="A28" s="124" t="s">
        <v>186</v>
      </c>
      <c r="B28" s="67" t="n">
        <v>9</v>
      </c>
      <c r="C28" s="67" t="n">
        <v>2</v>
      </c>
      <c r="D28" s="67" t="n">
        <v>19</v>
      </c>
      <c r="E28" s="67" t="n">
        <v>3.01</v>
      </c>
      <c r="F28" s="67" t="n">
        <v>2362</v>
      </c>
      <c r="G28" s="67" t="n">
        <v>314</v>
      </c>
      <c r="H28" s="67" t="n">
        <v>38.3</v>
      </c>
      <c r="I28" s="67" t="n">
        <v>1</v>
      </c>
    </row>
    <row r="29" customFormat="false" ht="12" hidden="false" customHeight="true" outlineLevel="0" collapsed="false">
      <c r="A29" s="124" t="s">
        <v>187</v>
      </c>
      <c r="B29" s="67" t="n">
        <v>7</v>
      </c>
      <c r="C29" s="67" t="n">
        <v>4</v>
      </c>
      <c r="D29" s="67" t="n">
        <v>35</v>
      </c>
      <c r="E29" s="67" t="n">
        <v>7.932</v>
      </c>
      <c r="F29" s="67" t="n">
        <v>9695</v>
      </c>
      <c r="G29" s="67" t="n">
        <v>685</v>
      </c>
      <c r="H29" s="67" t="n">
        <v>71.4</v>
      </c>
      <c r="I29" s="67" t="n">
        <v>1</v>
      </c>
    </row>
    <row r="30" customFormat="false" ht="12" hidden="false" customHeight="true" outlineLevel="0" collapsed="false">
      <c r="A30" s="90" t="s">
        <v>188</v>
      </c>
      <c r="B30" s="67" t="n">
        <v>12</v>
      </c>
      <c r="C30" s="67" t="n">
        <v>6</v>
      </c>
      <c r="D30" s="67" t="n">
        <v>58</v>
      </c>
      <c r="E30" s="67" t="n">
        <v>27.031</v>
      </c>
      <c r="F30" s="67" t="n">
        <v>8943</v>
      </c>
      <c r="G30" s="67" t="n">
        <v>1149</v>
      </c>
      <c r="H30" s="67" t="n">
        <v>106.3</v>
      </c>
      <c r="I30" s="67" t="n">
        <v>1</v>
      </c>
    </row>
    <row r="31" customFormat="false" ht="12" hidden="false" customHeight="true" outlineLevel="0" collapsed="false">
      <c r="A31" s="90"/>
      <c r="B31" s="67"/>
      <c r="C31" s="67"/>
      <c r="D31" s="67"/>
      <c r="E31" s="67"/>
      <c r="F31" s="67"/>
      <c r="G31" s="67"/>
      <c r="H31" s="67"/>
      <c r="I31" s="67"/>
    </row>
    <row r="32" customFormat="false" ht="12" hidden="false" customHeight="true" outlineLevel="0" collapsed="false">
      <c r="A32" s="124" t="s">
        <v>189</v>
      </c>
      <c r="B32" s="67" t="n">
        <v>56</v>
      </c>
      <c r="C32" s="67" t="n">
        <v>7</v>
      </c>
      <c r="D32" s="67" t="n">
        <v>223</v>
      </c>
      <c r="E32" s="67" t="n">
        <v>106.113</v>
      </c>
      <c r="F32" s="67" t="n">
        <v>14626</v>
      </c>
      <c r="G32" s="67" t="n">
        <v>5725</v>
      </c>
      <c r="H32" s="67" t="n">
        <v>337.3</v>
      </c>
      <c r="I32" s="67" t="n">
        <v>8</v>
      </c>
    </row>
    <row r="33" customFormat="false" ht="12" hidden="false" customHeight="true" outlineLevel="0" collapsed="false">
      <c r="A33" s="124" t="s">
        <v>190</v>
      </c>
      <c r="B33" s="67" t="n">
        <v>32</v>
      </c>
      <c r="C33" s="67" t="n">
        <v>8</v>
      </c>
      <c r="D33" s="67" t="n">
        <v>92</v>
      </c>
      <c r="E33" s="67" t="n">
        <v>30.877</v>
      </c>
      <c r="F33" s="67" t="n">
        <v>28905</v>
      </c>
      <c r="G33" s="67" t="n">
        <v>1715</v>
      </c>
      <c r="H33" s="67" t="n">
        <v>155.9</v>
      </c>
      <c r="I33" s="67" t="s">
        <v>19</v>
      </c>
    </row>
    <row r="34" customFormat="false" ht="12" hidden="false" customHeight="true" outlineLevel="0" collapsed="false">
      <c r="A34" s="124" t="s">
        <v>191</v>
      </c>
      <c r="B34" s="67" t="n">
        <v>55</v>
      </c>
      <c r="C34" s="67" t="n">
        <v>25</v>
      </c>
      <c r="D34" s="67" t="n">
        <v>258</v>
      </c>
      <c r="E34" s="67" t="n">
        <v>214.516</v>
      </c>
      <c r="F34" s="67" t="n">
        <v>20461</v>
      </c>
      <c r="G34" s="67" t="n">
        <v>14095</v>
      </c>
      <c r="H34" s="67" t="n">
        <v>353</v>
      </c>
      <c r="I34" s="67" t="n">
        <v>1</v>
      </c>
    </row>
    <row r="35" customFormat="false" ht="12" hidden="false" customHeight="true" outlineLevel="0" collapsed="false">
      <c r="A35" s="124" t="s">
        <v>192</v>
      </c>
      <c r="B35" s="67" t="n">
        <v>38</v>
      </c>
      <c r="C35" s="67" t="n">
        <v>11</v>
      </c>
      <c r="D35" s="67" t="n">
        <v>159</v>
      </c>
      <c r="E35" s="67" t="n">
        <v>35.361</v>
      </c>
      <c r="F35" s="67" t="n">
        <v>33892</v>
      </c>
      <c r="G35" s="67" t="n">
        <v>1269</v>
      </c>
      <c r="H35" s="67" t="n">
        <v>288.4</v>
      </c>
      <c r="I35" s="67" t="n">
        <v>1</v>
      </c>
    </row>
    <row r="36" customFormat="false" ht="12" hidden="false" customHeight="true" outlineLevel="0" collapsed="false">
      <c r="A36" s="124" t="s">
        <v>193</v>
      </c>
      <c r="B36" s="67" t="n">
        <v>24</v>
      </c>
      <c r="C36" s="67" t="n">
        <v>6</v>
      </c>
      <c r="D36" s="67" t="n">
        <v>44</v>
      </c>
      <c r="E36" s="67" t="n">
        <v>18.312</v>
      </c>
      <c r="F36" s="67" t="n">
        <v>4095</v>
      </c>
      <c r="G36" s="67" t="n">
        <v>582</v>
      </c>
      <c r="H36" s="67" t="n">
        <v>85.1</v>
      </c>
      <c r="I36" s="67" t="n">
        <v>2</v>
      </c>
    </row>
    <row r="37" customFormat="false" ht="12" hidden="false" customHeight="true" outlineLevel="0" collapsed="false">
      <c r="A37" s="124" t="s">
        <v>194</v>
      </c>
      <c r="B37" s="67" t="n">
        <v>76</v>
      </c>
      <c r="C37" s="67" t="n">
        <v>26</v>
      </c>
      <c r="D37" s="67" t="n">
        <v>578</v>
      </c>
      <c r="E37" s="67" t="n">
        <v>348.114</v>
      </c>
      <c r="F37" s="67" t="n">
        <v>59899</v>
      </c>
      <c r="G37" s="67" t="n">
        <v>34697</v>
      </c>
      <c r="H37" s="67" t="n">
        <v>728.4</v>
      </c>
      <c r="I37" s="67" t="n">
        <v>4</v>
      </c>
    </row>
    <row r="38" customFormat="false" ht="12" hidden="false" customHeight="true" outlineLevel="0" collapsed="false">
      <c r="A38" s="124"/>
      <c r="B38" s="67"/>
      <c r="C38" s="67"/>
      <c r="D38" s="67"/>
      <c r="E38" s="67"/>
      <c r="F38" s="67"/>
      <c r="G38" s="67"/>
      <c r="H38" s="67"/>
      <c r="I38" s="67"/>
    </row>
    <row r="39" customFormat="false" ht="12" hidden="false" customHeight="true" outlineLevel="0" collapsed="false">
      <c r="A39" s="124" t="s">
        <v>195</v>
      </c>
      <c r="B39" s="67" t="n">
        <v>52</v>
      </c>
      <c r="C39" s="67" t="n">
        <v>24</v>
      </c>
      <c r="D39" s="67" t="n">
        <v>374</v>
      </c>
      <c r="E39" s="67" t="n">
        <v>226.295</v>
      </c>
      <c r="F39" s="67" t="n">
        <v>26805</v>
      </c>
      <c r="G39" s="67" t="n">
        <v>13685</v>
      </c>
      <c r="H39" s="67" t="n">
        <v>475</v>
      </c>
      <c r="I39" s="67" t="s">
        <v>19</v>
      </c>
    </row>
    <row r="40" customFormat="false" ht="12" hidden="false" customHeight="true" outlineLevel="0" collapsed="false">
      <c r="A40" s="124" t="s">
        <v>196</v>
      </c>
      <c r="B40" s="67" t="n">
        <v>15</v>
      </c>
      <c r="C40" s="67" t="n">
        <v>6</v>
      </c>
      <c r="D40" s="67" t="n">
        <v>21</v>
      </c>
      <c r="E40" s="67" t="n">
        <v>7.791</v>
      </c>
      <c r="F40" s="67" t="n">
        <v>2106</v>
      </c>
      <c r="G40" s="67" t="n">
        <v>364</v>
      </c>
      <c r="H40" s="67" t="n">
        <v>40.1</v>
      </c>
      <c r="I40" s="67" t="s">
        <v>19</v>
      </c>
    </row>
    <row r="41" customFormat="false" ht="12" hidden="false" customHeight="true" outlineLevel="0" collapsed="false">
      <c r="A41" s="124" t="s">
        <v>197</v>
      </c>
      <c r="B41" s="67" t="n">
        <v>30</v>
      </c>
      <c r="C41" s="67" t="n">
        <v>11</v>
      </c>
      <c r="D41" s="67" t="n">
        <v>136</v>
      </c>
      <c r="E41" s="67" t="n">
        <v>63.187</v>
      </c>
      <c r="F41" s="67" t="n">
        <v>17059</v>
      </c>
      <c r="G41" s="67" t="n">
        <v>9175</v>
      </c>
      <c r="H41" s="67" t="n">
        <v>243.3</v>
      </c>
      <c r="I41" s="67" t="s">
        <v>19</v>
      </c>
    </row>
    <row r="42" customFormat="false" ht="12" hidden="false" customHeight="true" outlineLevel="0" collapsed="false">
      <c r="A42" s="124" t="s">
        <v>198</v>
      </c>
      <c r="B42" s="67" t="n">
        <v>39</v>
      </c>
      <c r="C42" s="67" t="n">
        <v>19</v>
      </c>
      <c r="D42" s="67" t="n">
        <v>992</v>
      </c>
      <c r="E42" s="67" t="n">
        <v>289.746</v>
      </c>
      <c r="F42" s="67" t="n">
        <v>109181</v>
      </c>
      <c r="G42" s="67" t="n">
        <v>31382</v>
      </c>
      <c r="H42" s="67" t="n">
        <v>993.3</v>
      </c>
      <c r="I42" s="67" t="n">
        <v>1</v>
      </c>
    </row>
    <row r="43" customFormat="false" ht="12" hidden="false" customHeight="true" outlineLevel="0" collapsed="false">
      <c r="A43" s="124" t="s">
        <v>199</v>
      </c>
      <c r="B43" s="67" t="n">
        <v>29</v>
      </c>
      <c r="C43" s="67" t="n">
        <v>14</v>
      </c>
      <c r="D43" s="67" t="n">
        <v>73</v>
      </c>
      <c r="E43" s="67" t="n">
        <v>58.363</v>
      </c>
      <c r="F43" s="67" t="n">
        <v>6370</v>
      </c>
      <c r="G43" s="67" t="n">
        <v>5173</v>
      </c>
      <c r="H43" s="67" t="n">
        <v>152.6</v>
      </c>
      <c r="I43" s="67" t="n">
        <v>1</v>
      </c>
    </row>
    <row r="44" customFormat="false" ht="12" hidden="false" customHeight="true" outlineLevel="0" collapsed="false">
      <c r="A44" s="124" t="s">
        <v>200</v>
      </c>
      <c r="B44" s="67" t="n">
        <v>21</v>
      </c>
      <c r="C44" s="67" t="n">
        <v>3</v>
      </c>
      <c r="D44" s="67" t="n">
        <v>29</v>
      </c>
      <c r="E44" s="67" t="n">
        <v>2.288</v>
      </c>
      <c r="F44" s="67" t="n">
        <v>4609</v>
      </c>
      <c r="G44" s="67" t="n">
        <v>196</v>
      </c>
      <c r="H44" s="67" t="n">
        <v>59.6</v>
      </c>
      <c r="I44" s="67" t="s">
        <v>19</v>
      </c>
    </row>
    <row r="45" customFormat="false" ht="12" hidden="false" customHeight="true" outlineLevel="0" collapsed="false">
      <c r="A45" s="124"/>
      <c r="B45" s="67"/>
      <c r="C45" s="67"/>
      <c r="D45" s="67"/>
      <c r="E45" s="67"/>
      <c r="F45" s="67"/>
      <c r="G45" s="67"/>
      <c r="H45" s="67"/>
      <c r="I45" s="67"/>
    </row>
    <row r="46" customFormat="false" ht="12" hidden="false" customHeight="true" outlineLevel="0" collapsed="false">
      <c r="A46" s="124" t="s">
        <v>201</v>
      </c>
      <c r="B46" s="67" t="n">
        <v>47</v>
      </c>
      <c r="C46" s="67" t="n">
        <v>19</v>
      </c>
      <c r="D46" s="67" t="n">
        <v>341</v>
      </c>
      <c r="E46" s="67" t="n">
        <v>120.008</v>
      </c>
      <c r="F46" s="67" t="n">
        <v>39761</v>
      </c>
      <c r="G46" s="67" t="n">
        <v>16347</v>
      </c>
      <c r="H46" s="67" t="n">
        <v>398.1</v>
      </c>
      <c r="I46" s="67" t="n">
        <v>6</v>
      </c>
    </row>
    <row r="47" customFormat="false" ht="12" hidden="false" customHeight="true" outlineLevel="0" collapsed="false">
      <c r="A47" s="124" t="s">
        <v>202</v>
      </c>
      <c r="B47" s="67" t="n">
        <v>34</v>
      </c>
      <c r="C47" s="67" t="n">
        <v>13</v>
      </c>
      <c r="D47" s="67" t="n">
        <v>144</v>
      </c>
      <c r="E47" s="67" t="n">
        <v>78.255</v>
      </c>
      <c r="F47" s="67" t="n">
        <v>30057</v>
      </c>
      <c r="G47" s="67" t="n">
        <v>8855</v>
      </c>
      <c r="H47" s="67" t="n">
        <v>226.7</v>
      </c>
      <c r="I47" s="67" t="s">
        <v>19</v>
      </c>
    </row>
    <row r="48" customFormat="false" ht="12" hidden="false" customHeight="true" outlineLevel="0" collapsed="false">
      <c r="A48" s="124" t="s">
        <v>203</v>
      </c>
      <c r="B48" s="67" t="n">
        <v>25</v>
      </c>
      <c r="C48" s="67" t="n">
        <v>7</v>
      </c>
      <c r="D48" s="67" t="n">
        <v>75</v>
      </c>
      <c r="E48" s="67" t="n">
        <v>20.175</v>
      </c>
      <c r="F48" s="67" t="n">
        <v>5129</v>
      </c>
      <c r="G48" s="67" t="n">
        <v>1325</v>
      </c>
      <c r="H48" s="67" t="n">
        <v>118.8</v>
      </c>
      <c r="I48" s="67" t="s">
        <v>19</v>
      </c>
    </row>
    <row r="49" customFormat="false" ht="12" hidden="false" customHeight="true" outlineLevel="0" collapsed="false">
      <c r="A49" s="124" t="s">
        <v>204</v>
      </c>
      <c r="B49" s="67" t="n">
        <v>47</v>
      </c>
      <c r="C49" s="67" t="n">
        <v>14</v>
      </c>
      <c r="D49" s="67" t="n">
        <v>68</v>
      </c>
      <c r="E49" s="67" t="n">
        <v>33.716</v>
      </c>
      <c r="F49" s="67" t="n">
        <v>6135</v>
      </c>
      <c r="G49" s="67" t="n">
        <v>2047</v>
      </c>
      <c r="H49" s="67" t="n">
        <v>121.2</v>
      </c>
      <c r="I49" s="67" t="s">
        <v>19</v>
      </c>
    </row>
    <row r="50" customFormat="false" ht="12" hidden="false" customHeight="true" outlineLevel="0" collapsed="false">
      <c r="A50" s="124" t="s">
        <v>205</v>
      </c>
      <c r="B50" s="67" t="n">
        <v>39</v>
      </c>
      <c r="C50" s="67" t="n">
        <v>22</v>
      </c>
      <c r="D50" s="67" t="n">
        <v>191</v>
      </c>
      <c r="E50" s="67" t="n">
        <v>133.471</v>
      </c>
      <c r="F50" s="67" t="n">
        <v>22611</v>
      </c>
      <c r="G50" s="67" t="n">
        <v>10701</v>
      </c>
      <c r="H50" s="67" t="n">
        <v>231.7</v>
      </c>
      <c r="I50" s="67" t="s">
        <v>19</v>
      </c>
    </row>
    <row r="51" customFormat="false" ht="12" hidden="false" customHeight="true" outlineLevel="0" collapsed="false">
      <c r="A51" s="124"/>
      <c r="B51" s="67"/>
      <c r="C51" s="67"/>
      <c r="D51" s="67"/>
      <c r="E51" s="67"/>
      <c r="F51" s="67"/>
      <c r="G51" s="67"/>
      <c r="H51" s="67"/>
      <c r="I51" s="67"/>
    </row>
    <row r="52" customFormat="false" ht="12" hidden="false" customHeight="true" outlineLevel="0" collapsed="false">
      <c r="A52" s="124"/>
      <c r="B52" s="67"/>
      <c r="C52" s="67"/>
      <c r="D52" s="67"/>
      <c r="E52" s="67"/>
      <c r="F52" s="67"/>
      <c r="G52" s="67"/>
      <c r="H52" s="67"/>
      <c r="I52" s="67"/>
    </row>
    <row r="53" s="45" customFormat="true" ht="12" hidden="false" customHeight="true" outlineLevel="0" collapsed="false">
      <c r="A53" s="136" t="s">
        <v>206</v>
      </c>
      <c r="B53" s="71" t="n">
        <v>734</v>
      </c>
      <c r="C53" s="71" t="n">
        <v>268</v>
      </c>
      <c r="D53" s="71" t="n">
        <v>4145</v>
      </c>
      <c r="E53" s="71" t="n">
        <v>1914.052</v>
      </c>
      <c r="F53" s="71" t="n">
        <v>490991</v>
      </c>
      <c r="G53" s="71" t="n">
        <v>166227</v>
      </c>
      <c r="H53" s="71" t="n">
        <v>5553.8</v>
      </c>
      <c r="I53" s="71" t="n">
        <v>27</v>
      </c>
    </row>
    <row r="54" customFormat="false" ht="12" hidden="false" customHeight="true" outlineLevel="0" collapsed="false">
      <c r="A54" s="124" t="s">
        <v>207</v>
      </c>
      <c r="B54" s="67"/>
      <c r="C54" s="67"/>
      <c r="D54" s="67"/>
      <c r="E54" s="67"/>
      <c r="F54" s="67"/>
      <c r="G54" s="67"/>
      <c r="H54" s="67"/>
      <c r="I54" s="67"/>
    </row>
    <row r="55" customFormat="false" ht="12" hidden="false" customHeight="true" outlineLevel="0" collapsed="false">
      <c r="A55" s="124" t="s">
        <v>208</v>
      </c>
      <c r="B55" s="67" t="n">
        <v>75</v>
      </c>
      <c r="C55" s="67" t="n">
        <v>33</v>
      </c>
      <c r="D55" s="67" t="n">
        <v>348</v>
      </c>
      <c r="E55" s="67" t="n">
        <v>127.464</v>
      </c>
      <c r="F55" s="67" t="n">
        <v>59290</v>
      </c>
      <c r="G55" s="67" t="n">
        <v>8894</v>
      </c>
      <c r="H55" s="67" t="n">
        <v>545.2</v>
      </c>
      <c r="I55" s="67" t="n">
        <v>3</v>
      </c>
    </row>
    <row r="56" customFormat="false" ht="12" hidden="false" customHeight="true" outlineLevel="0" collapsed="false">
      <c r="A56" s="124" t="s">
        <v>209</v>
      </c>
      <c r="B56" s="67" t="n">
        <v>659</v>
      </c>
      <c r="C56" s="67" t="n">
        <v>235</v>
      </c>
      <c r="D56" s="67" t="n">
        <v>3798</v>
      </c>
      <c r="E56" s="67" t="n">
        <v>1786.588</v>
      </c>
      <c r="F56" s="67" t="n">
        <v>431701</v>
      </c>
      <c r="G56" s="67" t="n">
        <v>157333</v>
      </c>
      <c r="H56" s="67" t="n">
        <v>5008.6</v>
      </c>
      <c r="I56" s="67" t="n">
        <v>24</v>
      </c>
    </row>
    <row r="57" customFormat="false" ht="12" hidden="false" customHeight="true" outlineLevel="0" collapsed="false">
      <c r="B57" s="147"/>
      <c r="C57" s="147"/>
      <c r="D57" s="147"/>
      <c r="E57" s="147"/>
      <c r="F57" s="80"/>
      <c r="G57" s="80"/>
      <c r="H57" s="93"/>
      <c r="I57" s="147"/>
    </row>
    <row r="58" customFormat="false" ht="12" hidden="false" customHeight="true" outlineLevel="0" collapsed="false">
      <c r="B58" s="147"/>
      <c r="C58" s="147"/>
      <c r="D58" s="147"/>
      <c r="E58" s="147"/>
      <c r="F58" s="80"/>
      <c r="G58" s="80"/>
      <c r="H58" s="93"/>
      <c r="I58" s="147"/>
    </row>
    <row r="59" customFormat="false" ht="12" hidden="false" customHeight="true" outlineLevel="0" collapsed="false">
      <c r="B59" s="147"/>
      <c r="C59" s="147"/>
      <c r="D59" s="147"/>
      <c r="E59" s="147"/>
      <c r="F59" s="80"/>
      <c r="G59" s="80"/>
      <c r="H59" s="93"/>
      <c r="I59" s="147"/>
    </row>
    <row r="60" customFormat="false" ht="12" hidden="false" customHeight="true" outlineLevel="0" collapsed="false">
      <c r="B60" s="147"/>
      <c r="C60" s="147"/>
      <c r="D60" s="147"/>
      <c r="E60" s="147"/>
      <c r="F60" s="80"/>
      <c r="G60" s="80"/>
      <c r="H60" s="93"/>
      <c r="I60" s="147"/>
    </row>
    <row r="61" customFormat="false" ht="12" hidden="false" customHeight="true" outlineLevel="0" collapsed="false">
      <c r="B61" s="147"/>
      <c r="C61" s="147"/>
      <c r="D61" s="147"/>
      <c r="E61" s="147"/>
      <c r="F61" s="80"/>
      <c r="G61" s="80"/>
      <c r="H61" s="93"/>
      <c r="I61" s="147"/>
    </row>
    <row r="62" customFormat="false" ht="12" hidden="false" customHeight="true" outlineLevel="0" collapsed="false">
      <c r="B62" s="147"/>
      <c r="C62" s="147"/>
      <c r="D62" s="147"/>
      <c r="E62" s="147"/>
      <c r="F62" s="80"/>
      <c r="G62" s="80"/>
      <c r="H62" s="93"/>
      <c r="I62" s="147"/>
    </row>
    <row r="63" customFormat="false" ht="12" hidden="false" customHeight="true" outlineLevel="0" collapsed="false">
      <c r="B63" s="147"/>
      <c r="C63" s="147"/>
      <c r="D63" s="147"/>
      <c r="E63" s="147"/>
      <c r="F63" s="80"/>
      <c r="G63" s="80"/>
      <c r="H63" s="93"/>
      <c r="I63" s="147"/>
    </row>
    <row r="64" customFormat="false" ht="12" hidden="false" customHeight="true" outlineLevel="0" collapsed="false">
      <c r="B64" s="147"/>
      <c r="C64" s="147"/>
      <c r="D64" s="147"/>
      <c r="E64" s="147"/>
      <c r="F64" s="80"/>
      <c r="G64" s="80"/>
      <c r="H64" s="93"/>
      <c r="I64" s="147"/>
    </row>
    <row r="65" customFormat="false" ht="12" hidden="false" customHeight="true" outlineLevel="0" collapsed="false">
      <c r="B65" s="147"/>
      <c r="C65" s="147"/>
      <c r="D65" s="147"/>
      <c r="E65" s="147"/>
      <c r="F65" s="80"/>
      <c r="G65" s="80"/>
      <c r="H65" s="93"/>
      <c r="I65" s="147"/>
    </row>
  </sheetData>
  <mergeCells count="18">
    <mergeCell ref="A2:I2"/>
    <mergeCell ref="A3:I3"/>
    <mergeCell ref="A5:A10"/>
    <mergeCell ref="B5:C6"/>
    <mergeCell ref="D5:E6"/>
    <mergeCell ref="F5:G5"/>
    <mergeCell ref="H5:H9"/>
    <mergeCell ref="I5:I9"/>
    <mergeCell ref="F6:G6"/>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3" activeCellId="0" sqref="E53"/>
    </sheetView>
  </sheetViews>
  <sheetFormatPr defaultColWidth="11.9921875" defaultRowHeight="12" zeroHeight="false" outlineLevelRow="0" outlineLevelCol="0"/>
  <cols>
    <col collapsed="false" customWidth="true" hidden="false" outlineLevel="0" max="1" min="1" style="24" width="24.65"/>
    <col collapsed="false" customWidth="true" hidden="false" outlineLevel="0" max="7" min="2" style="24" width="13.82"/>
    <col collapsed="false" customWidth="false" hidden="false" outlineLevel="0" max="257" min="8" style="24" width="11.99"/>
  </cols>
  <sheetData>
    <row r="2" customFormat="false" ht="12" hidden="false" customHeight="true" outlineLevel="0" collapsed="false">
      <c r="A2" s="25" t="s">
        <v>237</v>
      </c>
      <c r="B2" s="25"/>
      <c r="C2" s="25"/>
      <c r="D2" s="25"/>
      <c r="E2" s="25"/>
      <c r="F2" s="25"/>
      <c r="G2" s="25"/>
    </row>
    <row r="3" customFormat="false" ht="12" hidden="false" customHeight="true" outlineLevel="0" collapsed="false">
      <c r="A3" s="60"/>
      <c r="B3" s="61"/>
      <c r="C3" s="61"/>
      <c r="D3" s="61"/>
      <c r="E3" s="61"/>
      <c r="F3" s="60"/>
      <c r="G3" s="60"/>
    </row>
    <row r="5" customFormat="false" ht="12" hidden="false" customHeight="true" outlineLevel="0" collapsed="false">
      <c r="A5" s="148" t="s">
        <v>238</v>
      </c>
      <c r="B5" s="149" t="s">
        <v>239</v>
      </c>
      <c r="C5" s="114" t="s">
        <v>240</v>
      </c>
      <c r="D5" s="114"/>
      <c r="E5" s="114"/>
      <c r="F5" s="114"/>
      <c r="G5" s="114"/>
    </row>
    <row r="6" customFormat="false" ht="12" hidden="false" customHeight="true" outlineLevel="0" collapsed="false">
      <c r="A6" s="99" t="s">
        <v>241</v>
      </c>
      <c r="B6" s="149"/>
      <c r="C6" s="150" t="n">
        <v>1</v>
      </c>
      <c r="D6" s="150" t="n">
        <v>2</v>
      </c>
      <c r="E6" s="150" t="n">
        <v>3</v>
      </c>
      <c r="F6" s="150" t="n">
        <v>4</v>
      </c>
      <c r="G6" s="151" t="s">
        <v>242</v>
      </c>
    </row>
    <row r="7" customFormat="false" ht="12" hidden="false" customHeight="true" outlineLevel="0" collapsed="false">
      <c r="A7" s="99" t="s">
        <v>243</v>
      </c>
      <c r="B7" s="149"/>
      <c r="C7" s="150"/>
      <c r="D7" s="150"/>
      <c r="E7" s="150"/>
      <c r="F7" s="150"/>
      <c r="G7" s="151"/>
    </row>
    <row r="8" customFormat="false" ht="12" hidden="false" customHeight="true" outlineLevel="0" collapsed="false">
      <c r="A8" s="99" t="s">
        <v>244</v>
      </c>
      <c r="B8" s="149"/>
      <c r="C8" s="150"/>
      <c r="D8" s="150"/>
      <c r="E8" s="150"/>
      <c r="F8" s="150"/>
      <c r="G8" s="151"/>
    </row>
    <row r="9" customFormat="false" ht="12" hidden="false" customHeight="true" outlineLevel="0" collapsed="false">
      <c r="A9" s="100" t="s">
        <v>238</v>
      </c>
      <c r="B9" s="149"/>
      <c r="C9" s="150"/>
      <c r="D9" s="150"/>
      <c r="E9" s="150"/>
      <c r="F9" s="150"/>
      <c r="G9" s="151"/>
    </row>
    <row r="10" customFormat="false" ht="12" hidden="false" customHeight="true" outlineLevel="0" collapsed="false">
      <c r="A10" s="40"/>
    </row>
    <row r="11" customFormat="false" ht="12" hidden="false" customHeight="true" outlineLevel="0" collapsed="false">
      <c r="A11" s="126" t="n">
        <v>1995</v>
      </c>
      <c r="B11" s="152" t="n">
        <v>16931</v>
      </c>
      <c r="C11" s="153" t="n">
        <v>763</v>
      </c>
      <c r="D11" s="152" t="n">
        <v>1335</v>
      </c>
      <c r="E11" s="152" t="n">
        <v>3647</v>
      </c>
      <c r="F11" s="152" t="n">
        <v>4068</v>
      </c>
      <c r="G11" s="152" t="n">
        <v>7118</v>
      </c>
    </row>
    <row r="12" customFormat="false" ht="12" hidden="false" customHeight="true" outlineLevel="0" collapsed="false">
      <c r="A12" s="126" t="n">
        <v>1996</v>
      </c>
      <c r="B12" s="152" t="n">
        <v>15823</v>
      </c>
      <c r="C12" s="153" t="n">
        <v>312</v>
      </c>
      <c r="D12" s="152" t="n">
        <v>1419</v>
      </c>
      <c r="E12" s="152" t="n">
        <v>3653</v>
      </c>
      <c r="F12" s="152" t="n">
        <v>4281</v>
      </c>
      <c r="G12" s="152" t="n">
        <v>6158</v>
      </c>
    </row>
    <row r="13" customFormat="false" ht="12" hidden="false" customHeight="true" outlineLevel="0" collapsed="false">
      <c r="A13" s="126" t="n">
        <v>1997</v>
      </c>
      <c r="B13" s="152" t="n">
        <v>21766</v>
      </c>
      <c r="C13" s="153" t="n">
        <v>765</v>
      </c>
      <c r="D13" s="152" t="n">
        <v>2366</v>
      </c>
      <c r="E13" s="152" t="n">
        <v>4923</v>
      </c>
      <c r="F13" s="152" t="n">
        <v>5129</v>
      </c>
      <c r="G13" s="152" t="n">
        <v>8583</v>
      </c>
    </row>
    <row r="14" customFormat="false" ht="12" hidden="false" customHeight="true" outlineLevel="0" collapsed="false">
      <c r="A14" s="126" t="n">
        <v>1998</v>
      </c>
      <c r="B14" s="152" t="n">
        <v>14845</v>
      </c>
      <c r="C14" s="153" t="n">
        <v>160</v>
      </c>
      <c r="D14" s="152" t="n">
        <v>1690</v>
      </c>
      <c r="E14" s="152" t="n">
        <v>3157</v>
      </c>
      <c r="F14" s="152" t="n">
        <v>2950</v>
      </c>
      <c r="G14" s="152" t="n">
        <v>6888</v>
      </c>
    </row>
    <row r="15" customFormat="false" ht="12" hidden="false" customHeight="true" outlineLevel="0" collapsed="false">
      <c r="A15" s="126" t="n">
        <v>1999</v>
      </c>
      <c r="B15" s="152" t="n">
        <v>13034</v>
      </c>
      <c r="C15" s="153" t="n">
        <v>398</v>
      </c>
      <c r="D15" s="152" t="n">
        <v>1198</v>
      </c>
      <c r="E15" s="152" t="n">
        <v>2324</v>
      </c>
      <c r="F15" s="152" t="n">
        <v>2415</v>
      </c>
      <c r="G15" s="152" t="n">
        <v>6699</v>
      </c>
    </row>
    <row r="16" customFormat="false" ht="12" hidden="false" customHeight="true" outlineLevel="0" collapsed="false">
      <c r="A16" s="126" t="n">
        <v>2000</v>
      </c>
      <c r="B16" s="152" t="n">
        <v>10896</v>
      </c>
      <c r="C16" s="153" t="n">
        <v>-255</v>
      </c>
      <c r="D16" s="152" t="n">
        <v>937</v>
      </c>
      <c r="E16" s="152" t="n">
        <v>2126</v>
      </c>
      <c r="F16" s="152" t="n">
        <v>1995</v>
      </c>
      <c r="G16" s="152" t="n">
        <v>6093</v>
      </c>
    </row>
    <row r="17" customFormat="false" ht="12" hidden="false" customHeight="true" outlineLevel="0" collapsed="false">
      <c r="A17" s="126" t="n">
        <v>2001</v>
      </c>
      <c r="B17" s="152" t="n">
        <v>8040</v>
      </c>
      <c r="C17" s="153" t="n">
        <v>96</v>
      </c>
      <c r="D17" s="152" t="n">
        <v>873</v>
      </c>
      <c r="E17" s="152" t="n">
        <v>1513</v>
      </c>
      <c r="F17" s="152" t="n">
        <v>1226</v>
      </c>
      <c r="G17" s="152" t="n">
        <v>4332</v>
      </c>
    </row>
    <row r="18" customFormat="false" ht="12" hidden="false" customHeight="true" outlineLevel="0" collapsed="false">
      <c r="A18" s="126" t="n">
        <v>2002</v>
      </c>
      <c r="B18" s="152" t="n">
        <v>6139</v>
      </c>
      <c r="C18" s="153" t="n">
        <v>126</v>
      </c>
      <c r="D18" s="152" t="n">
        <v>338</v>
      </c>
      <c r="E18" s="152" t="n">
        <v>789</v>
      </c>
      <c r="F18" s="152" t="n">
        <v>892</v>
      </c>
      <c r="G18" s="152" t="n">
        <v>3994</v>
      </c>
    </row>
    <row r="19" s="129" customFormat="true" ht="12" hidden="false" customHeight="true" outlineLevel="0" collapsed="false">
      <c r="A19" s="126" t="n">
        <v>2003</v>
      </c>
      <c r="B19" s="152" t="n">
        <v>5301</v>
      </c>
      <c r="C19" s="153" t="n">
        <v>102</v>
      </c>
      <c r="D19" s="152" t="n">
        <v>244</v>
      </c>
      <c r="E19" s="152" t="n">
        <v>942</v>
      </c>
      <c r="F19" s="152" t="n">
        <v>599</v>
      </c>
      <c r="G19" s="152" t="n">
        <v>3414</v>
      </c>
    </row>
    <row r="20" s="129" customFormat="true" ht="12" hidden="false" customHeight="true" outlineLevel="0" collapsed="false">
      <c r="A20" s="126" t="n">
        <v>2004</v>
      </c>
      <c r="B20" s="152" t="n">
        <v>4691</v>
      </c>
      <c r="C20" s="153" t="n">
        <v>195</v>
      </c>
      <c r="D20" s="154" t="n">
        <v>-35</v>
      </c>
      <c r="E20" s="152" t="n">
        <v>529</v>
      </c>
      <c r="F20" s="152" t="n">
        <v>653</v>
      </c>
      <c r="G20" s="152" t="n">
        <v>3349</v>
      </c>
    </row>
    <row r="21" s="129" customFormat="true" ht="12" hidden="false" customHeight="true" outlineLevel="0" collapsed="false">
      <c r="A21" s="126" t="n">
        <v>2005</v>
      </c>
      <c r="B21" s="152" t="n">
        <v>3998</v>
      </c>
      <c r="C21" s="153" t="n">
        <v>-142</v>
      </c>
      <c r="D21" s="152" t="n">
        <v>240</v>
      </c>
      <c r="E21" s="152" t="n">
        <v>450</v>
      </c>
      <c r="F21" s="152" t="n">
        <v>505</v>
      </c>
      <c r="G21" s="152" t="n">
        <v>2945</v>
      </c>
    </row>
    <row r="22" s="129" customFormat="true" ht="12" hidden="false" customHeight="true" outlineLevel="0" collapsed="false">
      <c r="A22" s="126" t="n">
        <v>2006</v>
      </c>
      <c r="B22" s="152" t="n">
        <v>3868</v>
      </c>
      <c r="C22" s="153" t="n">
        <v>-160</v>
      </c>
      <c r="D22" s="152" t="n">
        <v>300</v>
      </c>
      <c r="E22" s="152" t="n">
        <v>561</v>
      </c>
      <c r="F22" s="152" t="n">
        <v>425</v>
      </c>
      <c r="G22" s="152" t="n">
        <v>2742</v>
      </c>
    </row>
    <row r="23" customFormat="false" ht="12" hidden="false" customHeight="true" outlineLevel="0" collapsed="false">
      <c r="A23" s="126"/>
      <c r="B23" s="152"/>
      <c r="C23" s="152"/>
      <c r="D23" s="152"/>
      <c r="E23" s="152"/>
      <c r="F23" s="152"/>
      <c r="G23" s="152"/>
    </row>
    <row r="24" customFormat="false" ht="12" hidden="false" customHeight="true" outlineLevel="0" collapsed="false">
      <c r="A24" s="40" t="s">
        <v>183</v>
      </c>
      <c r="B24" s="155" t="n">
        <v>254</v>
      </c>
      <c r="C24" s="156" t="n">
        <v>-3</v>
      </c>
      <c r="D24" s="156" t="n">
        <v>10</v>
      </c>
      <c r="E24" s="156" t="n">
        <v>51</v>
      </c>
      <c r="F24" s="156" t="n">
        <v>53</v>
      </c>
      <c r="G24" s="155" t="n">
        <v>143</v>
      </c>
    </row>
    <row r="25" customFormat="false" ht="12" hidden="false" customHeight="true" outlineLevel="0" collapsed="false">
      <c r="A25" s="40" t="s">
        <v>184</v>
      </c>
      <c r="B25" s="155" t="n">
        <v>14</v>
      </c>
      <c r="C25" s="156" t="s">
        <v>19</v>
      </c>
      <c r="D25" s="156" t="n">
        <v>17</v>
      </c>
      <c r="E25" s="156" t="n">
        <v>-32</v>
      </c>
      <c r="F25" s="156" t="n">
        <v>-28</v>
      </c>
      <c r="G25" s="155" t="n">
        <v>57</v>
      </c>
    </row>
    <row r="26" customFormat="false" ht="12" hidden="false" customHeight="true" outlineLevel="0" collapsed="false">
      <c r="A26" s="40" t="s">
        <v>185</v>
      </c>
      <c r="B26" s="155" t="n">
        <v>485</v>
      </c>
      <c r="C26" s="156" t="n">
        <v>167</v>
      </c>
      <c r="D26" s="156" t="n">
        <v>49</v>
      </c>
      <c r="E26" s="156" t="n">
        <v>51</v>
      </c>
      <c r="F26" s="156" t="n">
        <v>70</v>
      </c>
      <c r="G26" s="155" t="n">
        <v>148</v>
      </c>
    </row>
    <row r="27" customFormat="false" ht="12" hidden="false" customHeight="true" outlineLevel="0" collapsed="false">
      <c r="A27" s="40" t="s">
        <v>186</v>
      </c>
      <c r="B27" s="155" t="n">
        <v>133</v>
      </c>
      <c r="C27" s="156" t="n">
        <v>4</v>
      </c>
      <c r="D27" s="156" t="n">
        <v>17</v>
      </c>
      <c r="E27" s="156" t="n">
        <v>10</v>
      </c>
      <c r="F27" s="156" t="n">
        <v>43</v>
      </c>
      <c r="G27" s="155" t="n">
        <v>59</v>
      </c>
    </row>
    <row r="28" customFormat="false" ht="12" hidden="false" customHeight="true" outlineLevel="0" collapsed="false">
      <c r="A28" s="40" t="s">
        <v>187</v>
      </c>
      <c r="B28" s="155" t="n">
        <v>245</v>
      </c>
      <c r="C28" s="156" t="n">
        <v>37</v>
      </c>
      <c r="D28" s="156" t="n">
        <v>57</v>
      </c>
      <c r="E28" s="156" t="n">
        <v>44</v>
      </c>
      <c r="F28" s="156" t="n">
        <v>25</v>
      </c>
      <c r="G28" s="155" t="n">
        <v>82</v>
      </c>
    </row>
    <row r="29" customFormat="false" ht="12" hidden="false" customHeight="true" outlineLevel="0" collapsed="false">
      <c r="A29" s="90" t="s">
        <v>188</v>
      </c>
      <c r="B29" s="155" t="n">
        <v>70</v>
      </c>
      <c r="C29" s="156" t="n">
        <v>3</v>
      </c>
      <c r="D29" s="156" t="n">
        <v>11</v>
      </c>
      <c r="E29" s="156" t="n">
        <v>10</v>
      </c>
      <c r="F29" s="156" t="n">
        <v>13</v>
      </c>
      <c r="G29" s="155" t="n">
        <v>33</v>
      </c>
    </row>
    <row r="30" customFormat="false" ht="12" hidden="false" customHeight="true" outlineLevel="0" collapsed="false">
      <c r="A30" s="90"/>
      <c r="B30" s="155"/>
      <c r="C30" s="156"/>
      <c r="D30" s="156"/>
      <c r="E30" s="156"/>
      <c r="F30" s="156"/>
      <c r="G30" s="155"/>
    </row>
    <row r="31" customFormat="false" ht="12" hidden="false" customHeight="true" outlineLevel="0" collapsed="false">
      <c r="A31" s="40" t="s">
        <v>189</v>
      </c>
      <c r="B31" s="155" t="n">
        <v>168</v>
      </c>
      <c r="C31" s="156" t="n">
        <v>1</v>
      </c>
      <c r="D31" s="156" t="n">
        <v>13</v>
      </c>
      <c r="E31" s="156" t="n">
        <v>20</v>
      </c>
      <c r="F31" s="156" t="n">
        <v>-32</v>
      </c>
      <c r="G31" s="155" t="n">
        <v>166</v>
      </c>
    </row>
    <row r="32" customFormat="false" ht="12" hidden="false" customHeight="true" outlineLevel="0" collapsed="false">
      <c r="A32" s="40" t="s">
        <v>190</v>
      </c>
      <c r="B32" s="155" t="n">
        <v>105</v>
      </c>
      <c r="C32" s="156" t="n">
        <v>10</v>
      </c>
      <c r="D32" s="156" t="n">
        <v>3</v>
      </c>
      <c r="E32" s="156" t="n">
        <v>7</v>
      </c>
      <c r="F32" s="156" t="n">
        <v>12</v>
      </c>
      <c r="G32" s="155" t="n">
        <v>73</v>
      </c>
    </row>
    <row r="33" customFormat="false" ht="12" hidden="false" customHeight="true" outlineLevel="0" collapsed="false">
      <c r="A33" s="40" t="s">
        <v>229</v>
      </c>
      <c r="B33" s="155" t="n">
        <v>206</v>
      </c>
      <c r="C33" s="156" t="n">
        <v>2</v>
      </c>
      <c r="D33" s="156" t="n">
        <v>9</v>
      </c>
      <c r="E33" s="156" t="n">
        <v>11</v>
      </c>
      <c r="F33" s="156" t="n">
        <v>24</v>
      </c>
      <c r="G33" s="155" t="n">
        <v>160</v>
      </c>
    </row>
    <row r="34" customFormat="false" ht="12" hidden="false" customHeight="true" outlineLevel="0" collapsed="false">
      <c r="A34" s="40" t="s">
        <v>192</v>
      </c>
      <c r="B34" s="155" t="n">
        <v>140</v>
      </c>
      <c r="C34" s="156" t="n">
        <v>-1</v>
      </c>
      <c r="D34" s="156" t="n">
        <v>6</v>
      </c>
      <c r="E34" s="156" t="n">
        <v>10</v>
      </c>
      <c r="F34" s="156" t="n">
        <v>26</v>
      </c>
      <c r="G34" s="155" t="n">
        <v>99</v>
      </c>
    </row>
    <row r="35" customFormat="false" ht="12" hidden="false" customHeight="true" outlineLevel="0" collapsed="false">
      <c r="A35" s="40" t="s">
        <v>193</v>
      </c>
      <c r="B35" s="155" t="n">
        <v>38</v>
      </c>
      <c r="C35" s="156" t="n">
        <v>-9</v>
      </c>
      <c r="D35" s="156" t="n">
        <v>-3</v>
      </c>
      <c r="E35" s="156" t="n">
        <v>16</v>
      </c>
      <c r="F35" s="156" t="n">
        <v>-18</v>
      </c>
      <c r="G35" s="155" t="n">
        <v>52</v>
      </c>
    </row>
    <row r="36" customFormat="false" ht="12" hidden="false" customHeight="true" outlineLevel="0" collapsed="false">
      <c r="A36" s="40" t="s">
        <v>194</v>
      </c>
      <c r="B36" s="155" t="n">
        <v>158</v>
      </c>
      <c r="C36" s="156" t="n">
        <v>-2</v>
      </c>
      <c r="D36" s="156" t="n">
        <v>-3</v>
      </c>
      <c r="E36" s="156" t="n">
        <v>8</v>
      </c>
      <c r="F36" s="156" t="n">
        <v>6</v>
      </c>
      <c r="G36" s="155" t="n">
        <v>149</v>
      </c>
    </row>
    <row r="37" customFormat="false" ht="12" hidden="false" customHeight="true" outlineLevel="0" collapsed="false">
      <c r="A37" s="40"/>
      <c r="B37" s="155"/>
      <c r="C37" s="156"/>
      <c r="D37" s="156"/>
      <c r="E37" s="156"/>
      <c r="F37" s="156"/>
      <c r="G37" s="155"/>
    </row>
    <row r="38" customFormat="false" ht="12" hidden="false" customHeight="true" outlineLevel="0" collapsed="false">
      <c r="A38" s="40" t="s">
        <v>195</v>
      </c>
      <c r="B38" s="155" t="n">
        <v>138</v>
      </c>
      <c r="C38" s="156" t="n">
        <v>2</v>
      </c>
      <c r="D38" s="156" t="n">
        <v>-18</v>
      </c>
      <c r="E38" s="156" t="n">
        <v>20</v>
      </c>
      <c r="F38" s="156" t="n">
        <v>-2</v>
      </c>
      <c r="G38" s="155" t="n">
        <v>136</v>
      </c>
    </row>
    <row r="39" customFormat="false" ht="12" hidden="false" customHeight="true" outlineLevel="0" collapsed="false">
      <c r="A39" s="40" t="s">
        <v>196</v>
      </c>
      <c r="B39" s="155" t="n">
        <v>92</v>
      </c>
      <c r="C39" s="156" t="n">
        <v>1</v>
      </c>
      <c r="D39" s="156" t="s">
        <v>19</v>
      </c>
      <c r="E39" s="156" t="n">
        <v>2</v>
      </c>
      <c r="F39" s="156" t="n">
        <v>9</v>
      </c>
      <c r="G39" s="155" t="n">
        <v>80</v>
      </c>
    </row>
    <row r="40" customFormat="false" ht="12" hidden="false" customHeight="true" outlineLevel="0" collapsed="false">
      <c r="A40" s="40" t="s">
        <v>197</v>
      </c>
      <c r="B40" s="155" t="n">
        <v>123</v>
      </c>
      <c r="C40" s="156" t="n">
        <v>1</v>
      </c>
      <c r="D40" s="156" t="n">
        <v>34</v>
      </c>
      <c r="E40" s="156" t="n">
        <v>18</v>
      </c>
      <c r="F40" s="156" t="n">
        <v>10</v>
      </c>
      <c r="G40" s="155" t="n">
        <v>60</v>
      </c>
    </row>
    <row r="41" customFormat="false" ht="12" hidden="false" customHeight="true" outlineLevel="0" collapsed="false">
      <c r="A41" s="40" t="s">
        <v>198</v>
      </c>
      <c r="B41" s="155" t="n">
        <v>71</v>
      </c>
      <c r="C41" s="156" t="n">
        <v>-179</v>
      </c>
      <c r="D41" s="156" t="n">
        <v>100</v>
      </c>
      <c r="E41" s="156" t="n">
        <v>29</v>
      </c>
      <c r="F41" s="156" t="n">
        <v>7</v>
      </c>
      <c r="G41" s="155" t="n">
        <v>114</v>
      </c>
    </row>
    <row r="42" customFormat="false" ht="12" hidden="false" customHeight="true" outlineLevel="0" collapsed="false">
      <c r="A42" s="40" t="s">
        <v>199</v>
      </c>
      <c r="B42" s="155" t="n">
        <v>164</v>
      </c>
      <c r="C42" s="156" t="n">
        <v>1</v>
      </c>
      <c r="D42" s="156" t="n">
        <v>4</v>
      </c>
      <c r="E42" s="156" t="n">
        <v>5</v>
      </c>
      <c r="F42" s="156" t="n">
        <v>33</v>
      </c>
      <c r="G42" s="155" t="n">
        <v>121</v>
      </c>
    </row>
    <row r="43" customFormat="false" ht="12" hidden="false" customHeight="true" outlineLevel="0" collapsed="false">
      <c r="A43" s="40" t="s">
        <v>200</v>
      </c>
      <c r="B43" s="155" t="n">
        <v>33</v>
      </c>
      <c r="C43" s="156" t="s">
        <v>19</v>
      </c>
      <c r="D43" s="156" t="n">
        <v>-34</v>
      </c>
      <c r="E43" s="156" t="n">
        <v>25</v>
      </c>
      <c r="F43" s="156" t="n">
        <v>5</v>
      </c>
      <c r="G43" s="155" t="n">
        <v>37</v>
      </c>
    </row>
    <row r="44" customFormat="false" ht="12" hidden="false" customHeight="true" outlineLevel="0" collapsed="false">
      <c r="A44" s="40"/>
      <c r="B44" s="155"/>
      <c r="C44" s="156"/>
      <c r="D44" s="156"/>
      <c r="E44" s="156"/>
      <c r="F44" s="156"/>
      <c r="G44" s="155"/>
    </row>
    <row r="45" customFormat="false" ht="14.25" hidden="false" customHeight="true" outlineLevel="0" collapsed="false">
      <c r="A45" s="40" t="s">
        <v>201</v>
      </c>
      <c r="B45" s="155" t="n">
        <v>160</v>
      </c>
      <c r="C45" s="156" t="n">
        <v>-2</v>
      </c>
      <c r="D45" s="156" t="n">
        <v>5</v>
      </c>
      <c r="E45" s="156" t="n">
        <v>2</v>
      </c>
      <c r="F45" s="156" t="n">
        <v>19</v>
      </c>
      <c r="G45" s="155" t="n">
        <v>136</v>
      </c>
    </row>
    <row r="46" customFormat="false" ht="12" hidden="false" customHeight="true" outlineLevel="0" collapsed="false">
      <c r="A46" s="40" t="s">
        <v>202</v>
      </c>
      <c r="B46" s="155" t="n">
        <v>116</v>
      </c>
      <c r="C46" s="156" t="n">
        <v>1</v>
      </c>
      <c r="D46" s="156" t="n">
        <v>10</v>
      </c>
      <c r="E46" s="156" t="n">
        <v>12</v>
      </c>
      <c r="F46" s="156" t="n">
        <v>14</v>
      </c>
      <c r="G46" s="155" t="n">
        <v>79</v>
      </c>
    </row>
    <row r="47" customFormat="false" ht="12" hidden="false" customHeight="true" outlineLevel="0" collapsed="false">
      <c r="A47" s="40" t="s">
        <v>203</v>
      </c>
      <c r="B47" s="155" t="n">
        <v>113</v>
      </c>
      <c r="C47" s="156" t="n">
        <v>17</v>
      </c>
      <c r="D47" s="156" t="n">
        <v>28</v>
      </c>
      <c r="E47" s="156" t="n">
        <v>-1</v>
      </c>
      <c r="F47" s="156" t="n">
        <v>10</v>
      </c>
      <c r="G47" s="155" t="n">
        <v>59</v>
      </c>
    </row>
    <row r="48" customFormat="false" ht="12" hidden="false" customHeight="true" outlineLevel="0" collapsed="false">
      <c r="A48" s="40" t="s">
        <v>204</v>
      </c>
      <c r="B48" s="155" t="n">
        <v>101</v>
      </c>
      <c r="C48" s="156" t="n">
        <v>2</v>
      </c>
      <c r="D48" s="156" t="n">
        <v>-4</v>
      </c>
      <c r="E48" s="156" t="n">
        <v>14</v>
      </c>
      <c r="F48" s="156" t="n">
        <v>19</v>
      </c>
      <c r="G48" s="155" t="n">
        <v>70</v>
      </c>
    </row>
    <row r="49" customFormat="false" ht="12" hidden="false" customHeight="true" outlineLevel="0" collapsed="false">
      <c r="A49" s="40" t="s">
        <v>205</v>
      </c>
      <c r="B49" s="155" t="n">
        <v>140</v>
      </c>
      <c r="C49" s="156" t="n">
        <v>6</v>
      </c>
      <c r="D49" s="156" t="n">
        <v>29</v>
      </c>
      <c r="E49" s="156" t="n">
        <v>13</v>
      </c>
      <c r="F49" s="156" t="n">
        <v>7</v>
      </c>
      <c r="G49" s="155" t="n">
        <v>85</v>
      </c>
    </row>
    <row r="50" customFormat="false" ht="12" hidden="false" customHeight="true" outlineLevel="0" collapsed="false">
      <c r="A50" s="40"/>
      <c r="B50" s="152"/>
      <c r="C50" s="156"/>
      <c r="D50" s="156"/>
      <c r="E50" s="156"/>
      <c r="F50" s="156"/>
      <c r="G50" s="152"/>
    </row>
    <row r="51" customFormat="false" ht="12" hidden="false" customHeight="true" outlineLevel="0" collapsed="false">
      <c r="A51" s="40"/>
      <c r="B51" s="152"/>
      <c r="C51" s="156"/>
      <c r="D51" s="156"/>
      <c r="E51" s="156"/>
      <c r="F51" s="156"/>
      <c r="G51" s="152"/>
    </row>
    <row r="52" s="45" customFormat="true" ht="12" hidden="false" customHeight="true" outlineLevel="0" collapsed="false">
      <c r="A52" s="43" t="s">
        <v>206</v>
      </c>
      <c r="B52" s="152" t="n">
        <v>3267</v>
      </c>
      <c r="C52" s="153" t="n">
        <v>59</v>
      </c>
      <c r="D52" s="153" t="n">
        <v>340</v>
      </c>
      <c r="E52" s="153" t="n">
        <v>345</v>
      </c>
      <c r="F52" s="153" t="n">
        <v>325</v>
      </c>
      <c r="G52" s="152" t="n">
        <v>2198</v>
      </c>
    </row>
    <row r="53" customFormat="false" ht="12" hidden="false" customHeight="true" outlineLevel="0" collapsed="false">
      <c r="A53" s="40" t="s">
        <v>207</v>
      </c>
      <c r="B53" s="152"/>
      <c r="C53" s="156"/>
      <c r="D53" s="156"/>
      <c r="E53" s="156"/>
      <c r="F53" s="156"/>
      <c r="G53" s="152"/>
    </row>
    <row r="54" customFormat="false" ht="12" hidden="false" customHeight="true" outlineLevel="0" collapsed="false">
      <c r="A54" s="40" t="s">
        <v>208</v>
      </c>
      <c r="B54" s="155" t="n">
        <v>1201</v>
      </c>
      <c r="C54" s="156" t="n">
        <v>208</v>
      </c>
      <c r="D54" s="156" t="n">
        <v>161</v>
      </c>
      <c r="E54" s="156" t="n">
        <v>134</v>
      </c>
      <c r="F54" s="156" t="n">
        <v>176</v>
      </c>
      <c r="G54" s="155" t="n">
        <v>522</v>
      </c>
    </row>
    <row r="55" customFormat="false" ht="12" hidden="false" customHeight="true" outlineLevel="0" collapsed="false">
      <c r="A55" s="40" t="s">
        <v>209</v>
      </c>
      <c r="B55" s="155" t="n">
        <v>2066</v>
      </c>
      <c r="C55" s="156" t="n">
        <v>-149</v>
      </c>
      <c r="D55" s="156" t="n">
        <v>179</v>
      </c>
      <c r="E55" s="156" t="n">
        <v>211</v>
      </c>
      <c r="F55" s="156" t="n">
        <v>149</v>
      </c>
      <c r="G55" s="155" t="n">
        <v>1676</v>
      </c>
    </row>
    <row r="56" customFormat="false" ht="12" hidden="false" customHeight="true" outlineLevel="0" collapsed="false">
      <c r="A56" s="141"/>
    </row>
    <row r="57" customFormat="false" ht="12" hidden="false" customHeight="true" outlineLevel="0" collapsed="false">
      <c r="A57" s="141"/>
      <c r="B57" s="157"/>
      <c r="C57" s="157"/>
      <c r="D57" s="157"/>
      <c r="E57" s="157"/>
      <c r="F57" s="157"/>
      <c r="G57" s="157"/>
    </row>
    <row r="58" customFormat="false" ht="12" hidden="false" customHeight="true" outlineLevel="0" collapsed="false">
      <c r="B58" s="157"/>
      <c r="C58" s="157"/>
      <c r="D58" s="157"/>
      <c r="E58" s="157"/>
      <c r="F58" s="157"/>
      <c r="G58" s="157"/>
    </row>
    <row r="59" customFormat="false" ht="12" hidden="false" customHeight="true" outlineLevel="0" collapsed="false">
      <c r="B59" s="157"/>
      <c r="C59" s="157"/>
      <c r="D59" s="157"/>
      <c r="E59" s="157"/>
      <c r="F59" s="157"/>
      <c r="G59" s="157"/>
    </row>
    <row r="60" customFormat="false" ht="12" hidden="false" customHeight="true" outlineLevel="0" collapsed="false">
      <c r="A60" s="24" t="s">
        <v>245</v>
      </c>
      <c r="B60" s="157"/>
      <c r="C60" s="157"/>
      <c r="D60" s="157"/>
      <c r="E60" s="157"/>
      <c r="F60" s="157"/>
      <c r="G60" s="157"/>
    </row>
    <row r="61" customFormat="false" ht="12" hidden="false" customHeight="true" outlineLevel="0" collapsed="false">
      <c r="B61" s="157"/>
      <c r="C61" s="157"/>
      <c r="D61" s="157"/>
      <c r="E61" s="157"/>
      <c r="F61" s="157"/>
      <c r="G61" s="157"/>
    </row>
    <row r="62" customFormat="false" ht="12" hidden="false" customHeight="true" outlineLevel="0" collapsed="false">
      <c r="B62" s="157"/>
      <c r="C62" s="157"/>
      <c r="D62" s="157"/>
      <c r="E62" s="157"/>
      <c r="F62" s="157"/>
      <c r="G62" s="157"/>
    </row>
    <row r="63" customFormat="false" ht="12" hidden="false" customHeight="true" outlineLevel="0" collapsed="false">
      <c r="B63" s="157"/>
      <c r="C63" s="157"/>
      <c r="D63" s="157"/>
      <c r="E63" s="157"/>
      <c r="F63" s="157"/>
      <c r="G63" s="157"/>
    </row>
    <row r="64" customFormat="false" ht="12" hidden="false" customHeight="true" outlineLevel="0" collapsed="false">
      <c r="B64" s="157"/>
      <c r="C64" s="157"/>
      <c r="D64" s="157"/>
      <c r="E64" s="157"/>
      <c r="F64" s="157"/>
      <c r="G64" s="157"/>
    </row>
    <row r="65" customFormat="false" ht="12" hidden="false" customHeight="true" outlineLevel="0" collapsed="false">
      <c r="B65" s="157"/>
      <c r="C65" s="157"/>
      <c r="D65" s="157"/>
      <c r="E65" s="157"/>
      <c r="F65" s="157"/>
      <c r="G65" s="157"/>
    </row>
    <row r="66" customFormat="false" ht="12" hidden="false" customHeight="true" outlineLevel="0" collapsed="false">
      <c r="B66" s="157"/>
      <c r="C66" s="157"/>
      <c r="D66" s="157"/>
      <c r="E66" s="157"/>
      <c r="F66" s="157"/>
      <c r="G66" s="157"/>
    </row>
    <row r="67" customFormat="false" ht="12" hidden="false" customHeight="true" outlineLevel="0" collapsed="false">
      <c r="B67" s="157"/>
      <c r="C67" s="157"/>
      <c r="D67" s="157"/>
      <c r="E67" s="157"/>
      <c r="F67" s="157"/>
      <c r="G67" s="157"/>
    </row>
    <row r="68" customFormat="false" ht="12" hidden="false" customHeight="true" outlineLevel="0" collapsed="false">
      <c r="B68" s="157"/>
      <c r="C68" s="157"/>
      <c r="D68" s="157"/>
      <c r="E68" s="157"/>
      <c r="F68" s="157"/>
      <c r="G68" s="157"/>
    </row>
    <row r="69" customFormat="false" ht="12" hidden="false" customHeight="true" outlineLevel="0" collapsed="false">
      <c r="B69" s="157"/>
      <c r="C69" s="157"/>
      <c r="D69" s="157"/>
      <c r="E69" s="157"/>
      <c r="F69" s="157"/>
      <c r="G69" s="157"/>
    </row>
    <row r="70" customFormat="false" ht="12" hidden="false" customHeight="true" outlineLevel="0" collapsed="false">
      <c r="B70" s="157"/>
      <c r="C70" s="157"/>
      <c r="D70" s="157"/>
      <c r="E70" s="157"/>
      <c r="F70" s="157"/>
      <c r="G70" s="157"/>
    </row>
    <row r="71" customFormat="false" ht="12" hidden="false" customHeight="true" outlineLevel="0" collapsed="false">
      <c r="B71" s="157"/>
      <c r="C71" s="157"/>
      <c r="D71" s="157"/>
      <c r="E71" s="157"/>
      <c r="F71" s="157"/>
      <c r="G71" s="157"/>
    </row>
    <row r="72" customFormat="false" ht="12" hidden="false" customHeight="true" outlineLevel="0" collapsed="false">
      <c r="B72" s="157"/>
      <c r="C72" s="157"/>
      <c r="D72" s="157"/>
      <c r="E72" s="157"/>
      <c r="F72" s="157"/>
      <c r="G72" s="157"/>
    </row>
    <row r="73" customFormat="false" ht="12" hidden="false" customHeight="true" outlineLevel="0" collapsed="false">
      <c r="B73" s="157"/>
      <c r="C73" s="157"/>
      <c r="D73" s="157"/>
      <c r="E73" s="157"/>
      <c r="F73" s="157"/>
      <c r="G73" s="157"/>
    </row>
    <row r="74" customFormat="false" ht="12" hidden="false" customHeight="true" outlineLevel="0" collapsed="false">
      <c r="B74" s="157"/>
      <c r="C74" s="157"/>
      <c r="D74" s="157"/>
      <c r="E74" s="157"/>
      <c r="F74" s="157"/>
      <c r="G74" s="157"/>
    </row>
    <row r="75" customFormat="false" ht="12" hidden="false" customHeight="true" outlineLevel="0" collapsed="false">
      <c r="B75" s="157"/>
      <c r="C75" s="157"/>
      <c r="D75" s="157"/>
      <c r="E75" s="157"/>
      <c r="F75" s="157"/>
      <c r="G75" s="157"/>
    </row>
    <row r="76" customFormat="false" ht="12" hidden="false" customHeight="true" outlineLevel="0" collapsed="false">
      <c r="B76" s="157"/>
      <c r="C76" s="157"/>
      <c r="D76" s="157"/>
      <c r="E76" s="157"/>
      <c r="F76" s="157"/>
      <c r="G76" s="157"/>
    </row>
  </sheetData>
  <mergeCells count="8">
    <mergeCell ref="A2:G2"/>
    <mergeCell ref="B5:B9"/>
    <mergeCell ref="C5:G5"/>
    <mergeCell ref="C6:C9"/>
    <mergeCell ref="D6:D9"/>
    <mergeCell ref="E6:E9"/>
    <mergeCell ref="F6:F9"/>
    <mergeCell ref="G6:G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B48" activeCellId="0" sqref="B48:H52"/>
    </sheetView>
  </sheetViews>
  <sheetFormatPr defaultColWidth="11.9921875" defaultRowHeight="12" zeroHeight="false" outlineLevelRow="0" outlineLevelCol="0"/>
  <cols>
    <col collapsed="false" customWidth="true" hidden="false" outlineLevel="0" max="1" min="1" style="129" width="35.82"/>
    <col collapsed="false" customWidth="false" hidden="false" outlineLevel="0" max="3" min="2" style="129" width="11.99"/>
    <col collapsed="false" customWidth="true" hidden="false" outlineLevel="0" max="6" min="4" style="129" width="10.33"/>
    <col collapsed="false" customWidth="false" hidden="false" outlineLevel="0" max="7" min="7" style="129" width="11.99"/>
    <col collapsed="false" customWidth="true" hidden="false" outlineLevel="0" max="8" min="8" style="129" width="10.33"/>
    <col collapsed="false" customWidth="true" hidden="false" outlineLevel="0" max="9" min="9" style="129" width="13.16"/>
    <col collapsed="false" customWidth="false" hidden="false" outlineLevel="0" max="257" min="10" style="129" width="11.99"/>
  </cols>
  <sheetData>
    <row r="2" customFormat="false" ht="12" hidden="false" customHeight="true" outlineLevel="0" collapsed="false">
      <c r="A2" s="158" t="s">
        <v>246</v>
      </c>
      <c r="B2" s="158"/>
      <c r="C2" s="158"/>
      <c r="D2" s="158"/>
      <c r="E2" s="158"/>
      <c r="F2" s="158"/>
      <c r="G2" s="158"/>
      <c r="H2" s="158"/>
    </row>
    <row r="3" customFormat="false" ht="12" hidden="false" customHeight="true" outlineLevel="0" collapsed="false">
      <c r="A3" s="159"/>
      <c r="B3" s="159"/>
      <c r="C3" s="159"/>
      <c r="D3" s="159"/>
      <c r="E3" s="159"/>
    </row>
    <row r="5" customFormat="false" ht="15.95" hidden="false" customHeight="true" outlineLevel="0" collapsed="false">
      <c r="A5" s="160" t="s">
        <v>247</v>
      </c>
      <c r="B5" s="161" t="s">
        <v>248</v>
      </c>
      <c r="C5" s="161"/>
      <c r="D5" s="161"/>
      <c r="E5" s="162" t="s">
        <v>249</v>
      </c>
      <c r="F5" s="162"/>
      <c r="G5" s="162"/>
      <c r="H5" s="162"/>
    </row>
    <row r="6" customFormat="false" ht="15.95" hidden="false" customHeight="true" outlineLevel="0" collapsed="false">
      <c r="A6" s="160"/>
      <c r="B6" s="163" t="s">
        <v>72</v>
      </c>
      <c r="C6" s="163" t="s">
        <v>112</v>
      </c>
      <c r="D6" s="164" t="s">
        <v>250</v>
      </c>
      <c r="E6" s="163" t="s">
        <v>251</v>
      </c>
      <c r="F6" s="165" t="s">
        <v>69</v>
      </c>
      <c r="G6" s="165"/>
      <c r="H6" s="166" t="s">
        <v>154</v>
      </c>
    </row>
    <row r="7" customFormat="false" ht="15.95" hidden="false" customHeight="true" outlineLevel="0" collapsed="false">
      <c r="A7" s="160"/>
      <c r="B7" s="167" t="s">
        <v>252</v>
      </c>
      <c r="C7" s="167" t="s">
        <v>226</v>
      </c>
      <c r="D7" s="164"/>
      <c r="E7" s="167" t="s">
        <v>253</v>
      </c>
      <c r="F7" s="165" t="s">
        <v>133</v>
      </c>
      <c r="G7" s="165" t="s">
        <v>134</v>
      </c>
      <c r="H7" s="168" t="s">
        <v>108</v>
      </c>
    </row>
    <row r="8" customFormat="false" ht="15.95" hidden="false" customHeight="true" outlineLevel="0" collapsed="false">
      <c r="A8" s="160"/>
      <c r="B8" s="169" t="s">
        <v>82</v>
      </c>
      <c r="C8" s="169"/>
      <c r="D8" s="169" t="s">
        <v>83</v>
      </c>
      <c r="E8" s="169" t="s">
        <v>82</v>
      </c>
      <c r="F8" s="169"/>
      <c r="G8" s="170" t="s">
        <v>83</v>
      </c>
      <c r="H8" s="170"/>
    </row>
    <row r="9" customFormat="false" ht="24.95" hidden="false" customHeight="true" outlineLevel="0" collapsed="false">
      <c r="A9" s="171" t="s">
        <v>254</v>
      </c>
      <c r="B9" s="171"/>
      <c r="C9" s="171"/>
      <c r="D9" s="171"/>
      <c r="E9" s="171"/>
      <c r="F9" s="171"/>
      <c r="G9" s="171"/>
      <c r="H9" s="171"/>
    </row>
    <row r="10" customFormat="false" ht="12" hidden="false" customHeight="true" outlineLevel="0" collapsed="false">
      <c r="A10" s="172" t="s">
        <v>116</v>
      </c>
      <c r="E10" s="173"/>
      <c r="F10" s="174"/>
    </row>
    <row r="11" customFormat="false" ht="12" hidden="false" customHeight="true" outlineLevel="0" collapsed="false">
      <c r="A11" s="172" t="s">
        <v>255</v>
      </c>
      <c r="B11" s="175" t="s">
        <v>21</v>
      </c>
      <c r="C11" s="175" t="s">
        <v>21</v>
      </c>
      <c r="D11" s="175" t="s">
        <v>21</v>
      </c>
      <c r="E11" s="175" t="n">
        <v>169</v>
      </c>
      <c r="F11" s="175" t="n">
        <v>169</v>
      </c>
      <c r="G11" s="175" t="n">
        <v>177</v>
      </c>
      <c r="H11" s="175" t="n">
        <v>56</v>
      </c>
    </row>
    <row r="12" customFormat="false" ht="12" hidden="false" customHeight="true" outlineLevel="0" collapsed="false">
      <c r="A12" s="172" t="s">
        <v>118</v>
      </c>
      <c r="B12" s="175" t="s">
        <v>21</v>
      </c>
      <c r="C12" s="175" t="s">
        <v>21</v>
      </c>
      <c r="D12" s="175" t="s">
        <v>21</v>
      </c>
      <c r="E12" s="175" t="n">
        <v>49</v>
      </c>
      <c r="F12" s="175" t="n">
        <v>98</v>
      </c>
      <c r="G12" s="175" t="n">
        <v>80</v>
      </c>
      <c r="H12" s="175" t="n">
        <v>29</v>
      </c>
    </row>
    <row r="13" customFormat="false" ht="12" hidden="false" customHeight="true" outlineLevel="0" collapsed="false">
      <c r="A13" s="172" t="s">
        <v>119</v>
      </c>
      <c r="B13" s="175" t="s">
        <v>21</v>
      </c>
      <c r="C13" s="175" t="s">
        <v>21</v>
      </c>
      <c r="D13" s="175" t="s">
        <v>21</v>
      </c>
      <c r="E13" s="175" t="n">
        <v>431</v>
      </c>
      <c r="F13" s="175" t="n">
        <v>5202</v>
      </c>
      <c r="G13" s="175" t="n">
        <v>2897</v>
      </c>
      <c r="H13" s="175" t="n">
        <v>348</v>
      </c>
    </row>
    <row r="14" customFormat="false" ht="12" hidden="false" customHeight="true" outlineLevel="0" collapsed="false">
      <c r="A14" s="172" t="s">
        <v>88</v>
      </c>
      <c r="B14" s="175" t="n">
        <v>1</v>
      </c>
      <c r="C14" s="175" t="s">
        <v>19</v>
      </c>
      <c r="D14" s="175" t="n">
        <v>3</v>
      </c>
      <c r="E14" s="175" t="n">
        <v>1</v>
      </c>
      <c r="F14" s="175" t="s">
        <v>19</v>
      </c>
      <c r="G14" s="175" t="n">
        <v>3</v>
      </c>
      <c r="H14" s="175" t="n">
        <v>1</v>
      </c>
    </row>
    <row r="15" customFormat="false" ht="12" hidden="false" customHeight="true" outlineLevel="0" collapsed="false">
      <c r="A15" s="172"/>
      <c r="B15" s="176"/>
      <c r="C15" s="176"/>
      <c r="D15" s="176"/>
      <c r="E15" s="176"/>
      <c r="F15" s="176"/>
      <c r="G15" s="176"/>
      <c r="H15" s="176"/>
    </row>
    <row r="16" s="179" customFormat="true" ht="12" hidden="false" customHeight="true" outlineLevel="0" collapsed="false">
      <c r="A16" s="177" t="s">
        <v>256</v>
      </c>
      <c r="B16" s="178" t="n">
        <v>667</v>
      </c>
      <c r="C16" s="178" t="n">
        <v>5632</v>
      </c>
      <c r="D16" s="178" t="n">
        <v>3230</v>
      </c>
      <c r="E16" s="178" t="n">
        <v>650</v>
      </c>
      <c r="F16" s="178" t="n">
        <v>5469</v>
      </c>
      <c r="G16" s="178" t="n">
        <v>3157</v>
      </c>
      <c r="H16" s="178" t="n">
        <v>435</v>
      </c>
    </row>
    <row r="17" s="179" customFormat="true" ht="12" hidden="false" customHeight="true" outlineLevel="0" collapsed="false">
      <c r="A17" s="172" t="s">
        <v>257</v>
      </c>
      <c r="B17" s="176"/>
      <c r="C17" s="176"/>
      <c r="D17" s="176"/>
      <c r="E17" s="176"/>
      <c r="F17" s="176"/>
      <c r="G17" s="176"/>
      <c r="H17" s="176"/>
    </row>
    <row r="18" s="179" customFormat="true" ht="12" hidden="false" customHeight="true" outlineLevel="0" collapsed="false">
      <c r="A18" s="172" t="s">
        <v>258</v>
      </c>
      <c r="B18" s="175" t="n">
        <v>43</v>
      </c>
      <c r="C18" s="175" t="n">
        <v>102</v>
      </c>
      <c r="D18" s="175" t="n">
        <v>85</v>
      </c>
      <c r="E18" s="175" t="n">
        <v>42</v>
      </c>
      <c r="F18" s="175" t="n">
        <v>101</v>
      </c>
      <c r="G18" s="175" t="n">
        <v>84</v>
      </c>
      <c r="H18" s="175" t="n">
        <v>25</v>
      </c>
    </row>
    <row r="19" s="179" customFormat="true" ht="12" hidden="false" customHeight="true" outlineLevel="0" collapsed="false">
      <c r="A19" s="172" t="s">
        <v>259</v>
      </c>
      <c r="B19" s="175" t="n">
        <v>418</v>
      </c>
      <c r="C19" s="175" t="n">
        <v>5057</v>
      </c>
      <c r="D19" s="175" t="n">
        <v>2778</v>
      </c>
      <c r="E19" s="175" t="n">
        <v>415</v>
      </c>
      <c r="F19" s="175" t="n">
        <v>4911</v>
      </c>
      <c r="G19" s="175" t="n">
        <v>2723</v>
      </c>
      <c r="H19" s="175" t="n">
        <v>333</v>
      </c>
    </row>
    <row r="20" s="179" customFormat="true" ht="12" hidden="false" customHeight="true" outlineLevel="0" collapsed="false">
      <c r="A20" s="172" t="s">
        <v>260</v>
      </c>
      <c r="B20" s="175" t="n">
        <v>204</v>
      </c>
      <c r="C20" s="175" t="n">
        <v>469</v>
      </c>
      <c r="D20" s="175" t="n">
        <v>360</v>
      </c>
      <c r="E20" s="175" t="n">
        <v>191</v>
      </c>
      <c r="F20" s="175" t="n">
        <v>453</v>
      </c>
      <c r="G20" s="175" t="n">
        <v>344</v>
      </c>
      <c r="H20" s="175" t="n">
        <v>75</v>
      </c>
    </row>
    <row r="21" s="179" customFormat="true" ht="12" hidden="false" customHeight="true" outlineLevel="0" collapsed="false">
      <c r="A21" s="172" t="s">
        <v>261</v>
      </c>
      <c r="B21" s="175" t="n">
        <v>2</v>
      </c>
      <c r="C21" s="175" t="n">
        <v>4</v>
      </c>
      <c r="D21" s="175" t="n">
        <v>6</v>
      </c>
      <c r="E21" s="175" t="n">
        <v>2</v>
      </c>
      <c r="F21" s="175" t="n">
        <v>4</v>
      </c>
      <c r="G21" s="175" t="n">
        <v>6</v>
      </c>
      <c r="H21" s="175" t="n">
        <v>1</v>
      </c>
    </row>
    <row r="22" s="179" customFormat="true" ht="12" hidden="false" customHeight="true" outlineLevel="0" collapsed="false">
      <c r="A22" s="172"/>
      <c r="B22" s="176"/>
      <c r="C22" s="176"/>
      <c r="D22" s="176"/>
      <c r="E22" s="176"/>
      <c r="F22" s="176"/>
      <c r="G22" s="176"/>
      <c r="H22" s="176"/>
    </row>
    <row r="23" s="179" customFormat="true" ht="12" hidden="false" customHeight="true" outlineLevel="0" collapsed="false">
      <c r="A23" s="172" t="s">
        <v>262</v>
      </c>
      <c r="B23" s="176"/>
      <c r="C23" s="176"/>
      <c r="D23" s="176"/>
      <c r="E23" s="176"/>
      <c r="F23" s="176"/>
      <c r="G23" s="176"/>
      <c r="H23" s="176"/>
    </row>
    <row r="24" s="179" customFormat="true" ht="12" hidden="false" customHeight="true" outlineLevel="0" collapsed="false">
      <c r="A24" s="172" t="s">
        <v>263</v>
      </c>
      <c r="B24" s="175" t="n">
        <v>159</v>
      </c>
      <c r="C24" s="175" t="n">
        <v>310</v>
      </c>
      <c r="D24" s="175" t="n">
        <v>254</v>
      </c>
      <c r="E24" s="175" t="n">
        <v>151</v>
      </c>
      <c r="F24" s="175" t="n">
        <v>301</v>
      </c>
      <c r="G24" s="175" t="n">
        <v>248</v>
      </c>
      <c r="H24" s="175" t="n">
        <v>68</v>
      </c>
    </row>
    <row r="25" s="179" customFormat="true" ht="12" hidden="false" customHeight="true" outlineLevel="0" collapsed="false">
      <c r="A25" s="172" t="s">
        <v>264</v>
      </c>
      <c r="B25" s="175" t="n">
        <v>69</v>
      </c>
      <c r="C25" s="175" t="n">
        <v>182</v>
      </c>
      <c r="D25" s="175" t="n">
        <v>140</v>
      </c>
      <c r="E25" s="175" t="n">
        <v>63</v>
      </c>
      <c r="F25" s="175" t="n">
        <v>173</v>
      </c>
      <c r="G25" s="175" t="n">
        <v>128</v>
      </c>
      <c r="H25" s="175" t="n">
        <v>44</v>
      </c>
    </row>
    <row r="26" s="179" customFormat="true" ht="12" hidden="false" customHeight="true" outlineLevel="0" collapsed="false">
      <c r="A26" s="172" t="s">
        <v>265</v>
      </c>
      <c r="B26" s="175" t="n">
        <v>56</v>
      </c>
      <c r="C26" s="175" t="n">
        <v>141</v>
      </c>
      <c r="D26" s="175" t="n">
        <v>98</v>
      </c>
      <c r="E26" s="175" t="n">
        <v>55</v>
      </c>
      <c r="F26" s="175" t="n">
        <v>140</v>
      </c>
      <c r="G26" s="175" t="n">
        <v>97</v>
      </c>
      <c r="H26" s="175" t="n">
        <v>20</v>
      </c>
    </row>
    <row r="27" s="179" customFormat="true" ht="12" hidden="false" customHeight="true" outlineLevel="0" collapsed="false">
      <c r="A27" s="172" t="s">
        <v>266</v>
      </c>
      <c r="B27" s="175" t="n">
        <v>19</v>
      </c>
      <c r="C27" s="175" t="n">
        <v>55</v>
      </c>
      <c r="D27" s="175" t="n">
        <v>41</v>
      </c>
      <c r="E27" s="175" t="n">
        <v>19</v>
      </c>
      <c r="F27" s="175" t="n">
        <v>55</v>
      </c>
      <c r="G27" s="175" t="n">
        <v>41</v>
      </c>
      <c r="H27" s="175" t="n">
        <v>17</v>
      </c>
    </row>
    <row r="28" s="179" customFormat="true" ht="12" hidden="false" customHeight="true" outlineLevel="0" collapsed="false">
      <c r="A28" s="172" t="s">
        <v>267</v>
      </c>
      <c r="B28" s="175" t="n">
        <v>28</v>
      </c>
      <c r="C28" s="175" t="n">
        <v>187</v>
      </c>
      <c r="D28" s="175" t="n">
        <v>110</v>
      </c>
      <c r="E28" s="175" t="n">
        <v>28</v>
      </c>
      <c r="F28" s="175" t="n">
        <v>187</v>
      </c>
      <c r="G28" s="175" t="n">
        <v>110</v>
      </c>
      <c r="H28" s="175" t="n">
        <v>11</v>
      </c>
    </row>
    <row r="29" s="179" customFormat="true" ht="12" hidden="false" customHeight="true" outlineLevel="0" collapsed="false">
      <c r="A29" s="172" t="s">
        <v>268</v>
      </c>
      <c r="B29" s="175" t="n">
        <v>159</v>
      </c>
      <c r="C29" s="175" t="n">
        <v>1836</v>
      </c>
      <c r="D29" s="175" t="n">
        <v>1026</v>
      </c>
      <c r="E29" s="175" t="n">
        <v>158</v>
      </c>
      <c r="F29" s="175" t="n">
        <v>1820</v>
      </c>
      <c r="G29" s="175" t="n">
        <v>1017</v>
      </c>
      <c r="H29" s="175" t="n">
        <v>142</v>
      </c>
    </row>
    <row r="30" s="179" customFormat="true" ht="12" hidden="false" customHeight="true" outlineLevel="0" collapsed="false">
      <c r="A30" s="129" t="s">
        <v>269</v>
      </c>
      <c r="B30" s="175" t="n">
        <v>177</v>
      </c>
      <c r="C30" s="175" t="n">
        <v>2921</v>
      </c>
      <c r="D30" s="175" t="n">
        <v>1561</v>
      </c>
      <c r="E30" s="175" t="n">
        <v>176</v>
      </c>
      <c r="F30" s="175" t="n">
        <v>2793</v>
      </c>
      <c r="G30" s="175" t="n">
        <v>1518</v>
      </c>
      <c r="H30" s="175" t="n">
        <v>133</v>
      </c>
    </row>
    <row r="31" customFormat="false" ht="24.95" hidden="false" customHeight="true" outlineLevel="0" collapsed="false">
      <c r="A31" s="171" t="s">
        <v>270</v>
      </c>
      <c r="B31" s="171"/>
      <c r="C31" s="171"/>
      <c r="D31" s="171"/>
      <c r="E31" s="171"/>
      <c r="F31" s="171"/>
      <c r="G31" s="171"/>
      <c r="H31" s="171"/>
    </row>
    <row r="32" s="179" customFormat="true" ht="12" hidden="false" customHeight="true" outlineLevel="0" collapsed="false">
      <c r="A32" s="172" t="s">
        <v>136</v>
      </c>
      <c r="B32" s="175" t="n">
        <v>42</v>
      </c>
      <c r="C32" s="175" t="n">
        <v>74</v>
      </c>
      <c r="D32" s="175" t="n">
        <v>500</v>
      </c>
      <c r="E32" s="175" t="n">
        <v>41</v>
      </c>
      <c r="F32" s="175" t="n">
        <v>74</v>
      </c>
      <c r="G32" s="175" t="n">
        <v>28</v>
      </c>
      <c r="H32" s="175" t="n">
        <v>498</v>
      </c>
    </row>
    <row r="33" s="179" customFormat="true" ht="12" hidden="false" customHeight="true" outlineLevel="0" collapsed="false">
      <c r="A33" s="172" t="s">
        <v>139</v>
      </c>
      <c r="B33" s="175" t="n">
        <v>65</v>
      </c>
      <c r="C33" s="175" t="n">
        <v>14</v>
      </c>
      <c r="D33" s="175" t="n">
        <v>410</v>
      </c>
      <c r="E33" s="175" t="n">
        <v>57</v>
      </c>
      <c r="F33" s="175" t="n">
        <v>14</v>
      </c>
      <c r="G33" s="175" t="n">
        <v>11</v>
      </c>
      <c r="H33" s="175" t="n">
        <v>388</v>
      </c>
    </row>
    <row r="34" s="179" customFormat="true" ht="12" hidden="false" customHeight="true" outlineLevel="0" collapsed="false">
      <c r="A34" s="172" t="s">
        <v>140</v>
      </c>
      <c r="B34" s="175" t="n">
        <v>218</v>
      </c>
      <c r="C34" s="175" t="n">
        <v>10</v>
      </c>
      <c r="D34" s="175" t="n">
        <v>576</v>
      </c>
      <c r="E34" s="175" t="n">
        <v>196</v>
      </c>
      <c r="F34" s="175" t="n">
        <v>10</v>
      </c>
      <c r="G34" s="175" t="n">
        <v>6</v>
      </c>
      <c r="H34" s="175" t="n">
        <v>523</v>
      </c>
    </row>
    <row r="35" s="179" customFormat="true" ht="12" hidden="false" customHeight="true" outlineLevel="0" collapsed="false">
      <c r="A35" s="172" t="s">
        <v>141</v>
      </c>
      <c r="B35" s="175" t="n">
        <v>313</v>
      </c>
      <c r="C35" s="175" t="n">
        <v>45</v>
      </c>
      <c r="D35" s="175" t="n">
        <v>1778</v>
      </c>
      <c r="E35" s="175" t="n">
        <v>292</v>
      </c>
      <c r="F35" s="175" t="n">
        <v>45</v>
      </c>
      <c r="G35" s="175" t="n">
        <v>37</v>
      </c>
      <c r="H35" s="175" t="n">
        <v>1674</v>
      </c>
    </row>
    <row r="36" s="179" customFormat="true" ht="12" hidden="false" customHeight="true" outlineLevel="0" collapsed="false">
      <c r="A36" s="172" t="s">
        <v>146</v>
      </c>
      <c r="B36" s="175" t="n">
        <v>194</v>
      </c>
      <c r="C36" s="175" t="n">
        <v>22</v>
      </c>
      <c r="D36" s="175" t="n">
        <v>527</v>
      </c>
      <c r="E36" s="175" t="n">
        <v>181</v>
      </c>
      <c r="F36" s="175" t="n">
        <v>22</v>
      </c>
      <c r="G36" s="175" t="n">
        <v>18</v>
      </c>
      <c r="H36" s="175" t="n">
        <v>491</v>
      </c>
    </row>
    <row r="37" s="179" customFormat="true" ht="12" hidden="false" customHeight="true" outlineLevel="0" collapsed="false">
      <c r="A37" s="172"/>
      <c r="B37" s="176"/>
      <c r="C37" s="176"/>
      <c r="D37" s="176"/>
      <c r="E37" s="176"/>
      <c r="F37" s="176"/>
      <c r="G37" s="176"/>
      <c r="H37" s="176"/>
    </row>
    <row r="38" s="179" customFormat="true" ht="12" hidden="false" customHeight="true" outlineLevel="0" collapsed="false">
      <c r="A38" s="177" t="s">
        <v>271</v>
      </c>
      <c r="B38" s="178" t="n">
        <v>832</v>
      </c>
      <c r="C38" s="178" t="n">
        <v>165</v>
      </c>
      <c r="D38" s="178" t="n">
        <v>3791</v>
      </c>
      <c r="E38" s="178" t="n">
        <v>767</v>
      </c>
      <c r="F38" s="178" t="n">
        <v>165</v>
      </c>
      <c r="G38" s="178" t="n">
        <v>100</v>
      </c>
      <c r="H38" s="178" t="n">
        <v>3575</v>
      </c>
    </row>
    <row r="39" s="179" customFormat="true" ht="12" hidden="false" customHeight="true" outlineLevel="0" collapsed="false">
      <c r="A39" s="177"/>
      <c r="B39" s="176"/>
      <c r="C39" s="176"/>
      <c r="D39" s="176"/>
      <c r="E39" s="176"/>
      <c r="F39" s="176"/>
      <c r="G39" s="176"/>
      <c r="H39" s="176"/>
    </row>
    <row r="40" s="179" customFormat="true" ht="12" hidden="false" customHeight="true" outlineLevel="0" collapsed="false">
      <c r="A40" s="172" t="s">
        <v>257</v>
      </c>
      <c r="B40" s="176"/>
      <c r="C40" s="176"/>
      <c r="D40" s="176"/>
      <c r="E40" s="176"/>
      <c r="F40" s="176"/>
      <c r="G40" s="176"/>
      <c r="H40" s="176"/>
    </row>
    <row r="41" s="179" customFormat="true" ht="12" hidden="false" customHeight="true" outlineLevel="0" collapsed="false">
      <c r="A41" s="172" t="s">
        <v>258</v>
      </c>
      <c r="B41" s="175" t="n">
        <v>138</v>
      </c>
      <c r="C41" s="175" t="n">
        <v>16</v>
      </c>
      <c r="D41" s="175" t="n">
        <v>656</v>
      </c>
      <c r="E41" s="175" t="n">
        <v>131</v>
      </c>
      <c r="F41" s="175" t="n">
        <v>16</v>
      </c>
      <c r="G41" s="175" t="n">
        <v>12</v>
      </c>
      <c r="H41" s="175" t="n">
        <v>634</v>
      </c>
    </row>
    <row r="42" s="179" customFormat="true" ht="12" hidden="false" customHeight="true" outlineLevel="0" collapsed="false">
      <c r="A42" s="172" t="s">
        <v>259</v>
      </c>
      <c r="B42" s="175" t="n">
        <v>223</v>
      </c>
      <c r="C42" s="175" t="n">
        <v>91</v>
      </c>
      <c r="D42" s="175" t="n">
        <v>1965</v>
      </c>
      <c r="E42" s="175" t="n">
        <v>200</v>
      </c>
      <c r="F42" s="175" t="n">
        <v>91</v>
      </c>
      <c r="G42" s="175" t="n">
        <v>42</v>
      </c>
      <c r="H42" s="175" t="n">
        <v>1840</v>
      </c>
    </row>
    <row r="43" s="179" customFormat="true" ht="12" hidden="false" customHeight="true" outlineLevel="0" collapsed="false">
      <c r="A43" s="172" t="s">
        <v>260</v>
      </c>
      <c r="B43" s="175" t="n">
        <v>461</v>
      </c>
      <c r="C43" s="175" t="n">
        <v>58</v>
      </c>
      <c r="D43" s="175" t="n">
        <v>1104</v>
      </c>
      <c r="E43" s="175" t="n">
        <v>427</v>
      </c>
      <c r="F43" s="175" t="n">
        <v>58</v>
      </c>
      <c r="G43" s="175" t="n">
        <v>47</v>
      </c>
      <c r="H43" s="175" t="n">
        <v>1039</v>
      </c>
    </row>
    <row r="44" s="179" customFormat="true" ht="12" hidden="false" customHeight="true" outlineLevel="0" collapsed="false">
      <c r="A44" s="172" t="s">
        <v>261</v>
      </c>
      <c r="B44" s="175" t="n">
        <v>10</v>
      </c>
      <c r="C44" s="175" t="s">
        <v>19</v>
      </c>
      <c r="D44" s="175" t="n">
        <v>66</v>
      </c>
      <c r="E44" s="175" t="n">
        <v>9</v>
      </c>
      <c r="F44" s="175" t="s">
        <v>19</v>
      </c>
      <c r="G44" s="175" t="s">
        <v>19</v>
      </c>
      <c r="H44" s="175" t="n">
        <v>62</v>
      </c>
    </row>
    <row r="45" customFormat="false" ht="24.95" hidden="false" customHeight="true" outlineLevel="0" collapsed="false">
      <c r="A45" s="171" t="s">
        <v>272</v>
      </c>
      <c r="B45" s="171"/>
      <c r="C45" s="171"/>
      <c r="D45" s="171"/>
      <c r="E45" s="171"/>
      <c r="F45" s="171"/>
      <c r="G45" s="171"/>
      <c r="H45" s="171"/>
    </row>
    <row r="46" customFormat="false" ht="12" hidden="false" customHeight="true" outlineLevel="0" collapsed="false">
      <c r="A46" s="172" t="s">
        <v>273</v>
      </c>
      <c r="B46" s="180"/>
      <c r="C46" s="180"/>
      <c r="D46" s="180"/>
      <c r="E46" s="180"/>
      <c r="F46" s="180"/>
      <c r="G46" s="180"/>
      <c r="H46" s="180"/>
    </row>
    <row r="47" customFormat="false" ht="12" hidden="false" customHeight="true" outlineLevel="0" collapsed="false">
      <c r="A47" s="172" t="s">
        <v>274</v>
      </c>
      <c r="B47" s="180"/>
      <c r="C47" s="180"/>
      <c r="D47" s="180"/>
      <c r="E47" s="180"/>
      <c r="F47" s="181"/>
      <c r="G47" s="180"/>
      <c r="H47" s="180"/>
    </row>
    <row r="48" customFormat="false" ht="12" hidden="false" customHeight="true" outlineLevel="0" collapsed="false">
      <c r="A48" s="172" t="s">
        <v>275</v>
      </c>
      <c r="B48" s="173" t="s">
        <v>276</v>
      </c>
      <c r="C48" s="173" t="s">
        <v>276</v>
      </c>
      <c r="D48" s="173" t="s">
        <v>276</v>
      </c>
      <c r="E48" s="175" t="n">
        <v>702</v>
      </c>
      <c r="F48" s="175" t="n">
        <v>5093</v>
      </c>
      <c r="G48" s="175" t="n">
        <v>2850</v>
      </c>
      <c r="H48" s="175" t="n">
        <v>1448</v>
      </c>
      <c r="I48" s="182"/>
    </row>
    <row r="49" customFormat="false" ht="12" hidden="false" customHeight="true" outlineLevel="0" collapsed="false">
      <c r="A49" s="172" t="s">
        <v>277</v>
      </c>
      <c r="B49" s="173" t="s">
        <v>276</v>
      </c>
      <c r="C49" s="173" t="s">
        <v>276</v>
      </c>
      <c r="D49" s="173" t="s">
        <v>276</v>
      </c>
      <c r="E49" s="175" t="n">
        <v>126</v>
      </c>
      <c r="F49" s="175" t="n">
        <v>158</v>
      </c>
      <c r="G49" s="175" t="n">
        <v>125</v>
      </c>
      <c r="H49" s="175" t="n">
        <v>316</v>
      </c>
      <c r="I49" s="183"/>
    </row>
    <row r="50" customFormat="false" ht="12" hidden="false" customHeight="true" outlineLevel="0" collapsed="false">
      <c r="A50" s="172" t="s">
        <v>278</v>
      </c>
      <c r="B50" s="173" t="s">
        <v>276</v>
      </c>
      <c r="C50" s="173" t="s">
        <v>276</v>
      </c>
      <c r="D50" s="173" t="s">
        <v>276</v>
      </c>
      <c r="E50" s="175" t="n">
        <v>147</v>
      </c>
      <c r="F50" s="175" t="n">
        <v>105</v>
      </c>
      <c r="G50" s="175" t="n">
        <v>85</v>
      </c>
      <c r="H50" s="175" t="n">
        <v>891</v>
      </c>
      <c r="I50" s="183"/>
    </row>
    <row r="51" customFormat="false" ht="12" hidden="false" customHeight="true" outlineLevel="0" collapsed="false">
      <c r="A51" s="172" t="s">
        <v>279</v>
      </c>
      <c r="B51" s="173" t="s">
        <v>276</v>
      </c>
      <c r="C51" s="173" t="s">
        <v>276</v>
      </c>
      <c r="D51" s="173" t="s">
        <v>276</v>
      </c>
      <c r="E51" s="175" t="n">
        <v>340</v>
      </c>
      <c r="F51" s="175" t="n">
        <v>203</v>
      </c>
      <c r="G51" s="175" t="n">
        <v>138</v>
      </c>
      <c r="H51" s="175" t="n">
        <v>933</v>
      </c>
      <c r="I51" s="183"/>
    </row>
    <row r="52" customFormat="false" ht="12" hidden="false" customHeight="true" outlineLevel="0" collapsed="false">
      <c r="A52" s="172" t="s">
        <v>280</v>
      </c>
      <c r="B52" s="173" t="s">
        <v>276</v>
      </c>
      <c r="C52" s="173" t="s">
        <v>276</v>
      </c>
      <c r="D52" s="173" t="s">
        <v>276</v>
      </c>
      <c r="E52" s="175" t="n">
        <v>102</v>
      </c>
      <c r="F52" s="175" t="n">
        <v>75</v>
      </c>
      <c r="G52" s="175" t="n">
        <v>62</v>
      </c>
      <c r="H52" s="175" t="n">
        <v>421</v>
      </c>
      <c r="I52" s="182"/>
    </row>
    <row r="53" customFormat="false" ht="12" hidden="false" customHeight="true" outlineLevel="0" collapsed="false">
      <c r="E53" s="173"/>
      <c r="H53" s="159"/>
    </row>
    <row r="54" customFormat="false" ht="12" hidden="false" customHeight="true" outlineLevel="0" collapsed="false">
      <c r="A54" s="129" t="s">
        <v>281</v>
      </c>
      <c r="E54" s="173"/>
    </row>
    <row r="55" customFormat="false" ht="12" hidden="false" customHeight="true" outlineLevel="0" collapsed="false">
      <c r="A55" s="129" t="s">
        <v>282</v>
      </c>
    </row>
    <row r="57" customFormat="false" ht="12" hidden="false" customHeight="true" outlineLevel="0" collapsed="false">
      <c r="E57" s="174"/>
      <c r="F57" s="174"/>
      <c r="G57" s="174"/>
      <c r="H57" s="174"/>
    </row>
    <row r="58" customFormat="false" ht="12" hidden="false" customHeight="true" outlineLevel="0" collapsed="false">
      <c r="A58" s="184"/>
    </row>
  </sheetData>
  <mergeCells count="12">
    <mergeCell ref="A2:H2"/>
    <mergeCell ref="A5:A8"/>
    <mergeCell ref="B5:D5"/>
    <mergeCell ref="E5:H5"/>
    <mergeCell ref="D6:D7"/>
    <mergeCell ref="F6:G6"/>
    <mergeCell ref="B8:C8"/>
    <mergeCell ref="E8:F8"/>
    <mergeCell ref="G8:H8"/>
    <mergeCell ref="A9:H9"/>
    <mergeCell ref="A31:H31"/>
    <mergeCell ref="A45:H4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29" width="22.65"/>
    <col collapsed="false" customWidth="true" hidden="false" outlineLevel="0" max="3" min="2" style="129" width="11.82"/>
    <col collapsed="false" customWidth="true" hidden="false" outlineLevel="0" max="9" min="4" style="129" width="9.82"/>
    <col collapsed="false" customWidth="true" hidden="false" outlineLevel="0" max="10" min="10" style="129" width="9.33"/>
    <col collapsed="false" customWidth="false" hidden="false" outlineLevel="0" max="257" min="11" style="129" width="11.99"/>
  </cols>
  <sheetData>
    <row r="2" customFormat="false" ht="12" hidden="false" customHeight="true" outlineLevel="0" collapsed="false">
      <c r="A2" s="158" t="s">
        <v>283</v>
      </c>
      <c r="B2" s="158"/>
      <c r="C2" s="158"/>
      <c r="D2" s="158"/>
      <c r="E2" s="158"/>
      <c r="F2" s="158"/>
      <c r="G2" s="158"/>
      <c r="H2" s="158"/>
      <c r="I2" s="158"/>
      <c r="J2" s="158"/>
    </row>
    <row r="3" customFormat="false" ht="12" hidden="false" customHeight="true" outlineLevel="0" collapsed="false">
      <c r="A3" s="159"/>
      <c r="B3" s="159"/>
      <c r="C3" s="159"/>
      <c r="D3" s="159"/>
    </row>
    <row r="5" customFormat="false" ht="15.95" hidden="false" customHeight="true" outlineLevel="0" collapsed="false">
      <c r="A5" s="160" t="s">
        <v>284</v>
      </c>
      <c r="B5" s="185" t="s">
        <v>248</v>
      </c>
      <c r="C5" s="185"/>
      <c r="D5" s="186" t="s">
        <v>249</v>
      </c>
      <c r="E5" s="186"/>
      <c r="F5" s="186"/>
      <c r="G5" s="186"/>
      <c r="H5" s="186"/>
      <c r="I5" s="186"/>
      <c r="J5" s="186"/>
    </row>
    <row r="6" customFormat="false" ht="15.95" hidden="false" customHeight="true" outlineLevel="0" collapsed="false">
      <c r="A6" s="160"/>
      <c r="B6" s="187" t="s">
        <v>285</v>
      </c>
      <c r="C6" s="164" t="s">
        <v>286</v>
      </c>
      <c r="D6" s="188" t="s">
        <v>180</v>
      </c>
      <c r="E6" s="188"/>
      <c r="F6" s="188"/>
      <c r="G6" s="188"/>
      <c r="H6" s="188"/>
      <c r="I6" s="189" t="s">
        <v>181</v>
      </c>
      <c r="J6" s="189"/>
    </row>
    <row r="7" customFormat="false" ht="15.95" hidden="false" customHeight="true" outlineLevel="0" collapsed="false">
      <c r="A7" s="160"/>
      <c r="B7" s="187"/>
      <c r="C7" s="164"/>
      <c r="D7" s="190" t="s">
        <v>133</v>
      </c>
      <c r="E7" s="190"/>
      <c r="F7" s="191" t="s">
        <v>287</v>
      </c>
      <c r="G7" s="191"/>
      <c r="H7" s="191"/>
      <c r="I7" s="192" t="s">
        <v>288</v>
      </c>
      <c r="J7" s="193" t="s">
        <v>106</v>
      </c>
    </row>
    <row r="8" customFormat="false" ht="15.95" hidden="false" customHeight="true" outlineLevel="0" collapsed="false">
      <c r="A8" s="160"/>
      <c r="B8" s="187"/>
      <c r="C8" s="164"/>
      <c r="D8" s="164" t="s">
        <v>288</v>
      </c>
      <c r="E8" s="164" t="s">
        <v>234</v>
      </c>
      <c r="F8" s="194" t="n">
        <v>1</v>
      </c>
      <c r="G8" s="194" t="n">
        <v>2</v>
      </c>
      <c r="H8" s="194" t="s">
        <v>289</v>
      </c>
      <c r="I8" s="192"/>
      <c r="J8" s="193"/>
    </row>
    <row r="9" customFormat="false" ht="15.95" hidden="false" customHeight="true" outlineLevel="0" collapsed="false">
      <c r="A9" s="160"/>
      <c r="B9" s="187"/>
      <c r="C9" s="164"/>
      <c r="D9" s="164"/>
      <c r="E9" s="164"/>
      <c r="F9" s="194"/>
      <c r="G9" s="194"/>
      <c r="H9" s="194"/>
      <c r="I9" s="192"/>
      <c r="J9" s="193"/>
    </row>
    <row r="10" customFormat="false" ht="15.75" hidden="false" customHeight="true" outlineLevel="0" collapsed="false">
      <c r="A10" s="160"/>
      <c r="B10" s="195" t="s">
        <v>82</v>
      </c>
      <c r="C10" s="195"/>
      <c r="D10" s="195"/>
      <c r="E10" s="195"/>
      <c r="F10" s="195"/>
      <c r="G10" s="195"/>
      <c r="H10" s="195"/>
      <c r="I10" s="195"/>
      <c r="J10" s="170" t="s">
        <v>83</v>
      </c>
    </row>
    <row r="11" customFormat="false" ht="12" hidden="false" customHeight="true" outlineLevel="0" collapsed="false">
      <c r="A11" s="126" t="n">
        <v>1995</v>
      </c>
      <c r="B11" s="196" t="n">
        <v>1707</v>
      </c>
      <c r="C11" s="196" t="n">
        <v>961</v>
      </c>
      <c r="D11" s="196" t="n">
        <v>352</v>
      </c>
      <c r="E11" s="196" t="n">
        <v>733</v>
      </c>
      <c r="F11" s="196" t="n">
        <v>179</v>
      </c>
      <c r="G11" s="196" t="n">
        <v>81</v>
      </c>
      <c r="H11" s="196" t="n">
        <v>91</v>
      </c>
      <c r="I11" s="196" t="n">
        <v>1244</v>
      </c>
      <c r="J11" s="196" t="n">
        <v>8932</v>
      </c>
    </row>
    <row r="12" customFormat="false" ht="12" hidden="false" customHeight="true" outlineLevel="0" collapsed="false">
      <c r="A12" s="126" t="n">
        <v>1996</v>
      </c>
      <c r="B12" s="196" t="n">
        <v>1873</v>
      </c>
      <c r="C12" s="196" t="n">
        <v>1002</v>
      </c>
      <c r="D12" s="196" t="n">
        <v>331</v>
      </c>
      <c r="E12" s="196" t="n">
        <v>814</v>
      </c>
      <c r="F12" s="196" t="n">
        <v>156</v>
      </c>
      <c r="G12" s="196" t="n">
        <v>66</v>
      </c>
      <c r="H12" s="196" t="n">
        <v>109</v>
      </c>
      <c r="I12" s="196" t="n">
        <v>1395</v>
      </c>
      <c r="J12" s="196" t="n">
        <v>7829</v>
      </c>
    </row>
    <row r="13" customFormat="false" ht="12" hidden="false" customHeight="true" outlineLevel="0" collapsed="false">
      <c r="A13" s="126" t="n">
        <v>1997</v>
      </c>
      <c r="B13" s="196" t="n">
        <v>2283</v>
      </c>
      <c r="C13" s="196" t="n">
        <v>1296</v>
      </c>
      <c r="D13" s="196" t="n">
        <v>408</v>
      </c>
      <c r="E13" s="196" t="n">
        <v>1058</v>
      </c>
      <c r="F13" s="196" t="n">
        <v>230</v>
      </c>
      <c r="G13" s="196" t="n">
        <v>74</v>
      </c>
      <c r="H13" s="196" t="n">
        <v>103</v>
      </c>
      <c r="I13" s="196" t="n">
        <v>1710</v>
      </c>
      <c r="J13" s="196" t="n">
        <v>9180</v>
      </c>
    </row>
    <row r="14" customFormat="false" ht="12" hidden="false" customHeight="true" outlineLevel="0" collapsed="false">
      <c r="A14" s="126" t="n">
        <v>1998</v>
      </c>
      <c r="B14" s="196" t="n">
        <v>2639</v>
      </c>
      <c r="C14" s="196" t="n">
        <v>1592</v>
      </c>
      <c r="D14" s="196" t="n">
        <v>487</v>
      </c>
      <c r="E14" s="196" t="n">
        <v>1290</v>
      </c>
      <c r="F14" s="196" t="n">
        <v>294</v>
      </c>
      <c r="G14" s="196" t="n">
        <v>76</v>
      </c>
      <c r="H14" s="196" t="n">
        <v>113</v>
      </c>
      <c r="I14" s="196" t="n">
        <v>1999</v>
      </c>
      <c r="J14" s="196" t="n">
        <v>10901</v>
      </c>
    </row>
    <row r="15" customFormat="false" ht="12" hidden="false" customHeight="true" outlineLevel="0" collapsed="false">
      <c r="A15" s="126" t="n">
        <v>1999</v>
      </c>
      <c r="B15" s="196" t="n">
        <v>2530</v>
      </c>
      <c r="C15" s="196" t="n">
        <v>1728</v>
      </c>
      <c r="D15" s="196" t="n">
        <v>478</v>
      </c>
      <c r="E15" s="196" t="n">
        <v>1509</v>
      </c>
      <c r="F15" s="196" t="n">
        <v>269</v>
      </c>
      <c r="G15" s="196" t="n">
        <v>67</v>
      </c>
      <c r="H15" s="196" t="n">
        <v>140</v>
      </c>
      <c r="I15" s="196" t="n">
        <v>1860</v>
      </c>
      <c r="J15" s="196" t="n">
        <v>9231</v>
      </c>
    </row>
    <row r="16" s="179" customFormat="true" ht="12" hidden="false" customHeight="true" outlineLevel="0" collapsed="false">
      <c r="A16" s="126" t="n">
        <v>2000</v>
      </c>
      <c r="B16" s="196" t="n">
        <v>2427</v>
      </c>
      <c r="C16" s="196" t="n">
        <v>1412</v>
      </c>
      <c r="D16" s="196" t="n">
        <v>499</v>
      </c>
      <c r="E16" s="196" t="n">
        <v>1220</v>
      </c>
      <c r="F16" s="196" t="n">
        <v>303</v>
      </c>
      <c r="G16" s="196" t="n">
        <v>77</v>
      </c>
      <c r="H16" s="196" t="n">
        <v>119</v>
      </c>
      <c r="I16" s="196" t="n">
        <v>1830</v>
      </c>
      <c r="J16" s="196" t="n">
        <v>8202</v>
      </c>
    </row>
    <row r="17" s="179" customFormat="true" ht="12" hidden="false" customHeight="true" outlineLevel="0" collapsed="false">
      <c r="A17" s="126" t="n">
        <v>2001</v>
      </c>
      <c r="B17" s="196" t="n">
        <v>2406</v>
      </c>
      <c r="C17" s="196" t="n">
        <v>3442</v>
      </c>
      <c r="D17" s="196" t="n">
        <v>601</v>
      </c>
      <c r="E17" s="196" t="n">
        <v>3257</v>
      </c>
      <c r="F17" s="196" t="n">
        <v>287</v>
      </c>
      <c r="G17" s="196" t="n">
        <v>69</v>
      </c>
      <c r="H17" s="196" t="n">
        <v>243</v>
      </c>
      <c r="I17" s="196" t="n">
        <v>1694</v>
      </c>
      <c r="J17" s="196" t="n">
        <v>7806</v>
      </c>
    </row>
    <row r="18" s="179" customFormat="true" ht="12" hidden="false" customHeight="true" outlineLevel="0" collapsed="false">
      <c r="A18" s="126" t="n">
        <v>2002</v>
      </c>
      <c r="B18" s="196" t="n">
        <v>2282</v>
      </c>
      <c r="C18" s="196" t="n">
        <v>6292</v>
      </c>
      <c r="D18" s="196" t="n">
        <v>674</v>
      </c>
      <c r="E18" s="196" t="n">
        <v>6097</v>
      </c>
      <c r="F18" s="196" t="n">
        <v>231</v>
      </c>
      <c r="G18" s="196" t="n">
        <v>61</v>
      </c>
      <c r="H18" s="196" t="n">
        <v>380</v>
      </c>
      <c r="I18" s="196" t="n">
        <v>1546</v>
      </c>
      <c r="J18" s="196" t="n">
        <v>6220</v>
      </c>
    </row>
    <row r="19" s="179" customFormat="true" ht="12" hidden="false" customHeight="true" outlineLevel="0" collapsed="false">
      <c r="A19" s="126" t="n">
        <v>2003</v>
      </c>
      <c r="B19" s="196" t="n">
        <v>2012</v>
      </c>
      <c r="C19" s="196" t="n">
        <v>3682</v>
      </c>
      <c r="D19" s="196" t="n">
        <v>627</v>
      </c>
      <c r="E19" s="196" t="n">
        <v>3554</v>
      </c>
      <c r="F19" s="196" t="n">
        <v>256</v>
      </c>
      <c r="G19" s="196" t="n">
        <v>72</v>
      </c>
      <c r="H19" s="196" t="n">
        <v>298</v>
      </c>
      <c r="I19" s="196" t="n">
        <v>1322</v>
      </c>
      <c r="J19" s="196" t="n">
        <v>5946</v>
      </c>
    </row>
    <row r="20" s="179" customFormat="true" ht="12" hidden="false" customHeight="true" outlineLevel="0" collapsed="false">
      <c r="A20" s="126" t="n">
        <v>2004</v>
      </c>
      <c r="B20" s="196" t="n">
        <v>1965</v>
      </c>
      <c r="C20" s="196" t="n">
        <v>5748</v>
      </c>
      <c r="D20" s="196" t="n">
        <v>727</v>
      </c>
      <c r="E20" s="196" t="n">
        <v>5543</v>
      </c>
      <c r="F20" s="196" t="n">
        <v>230</v>
      </c>
      <c r="G20" s="196" t="n">
        <v>52</v>
      </c>
      <c r="H20" s="196" t="n">
        <v>443</v>
      </c>
      <c r="I20" s="196" t="n">
        <v>1152</v>
      </c>
      <c r="J20" s="196" t="n">
        <v>5529</v>
      </c>
    </row>
    <row r="21" s="179" customFormat="true" ht="12" hidden="false" customHeight="true" outlineLevel="0" collapsed="false">
      <c r="A21" s="126" t="s">
        <v>290</v>
      </c>
      <c r="B21" s="196" t="n">
        <v>1951</v>
      </c>
      <c r="C21" s="196" t="n">
        <v>9058</v>
      </c>
      <c r="D21" s="196" t="n">
        <v>945</v>
      </c>
      <c r="E21" s="196" t="n">
        <v>8684</v>
      </c>
      <c r="F21" s="196" t="n">
        <v>188</v>
      </c>
      <c r="G21" s="196" t="n">
        <v>61</v>
      </c>
      <c r="H21" s="196" t="n">
        <v>695</v>
      </c>
      <c r="I21" s="196" t="n">
        <v>893</v>
      </c>
      <c r="J21" s="196" t="n">
        <v>4294</v>
      </c>
    </row>
    <row r="22" s="179" customFormat="true" ht="12" hidden="false" customHeight="true" outlineLevel="0" collapsed="false">
      <c r="A22" s="126" t="n">
        <v>2006</v>
      </c>
      <c r="B22" s="196" t="n">
        <v>1579</v>
      </c>
      <c r="C22" s="196" t="n">
        <v>5869</v>
      </c>
      <c r="D22" s="196" t="n">
        <v>701</v>
      </c>
      <c r="E22" s="196" t="n">
        <v>5650</v>
      </c>
      <c r="F22" s="196" t="n">
        <v>174</v>
      </c>
      <c r="G22" s="196" t="n">
        <v>48</v>
      </c>
      <c r="H22" s="196" t="n">
        <v>477</v>
      </c>
      <c r="I22" s="196" t="n">
        <v>779</v>
      </c>
      <c r="J22" s="196" t="n">
        <v>3564</v>
      </c>
    </row>
    <row r="23" s="179" customFormat="true" ht="12" hidden="false" customHeight="true" outlineLevel="0" collapsed="false">
      <c r="A23" s="136"/>
      <c r="B23" s="196"/>
      <c r="C23" s="196"/>
      <c r="D23" s="196"/>
      <c r="E23" s="196"/>
      <c r="F23" s="196"/>
      <c r="G23" s="196"/>
      <c r="H23" s="196"/>
      <c r="I23" s="196"/>
      <c r="J23" s="196"/>
    </row>
    <row r="24" s="179" customFormat="true" ht="12" hidden="false" customHeight="true" outlineLevel="0" collapsed="false">
      <c r="A24" s="124" t="s">
        <v>183</v>
      </c>
      <c r="B24" s="197" t="n">
        <v>156</v>
      </c>
      <c r="C24" s="197" t="n">
        <v>703</v>
      </c>
      <c r="D24" s="197" t="n">
        <v>80</v>
      </c>
      <c r="E24" s="197" t="n">
        <v>701</v>
      </c>
      <c r="F24" s="197" t="n">
        <v>9</v>
      </c>
      <c r="G24" s="197" t="s">
        <v>19</v>
      </c>
      <c r="H24" s="197" t="n">
        <v>71</v>
      </c>
      <c r="I24" s="197" t="n">
        <v>67</v>
      </c>
      <c r="J24" s="197" t="n">
        <v>330</v>
      </c>
    </row>
    <row r="25" s="179" customFormat="true" ht="12" hidden="false" customHeight="true" outlineLevel="0" collapsed="false">
      <c r="A25" s="124" t="s">
        <v>184</v>
      </c>
      <c r="B25" s="197" t="n">
        <v>77</v>
      </c>
      <c r="C25" s="197" t="n">
        <v>953</v>
      </c>
      <c r="D25" s="197" t="n">
        <v>62</v>
      </c>
      <c r="E25" s="197" t="n">
        <v>953</v>
      </c>
      <c r="F25" s="197" t="n">
        <v>2</v>
      </c>
      <c r="G25" s="197" t="n">
        <v>2</v>
      </c>
      <c r="H25" s="197" t="n">
        <v>58</v>
      </c>
      <c r="I25" s="197" t="n">
        <v>14</v>
      </c>
      <c r="J25" s="197" t="n">
        <v>65</v>
      </c>
    </row>
    <row r="26" s="179" customFormat="true" ht="12" hidden="false" customHeight="true" outlineLevel="0" collapsed="false">
      <c r="A26" s="124" t="s">
        <v>185</v>
      </c>
      <c r="B26" s="197" t="n">
        <v>33</v>
      </c>
      <c r="C26" s="197" t="n">
        <v>18</v>
      </c>
      <c r="D26" s="197" t="n">
        <v>8</v>
      </c>
      <c r="E26" s="197" t="n">
        <v>17</v>
      </c>
      <c r="F26" s="197" t="n">
        <v>4</v>
      </c>
      <c r="G26" s="197" t="n">
        <v>2</v>
      </c>
      <c r="H26" s="197" t="n">
        <v>2</v>
      </c>
      <c r="I26" s="197" t="n">
        <v>24</v>
      </c>
      <c r="J26" s="197" t="n">
        <v>213</v>
      </c>
    </row>
    <row r="27" s="179" customFormat="true" ht="12" hidden="false" customHeight="true" outlineLevel="0" collapsed="false">
      <c r="A27" s="124" t="s">
        <v>186</v>
      </c>
      <c r="B27" s="197" t="n">
        <v>65</v>
      </c>
      <c r="C27" s="197" t="n">
        <v>755</v>
      </c>
      <c r="D27" s="197" t="n">
        <v>56</v>
      </c>
      <c r="E27" s="197" t="n">
        <v>625</v>
      </c>
      <c r="F27" s="197" t="n">
        <v>1</v>
      </c>
      <c r="G27" s="197" t="n">
        <v>2</v>
      </c>
      <c r="H27" s="197" t="n">
        <v>53</v>
      </c>
      <c r="I27" s="197" t="n">
        <v>8</v>
      </c>
      <c r="J27" s="197" t="n">
        <v>55</v>
      </c>
    </row>
    <row r="28" s="179" customFormat="true" ht="12" hidden="false" customHeight="true" outlineLevel="0" collapsed="false">
      <c r="A28" s="124" t="s">
        <v>187</v>
      </c>
      <c r="B28" s="197" t="n">
        <v>10</v>
      </c>
      <c r="C28" s="197" t="n">
        <v>1</v>
      </c>
      <c r="D28" s="197" t="s">
        <v>19</v>
      </c>
      <c r="E28" s="197" t="s">
        <v>19</v>
      </c>
      <c r="F28" s="197" t="s">
        <v>19</v>
      </c>
      <c r="G28" s="197" t="s">
        <v>19</v>
      </c>
      <c r="H28" s="197" t="s">
        <v>19</v>
      </c>
      <c r="I28" s="197" t="n">
        <v>10</v>
      </c>
      <c r="J28" s="197" t="n">
        <v>105</v>
      </c>
    </row>
    <row r="29" s="179" customFormat="true" ht="12" hidden="false" customHeight="true" outlineLevel="0" collapsed="false">
      <c r="A29" s="198" t="s">
        <v>188</v>
      </c>
      <c r="B29" s="197" t="n">
        <v>29</v>
      </c>
      <c r="C29" s="197" t="n">
        <v>496</v>
      </c>
      <c r="D29" s="197" t="n">
        <v>21</v>
      </c>
      <c r="E29" s="197" t="n">
        <v>420</v>
      </c>
      <c r="F29" s="197" t="s">
        <v>19</v>
      </c>
      <c r="G29" s="197" t="n">
        <v>1</v>
      </c>
      <c r="H29" s="197" t="n">
        <v>20</v>
      </c>
      <c r="I29" s="197" t="n">
        <v>7</v>
      </c>
      <c r="J29" s="197" t="n">
        <v>74</v>
      </c>
    </row>
    <row r="30" s="179" customFormat="true" ht="12" hidden="false" customHeight="true" outlineLevel="0" collapsed="false">
      <c r="A30" s="198"/>
      <c r="B30" s="199"/>
      <c r="C30" s="199"/>
      <c r="D30" s="197"/>
      <c r="E30" s="197"/>
      <c r="F30" s="197"/>
      <c r="G30" s="197"/>
      <c r="H30" s="197"/>
      <c r="I30" s="197"/>
      <c r="J30" s="197"/>
    </row>
    <row r="31" s="179" customFormat="true" ht="12" hidden="false" customHeight="true" outlineLevel="0" collapsed="false">
      <c r="A31" s="124" t="s">
        <v>189</v>
      </c>
      <c r="B31" s="197" t="n">
        <v>62</v>
      </c>
      <c r="C31" s="197" t="n">
        <v>143</v>
      </c>
      <c r="D31" s="197" t="n">
        <v>26</v>
      </c>
      <c r="E31" s="197" t="n">
        <v>135</v>
      </c>
      <c r="F31" s="197" t="n">
        <v>11</v>
      </c>
      <c r="G31" s="197" t="n">
        <v>2</v>
      </c>
      <c r="H31" s="197" t="n">
        <v>12</v>
      </c>
      <c r="I31" s="197" t="n">
        <v>31</v>
      </c>
      <c r="J31" s="197" t="n">
        <v>80</v>
      </c>
    </row>
    <row r="32" s="179" customFormat="true" ht="12" hidden="false" customHeight="true" outlineLevel="0" collapsed="false">
      <c r="A32" s="124" t="s">
        <v>190</v>
      </c>
      <c r="B32" s="197" t="n">
        <v>58</v>
      </c>
      <c r="C32" s="197" t="n">
        <v>256</v>
      </c>
      <c r="D32" s="197" t="n">
        <v>27</v>
      </c>
      <c r="E32" s="197" t="n">
        <v>256</v>
      </c>
      <c r="F32" s="197" t="n">
        <v>8</v>
      </c>
      <c r="G32" s="197" t="s">
        <v>19</v>
      </c>
      <c r="H32" s="197" t="n">
        <v>19</v>
      </c>
      <c r="I32" s="197" t="n">
        <v>31</v>
      </c>
      <c r="J32" s="197" t="n">
        <v>177</v>
      </c>
    </row>
    <row r="33" s="179" customFormat="true" ht="12" hidden="false" customHeight="true" outlineLevel="0" collapsed="false">
      <c r="A33" s="172" t="s">
        <v>229</v>
      </c>
      <c r="B33" s="197" t="n">
        <v>67</v>
      </c>
      <c r="C33" s="197" t="n">
        <v>312</v>
      </c>
      <c r="D33" s="197" t="n">
        <v>33</v>
      </c>
      <c r="E33" s="197" t="n">
        <v>303</v>
      </c>
      <c r="F33" s="197" t="n">
        <v>10</v>
      </c>
      <c r="G33" s="197" t="n">
        <v>1</v>
      </c>
      <c r="H33" s="197" t="n">
        <v>22</v>
      </c>
      <c r="I33" s="197" t="n">
        <v>33</v>
      </c>
      <c r="J33" s="197" t="n">
        <v>80</v>
      </c>
    </row>
    <row r="34" s="179" customFormat="true" ht="12" hidden="false" customHeight="true" outlineLevel="0" collapsed="false">
      <c r="A34" s="124" t="s">
        <v>192</v>
      </c>
      <c r="B34" s="197" t="n">
        <v>85</v>
      </c>
      <c r="C34" s="197" t="n">
        <v>49</v>
      </c>
      <c r="D34" s="197" t="n">
        <v>22</v>
      </c>
      <c r="E34" s="197" t="n">
        <v>42</v>
      </c>
      <c r="F34" s="197" t="n">
        <v>13</v>
      </c>
      <c r="G34" s="197" t="n">
        <v>5</v>
      </c>
      <c r="H34" s="197" t="n">
        <v>4</v>
      </c>
      <c r="I34" s="197" t="n">
        <v>55</v>
      </c>
      <c r="J34" s="197" t="n">
        <v>263</v>
      </c>
    </row>
    <row r="35" s="179" customFormat="true" ht="12" hidden="false" customHeight="true" outlineLevel="0" collapsed="false">
      <c r="A35" s="124" t="s">
        <v>193</v>
      </c>
      <c r="B35" s="197" t="n">
        <v>40</v>
      </c>
      <c r="C35" s="197" t="n">
        <v>77</v>
      </c>
      <c r="D35" s="197" t="n">
        <v>14</v>
      </c>
      <c r="E35" s="197" t="n">
        <v>72</v>
      </c>
      <c r="F35" s="197" t="n">
        <v>6</v>
      </c>
      <c r="G35" s="197" t="n">
        <v>3</v>
      </c>
      <c r="H35" s="197" t="n">
        <v>5</v>
      </c>
      <c r="I35" s="197" t="n">
        <v>25</v>
      </c>
      <c r="J35" s="197" t="n">
        <v>71</v>
      </c>
    </row>
    <row r="36" s="179" customFormat="true" ht="12" hidden="false" customHeight="true" outlineLevel="0" collapsed="false">
      <c r="A36" s="124" t="s">
        <v>194</v>
      </c>
      <c r="B36" s="197" t="n">
        <v>81</v>
      </c>
      <c r="C36" s="197" t="n">
        <v>244</v>
      </c>
      <c r="D36" s="197" t="n">
        <v>29</v>
      </c>
      <c r="E36" s="197" t="n">
        <v>239</v>
      </c>
      <c r="F36" s="197" t="n">
        <v>8</v>
      </c>
      <c r="G36" s="197" t="n">
        <v>3</v>
      </c>
      <c r="H36" s="197" t="n">
        <v>18</v>
      </c>
      <c r="I36" s="197" t="n">
        <v>43</v>
      </c>
      <c r="J36" s="197" t="n">
        <v>139</v>
      </c>
    </row>
    <row r="37" customFormat="false" ht="12" hidden="false" customHeight="true" outlineLevel="0" collapsed="false">
      <c r="A37" s="124"/>
      <c r="B37" s="199"/>
      <c r="C37" s="199"/>
      <c r="D37" s="197"/>
      <c r="E37" s="197"/>
      <c r="F37" s="197"/>
      <c r="G37" s="197"/>
      <c r="H37" s="197"/>
      <c r="I37" s="197"/>
      <c r="J37" s="197"/>
    </row>
    <row r="38" s="179" customFormat="true" ht="12" hidden="false" customHeight="true" outlineLevel="0" collapsed="false">
      <c r="A38" s="124" t="s">
        <v>195</v>
      </c>
      <c r="B38" s="197" t="n">
        <v>66</v>
      </c>
      <c r="C38" s="197" t="n">
        <v>79</v>
      </c>
      <c r="D38" s="197" t="n">
        <v>20</v>
      </c>
      <c r="E38" s="197" t="n">
        <v>75</v>
      </c>
      <c r="F38" s="197" t="n">
        <v>8</v>
      </c>
      <c r="G38" s="197" t="n">
        <v>3</v>
      </c>
      <c r="H38" s="197" t="n">
        <v>9</v>
      </c>
      <c r="I38" s="197" t="n">
        <v>44</v>
      </c>
      <c r="J38" s="197" t="n">
        <v>154</v>
      </c>
    </row>
    <row r="39" s="179" customFormat="true" ht="12" hidden="false" customHeight="true" outlineLevel="0" collapsed="false">
      <c r="A39" s="124" t="s">
        <v>196</v>
      </c>
      <c r="B39" s="197" t="n">
        <v>65</v>
      </c>
      <c r="C39" s="197" t="n">
        <v>76</v>
      </c>
      <c r="D39" s="197" t="n">
        <v>20</v>
      </c>
      <c r="E39" s="197" t="n">
        <v>71</v>
      </c>
      <c r="F39" s="197" t="n">
        <v>14</v>
      </c>
      <c r="G39" s="197" t="s">
        <v>19</v>
      </c>
      <c r="H39" s="197" t="n">
        <v>6</v>
      </c>
      <c r="I39" s="197" t="n">
        <v>42</v>
      </c>
      <c r="J39" s="197" t="n">
        <v>101</v>
      </c>
    </row>
    <row r="40" s="179" customFormat="true" ht="12" hidden="false" customHeight="true" outlineLevel="0" collapsed="false">
      <c r="A40" s="124" t="s">
        <v>197</v>
      </c>
      <c r="B40" s="197" t="n">
        <v>34</v>
      </c>
      <c r="C40" s="197" t="n">
        <v>43</v>
      </c>
      <c r="D40" s="197" t="n">
        <v>14</v>
      </c>
      <c r="E40" s="197" t="n">
        <v>41</v>
      </c>
      <c r="F40" s="197" t="n">
        <v>6</v>
      </c>
      <c r="G40" s="197" t="n">
        <v>3</v>
      </c>
      <c r="H40" s="197" t="n">
        <v>5</v>
      </c>
      <c r="I40" s="197" t="n">
        <v>17</v>
      </c>
      <c r="J40" s="197" t="n">
        <v>93</v>
      </c>
    </row>
    <row r="41" s="179" customFormat="true" ht="12" hidden="false" customHeight="true" outlineLevel="0" collapsed="false">
      <c r="A41" s="124" t="s">
        <v>198</v>
      </c>
      <c r="B41" s="197" t="n">
        <v>81</v>
      </c>
      <c r="C41" s="197" t="n">
        <v>127</v>
      </c>
      <c r="D41" s="197" t="n">
        <v>28</v>
      </c>
      <c r="E41" s="197" t="n">
        <v>121</v>
      </c>
      <c r="F41" s="197" t="n">
        <v>12</v>
      </c>
      <c r="G41" s="197" t="n">
        <v>3</v>
      </c>
      <c r="H41" s="197" t="n">
        <v>13</v>
      </c>
      <c r="I41" s="197" t="n">
        <v>49</v>
      </c>
      <c r="J41" s="197" t="n">
        <v>145</v>
      </c>
    </row>
    <row r="42" s="179" customFormat="true" ht="12" hidden="false" customHeight="true" outlineLevel="0" collapsed="false">
      <c r="A42" s="124" t="s">
        <v>199</v>
      </c>
      <c r="B42" s="197" t="n">
        <v>67</v>
      </c>
      <c r="C42" s="197" t="n">
        <v>286</v>
      </c>
      <c r="D42" s="197" t="n">
        <v>28</v>
      </c>
      <c r="E42" s="197" t="n">
        <v>284</v>
      </c>
      <c r="F42" s="197" t="n">
        <v>4</v>
      </c>
      <c r="G42" s="197" t="s">
        <v>19</v>
      </c>
      <c r="H42" s="197" t="n">
        <v>24</v>
      </c>
      <c r="I42" s="197" t="n">
        <v>38</v>
      </c>
      <c r="J42" s="197" t="n">
        <v>170</v>
      </c>
    </row>
    <row r="43" s="179" customFormat="true" ht="12" hidden="false" customHeight="true" outlineLevel="0" collapsed="false">
      <c r="A43" s="124" t="s">
        <v>200</v>
      </c>
      <c r="B43" s="197" t="n">
        <v>33</v>
      </c>
      <c r="C43" s="197" t="n">
        <v>140</v>
      </c>
      <c r="D43" s="197" t="n">
        <v>7</v>
      </c>
      <c r="E43" s="197" t="n">
        <v>140</v>
      </c>
      <c r="F43" s="197" t="n">
        <v>2</v>
      </c>
      <c r="G43" s="197" t="n">
        <v>3</v>
      </c>
      <c r="H43" s="197" t="n">
        <v>2</v>
      </c>
      <c r="I43" s="197" t="n">
        <v>25</v>
      </c>
      <c r="J43" s="197" t="n">
        <v>105</v>
      </c>
    </row>
    <row r="44" s="179" customFormat="true" ht="12" hidden="false" customHeight="true" outlineLevel="0" collapsed="false">
      <c r="A44" s="124"/>
      <c r="B44" s="199"/>
      <c r="C44" s="199"/>
      <c r="D44" s="197"/>
      <c r="E44" s="197"/>
      <c r="F44" s="197"/>
      <c r="G44" s="197"/>
      <c r="H44" s="197"/>
      <c r="I44" s="197"/>
      <c r="J44" s="197"/>
    </row>
    <row r="45" s="179" customFormat="true" ht="12" hidden="false" customHeight="true" outlineLevel="0" collapsed="false">
      <c r="A45" s="124" t="s">
        <v>201</v>
      </c>
      <c r="B45" s="197" t="n">
        <v>72</v>
      </c>
      <c r="C45" s="197" t="n">
        <v>275</v>
      </c>
      <c r="D45" s="197" t="n">
        <v>34</v>
      </c>
      <c r="E45" s="197" t="n">
        <v>240</v>
      </c>
      <c r="F45" s="197" t="n">
        <v>9</v>
      </c>
      <c r="G45" s="197" t="n">
        <v>5</v>
      </c>
      <c r="H45" s="197" t="n">
        <v>20</v>
      </c>
      <c r="I45" s="197" t="n">
        <v>35</v>
      </c>
      <c r="J45" s="197" t="n">
        <v>216</v>
      </c>
    </row>
    <row r="46" s="179" customFormat="true" ht="12" hidden="false" customHeight="true" outlineLevel="0" collapsed="false">
      <c r="A46" s="124" t="s">
        <v>202</v>
      </c>
      <c r="B46" s="197" t="n">
        <v>41</v>
      </c>
      <c r="C46" s="197" t="n">
        <v>11</v>
      </c>
      <c r="D46" s="197" t="n">
        <v>6</v>
      </c>
      <c r="E46" s="197" t="n">
        <v>9</v>
      </c>
      <c r="F46" s="197" t="n">
        <v>4</v>
      </c>
      <c r="G46" s="197" t="n">
        <v>1</v>
      </c>
      <c r="H46" s="197" t="n">
        <v>1</v>
      </c>
      <c r="I46" s="197" t="n">
        <v>29</v>
      </c>
      <c r="J46" s="197" t="n">
        <v>197</v>
      </c>
    </row>
    <row r="47" s="179" customFormat="true" ht="12" hidden="false" customHeight="true" outlineLevel="0" collapsed="false">
      <c r="A47" s="124" t="s">
        <v>203</v>
      </c>
      <c r="B47" s="197" t="n">
        <v>58</v>
      </c>
      <c r="C47" s="197" t="n">
        <v>43</v>
      </c>
      <c r="D47" s="197" t="n">
        <v>20</v>
      </c>
      <c r="E47" s="197" t="n">
        <v>36</v>
      </c>
      <c r="F47" s="197" t="n">
        <v>13</v>
      </c>
      <c r="G47" s="197" t="n">
        <v>2</v>
      </c>
      <c r="H47" s="197" t="n">
        <v>5</v>
      </c>
      <c r="I47" s="197" t="n">
        <v>27</v>
      </c>
      <c r="J47" s="197" t="n">
        <v>98</v>
      </c>
    </row>
    <row r="48" s="179" customFormat="true" ht="12" hidden="false" customHeight="true" outlineLevel="0" collapsed="false">
      <c r="A48" s="124" t="s">
        <v>204</v>
      </c>
      <c r="B48" s="197" t="n">
        <v>113</v>
      </c>
      <c r="C48" s="197" t="n">
        <v>264</v>
      </c>
      <c r="D48" s="197" t="n">
        <v>39</v>
      </c>
      <c r="E48" s="197" t="n">
        <v>246</v>
      </c>
      <c r="F48" s="197" t="n">
        <v>14</v>
      </c>
      <c r="G48" s="197" t="n">
        <v>4</v>
      </c>
      <c r="H48" s="197" t="n">
        <v>21</v>
      </c>
      <c r="I48" s="197" t="n">
        <v>66</v>
      </c>
      <c r="J48" s="197" t="n">
        <v>241</v>
      </c>
    </row>
    <row r="49" s="179" customFormat="true" ht="12" hidden="false" customHeight="true" outlineLevel="0" collapsed="false">
      <c r="A49" s="124" t="s">
        <v>205</v>
      </c>
      <c r="B49" s="197" t="n">
        <v>106</v>
      </c>
      <c r="C49" s="197" t="n">
        <v>446</v>
      </c>
      <c r="D49" s="197" t="n">
        <v>56</v>
      </c>
      <c r="E49" s="197" t="n">
        <v>443</v>
      </c>
      <c r="F49" s="197" t="n">
        <v>11</v>
      </c>
      <c r="G49" s="197" t="n">
        <v>4</v>
      </c>
      <c r="H49" s="197" t="n">
        <v>41</v>
      </c>
      <c r="I49" s="197" t="n">
        <v>47</v>
      </c>
      <c r="J49" s="197" t="n">
        <v>402</v>
      </c>
    </row>
    <row r="50" s="179" customFormat="true" ht="12" hidden="false" customHeight="true" outlineLevel="0" collapsed="false">
      <c r="A50" s="124"/>
      <c r="B50" s="199"/>
      <c r="C50" s="199"/>
      <c r="D50" s="199"/>
      <c r="E50" s="199"/>
      <c r="F50" s="199"/>
      <c r="G50" s="199"/>
      <c r="H50" s="199"/>
      <c r="I50" s="199"/>
      <c r="J50" s="199"/>
    </row>
    <row r="51" customFormat="false" ht="12" hidden="false" customHeight="true" outlineLevel="0" collapsed="false">
      <c r="A51" s="124"/>
      <c r="B51" s="199"/>
      <c r="C51" s="199"/>
      <c r="D51" s="199"/>
      <c r="E51" s="199"/>
      <c r="F51" s="199"/>
      <c r="G51" s="199"/>
      <c r="H51" s="199"/>
      <c r="I51" s="199"/>
      <c r="J51" s="199"/>
    </row>
    <row r="52" customFormat="false" ht="12" hidden="false" customHeight="true" outlineLevel="0" collapsed="false">
      <c r="A52" s="136" t="s">
        <v>206</v>
      </c>
      <c r="B52" s="196" t="n">
        <v>1499</v>
      </c>
      <c r="C52" s="196" t="n">
        <v>5797</v>
      </c>
      <c r="D52" s="196" t="n">
        <v>650</v>
      </c>
      <c r="E52" s="196" t="n">
        <v>5469</v>
      </c>
      <c r="F52" s="196" t="n">
        <v>169</v>
      </c>
      <c r="G52" s="196" t="n">
        <v>49</v>
      </c>
      <c r="H52" s="196" t="n">
        <v>431</v>
      </c>
      <c r="I52" s="196" t="n">
        <v>767</v>
      </c>
      <c r="J52" s="196" t="n">
        <v>3575</v>
      </c>
    </row>
    <row r="53" customFormat="false" ht="12" hidden="false" customHeight="true" outlineLevel="0" collapsed="false">
      <c r="A53" s="124" t="s">
        <v>207</v>
      </c>
      <c r="B53" s="200"/>
      <c r="C53" s="200"/>
      <c r="D53" s="196"/>
      <c r="E53" s="196"/>
      <c r="F53" s="196"/>
      <c r="G53" s="196"/>
      <c r="H53" s="196"/>
      <c r="I53" s="196"/>
      <c r="J53" s="196"/>
    </row>
    <row r="54" customFormat="false" ht="12" hidden="false" customHeight="true" outlineLevel="0" collapsed="false">
      <c r="A54" s="124" t="s">
        <v>208</v>
      </c>
      <c r="B54" s="197" t="n">
        <v>370</v>
      </c>
      <c r="C54" s="197" t="n">
        <v>2926</v>
      </c>
      <c r="D54" s="197" t="n">
        <v>227</v>
      </c>
      <c r="E54" s="197" t="n">
        <v>2716</v>
      </c>
      <c r="F54" s="197" t="n">
        <v>16</v>
      </c>
      <c r="G54" s="197" t="n">
        <v>7</v>
      </c>
      <c r="H54" s="197" t="n">
        <v>204</v>
      </c>
      <c r="I54" s="197" t="n">
        <v>130</v>
      </c>
      <c r="J54" s="197" t="n">
        <v>842</v>
      </c>
    </row>
    <row r="55" customFormat="false" ht="12" hidden="false" customHeight="true" outlineLevel="0" collapsed="false">
      <c r="A55" s="124" t="s">
        <v>209</v>
      </c>
      <c r="B55" s="197" t="n">
        <v>1129</v>
      </c>
      <c r="C55" s="197" t="n">
        <v>2871</v>
      </c>
      <c r="D55" s="197" t="n">
        <v>423</v>
      </c>
      <c r="E55" s="197" t="n">
        <v>2753</v>
      </c>
      <c r="F55" s="197" t="n">
        <v>153</v>
      </c>
      <c r="G55" s="197" t="n">
        <v>42</v>
      </c>
      <c r="H55" s="197" t="n">
        <v>227</v>
      </c>
      <c r="I55" s="197" t="n">
        <v>637</v>
      </c>
      <c r="J55" s="197" t="n">
        <v>2733</v>
      </c>
    </row>
    <row r="56" customFormat="false" ht="12" hidden="false" customHeight="true" outlineLevel="0" collapsed="false">
      <c r="A56" s="201"/>
      <c r="B56" s="201"/>
      <c r="C56" s="201"/>
      <c r="D56" s="201"/>
      <c r="E56" s="201"/>
      <c r="F56" s="201"/>
      <c r="G56" s="201"/>
      <c r="H56" s="201"/>
      <c r="I56" s="201"/>
      <c r="J56" s="201"/>
    </row>
    <row r="57" customFormat="false" ht="12" hidden="false" customHeight="true" outlineLevel="0" collapsed="false">
      <c r="A57" s="129" t="s">
        <v>291</v>
      </c>
      <c r="B57" s="201"/>
      <c r="C57" s="201"/>
      <c r="D57" s="201"/>
      <c r="E57" s="201"/>
      <c r="F57" s="201"/>
      <c r="G57" s="201"/>
      <c r="H57" s="201"/>
      <c r="I57" s="201"/>
      <c r="J57" s="201"/>
    </row>
    <row r="58" customFormat="false" ht="12" hidden="false" customHeight="true" outlineLevel="0" collapsed="false">
      <c r="A58" s="129" t="s">
        <v>292</v>
      </c>
      <c r="B58" s="201"/>
      <c r="C58" s="201"/>
      <c r="D58" s="201"/>
      <c r="E58" s="201"/>
      <c r="F58" s="201"/>
      <c r="G58" s="201"/>
      <c r="H58" s="201"/>
      <c r="I58" s="201"/>
      <c r="J58" s="201"/>
    </row>
  </sheetData>
  <mergeCells count="18">
    <mergeCell ref="A2:J2"/>
    <mergeCell ref="A5:A10"/>
    <mergeCell ref="B5:C5"/>
    <mergeCell ref="D5:J5"/>
    <mergeCell ref="B6:B9"/>
    <mergeCell ref="C6:C9"/>
    <mergeCell ref="D6:H6"/>
    <mergeCell ref="I6:J6"/>
    <mergeCell ref="D7:E7"/>
    <mergeCell ref="F7:H7"/>
    <mergeCell ref="I7:I9"/>
    <mergeCell ref="J7:J9"/>
    <mergeCell ref="D8:D9"/>
    <mergeCell ref="E8:E9"/>
    <mergeCell ref="F8:F9"/>
    <mergeCell ref="G8:G9"/>
    <mergeCell ref="H8:H9"/>
    <mergeCell ref="B10:I1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 width="13.65"/>
    <col collapsed="false" customWidth="false" hidden="false" outlineLevel="0" max="257" min="2" style="2" width="11.99"/>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3" activeCellId="0" sqref="B13"/>
    </sheetView>
  </sheetViews>
  <sheetFormatPr defaultColWidth="11.9921875" defaultRowHeight="11.25" zeroHeight="false" outlineLevelRow="0" outlineLevelCol="0"/>
  <cols>
    <col collapsed="false" customWidth="true" hidden="false" outlineLevel="0" max="1" min="1" style="202" width="40.49"/>
    <col collapsed="false" customWidth="true" hidden="false" outlineLevel="0" max="2" min="2" style="202" width="10.49"/>
    <col collapsed="false" customWidth="true" hidden="false" outlineLevel="0" max="3" min="3" style="202" width="9.65"/>
    <col collapsed="false" customWidth="true" hidden="false" outlineLevel="0" max="4" min="4" style="202" width="7.16"/>
    <col collapsed="false" customWidth="true" hidden="false" outlineLevel="0" max="13" min="5" style="202" width="4.16"/>
    <col collapsed="false" customWidth="true" hidden="false" outlineLevel="0" max="14" min="14" style="202" width="4.82"/>
    <col collapsed="false" customWidth="true" hidden="false" outlineLevel="0" max="15" min="15" style="202" width="4.16"/>
    <col collapsed="false" customWidth="true" hidden="false" outlineLevel="0" max="16" min="16" style="202" width="5.65"/>
    <col collapsed="false" customWidth="true" hidden="false" outlineLevel="0" max="17" min="17" style="202" width="4.5"/>
    <col collapsed="false" customWidth="true" hidden="false" outlineLevel="0" max="18" min="18" style="202" width="5.82"/>
    <col collapsed="false" customWidth="true" hidden="false" outlineLevel="0" max="20" min="19" style="202" width="4.65"/>
    <col collapsed="false" customWidth="true" hidden="false" outlineLevel="0" max="21" min="21" style="202" width="4.33"/>
    <col collapsed="false" customWidth="true" hidden="false" outlineLevel="0" max="22" min="22" style="202" width="4.16"/>
    <col collapsed="false" customWidth="true" hidden="false" outlineLevel="0" max="23" min="23" style="202" width="3.82"/>
    <col collapsed="false" customWidth="true" hidden="false" outlineLevel="0" max="24" min="24" style="202" width="4.33"/>
    <col collapsed="false" customWidth="true" hidden="false" outlineLevel="0" max="25" min="25" style="202" width="4.16"/>
    <col collapsed="false" customWidth="false" hidden="false" outlineLevel="0" max="257" min="26" style="202" width="11.99"/>
  </cols>
  <sheetData>
    <row r="1" customFormat="false" ht="11.25" hidden="false" customHeight="false" outlineLevel="0" collapsed="false">
      <c r="B1" s="203" t="s">
        <v>293</v>
      </c>
    </row>
    <row r="3" customFormat="false" ht="11.25" hidden="false" customHeight="false" outlineLevel="0" collapsed="false">
      <c r="A3" s="202" t="s">
        <v>294</v>
      </c>
      <c r="B3" s="0" t="n">
        <v>1864</v>
      </c>
      <c r="D3" s="202" t="n">
        <v>2405</v>
      </c>
      <c r="H3" s="204"/>
      <c r="I3" s="204"/>
      <c r="J3" s="204"/>
      <c r="K3" s="204"/>
      <c r="L3" s="204"/>
      <c r="M3" s="204"/>
      <c r="N3" s="204"/>
      <c r="O3" s="204"/>
      <c r="P3" s="204"/>
      <c r="Q3" s="204"/>
      <c r="R3" s="204"/>
      <c r="S3" s="204"/>
      <c r="T3" s="204"/>
      <c r="U3" s="204"/>
      <c r="V3" s="204"/>
      <c r="W3" s="204"/>
      <c r="X3" s="204"/>
      <c r="Y3" s="204"/>
    </row>
    <row r="4" customFormat="false" ht="11.25" hidden="false" customHeight="false" outlineLevel="0" collapsed="false">
      <c r="A4" s="202" t="s">
        <v>295</v>
      </c>
      <c r="B4" s="0" t="n">
        <v>78</v>
      </c>
      <c r="D4" s="202" t="n">
        <v>87</v>
      </c>
      <c r="H4" s="204"/>
      <c r="I4" s="204"/>
      <c r="J4" s="204"/>
      <c r="K4" s="204"/>
      <c r="L4" s="204"/>
      <c r="M4" s="204"/>
      <c r="N4" s="204"/>
      <c r="O4" s="204"/>
      <c r="P4" s="204"/>
      <c r="Q4" s="204"/>
      <c r="R4" s="204"/>
      <c r="S4" s="204"/>
      <c r="T4" s="204"/>
      <c r="U4" s="204"/>
      <c r="V4" s="204"/>
      <c r="W4" s="204"/>
      <c r="X4" s="204"/>
      <c r="Y4" s="204"/>
    </row>
    <row r="5" customFormat="false" ht="11.25" hidden="false" customHeight="false" outlineLevel="0" collapsed="false">
      <c r="A5" s="202" t="s">
        <v>181</v>
      </c>
      <c r="B5" s="0" t="n">
        <v>734</v>
      </c>
      <c r="D5" s="202" t="n">
        <v>724</v>
      </c>
    </row>
    <row r="9" customFormat="false" ht="11.25" hidden="false" customHeight="false" outlineLevel="0" collapsed="false">
      <c r="A9" s="202" t="s">
        <v>296</v>
      </c>
      <c r="B9" s="0" t="n">
        <v>3267</v>
      </c>
      <c r="D9" s="202" t="n">
        <v>3868</v>
      </c>
      <c r="H9" s="205"/>
      <c r="I9" s="205"/>
      <c r="J9" s="205"/>
      <c r="K9" s="205"/>
      <c r="L9" s="205"/>
      <c r="M9" s="205"/>
      <c r="N9" s="205"/>
      <c r="O9" s="205"/>
      <c r="Q9" s="205"/>
      <c r="R9" s="205"/>
      <c r="S9" s="205"/>
      <c r="T9" s="205"/>
      <c r="U9" s="205"/>
      <c r="V9" s="205"/>
      <c r="W9" s="205"/>
      <c r="X9" s="205"/>
      <c r="Y9" s="205"/>
    </row>
    <row r="10" customFormat="false" ht="11.25" hidden="false" customHeight="false" outlineLevel="0" collapsed="false">
      <c r="A10" s="202" t="s">
        <v>297</v>
      </c>
      <c r="B10" s="0" t="n">
        <v>2590</v>
      </c>
      <c r="D10" s="202" t="n">
        <v>3241</v>
      </c>
      <c r="H10" s="204"/>
      <c r="I10" s="204"/>
      <c r="J10" s="204"/>
      <c r="K10" s="204"/>
      <c r="L10" s="204"/>
      <c r="M10" s="204"/>
      <c r="N10" s="204"/>
      <c r="O10" s="204"/>
      <c r="Q10" s="204"/>
      <c r="R10" s="204"/>
      <c r="S10" s="204"/>
      <c r="T10" s="204"/>
      <c r="U10" s="204"/>
      <c r="V10" s="204"/>
      <c r="W10" s="204"/>
      <c r="X10" s="204"/>
      <c r="Y10" s="204"/>
    </row>
    <row r="11" customFormat="false" ht="11.25" hidden="false" customHeight="false" outlineLevel="0" collapsed="false">
      <c r="A11" s="202" t="s">
        <v>298</v>
      </c>
      <c r="B11" s="0" t="n">
        <v>650</v>
      </c>
      <c r="D11" s="202" t="n">
        <v>578</v>
      </c>
    </row>
    <row r="12" customFormat="false" ht="11.25" hidden="false" customHeight="false" outlineLevel="0" collapsed="false">
      <c r="A12" s="202" t="s">
        <v>299</v>
      </c>
      <c r="B12" s="0" t="n">
        <v>27</v>
      </c>
      <c r="D12" s="202" t="n">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3" ySplit="0" topLeftCell="D1" activePane="topRight" state="frozen"/>
      <selection pane="topLeft" activeCell="A3" activeCellId="0" sqref="A3"/>
      <selection pane="topRight" activeCell="H4" activeCellId="0" sqref="H4:I12"/>
    </sheetView>
  </sheetViews>
  <sheetFormatPr defaultColWidth="11.9921875" defaultRowHeight="11.25" zeroHeight="false" outlineLevelRow="0" outlineLevelCol="0"/>
  <cols>
    <col collapsed="false" customWidth="false" hidden="false" outlineLevel="0" max="257" min="1" style="206" width="11.99"/>
  </cols>
  <sheetData>
    <row r="3" customFormat="false" ht="11.25" hidden="false" customHeight="true" outlineLevel="0" collapsed="false">
      <c r="A3" s="207" t="s">
        <v>300</v>
      </c>
      <c r="B3" s="207"/>
      <c r="C3" s="207"/>
      <c r="D3" s="207"/>
    </row>
    <row r="4" customFormat="false" ht="11.25" hidden="false" customHeight="false" outlineLevel="0" collapsed="false">
      <c r="A4" s="208" t="s">
        <v>69</v>
      </c>
      <c r="B4" s="209" t="n">
        <v>2000</v>
      </c>
      <c r="C4" s="209" t="n">
        <v>2001</v>
      </c>
      <c r="D4" s="210" t="n">
        <v>2002</v>
      </c>
      <c r="E4" s="210" t="n">
        <v>2003</v>
      </c>
      <c r="F4" s="210" t="n">
        <v>2004</v>
      </c>
      <c r="G4" s="210" t="n">
        <v>2005</v>
      </c>
      <c r="H4" s="211" t="n">
        <v>2006</v>
      </c>
      <c r="I4" s="206" t="n">
        <v>2007</v>
      </c>
    </row>
    <row r="5" customFormat="false" ht="11.25" hidden="false" customHeight="false" outlineLevel="0" collapsed="false">
      <c r="A5" s="212" t="s">
        <v>301</v>
      </c>
      <c r="B5" s="206" t="n">
        <v>360</v>
      </c>
      <c r="C5" s="206" t="n">
        <v>387</v>
      </c>
      <c r="D5" s="213" t="n">
        <v>419</v>
      </c>
      <c r="E5" s="206" t="n">
        <v>429</v>
      </c>
      <c r="F5" s="206" t="n">
        <v>350</v>
      </c>
      <c r="G5" s="206" t="n">
        <v>587</v>
      </c>
      <c r="H5" s="206" t="n">
        <v>410</v>
      </c>
      <c r="I5" s="206" t="n">
        <v>301</v>
      </c>
    </row>
    <row r="6" customFormat="false" ht="22.5" hidden="false" customHeight="false" outlineLevel="0" collapsed="false">
      <c r="A6" s="212" t="s">
        <v>302</v>
      </c>
      <c r="B6" s="206" t="n">
        <v>211</v>
      </c>
      <c r="C6" s="206" t="n">
        <v>180</v>
      </c>
      <c r="D6" s="213" t="n">
        <v>232</v>
      </c>
      <c r="E6" s="206" t="n">
        <v>233</v>
      </c>
      <c r="F6" s="206" t="n">
        <v>166</v>
      </c>
      <c r="G6" s="206" t="n">
        <v>344</v>
      </c>
      <c r="H6" s="206" t="n">
        <v>186</v>
      </c>
      <c r="I6" s="206" t="n">
        <v>173</v>
      </c>
    </row>
    <row r="7" customFormat="false" ht="22.5" hidden="false" customHeight="false" outlineLevel="0" collapsed="false">
      <c r="A7" s="212" t="s">
        <v>303</v>
      </c>
      <c r="B7" s="206" t="n">
        <v>208</v>
      </c>
      <c r="C7" s="206" t="n">
        <v>144</v>
      </c>
      <c r="D7" s="213" t="n">
        <v>269</v>
      </c>
      <c r="E7" s="206" t="n">
        <v>196</v>
      </c>
      <c r="F7" s="206" t="n">
        <v>325</v>
      </c>
      <c r="G7" s="206" t="n">
        <v>383</v>
      </c>
      <c r="H7" s="206" t="n">
        <v>372</v>
      </c>
      <c r="I7" s="206" t="n">
        <v>140</v>
      </c>
    </row>
    <row r="8" customFormat="false" ht="22.5" hidden="false" customHeight="false" outlineLevel="0" collapsed="false">
      <c r="A8" s="212" t="s">
        <v>304</v>
      </c>
      <c r="B8" s="206" t="n">
        <v>72</v>
      </c>
      <c r="C8" s="206" t="n">
        <v>290</v>
      </c>
      <c r="D8" s="213" t="n">
        <v>253</v>
      </c>
      <c r="E8" s="206" t="n">
        <v>179</v>
      </c>
      <c r="F8" s="206" t="n">
        <v>257</v>
      </c>
      <c r="G8" s="206" t="n">
        <v>159</v>
      </c>
      <c r="H8" s="206" t="n">
        <v>23</v>
      </c>
      <c r="I8" s="206" t="n">
        <v>55</v>
      </c>
    </row>
    <row r="9" customFormat="false" ht="22.5" hidden="false" customHeight="false" outlineLevel="0" collapsed="false">
      <c r="A9" s="212" t="s">
        <v>305</v>
      </c>
      <c r="B9" s="206" t="n">
        <v>74</v>
      </c>
      <c r="C9" s="206" t="n">
        <v>441</v>
      </c>
      <c r="D9" s="213" t="n">
        <v>150</v>
      </c>
      <c r="E9" s="206" t="n">
        <v>205</v>
      </c>
      <c r="F9" s="206" t="n">
        <v>185</v>
      </c>
      <c r="G9" s="206" t="n">
        <v>401</v>
      </c>
      <c r="H9" s="206" t="n">
        <v>365</v>
      </c>
      <c r="I9" s="206" t="n">
        <v>187</v>
      </c>
    </row>
    <row r="10" customFormat="false" ht="22.5" hidden="false" customHeight="false" outlineLevel="0" collapsed="false">
      <c r="A10" s="212" t="s">
        <v>306</v>
      </c>
      <c r="B10" s="206" t="n">
        <v>222</v>
      </c>
      <c r="C10" s="206" t="n">
        <v>820</v>
      </c>
      <c r="D10" s="214" t="n">
        <v>3213</v>
      </c>
      <c r="E10" s="206" t="n">
        <v>1351</v>
      </c>
      <c r="F10" s="206" t="n">
        <v>2211</v>
      </c>
      <c r="G10" s="206" t="n">
        <v>2779</v>
      </c>
      <c r="H10" s="206" t="n">
        <v>1551</v>
      </c>
      <c r="I10" s="206" t="n">
        <v>1820</v>
      </c>
    </row>
    <row r="11" customFormat="false" ht="22.5" hidden="false" customHeight="false" outlineLevel="0" collapsed="false">
      <c r="A11" s="212" t="s">
        <v>307</v>
      </c>
      <c r="B11" s="206" t="n">
        <v>73</v>
      </c>
      <c r="C11" s="206" t="n">
        <v>995</v>
      </c>
      <c r="D11" s="214" t="n">
        <v>1561</v>
      </c>
      <c r="E11" s="206" t="n">
        <v>961</v>
      </c>
      <c r="F11" s="206" t="n">
        <v>2049</v>
      </c>
      <c r="G11" s="206" t="n">
        <v>4031</v>
      </c>
      <c r="H11" s="206" t="n">
        <v>2743</v>
      </c>
      <c r="I11" s="206" t="n">
        <v>2793</v>
      </c>
    </row>
    <row r="12" customFormat="false" ht="11.25" hidden="false" customHeight="false" outlineLevel="0" collapsed="false">
      <c r="A12" s="208" t="s">
        <v>69</v>
      </c>
      <c r="B12" s="209" t="n">
        <v>2000</v>
      </c>
      <c r="C12" s="209" t="n">
        <v>2001</v>
      </c>
      <c r="D12" s="215" t="n">
        <v>2002</v>
      </c>
      <c r="E12" s="210" t="n">
        <v>2003</v>
      </c>
      <c r="F12" s="210" t="n">
        <v>2004</v>
      </c>
      <c r="G12" s="210" t="n">
        <v>2005</v>
      </c>
      <c r="H12" s="211" t="n">
        <v>2006</v>
      </c>
      <c r="I12" s="206" t="n">
        <v>2007</v>
      </c>
    </row>
    <row r="13" customFormat="false" ht="78.75" hidden="false" customHeight="false" outlineLevel="0" collapsed="false">
      <c r="A13" s="212" t="s">
        <v>308</v>
      </c>
      <c r="B13" s="206" t="n">
        <v>300</v>
      </c>
      <c r="C13" s="206" t="n">
        <v>248</v>
      </c>
      <c r="D13" s="216" t="n">
        <v>289</v>
      </c>
      <c r="E13" s="217" t="n">
        <v>232</v>
      </c>
      <c r="F13" s="206" t="n">
        <v>364</v>
      </c>
      <c r="G13" s="206" t="n">
        <v>433</v>
      </c>
      <c r="H13" s="206" t="n">
        <v>249</v>
      </c>
      <c r="I13" s="206" t="n">
        <v>105</v>
      </c>
    </row>
    <row r="14" customFormat="false" ht="22.5" hidden="false" customHeight="false" outlineLevel="0" collapsed="false">
      <c r="A14" s="212" t="s">
        <v>309</v>
      </c>
      <c r="B14" s="206" t="n">
        <v>378</v>
      </c>
      <c r="C14" s="206" t="n">
        <v>2396</v>
      </c>
      <c r="D14" s="216" t="n">
        <v>5216</v>
      </c>
      <c r="E14" s="217" t="n">
        <v>2774</v>
      </c>
      <c r="F14" s="218" t="n">
        <v>4734</v>
      </c>
      <c r="G14" s="219" t="n">
        <v>7753</v>
      </c>
      <c r="H14" s="206" t="n">
        <v>4766</v>
      </c>
      <c r="I14" s="206" t="n">
        <v>4801</v>
      </c>
    </row>
    <row r="15" customFormat="false" ht="22.5" hidden="false" customHeight="false" outlineLevel="0" collapsed="false">
      <c r="A15" s="212" t="s">
        <v>310</v>
      </c>
      <c r="B15" s="206" t="n">
        <v>154</v>
      </c>
      <c r="C15" s="206" t="n">
        <v>250</v>
      </c>
      <c r="D15" s="216" t="n">
        <v>263</v>
      </c>
      <c r="E15" s="217" t="n">
        <v>180</v>
      </c>
      <c r="F15" s="206" t="n">
        <v>113</v>
      </c>
      <c r="G15" s="219" t="n">
        <v>173</v>
      </c>
      <c r="H15" s="206" t="n">
        <v>93</v>
      </c>
      <c r="I15" s="206" t="n">
        <v>110</v>
      </c>
    </row>
    <row r="16" customFormat="false" ht="22.5" hidden="false" customHeight="false" outlineLevel="0" collapsed="false">
      <c r="A16" s="212" t="s">
        <v>311</v>
      </c>
      <c r="B16" s="206" t="n">
        <v>388</v>
      </c>
      <c r="C16" s="206" t="n">
        <v>363</v>
      </c>
      <c r="D16" s="220" t="n">
        <v>329</v>
      </c>
      <c r="E16" s="217" t="n">
        <v>368</v>
      </c>
      <c r="F16" s="218" t="n">
        <v>332</v>
      </c>
      <c r="G16" s="221" t="n">
        <v>325</v>
      </c>
      <c r="H16" s="206" t="n">
        <v>542</v>
      </c>
      <c r="I16" s="206" t="n">
        <v>453</v>
      </c>
    </row>
    <row r="20" customFormat="false" ht="11.25" hidden="false" customHeight="false" outlineLevel="0" collapsed="false">
      <c r="A20" s="222" t="s">
        <v>312</v>
      </c>
    </row>
    <row r="22" customFormat="false" ht="11.25" hidden="false" customHeight="false" outlineLevel="0" collapsed="false">
      <c r="A22" s="223"/>
      <c r="B22" s="224"/>
      <c r="C22" s="224"/>
      <c r="D22" s="225" t="s">
        <v>313</v>
      </c>
      <c r="E22" s="225"/>
      <c r="F22" s="225"/>
      <c r="G22" s="225"/>
      <c r="H22" s="225" t="s">
        <v>314</v>
      </c>
      <c r="I22" s="225"/>
      <c r="J22" s="225"/>
      <c r="K22" s="225"/>
      <c r="L22" s="225" t="s">
        <v>315</v>
      </c>
      <c r="M22" s="225"/>
      <c r="N22" s="225"/>
      <c r="O22" s="225"/>
    </row>
    <row r="23" customFormat="false" ht="11.25" hidden="false" customHeight="false" outlineLevel="0" collapsed="false">
      <c r="D23" s="226" t="s">
        <v>249</v>
      </c>
      <c r="E23" s="226"/>
      <c r="F23" s="226"/>
      <c r="G23" s="226"/>
      <c r="H23" s="226" t="s">
        <v>249</v>
      </c>
      <c r="I23" s="226"/>
      <c r="J23" s="226"/>
      <c r="K23" s="226"/>
      <c r="L23" s="226" t="s">
        <v>249</v>
      </c>
      <c r="M23" s="226"/>
      <c r="N23" s="226"/>
      <c r="O23" s="226"/>
    </row>
    <row r="24" customFormat="false" ht="11.25" hidden="false" customHeight="false" outlineLevel="0" collapsed="false">
      <c r="D24" s="227" t="s">
        <v>251</v>
      </c>
      <c r="E24" s="226" t="s">
        <v>69</v>
      </c>
      <c r="F24" s="226"/>
      <c r="G24" s="228" t="s">
        <v>154</v>
      </c>
      <c r="H24" s="227" t="s">
        <v>251</v>
      </c>
      <c r="I24" s="226" t="s">
        <v>69</v>
      </c>
      <c r="J24" s="226"/>
      <c r="K24" s="228" t="s">
        <v>154</v>
      </c>
      <c r="L24" s="227" t="s">
        <v>251</v>
      </c>
      <c r="M24" s="226" t="s">
        <v>69</v>
      </c>
      <c r="N24" s="226"/>
      <c r="O24" s="228" t="s">
        <v>154</v>
      </c>
    </row>
    <row r="25" customFormat="false" ht="11.25" hidden="false" customHeight="false" outlineLevel="0" collapsed="false">
      <c r="D25" s="229" t="s">
        <v>253</v>
      </c>
      <c r="E25" s="209" t="s">
        <v>133</v>
      </c>
      <c r="F25" s="209" t="s">
        <v>134</v>
      </c>
      <c r="G25" s="230" t="s">
        <v>108</v>
      </c>
      <c r="H25" s="229" t="s">
        <v>253</v>
      </c>
      <c r="I25" s="209" t="s">
        <v>133</v>
      </c>
      <c r="J25" s="209" t="s">
        <v>134</v>
      </c>
      <c r="K25" s="230" t="s">
        <v>108</v>
      </c>
      <c r="L25" s="229" t="s">
        <v>253</v>
      </c>
      <c r="M25" s="209" t="s">
        <v>133</v>
      </c>
      <c r="N25" s="209" t="s">
        <v>134</v>
      </c>
      <c r="O25" s="230" t="s">
        <v>108</v>
      </c>
    </row>
    <row r="26" customFormat="false" ht="11.25" hidden="false" customHeight="false" outlineLevel="0" collapsed="false">
      <c r="D26" s="231" t="s">
        <v>82</v>
      </c>
      <c r="E26" s="231"/>
      <c r="F26" s="226" t="s">
        <v>83</v>
      </c>
      <c r="G26" s="226"/>
      <c r="H26" s="231" t="s">
        <v>82</v>
      </c>
      <c r="I26" s="231"/>
      <c r="J26" s="226" t="s">
        <v>83</v>
      </c>
      <c r="K26" s="226"/>
      <c r="L26" s="231" t="s">
        <v>82</v>
      </c>
      <c r="M26" s="231"/>
      <c r="N26" s="226" t="s">
        <v>83</v>
      </c>
      <c r="O26" s="226"/>
    </row>
    <row r="27" customFormat="false" ht="11.25" hidden="false" customHeight="false" outlineLevel="0" collapsed="false">
      <c r="A27" s="232" t="s">
        <v>273</v>
      </c>
      <c r="L27" s="233"/>
      <c r="M27" s="233"/>
      <c r="N27" s="233"/>
      <c r="O27" s="233"/>
      <c r="R27" s="233" t="s">
        <v>19</v>
      </c>
    </row>
    <row r="28" customFormat="false" ht="11.25" hidden="false" customHeight="false" outlineLevel="0" collapsed="false">
      <c r="A28" s="232" t="s">
        <v>316</v>
      </c>
      <c r="D28" s="234" t="n">
        <f aca="false">SUM(H28,L28)</f>
        <v>25</v>
      </c>
      <c r="E28" s="234" t="n">
        <f aca="false">SUM(I28,M28)</f>
        <v>33</v>
      </c>
      <c r="F28" s="234" t="n">
        <f aca="false">SUM(J28,N28)</f>
        <v>23</v>
      </c>
      <c r="G28" s="234" t="n">
        <f aca="false">SUM(K28,O28)</f>
        <v>98</v>
      </c>
      <c r="H28" s="235" t="n">
        <v>14</v>
      </c>
      <c r="I28" s="235" t="n">
        <v>32</v>
      </c>
      <c r="J28" s="235" t="n">
        <v>22</v>
      </c>
      <c r="K28" s="235" t="n">
        <v>6</v>
      </c>
      <c r="L28" s="234" t="n">
        <v>11</v>
      </c>
      <c r="M28" s="214" t="n">
        <v>1</v>
      </c>
      <c r="N28" s="214" t="n">
        <v>1</v>
      </c>
      <c r="O28" s="234" t="n">
        <v>92</v>
      </c>
      <c r="R28" s="233" t="s">
        <v>19</v>
      </c>
    </row>
    <row r="29" customFormat="false" ht="11.25" hidden="false" customHeight="false" outlineLevel="0" collapsed="false">
      <c r="A29" s="232" t="s">
        <v>317</v>
      </c>
      <c r="D29" s="234" t="n">
        <f aca="false">SUM(H29,L29)</f>
        <v>703</v>
      </c>
      <c r="E29" s="234" t="n">
        <f aca="false">SUM(I29,M29)</f>
        <v>5157</v>
      </c>
      <c r="F29" s="234" t="n">
        <f aca="false">SUM(J29,N29)</f>
        <v>2887</v>
      </c>
      <c r="G29" s="234" t="n">
        <f aca="false">SUM(K29,O29)</f>
        <v>1754</v>
      </c>
      <c r="H29" s="235" t="n">
        <v>495</v>
      </c>
      <c r="I29" s="235" t="n">
        <v>5144</v>
      </c>
      <c r="J29" s="235" t="n">
        <v>2873</v>
      </c>
      <c r="K29" s="235" t="n">
        <v>451</v>
      </c>
      <c r="L29" s="234" t="n">
        <v>208</v>
      </c>
      <c r="M29" s="234" t="n">
        <v>13</v>
      </c>
      <c r="N29" s="234" t="n">
        <v>14</v>
      </c>
      <c r="O29" s="234" t="n">
        <v>1303</v>
      </c>
      <c r="R29" s="233" t="s">
        <v>19</v>
      </c>
    </row>
    <row r="30" customFormat="false" ht="11.25" hidden="false" customHeight="false" outlineLevel="0" collapsed="false">
      <c r="A30" s="232" t="s">
        <v>277</v>
      </c>
      <c r="D30" s="234" t="n">
        <f aca="false">SUM(H30,L30)</f>
        <v>156</v>
      </c>
      <c r="E30" s="234" t="n">
        <f aca="false">SUM(I30,M30)</f>
        <v>228</v>
      </c>
      <c r="F30" s="234" t="n">
        <f aca="false">SUM(J30,N30)</f>
        <v>171</v>
      </c>
      <c r="G30" s="234" t="n">
        <f aca="false">SUM(K30,O30)</f>
        <v>357</v>
      </c>
      <c r="H30" s="235" t="n">
        <v>99</v>
      </c>
      <c r="I30" s="235" t="n">
        <v>205</v>
      </c>
      <c r="J30" s="235" t="n">
        <v>155</v>
      </c>
      <c r="K30" s="235" t="n">
        <v>55</v>
      </c>
      <c r="L30" s="234" t="n">
        <v>57</v>
      </c>
      <c r="M30" s="234" t="n">
        <v>23</v>
      </c>
      <c r="N30" s="234" t="n">
        <v>16</v>
      </c>
      <c r="O30" s="234" t="n">
        <v>302</v>
      </c>
      <c r="R30" s="233" t="s">
        <v>19</v>
      </c>
    </row>
    <row r="31" customFormat="false" ht="11.25" hidden="false" customHeight="false" outlineLevel="0" collapsed="false">
      <c r="A31" s="232" t="s">
        <v>278</v>
      </c>
      <c r="D31" s="234" t="n">
        <f aca="false">SUM(H31,L31)</f>
        <v>103</v>
      </c>
      <c r="E31" s="234" t="n">
        <f aca="false">SUM(I31,M31)</f>
        <v>104</v>
      </c>
      <c r="F31" s="234" t="n">
        <f aca="false">SUM(J31,N31)</f>
        <v>73</v>
      </c>
      <c r="G31" s="234" t="n">
        <f aca="false">SUM(K31,O31)</f>
        <v>587</v>
      </c>
      <c r="H31" s="235" t="n">
        <v>25</v>
      </c>
      <c r="I31" s="235" t="n">
        <v>99</v>
      </c>
      <c r="J31" s="235" t="n">
        <v>69</v>
      </c>
      <c r="K31" s="235" t="n">
        <v>7</v>
      </c>
      <c r="L31" s="234" t="n">
        <v>78</v>
      </c>
      <c r="M31" s="234" t="n">
        <v>5</v>
      </c>
      <c r="N31" s="234" t="n">
        <v>4</v>
      </c>
      <c r="O31" s="234" t="n">
        <v>580</v>
      </c>
      <c r="R31" s="233" t="s">
        <v>19</v>
      </c>
    </row>
    <row r="32" customFormat="false" ht="11.25" hidden="false" customHeight="false" outlineLevel="0" collapsed="false">
      <c r="A32" s="232" t="s">
        <v>318</v>
      </c>
      <c r="D32" s="234" t="n">
        <f aca="false">SUM(H32,L32)</f>
        <v>16</v>
      </c>
      <c r="E32" s="234" t="n">
        <f aca="false">SUM(I32,M32)</f>
        <v>25</v>
      </c>
      <c r="F32" s="234" t="n">
        <f aca="false">SUM(J32,N32)</f>
        <v>18</v>
      </c>
      <c r="G32" s="234" t="n">
        <f aca="false">SUM(K32,O32)</f>
        <v>66</v>
      </c>
      <c r="H32" s="235" t="n">
        <v>8</v>
      </c>
      <c r="I32" s="235" t="n">
        <v>24</v>
      </c>
      <c r="J32" s="235" t="n">
        <v>17</v>
      </c>
      <c r="K32" s="235" t="n">
        <v>3</v>
      </c>
      <c r="L32" s="234" t="n">
        <v>8</v>
      </c>
      <c r="M32" s="234" t="n">
        <v>1</v>
      </c>
      <c r="N32" s="234" t="n">
        <v>1</v>
      </c>
      <c r="O32" s="234" t="n">
        <v>63</v>
      </c>
      <c r="R32" s="233"/>
    </row>
    <row r="33" customFormat="false" ht="11.25" hidden="false" customHeight="false" outlineLevel="0" collapsed="false">
      <c r="A33" s="232" t="s">
        <v>319</v>
      </c>
      <c r="D33" s="234" t="n">
        <f aca="false">SUM(H33,L33)</f>
        <v>39</v>
      </c>
      <c r="E33" s="234" t="n">
        <f aca="false">SUM(I33,M33)</f>
        <v>39</v>
      </c>
      <c r="F33" s="234" t="n">
        <f aca="false">SUM(J33,N33)</f>
        <v>34</v>
      </c>
      <c r="G33" s="234" t="n">
        <f aca="false">SUM(K33,O33)</f>
        <v>92</v>
      </c>
      <c r="H33" s="235" t="n">
        <v>13</v>
      </c>
      <c r="I33" s="235" t="n">
        <v>32</v>
      </c>
      <c r="J33" s="235" t="n">
        <v>28</v>
      </c>
      <c r="K33" s="235" t="n">
        <v>6</v>
      </c>
      <c r="L33" s="234" t="n">
        <v>26</v>
      </c>
      <c r="M33" s="214" t="n">
        <v>7</v>
      </c>
      <c r="N33" s="214" t="n">
        <v>6</v>
      </c>
      <c r="O33" s="234" t="n">
        <v>86</v>
      </c>
      <c r="R33" s="233"/>
    </row>
    <row r="34" customFormat="false" ht="11.25" hidden="false" customHeight="false" outlineLevel="0" collapsed="false">
      <c r="A34" s="232" t="s">
        <v>320</v>
      </c>
      <c r="D34" s="234" t="n">
        <f aca="false">SUM(H34,L34)</f>
        <v>380</v>
      </c>
      <c r="E34" s="234" t="n">
        <f aca="false">SUM(I34,M34)</f>
        <v>148</v>
      </c>
      <c r="F34" s="234" t="n">
        <f aca="false">SUM(J34,N34)</f>
        <v>142</v>
      </c>
      <c r="G34" s="234" t="n">
        <f aca="false">SUM(K34,O34)</f>
        <v>789</v>
      </c>
      <c r="H34" s="235" t="n">
        <v>34</v>
      </c>
      <c r="I34" s="235" t="n">
        <v>78</v>
      </c>
      <c r="J34" s="235" t="n">
        <v>82</v>
      </c>
      <c r="K34" s="235" t="n">
        <v>24</v>
      </c>
      <c r="L34" s="234" t="n">
        <v>346</v>
      </c>
      <c r="M34" s="234" t="n">
        <v>70</v>
      </c>
      <c r="N34" s="234" t="n">
        <v>60</v>
      </c>
      <c r="O34" s="234" t="n">
        <v>765</v>
      </c>
      <c r="R34" s="233" t="s">
        <v>19</v>
      </c>
    </row>
    <row r="35" customFormat="false" ht="11.25" hidden="false" customHeight="false" outlineLevel="0" collapsed="false">
      <c r="A35" s="232" t="s">
        <v>321</v>
      </c>
      <c r="D35" s="234" t="n">
        <f aca="false">SUM(H35,L35)</f>
        <v>58</v>
      </c>
      <c r="E35" s="234" t="n">
        <f aca="false">SUM(I35,M35)</f>
        <v>39</v>
      </c>
      <c r="F35" s="234" t="n">
        <f aca="false">SUM(J35,N35)</f>
        <v>36</v>
      </c>
      <c r="G35" s="234" t="n">
        <f aca="false">SUM(K35,O35)</f>
        <v>378</v>
      </c>
      <c r="H35" s="235" t="n">
        <v>13</v>
      </c>
      <c r="I35" s="235" t="n">
        <v>36</v>
      </c>
      <c r="J35" s="235" t="n">
        <v>33</v>
      </c>
      <c r="K35" s="235" t="n">
        <v>4</v>
      </c>
      <c r="L35" s="234" t="n">
        <v>45</v>
      </c>
      <c r="M35" s="214" t="n">
        <v>3</v>
      </c>
      <c r="N35" s="214" t="n">
        <v>3</v>
      </c>
      <c r="O35" s="234" t="n">
        <v>374</v>
      </c>
      <c r="R35" s="233" t="s">
        <v>19</v>
      </c>
    </row>
    <row r="36" customFormat="false" ht="11.25" hidden="false" customHeight="false" outlineLevel="0" collapsed="false">
      <c r="D36" s="222"/>
      <c r="E36" s="222"/>
      <c r="F36" s="222"/>
      <c r="G36" s="222"/>
      <c r="H36" s="222"/>
      <c r="I36" s="222"/>
      <c r="J36" s="222"/>
      <c r="K36" s="222"/>
      <c r="L36" s="236"/>
      <c r="M36" s="236"/>
      <c r="N36" s="236"/>
      <c r="O36" s="236"/>
      <c r="R36" s="233" t="s">
        <v>19</v>
      </c>
    </row>
    <row r="37" customFormat="false" ht="11.25" hidden="false" customHeight="false" outlineLevel="0" collapsed="false">
      <c r="D37" s="222"/>
      <c r="E37" s="222"/>
      <c r="F37" s="222"/>
      <c r="G37" s="222"/>
      <c r="H37" s="222"/>
      <c r="I37" s="222"/>
      <c r="J37" s="222"/>
      <c r="K37" s="222"/>
      <c r="L37" s="236"/>
      <c r="M37" s="236"/>
      <c r="N37" s="236"/>
      <c r="O37" s="236"/>
      <c r="R37" s="233" t="s">
        <v>19</v>
      </c>
    </row>
    <row r="38" customFormat="false" ht="11.25" hidden="false" customHeight="false" outlineLevel="0" collapsed="false">
      <c r="A38" s="206" t="s">
        <v>322</v>
      </c>
      <c r="D38" s="234" t="n">
        <f aca="false">SUM(D28:D29)</f>
        <v>728</v>
      </c>
      <c r="E38" s="234" t="n">
        <f aca="false">SUM(E28:E29)</f>
        <v>5190</v>
      </c>
      <c r="F38" s="234" t="n">
        <f aca="false">SUM(F28:F29)</f>
        <v>2910</v>
      </c>
      <c r="G38" s="234" t="n">
        <f aca="false">SUM(G28:G29)</f>
        <v>1852</v>
      </c>
      <c r="H38" s="222"/>
      <c r="I38" s="222"/>
      <c r="J38" s="222"/>
      <c r="K38" s="222"/>
      <c r="L38" s="222"/>
      <c r="M38" s="222"/>
      <c r="N38" s="222"/>
      <c r="O38" s="222"/>
    </row>
    <row r="39" customFormat="false" ht="16.5" hidden="false" customHeight="true" outlineLevel="0" collapsed="false">
      <c r="A39" s="232" t="s">
        <v>323</v>
      </c>
      <c r="D39" s="234" t="n">
        <f aca="false">D30</f>
        <v>156</v>
      </c>
      <c r="E39" s="234" t="n">
        <f aca="false">E30</f>
        <v>228</v>
      </c>
      <c r="F39" s="234" t="n">
        <f aca="false">F30</f>
        <v>171</v>
      </c>
      <c r="G39" s="234" t="n">
        <f aca="false">G30</f>
        <v>357</v>
      </c>
      <c r="H39" s="222"/>
      <c r="I39" s="222"/>
      <c r="J39" s="222"/>
      <c r="K39" s="222"/>
      <c r="L39" s="222"/>
      <c r="M39" s="222"/>
      <c r="N39" s="222"/>
      <c r="O39" s="222"/>
    </row>
    <row r="40" customFormat="false" ht="15.75" hidden="false" customHeight="true" outlineLevel="0" collapsed="false">
      <c r="A40" s="232" t="s">
        <v>324</v>
      </c>
      <c r="D40" s="234" t="n">
        <f aca="false">D31</f>
        <v>103</v>
      </c>
      <c r="E40" s="234" t="n">
        <f aca="false">E31</f>
        <v>104</v>
      </c>
      <c r="F40" s="234" t="n">
        <f aca="false">F31</f>
        <v>73</v>
      </c>
      <c r="G40" s="234" t="n">
        <f aca="false">G31</f>
        <v>587</v>
      </c>
      <c r="H40" s="222"/>
      <c r="I40" s="222"/>
      <c r="J40" s="222"/>
      <c r="K40" s="222"/>
      <c r="L40" s="222"/>
      <c r="M40" s="222"/>
      <c r="N40" s="222"/>
      <c r="O40" s="222"/>
    </row>
    <row r="41" customFormat="false" ht="17.25" hidden="false" customHeight="true" outlineLevel="0" collapsed="false">
      <c r="A41" s="232" t="s">
        <v>325</v>
      </c>
      <c r="D41" s="234" t="n">
        <f aca="false">D34</f>
        <v>380</v>
      </c>
      <c r="E41" s="234" t="n">
        <f aca="false">E34</f>
        <v>148</v>
      </c>
      <c r="F41" s="234" t="n">
        <f aca="false">F34</f>
        <v>142</v>
      </c>
      <c r="G41" s="234" t="n">
        <f aca="false">G34</f>
        <v>789</v>
      </c>
      <c r="H41" s="222"/>
      <c r="I41" s="222"/>
      <c r="J41" s="222"/>
      <c r="K41" s="222"/>
      <c r="L41" s="222"/>
      <c r="M41" s="222"/>
      <c r="N41" s="222"/>
      <c r="O41" s="222"/>
    </row>
    <row r="42" customFormat="false" ht="60" hidden="false" customHeight="true" outlineLevel="0" collapsed="false">
      <c r="A42" s="237" t="s">
        <v>326</v>
      </c>
      <c r="B42" s="237"/>
      <c r="C42" s="237"/>
      <c r="D42" s="234" t="n">
        <f aca="false">SUM(D35,D33,D32)</f>
        <v>113</v>
      </c>
      <c r="E42" s="234" t="n">
        <f aca="false">SUM(E35,E33,E32)</f>
        <v>103</v>
      </c>
      <c r="F42" s="234" t="n">
        <f aca="false">SUM(F35,F33,F32)</f>
        <v>88</v>
      </c>
      <c r="G42" s="234" t="n">
        <f aca="false">SUM(G35,G33,G32)</f>
        <v>536</v>
      </c>
      <c r="H42" s="222"/>
      <c r="I42" s="222"/>
      <c r="J42" s="222"/>
      <c r="K42" s="222"/>
      <c r="L42" s="222"/>
      <c r="M42" s="222"/>
      <c r="N42" s="222"/>
      <c r="O42" s="222"/>
    </row>
    <row r="43" customFormat="false" ht="11.25" hidden="false" customHeight="false" outlineLevel="0" collapsed="false">
      <c r="A43" s="238"/>
    </row>
  </sheetData>
  <mergeCells count="17">
    <mergeCell ref="A3:D3"/>
    <mergeCell ref="D22:G22"/>
    <mergeCell ref="H22:K22"/>
    <mergeCell ref="L22:O22"/>
    <mergeCell ref="D23:G23"/>
    <mergeCell ref="H23:K23"/>
    <mergeCell ref="L23:O23"/>
    <mergeCell ref="E24:F24"/>
    <mergeCell ref="I24:J24"/>
    <mergeCell ref="M24:N24"/>
    <mergeCell ref="D26:E26"/>
    <mergeCell ref="F26:G26"/>
    <mergeCell ref="H26:I26"/>
    <mergeCell ref="J26:K26"/>
    <mergeCell ref="L26:M26"/>
    <mergeCell ref="N26:O26"/>
    <mergeCell ref="A42: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3.328125" defaultRowHeight="12.75" zeroHeight="false" outlineLevelRow="0" outlineLevelCol="0"/>
  <cols>
    <col collapsed="false" customWidth="true" hidden="false" outlineLevel="0" max="1" min="1" style="239" width="109.16"/>
    <col collapsed="false" customWidth="false" hidden="false" outlineLevel="0" max="257" min="2" style="239" width="13.33"/>
  </cols>
  <sheetData>
    <row r="1" customFormat="false" ht="12.75" hidden="false" customHeight="false" outlineLevel="0" collapsed="false">
      <c r="A1" s="240" t="s">
        <v>41</v>
      </c>
    </row>
    <row r="2" customFormat="false" ht="12.75" hidden="false" customHeight="false" outlineLevel="0" collapsed="false">
      <c r="A2" s="240"/>
    </row>
    <row r="3" customFormat="false" ht="12.75" hidden="false" customHeight="false" outlineLevel="0" collapsed="false">
      <c r="A3" s="240"/>
    </row>
    <row r="4" customFormat="false" ht="12.75" hidden="false" customHeight="false" outlineLevel="0" collapsed="false">
      <c r="A4" s="240"/>
    </row>
    <row r="5" customFormat="false" ht="12.75" hidden="false" customHeight="false" outlineLevel="0" collapsed="false">
      <c r="A5" s="240" t="s">
        <v>327</v>
      </c>
    </row>
    <row r="6" customFormat="false" ht="12.75" hidden="false" customHeight="false" outlineLevel="0" collapsed="false">
      <c r="A6" s="240"/>
    </row>
    <row r="7" customFormat="false" ht="48" hidden="false" customHeight="true" outlineLevel="0" collapsed="false">
      <c r="A7" s="241" t="s">
        <v>328</v>
      </c>
    </row>
    <row r="8" customFormat="false" ht="24" hidden="false" customHeight="false" outlineLevel="0" collapsed="false">
      <c r="A8" s="241" t="s">
        <v>329</v>
      </c>
    </row>
    <row r="9" customFormat="false" ht="12.75" hidden="false" customHeight="false" outlineLevel="0" collapsed="false">
      <c r="A9" s="241"/>
    </row>
    <row r="10" customFormat="false" ht="12.75" hidden="false" customHeight="false" outlineLevel="0" collapsed="false">
      <c r="A10" s="240" t="s">
        <v>330</v>
      </c>
    </row>
    <row r="11" customFormat="false" ht="12.75" hidden="false" customHeight="false" outlineLevel="0" collapsed="false">
      <c r="A11" s="240"/>
    </row>
    <row r="12" customFormat="false" ht="60" hidden="false" customHeight="true" outlineLevel="0" collapsed="false">
      <c r="A12" s="241" t="s">
        <v>331</v>
      </c>
    </row>
    <row r="13" customFormat="false" ht="12.75" hidden="false" customHeight="false" outlineLevel="0" collapsed="false">
      <c r="A13" s="241"/>
    </row>
    <row r="14" customFormat="false" ht="12.75" hidden="false" customHeight="false" outlineLevel="0" collapsed="false">
      <c r="A14" s="240" t="s">
        <v>332</v>
      </c>
    </row>
    <row r="15" customFormat="false" ht="12.75" hidden="false" customHeight="false" outlineLevel="0" collapsed="false">
      <c r="A15" s="240"/>
    </row>
    <row r="16" customFormat="false" ht="60" hidden="false" customHeight="true" outlineLevel="0" collapsed="false">
      <c r="A16" s="241" t="s">
        <v>333</v>
      </c>
    </row>
    <row r="17" customFormat="false" ht="36" hidden="false" customHeight="true" outlineLevel="0" collapsed="false">
      <c r="A17" s="241" t="s">
        <v>334</v>
      </c>
    </row>
    <row r="18" customFormat="false" ht="12.75" hidden="false" customHeight="false" outlineLevel="0" collapsed="false">
      <c r="A18" s="241"/>
    </row>
    <row r="19" customFormat="false" ht="13.5" hidden="false" customHeight="true" outlineLevel="0" collapsed="false">
      <c r="A19" s="240" t="s">
        <v>335</v>
      </c>
    </row>
    <row r="20" customFormat="false" ht="13.5" hidden="false" customHeight="true" outlineLevel="0" collapsed="false">
      <c r="A20" s="240"/>
    </row>
    <row r="21" customFormat="false" ht="48" hidden="false" customHeight="true" outlineLevel="0" collapsed="false">
      <c r="A21" s="241" t="s">
        <v>336</v>
      </c>
    </row>
    <row r="22" customFormat="false" ht="24" hidden="false" customHeight="false" outlineLevel="0" collapsed="false">
      <c r="A22" s="241" t="s">
        <v>337</v>
      </c>
    </row>
    <row r="23" customFormat="false" ht="12.75" hidden="false" customHeight="false" outlineLevel="0" collapsed="false">
      <c r="A23" s="241"/>
    </row>
    <row r="24" customFormat="false" ht="12.75" hidden="false" customHeight="false" outlineLevel="0" collapsed="false">
      <c r="A24" s="240" t="s">
        <v>338</v>
      </c>
    </row>
    <row r="25" customFormat="false" ht="12.75" hidden="false" customHeight="false" outlineLevel="0" collapsed="false">
      <c r="A25" s="240"/>
    </row>
    <row r="26" customFormat="false" ht="50.1" hidden="false" customHeight="true" outlineLevel="0" collapsed="false">
      <c r="A26" s="241" t="s">
        <v>339</v>
      </c>
    </row>
    <row r="27" customFormat="false" ht="12.75" hidden="false" customHeight="false" outlineLevel="0" collapsed="false">
      <c r="A27" s="241"/>
    </row>
    <row r="28" customFormat="false" ht="12.75" hidden="false" customHeight="false" outlineLevel="0" collapsed="false">
      <c r="A28" s="241"/>
    </row>
    <row r="29" customFormat="false" ht="12.75" hidden="false" customHeight="false" outlineLevel="0" collapsed="false">
      <c r="A29" s="241"/>
    </row>
    <row r="30" customFormat="false" ht="12.75" hidden="false" customHeight="false" outlineLevel="0" collapsed="false">
      <c r="A30" s="240" t="s">
        <v>340</v>
      </c>
    </row>
    <row r="31" customFormat="false" ht="12.75" hidden="false" customHeight="false" outlineLevel="0" collapsed="false">
      <c r="A31" s="240"/>
    </row>
    <row r="32" customFormat="false" ht="12.75" hidden="false" customHeight="false" outlineLevel="0" collapsed="false">
      <c r="A32" s="240"/>
    </row>
    <row r="33" customFormat="false" ht="12.75" hidden="false" customHeight="false" outlineLevel="0" collapsed="false">
      <c r="A33" s="240" t="s">
        <v>109</v>
      </c>
    </row>
    <row r="34" customFormat="false" ht="12.75" hidden="false" customHeight="false" outlineLevel="0" collapsed="false">
      <c r="A34" s="240"/>
    </row>
    <row r="35" customFormat="false" ht="60" hidden="false" customHeight="true" outlineLevel="0" collapsed="false">
      <c r="A35" s="241" t="s">
        <v>341</v>
      </c>
    </row>
    <row r="36" customFormat="false" ht="12.75" hidden="false" customHeight="false" outlineLevel="0" collapsed="false">
      <c r="A36" s="241"/>
    </row>
    <row r="37" customFormat="false" ht="12.75" hidden="false" customHeight="false" outlineLevel="0" collapsed="false">
      <c r="A37" s="240" t="s">
        <v>180</v>
      </c>
    </row>
    <row r="38" customFormat="false" ht="12.75" hidden="false" customHeight="false" outlineLevel="0" collapsed="false">
      <c r="A38" s="240"/>
    </row>
    <row r="39" customFormat="false" ht="36" hidden="false" customHeight="true" outlineLevel="0" collapsed="false">
      <c r="A39" s="241" t="s">
        <v>342</v>
      </c>
    </row>
    <row r="40" customFormat="false" ht="12.75" hidden="false" customHeight="false" outlineLevel="0" collapsed="false">
      <c r="A40" s="241"/>
    </row>
    <row r="41" customFormat="false" ht="12.75" hidden="false" customHeight="false" outlineLevel="0" collapsed="false">
      <c r="A41" s="240" t="s">
        <v>181</v>
      </c>
    </row>
    <row r="42" customFormat="false" ht="12.75" hidden="false" customHeight="false" outlineLevel="0" collapsed="false">
      <c r="A42" s="240"/>
    </row>
    <row r="43" customFormat="false" ht="24.95" hidden="false" customHeight="true" outlineLevel="0" collapsed="false">
      <c r="A43" s="241" t="s">
        <v>343</v>
      </c>
    </row>
    <row r="44" customFormat="false" ht="12.75" hidden="false" customHeight="false" outlineLevel="0" collapsed="false">
      <c r="A44" s="241"/>
    </row>
    <row r="45" customFormat="false" ht="12.75" hidden="false" customHeight="false" outlineLevel="0" collapsed="false">
      <c r="A45" s="16" t="s">
        <v>344</v>
      </c>
    </row>
    <row r="46" customFormat="false" ht="12.75" hidden="false" customHeight="false" outlineLevel="0" collapsed="false">
      <c r="A46" s="16"/>
    </row>
    <row r="47" customFormat="false" ht="24.95" hidden="false" customHeight="true" outlineLevel="0" collapsed="false">
      <c r="A47" s="20" t="s">
        <v>345</v>
      </c>
    </row>
    <row r="48" customFormat="false" ht="24.95" hidden="false" customHeight="true" outlineLevel="0" collapsed="false">
      <c r="A48" s="20" t="s">
        <v>345</v>
      </c>
    </row>
    <row r="49" customFormat="false" ht="12.75" hidden="false" customHeight="false" outlineLevel="0" collapsed="false">
      <c r="A49" s="19"/>
    </row>
    <row r="50" customFormat="false" ht="12.75" hidden="false" customHeight="false" outlineLevel="0" collapsed="false">
      <c r="A50" s="18" t="s">
        <v>176</v>
      </c>
    </row>
    <row r="51" customFormat="false" ht="12.75" hidden="false" customHeight="false" outlineLevel="0" collapsed="false">
      <c r="A51" s="18"/>
    </row>
    <row r="52" customFormat="false" ht="60" hidden="false" customHeight="true" outlineLevel="0" collapsed="false">
      <c r="A52" s="20" t="s">
        <v>346</v>
      </c>
    </row>
    <row r="53" customFormat="false" ht="12.75" hidden="false" customHeight="false" outlineLevel="0" collapsed="false">
      <c r="A53" s="19"/>
    </row>
    <row r="54" customFormat="false" ht="12.75" hidden="false" customHeight="false" outlineLevel="0" collapsed="false">
      <c r="A54" s="18" t="s">
        <v>347</v>
      </c>
    </row>
    <row r="55" customFormat="false" ht="12.75" hidden="false" customHeight="false" outlineLevel="0" collapsed="false">
      <c r="A55" s="18"/>
    </row>
    <row r="56" customFormat="false" ht="24" hidden="false" customHeight="false" outlineLevel="0" collapsed="false">
      <c r="A56" s="20" t="s">
        <v>348</v>
      </c>
    </row>
    <row r="57" customFormat="false" ht="12.75" hidden="false" customHeight="false" outlineLevel="0" collapsed="false">
      <c r="A57" s="19"/>
    </row>
    <row r="58" customFormat="false" ht="12.75" hidden="false" customHeight="false" outlineLevel="0" collapsed="false">
      <c r="A58" s="18" t="s">
        <v>349</v>
      </c>
    </row>
    <row r="59" customFormat="false" ht="12.75" hidden="false" customHeight="false" outlineLevel="0" collapsed="false">
      <c r="A59" s="18"/>
    </row>
    <row r="60" customFormat="false" ht="36" hidden="false" customHeight="false" outlineLevel="0" collapsed="false">
      <c r="A60" s="20" t="s">
        <v>350</v>
      </c>
    </row>
    <row r="61" customFormat="false" ht="12.75" hidden="false" customHeight="false" outlineLevel="0" collapsed="false">
      <c r="A61" s="19"/>
    </row>
    <row r="62" customFormat="false" ht="12.75" hidden="false" customHeight="false" outlineLevel="0" collapsed="false">
      <c r="A62" s="18" t="s">
        <v>351</v>
      </c>
    </row>
    <row r="63" customFormat="false" ht="12.75" hidden="false" customHeight="false" outlineLevel="0" collapsed="false">
      <c r="A63" s="18"/>
    </row>
    <row r="64" customFormat="false" ht="50.1" hidden="false" customHeight="true" outlineLevel="0" collapsed="false">
      <c r="A64" s="20" t="s">
        <v>352</v>
      </c>
    </row>
    <row r="65" customFormat="false" ht="12.75" hidden="false" customHeight="false" outlineLevel="0" collapsed="false">
      <c r="A65" s="19"/>
    </row>
    <row r="66" customFormat="false" ht="12.75" hidden="false" customHeight="false" outlineLevel="0" collapsed="false">
      <c r="A66" s="18" t="s">
        <v>353</v>
      </c>
    </row>
    <row r="67" customFormat="false" ht="12.75" hidden="false" customHeight="false" outlineLevel="0" collapsed="false">
      <c r="A67" s="18"/>
    </row>
    <row r="68" customFormat="false" ht="24.95" hidden="false" customHeight="true" outlineLevel="0" collapsed="false">
      <c r="A68" s="20" t="s">
        <v>354</v>
      </c>
    </row>
    <row r="69" customFormat="false" ht="12.75" hidden="false" customHeight="false" outlineLevel="0" collapsed="false">
      <c r="A69" s="19"/>
    </row>
    <row r="70" customFormat="false" ht="12.75" hidden="false" customHeight="false" outlineLevel="0" collapsed="false">
      <c r="A70" s="18" t="s">
        <v>134</v>
      </c>
    </row>
    <row r="71" customFormat="false" ht="12.75" hidden="false" customHeight="false" outlineLevel="0" collapsed="false">
      <c r="A71" s="18"/>
    </row>
    <row r="72" customFormat="false" ht="36" hidden="false" customHeight="false" outlineLevel="0" collapsed="false">
      <c r="A72" s="241" t="s">
        <v>355</v>
      </c>
    </row>
    <row r="73" customFormat="false" ht="72" hidden="false" customHeight="true" outlineLevel="0" collapsed="false">
      <c r="A73" s="241" t="s">
        <v>356</v>
      </c>
    </row>
    <row r="74" customFormat="false" ht="24" hidden="false" customHeight="false" outlineLevel="0" collapsed="false">
      <c r="A74" s="242" t="s">
        <v>357</v>
      </c>
    </row>
    <row r="75" customFormat="false" ht="12.75" hidden="false" customHeight="false" outlineLevel="0" collapsed="false">
      <c r="A75" s="19"/>
    </row>
    <row r="76" customFormat="false" ht="12.75" hidden="false" customHeight="false" outlineLevel="0" collapsed="false">
      <c r="A76" s="18" t="s">
        <v>75</v>
      </c>
    </row>
    <row r="77" customFormat="false" ht="12.75" hidden="false" customHeight="false" outlineLevel="0" collapsed="false">
      <c r="A77" s="18"/>
    </row>
    <row r="78" customFormat="false" ht="36" hidden="false" customHeight="false" outlineLevel="0" collapsed="false">
      <c r="A78" s="20" t="s">
        <v>358</v>
      </c>
    </row>
    <row r="79" customFormat="false" ht="12.75" hidden="false" customHeight="false" outlineLevel="0" collapsed="false">
      <c r="A79" s="19"/>
    </row>
    <row r="80" customFormat="false" ht="12.75" hidden="false" customHeight="false" outlineLevel="0" collapsed="false">
      <c r="A80" s="18" t="s">
        <v>232</v>
      </c>
    </row>
    <row r="81" customFormat="false" ht="12.75" hidden="false" customHeight="false" outlineLevel="0" collapsed="false">
      <c r="A81" s="18"/>
    </row>
    <row r="82" customFormat="false" ht="36" hidden="false" customHeight="true" outlineLevel="0" collapsed="false">
      <c r="A82" s="20" t="s">
        <v>359</v>
      </c>
    </row>
    <row r="83" customFormat="false" ht="12.75" hidden="false" customHeight="false" outlineLevel="0" collapsed="false">
      <c r="A83" s="19"/>
    </row>
    <row r="84" customFormat="false" ht="12.75" hidden="false" customHeight="false" outlineLevel="0" collapsed="false">
      <c r="A84" s="18" t="s">
        <v>233</v>
      </c>
    </row>
    <row r="85" customFormat="false" ht="12.75" hidden="false" customHeight="false" outlineLevel="0" collapsed="false">
      <c r="A85" s="18"/>
    </row>
    <row r="86" customFormat="false" ht="60" hidden="false" customHeight="true" outlineLevel="0" collapsed="false">
      <c r="A86" s="20" t="s">
        <v>360</v>
      </c>
    </row>
    <row r="87" customFormat="false" ht="12.75" hidden="false" customHeight="false" outlineLevel="0" collapsed="false">
      <c r="A87" s="19"/>
    </row>
    <row r="88" customFormat="false" ht="12.75" hidden="false" customHeight="false" outlineLevel="0" collapsed="false">
      <c r="A88" s="18" t="s">
        <v>361</v>
      </c>
    </row>
    <row r="89" customFormat="false" ht="12.75" hidden="false" customHeight="false" outlineLevel="0" collapsed="false">
      <c r="A89" s="18"/>
    </row>
    <row r="90" customFormat="false" ht="50.1" hidden="false" customHeight="true" outlineLevel="0" collapsed="false">
      <c r="A90" s="20" t="s">
        <v>362</v>
      </c>
    </row>
    <row r="91" customFormat="false" ht="12.75" hidden="false" customHeight="false" outlineLevel="0" collapsed="false">
      <c r="A91" s="21"/>
    </row>
    <row r="92" customFormat="false" ht="12.75" hidden="false" customHeight="false" outlineLevel="0" collapsed="false">
      <c r="A92" s="18" t="s">
        <v>363</v>
      </c>
    </row>
    <row r="93" customFormat="false" ht="12.75" hidden="false" customHeight="false" outlineLevel="0" collapsed="false">
      <c r="A93" s="18"/>
    </row>
    <row r="94" customFormat="false" ht="60" hidden="false" customHeight="true" outlineLevel="0" collapsed="false">
      <c r="A94" s="20" t="s">
        <v>364</v>
      </c>
    </row>
    <row r="95" customFormat="false" ht="12.75" hidden="false" customHeight="false" outlineLevel="0" collapsed="false">
      <c r="A95" s="20"/>
    </row>
    <row r="96" customFormat="false" ht="12.75" hidden="false" customHeight="false" outlineLevel="0" collapsed="false">
      <c r="A96" s="18" t="s">
        <v>365</v>
      </c>
    </row>
    <row r="97" customFormat="false" ht="12.75" hidden="false" customHeight="false" outlineLevel="0" collapsed="false">
      <c r="A97" s="18"/>
    </row>
    <row r="98" customFormat="false" ht="50.1" hidden="false" customHeight="true" outlineLevel="0" collapsed="false">
      <c r="A98" s="20" t="s">
        <v>366</v>
      </c>
    </row>
    <row r="99" customFormat="false" ht="12.75" hidden="false" customHeight="false" outlineLevel="0" collapsed="false">
      <c r="A99" s="20"/>
    </row>
    <row r="100" customFormat="false" ht="12.75" hidden="false" customHeight="false" outlineLevel="0" collapsed="false">
      <c r="A100" s="18" t="s">
        <v>367</v>
      </c>
    </row>
    <row r="101" customFormat="false" ht="12.75" hidden="false" customHeight="false" outlineLevel="0" collapsed="false">
      <c r="A101" s="18"/>
    </row>
    <row r="102" customFormat="false" ht="60" hidden="false" customHeight="true" outlineLevel="0" collapsed="false">
      <c r="A102" s="20" t="s">
        <v>368</v>
      </c>
    </row>
    <row r="103" customFormat="false" ht="12.75" hidden="false" customHeight="false" outlineLevel="0" collapsed="false">
      <c r="A103" s="19"/>
    </row>
    <row r="104" customFormat="false" ht="12.75" hidden="false" customHeight="false" outlineLevel="0" collapsed="false">
      <c r="A104" s="18" t="s">
        <v>136</v>
      </c>
    </row>
    <row r="105" customFormat="false" ht="12.75" hidden="false" customHeight="false" outlineLevel="0" collapsed="false">
      <c r="A105" s="18"/>
    </row>
    <row r="106" customFormat="false" ht="60" hidden="false" customHeight="true" outlineLevel="0" collapsed="false">
      <c r="A106" s="20" t="s">
        <v>369</v>
      </c>
    </row>
    <row r="107" customFormat="false" ht="12.75" hidden="false" customHeight="false" outlineLevel="0" collapsed="false">
      <c r="A107" s="19"/>
    </row>
    <row r="108" customFormat="false" ht="12.75" hidden="false" customHeight="false" outlineLevel="0" collapsed="false">
      <c r="A108" s="18" t="s">
        <v>139</v>
      </c>
    </row>
    <row r="109" customFormat="false" ht="12.75" hidden="false" customHeight="false" outlineLevel="0" collapsed="false">
      <c r="A109" s="18"/>
    </row>
    <row r="110" customFormat="false" ht="12.75" hidden="false" customHeight="false" outlineLevel="0" collapsed="false">
      <c r="A110" s="19" t="s">
        <v>370</v>
      </c>
    </row>
    <row r="111" customFormat="false" ht="12.75" hidden="false" customHeight="false" outlineLevel="0" collapsed="false">
      <c r="A111" s="19"/>
    </row>
    <row r="112" customFormat="false" ht="12.75" hidden="false" customHeight="false" outlineLevel="0" collapsed="false">
      <c r="A112" s="18" t="s">
        <v>140</v>
      </c>
    </row>
    <row r="113" customFormat="false" ht="12.75" hidden="false" customHeight="false" outlineLevel="0" collapsed="false">
      <c r="A113" s="18"/>
    </row>
    <row r="114" customFormat="false" ht="36" hidden="false" customHeight="true" outlineLevel="0" collapsed="false">
      <c r="A114" s="20" t="s">
        <v>371</v>
      </c>
    </row>
    <row r="115" customFormat="false" ht="12.75" hidden="false" customHeight="false" outlineLevel="0" collapsed="false">
      <c r="A115" s="19"/>
    </row>
    <row r="116" customFormat="false" ht="12.75" hidden="false" customHeight="false" outlineLevel="0" collapsed="false">
      <c r="A116" s="18" t="s">
        <v>141</v>
      </c>
    </row>
    <row r="117" customFormat="false" ht="12.75" hidden="false" customHeight="false" outlineLevel="0" collapsed="false">
      <c r="A117" s="18"/>
    </row>
    <row r="118" customFormat="false" ht="50.1" hidden="false" customHeight="true" outlineLevel="0" collapsed="false">
      <c r="A118" s="20" t="s">
        <v>372</v>
      </c>
    </row>
    <row r="119" customFormat="false" ht="12.75" hidden="false" customHeight="false" outlineLevel="0" collapsed="false">
      <c r="A119" s="19"/>
    </row>
    <row r="120" customFormat="false" ht="12.75" hidden="false" customHeight="false" outlineLevel="0" collapsed="false">
      <c r="A120" s="18" t="s">
        <v>146</v>
      </c>
    </row>
    <row r="121" customFormat="false" ht="12.75" hidden="false" customHeight="false" outlineLevel="0" collapsed="false">
      <c r="A121" s="18"/>
    </row>
    <row r="122" customFormat="false" ht="50.1" hidden="false" customHeight="true" outlineLevel="0" collapsed="false">
      <c r="A122" s="20" t="s">
        <v>373</v>
      </c>
    </row>
    <row r="123" customFormat="false" ht="12.75" hidden="false" customHeight="false" outlineLevel="0" collapsed="false">
      <c r="A123" s="19"/>
    </row>
    <row r="124" customFormat="false" ht="12.75" hidden="false" customHeight="false" outlineLevel="0" collapsed="false">
      <c r="A124" s="19"/>
    </row>
    <row r="125" customFormat="false" ht="12.75" hidden="false" customHeight="false" outlineLevel="0" collapsed="false">
      <c r="A125" s="19"/>
    </row>
    <row r="126" customFormat="false" ht="12.75" hidden="false" customHeight="false" outlineLevel="0" collapsed="false">
      <c r="A126" s="18"/>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12.75" hidden="false" customHeight="false" outlineLevel="0" collapsed="false">
      <c r="A139" s="14"/>
    </row>
    <row r="140" customFormat="false" ht="12.75" hidden="false" customHeight="false" outlineLevel="0" collapsed="false">
      <c r="A140" s="14"/>
    </row>
    <row r="141" customFormat="false" ht="12.75" hidden="false" customHeight="false" outlineLevel="0" collapsed="false">
      <c r="A141" s="14"/>
    </row>
    <row r="142" customFormat="false" ht="12.75" hidden="false" customHeight="false" outlineLevel="0" collapsed="false">
      <c r="A142" s="18" t="s">
        <v>16</v>
      </c>
    </row>
    <row r="143" customFormat="false" ht="12.75" hidden="false" customHeight="false" outlineLevel="0" collapsed="false">
      <c r="A143" s="19" t="s">
        <v>374</v>
      </c>
    </row>
    <row r="144" customFormat="false" ht="12.75" hidden="false" customHeight="false" outlineLevel="0" collapsed="false">
      <c r="A144" s="19" t="s">
        <v>375</v>
      </c>
    </row>
    <row r="145" customFormat="false" ht="12.75" hidden="false" customHeight="false" outlineLevel="0" collapsed="false">
      <c r="A145" s="19" t="s">
        <v>376</v>
      </c>
    </row>
    <row r="146" customFormat="false" ht="12.75" hidden="false" customHeight="false" outlineLevel="0" collapsed="false">
      <c r="A146" s="19" t="s">
        <v>377</v>
      </c>
    </row>
    <row r="147" customFormat="false" ht="12.75" hidden="false" customHeight="false" outlineLevel="0" collapsed="false">
      <c r="A147" s="19"/>
    </row>
    <row r="148" customFormat="false" ht="12.75" hidden="false" customHeight="false" outlineLevel="0" collapsed="false">
      <c r="A148" s="19" t="s">
        <v>378</v>
      </c>
    </row>
    <row r="149" customFormat="false" ht="12.75" hidden="false" customHeight="false" outlineLevel="0" collapsed="false">
      <c r="A149" s="19" t="s">
        <v>379</v>
      </c>
    </row>
    <row r="150" customFormat="false" ht="12.75" hidden="false" customHeight="false" outlineLevel="0" collapsed="false">
      <c r="A150" s="14"/>
    </row>
    <row r="151" customFormat="false" ht="12.75" hidden="false" customHeight="false" outlineLevel="0" collapsed="false">
      <c r="A151" s="14"/>
    </row>
    <row r="152" customFormat="false" ht="12.75" hidden="false" customHeight="false" outlineLevel="0" collapsed="false">
      <c r="A152" s="18" t="s">
        <v>380</v>
      </c>
    </row>
    <row r="153" customFormat="false" ht="36" hidden="false" customHeight="true" outlineLevel="0" collapsed="false">
      <c r="A153" s="20" t="s">
        <v>381</v>
      </c>
    </row>
    <row r="154" customFormat="false" ht="60" hidden="false" customHeight="true" outlineLevel="0" collapsed="false">
      <c r="A154" s="20" t="s">
        <v>382</v>
      </c>
    </row>
    <row r="155" customFormat="false" ht="48" hidden="false" customHeight="true" outlineLevel="0" collapsed="false">
      <c r="A155" s="20" t="s">
        <v>383</v>
      </c>
    </row>
    <row r="156" customFormat="false" ht="24" hidden="false" customHeight="false" outlineLevel="0" collapsed="false">
      <c r="A156" s="20" t="s">
        <v>384</v>
      </c>
    </row>
    <row r="157" customFormat="false" ht="36" hidden="false" customHeight="false" outlineLevel="0" collapsed="false">
      <c r="A157" s="20" t="s">
        <v>385</v>
      </c>
    </row>
    <row r="158" customFormat="false" ht="48" hidden="false" customHeight="true" outlineLevel="0" collapsed="false">
      <c r="A158" s="20" t="s">
        <v>386</v>
      </c>
    </row>
    <row r="159" customFormat="false" ht="36" hidden="false" customHeight="true" outlineLevel="0" collapsed="false">
      <c r="A159" s="20" t="s">
        <v>387</v>
      </c>
    </row>
    <row r="160" customFormat="false" ht="48" hidden="false" customHeight="true" outlineLevel="0" collapsed="false">
      <c r="A160" s="20" t="s">
        <v>388</v>
      </c>
    </row>
    <row r="161" customFormat="false" ht="60.75" hidden="false" customHeight="true" outlineLevel="0" collapsed="false">
      <c r="A161" s="20" t="s">
        <v>389</v>
      </c>
    </row>
    <row r="162" customFormat="false" ht="36.75" hidden="false" customHeight="true" outlineLevel="0" collapsed="false">
      <c r="A162" s="20" t="s">
        <v>390</v>
      </c>
    </row>
    <row r="163" customFormat="false" ht="30" hidden="false" customHeight="true" outlineLevel="0" collapsed="false">
      <c r="A163" s="20" t="s">
        <v>391</v>
      </c>
    </row>
    <row r="164" customFormat="false" ht="60" hidden="false" customHeight="true" outlineLevel="0" collapsed="false">
      <c r="A164" s="20" t="s">
        <v>392</v>
      </c>
    </row>
    <row r="165" customFormat="false" ht="24" hidden="false" customHeight="false" outlineLevel="0" collapsed="false">
      <c r="A165" s="20" t="s">
        <v>393</v>
      </c>
    </row>
    <row r="166" customFormat="false" ht="36" hidden="false" customHeight="true" outlineLevel="0" collapsed="false">
      <c r="A166" s="20" t="s">
        <v>394</v>
      </c>
    </row>
    <row r="167" customFormat="false" ht="37.5" hidden="false" customHeight="true" outlineLevel="0" collapsed="false">
      <c r="A167" s="20" t="s">
        <v>395</v>
      </c>
    </row>
    <row r="168" customFormat="false" ht="37.5" hidden="false" customHeight="true" outlineLevel="0" collapsed="false">
      <c r="A168" s="20" t="s">
        <v>396</v>
      </c>
    </row>
    <row r="169" customFormat="false" ht="24" hidden="false" customHeight="true" outlineLevel="0" collapsed="false">
      <c r="A169" s="20" t="s">
        <v>397</v>
      </c>
    </row>
    <row r="170" customFormat="false" ht="27.75" hidden="false" customHeight="true" outlineLevel="0" collapsed="false">
      <c r="A170" s="20" t="s">
        <v>398</v>
      </c>
    </row>
    <row r="171" customFormat="false" ht="25.5" hidden="false" customHeight="true" outlineLevel="0" collapsed="false">
      <c r="A171" s="20" t="s">
        <v>399</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amp;P-</oddHeader>
    <oddFooter/>
  </headerFooter>
  <rowBreaks count="3" manualBreakCount="3">
    <brk id="36" man="true" max="16383" min="0"/>
    <brk id="103" man="true" max="16383" min="0"/>
    <brk id="1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02.16"/>
    <col collapsed="false" customWidth="true" hidden="false" outlineLevel="0" max="2" min="2" style="14" width="5.82"/>
    <col collapsed="false" customWidth="false" hidden="false" outlineLevel="0" max="257" min="3" style="14" width="13.33"/>
  </cols>
  <sheetData>
    <row r="1" customFormat="false" ht="12.75" hidden="false" customHeight="false" outlineLevel="0" collapsed="false">
      <c r="B1" s="15"/>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A4" s="16" t="s">
        <v>39</v>
      </c>
      <c r="B4" s="15"/>
    </row>
    <row r="5" customFormat="false" ht="12.75" hidden="false" customHeight="false" outlineLevel="0" collapsed="false">
      <c r="B5" s="17" t="s">
        <v>40</v>
      </c>
    </row>
    <row r="6" customFormat="false" ht="12.75" hidden="false" customHeight="false" outlineLevel="0" collapsed="false">
      <c r="B6" s="17"/>
    </row>
    <row r="7" customFormat="false" ht="12.75" hidden="false" customHeight="false" outlineLevel="0" collapsed="false">
      <c r="A7" s="18" t="s">
        <v>41</v>
      </c>
      <c r="B7" s="17" t="n">
        <v>2</v>
      </c>
    </row>
    <row r="8" customFormat="false" ht="12.75" hidden="false" customHeight="false" outlineLevel="0" collapsed="false">
      <c r="A8" s="19"/>
      <c r="B8" s="17"/>
    </row>
    <row r="9" customFormat="false" ht="12.75" hidden="false" customHeight="false" outlineLevel="0" collapsed="false">
      <c r="A9" s="18"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8" t="s">
        <v>43</v>
      </c>
      <c r="B12" s="17"/>
    </row>
    <row r="13" customFormat="false" ht="12.75" hidden="false" customHeight="false" outlineLevel="0" collapsed="false">
      <c r="A13" s="18"/>
      <c r="B13" s="17"/>
    </row>
    <row r="14" customFormat="false" ht="12.75" hidden="false" customHeight="false" outlineLevel="0" collapsed="false">
      <c r="A14" s="18"/>
      <c r="B14" s="17"/>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24" hidden="false" customHeight="false" outlineLevel="0" collapsed="false">
      <c r="A19" s="20" t="s">
        <v>46</v>
      </c>
      <c r="B19" s="17" t="n">
        <v>7</v>
      </c>
    </row>
    <row r="20" customFormat="false" ht="12.75" hidden="false" customHeight="false" outlineLevel="0" collapsed="false">
      <c r="A20" s="19"/>
      <c r="B20" s="17"/>
    </row>
    <row r="21" customFormat="false" ht="12.75" hidden="false" customHeight="false" outlineLevel="0" collapsed="false">
      <c r="A21" s="19" t="s">
        <v>47</v>
      </c>
      <c r="B21" s="17"/>
    </row>
    <row r="22" customFormat="false" ht="12.75" hidden="false" customHeight="false" outlineLevel="0" collapsed="false">
      <c r="A22" s="19" t="s">
        <v>48</v>
      </c>
      <c r="B22" s="17" t="n">
        <v>7</v>
      </c>
    </row>
    <row r="23" customFormat="false" ht="12.75" hidden="false" customHeight="false" outlineLevel="0" collapsed="false">
      <c r="A23" s="19"/>
      <c r="B23" s="17"/>
    </row>
    <row r="24" customFormat="false" ht="12.75" hidden="false" customHeight="false" outlineLevel="0" collapsed="false">
      <c r="A24" s="19"/>
      <c r="B24" s="17"/>
    </row>
    <row r="25" customFormat="false" ht="12.75" hidden="false" customHeight="false" outlineLevel="0" collapsed="false">
      <c r="A25" s="18" t="s">
        <v>49</v>
      </c>
      <c r="B25" s="17"/>
    </row>
    <row r="26" customFormat="false" ht="12.75" hidden="false" customHeight="false" outlineLevel="0" collapsed="false">
      <c r="A26" s="18"/>
      <c r="B26" s="17"/>
    </row>
    <row r="27" customFormat="false" ht="12.75" hidden="false" customHeight="false" outlineLevel="0" collapsed="false">
      <c r="A27" s="18"/>
      <c r="B27" s="17"/>
    </row>
    <row r="28" customFormat="false" ht="12.75" hidden="false" customHeight="false" outlineLevel="0" collapsed="false">
      <c r="A28" s="19" t="s">
        <v>50</v>
      </c>
      <c r="B28" s="17"/>
    </row>
    <row r="29" customFormat="false" ht="12.75" hidden="false" customHeight="false" outlineLevel="0" collapsed="false">
      <c r="A29" s="19" t="s">
        <v>51</v>
      </c>
      <c r="B29" s="17" t="n">
        <v>8</v>
      </c>
    </row>
    <row r="30" customFormat="false" ht="12.75" hidden="false" customHeight="false" outlineLevel="0" collapsed="false">
      <c r="A30" s="19"/>
      <c r="B30" s="17"/>
    </row>
    <row r="31" customFormat="false" ht="12.75" hidden="false" customHeight="false" outlineLevel="0" collapsed="false">
      <c r="A31" s="19" t="s">
        <v>52</v>
      </c>
      <c r="B31" s="17"/>
    </row>
    <row r="32" customFormat="false" ht="12.75" hidden="false" customHeight="false" outlineLevel="0" collapsed="false">
      <c r="A32" s="19" t="s">
        <v>53</v>
      </c>
      <c r="B32" s="17" t="n">
        <v>9</v>
      </c>
    </row>
    <row r="33" customFormat="false" ht="12.75" hidden="false" customHeight="false" outlineLevel="0" collapsed="false">
      <c r="A33" s="19"/>
      <c r="B33" s="17"/>
    </row>
    <row r="34" customFormat="false" ht="12.75" hidden="false" customHeight="false" outlineLevel="0" collapsed="false">
      <c r="A34" s="19" t="s">
        <v>54</v>
      </c>
      <c r="B34" s="17"/>
    </row>
    <row r="35" customFormat="false" ht="12.75" hidden="false" customHeight="false" outlineLevel="0" collapsed="false">
      <c r="A35" s="19" t="s">
        <v>51</v>
      </c>
      <c r="B35" s="17" t="n">
        <v>10</v>
      </c>
    </row>
    <row r="36" customFormat="false" ht="12.75" hidden="false" customHeight="false" outlineLevel="0" collapsed="false">
      <c r="A36" s="19"/>
      <c r="B36" s="17"/>
    </row>
    <row r="37" customFormat="false" ht="12.75" hidden="false" customHeight="false" outlineLevel="0" collapsed="false">
      <c r="A37" s="19" t="s">
        <v>55</v>
      </c>
      <c r="B37" s="17"/>
    </row>
    <row r="38" customFormat="false" ht="12.75" hidden="false" customHeight="false" outlineLevel="0" collapsed="false">
      <c r="A38" s="19" t="s">
        <v>53</v>
      </c>
      <c r="B38" s="17" t="n">
        <v>11</v>
      </c>
    </row>
    <row r="39" customFormat="false" ht="12.75" hidden="false" customHeight="false" outlineLevel="0" collapsed="false">
      <c r="A39" s="19"/>
      <c r="B39" s="17"/>
    </row>
    <row r="40" customFormat="false" ht="12.75" hidden="false" customHeight="false" outlineLevel="0" collapsed="false">
      <c r="A40" s="19" t="s">
        <v>56</v>
      </c>
      <c r="B40" s="17"/>
    </row>
    <row r="41" customFormat="false" ht="12.75" hidden="false" customHeight="false" outlineLevel="0" collapsed="false">
      <c r="A41" s="19" t="s">
        <v>57</v>
      </c>
      <c r="B41" s="17" t="n">
        <v>12</v>
      </c>
    </row>
    <row r="42" customFormat="false" ht="12.75" hidden="false" customHeight="false" outlineLevel="0" collapsed="false">
      <c r="A42" s="19"/>
      <c r="B42" s="17"/>
    </row>
    <row r="43" customFormat="false" ht="12.75" hidden="false" customHeight="false" outlineLevel="0" collapsed="false">
      <c r="A43" s="19" t="s">
        <v>58</v>
      </c>
      <c r="B43" s="17"/>
    </row>
    <row r="44" customFormat="false" ht="12.75" hidden="false" customHeight="false" outlineLevel="0" collapsed="false">
      <c r="A44" s="19" t="s">
        <v>59</v>
      </c>
      <c r="B44" s="17" t="n">
        <v>13</v>
      </c>
    </row>
    <row r="45" customFormat="false" ht="12.75" hidden="false" customHeight="false" outlineLevel="0" collapsed="false">
      <c r="A45" s="19"/>
      <c r="B45" s="17"/>
    </row>
    <row r="46" customFormat="false" ht="12.75" hidden="false" customHeight="false" outlineLevel="0" collapsed="false">
      <c r="A46" s="19" t="s">
        <v>60</v>
      </c>
      <c r="B46" s="17"/>
    </row>
    <row r="47" customFormat="false" ht="12.75" hidden="false" customHeight="false" outlineLevel="0" collapsed="false">
      <c r="A47" s="19" t="s">
        <v>51</v>
      </c>
      <c r="B47" s="17" t="n">
        <v>14</v>
      </c>
    </row>
    <row r="48" customFormat="false" ht="12.75" hidden="false" customHeight="false" outlineLevel="0" collapsed="false">
      <c r="A48" s="19"/>
      <c r="B48" s="17"/>
    </row>
    <row r="49" customFormat="false" ht="12.75" hidden="false" customHeight="false" outlineLevel="0" collapsed="false">
      <c r="A49" s="19" t="s">
        <v>61</v>
      </c>
      <c r="B49" s="17"/>
    </row>
    <row r="50" customFormat="false" ht="12.75" hidden="false" customHeight="false" outlineLevel="0" collapsed="false">
      <c r="A50" s="19" t="s">
        <v>53</v>
      </c>
      <c r="B50" s="17" t="n">
        <v>15</v>
      </c>
    </row>
    <row r="51" customFormat="false" ht="12.75" hidden="false" customHeight="false" outlineLevel="0" collapsed="false">
      <c r="A51" s="19"/>
      <c r="B51" s="17"/>
    </row>
    <row r="52" customFormat="false" ht="12.75" hidden="false" customHeight="false" outlineLevel="0" collapsed="false">
      <c r="A52" s="19" t="s">
        <v>62</v>
      </c>
      <c r="B52" s="17"/>
    </row>
    <row r="53" customFormat="false" ht="12.75" hidden="false" customHeight="false" outlineLevel="0" collapsed="false">
      <c r="A53" s="19" t="s">
        <v>53</v>
      </c>
      <c r="B53" s="17" t="n">
        <v>16</v>
      </c>
    </row>
    <row r="54" customFormat="false" ht="12.75" hidden="false" customHeight="false" outlineLevel="0" collapsed="false">
      <c r="A54" s="19"/>
      <c r="B54" s="17"/>
    </row>
    <row r="55" customFormat="false" ht="12.75" hidden="false" customHeight="false" outlineLevel="0" collapsed="false">
      <c r="A55" s="19" t="s">
        <v>63</v>
      </c>
      <c r="B55" s="17" t="n">
        <v>17</v>
      </c>
    </row>
    <row r="56" customFormat="false" ht="12.75" hidden="false" customHeight="false" outlineLevel="0" collapsed="false">
      <c r="A56" s="19"/>
      <c r="B56" s="17"/>
    </row>
    <row r="57" customFormat="false" ht="12.75" hidden="false" customHeight="false" outlineLevel="0" collapsed="false">
      <c r="A57" s="19" t="s">
        <v>64</v>
      </c>
      <c r="B57" s="17" t="n">
        <v>18</v>
      </c>
    </row>
    <row r="58" customFormat="false" ht="12.75" hidden="false" customHeight="false" outlineLevel="0" collapsed="false">
      <c r="A58" s="19"/>
      <c r="B58" s="17"/>
    </row>
    <row r="59" customFormat="false" ht="12.75" hidden="false" customHeight="false" outlineLevel="0" collapsed="false">
      <c r="A59" s="19" t="s">
        <v>65</v>
      </c>
      <c r="B59" s="17" t="n">
        <v>19</v>
      </c>
    </row>
    <row r="60" customFormat="false" ht="12.75" hidden="false" customHeight="false" outlineLevel="0" collapsed="false">
      <c r="A60" s="21"/>
      <c r="B60" s="15"/>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3"/>
    </row>
    <row r="65" customFormat="false" ht="12.75" hidden="false" customHeight="false" outlineLevel="0" collapsed="false">
      <c r="A65" s="23"/>
    </row>
    <row r="66" customFormat="false" ht="12.75" hidden="false" customHeight="false" outlineLevel="0" collapsed="false">
      <c r="A66" s="22"/>
    </row>
    <row r="67" customFormat="false" ht="12.75" hidden="false" customHeight="false" outlineLevel="0" collapsed="false">
      <c r="A67" s="23"/>
    </row>
    <row r="68" customFormat="false" ht="12.75" hidden="false" customHeight="false" outlineLevel="0" collapsed="false">
      <c r="A68" s="22"/>
    </row>
    <row r="69" customFormat="false" ht="12.75" hidden="false" customHeight="false" outlineLevel="0" collapsed="false">
      <c r="A69" s="23"/>
    </row>
    <row r="70" customFormat="false" ht="12.75" hidden="false" customHeight="false" outlineLevel="0" collapsed="false">
      <c r="A70" s="23"/>
    </row>
    <row r="71" customFormat="false" ht="12.75" hidden="false" customHeight="false" outlineLevel="0" collapsed="false">
      <c r="A71" s="22"/>
    </row>
    <row r="72" customFormat="false" ht="12.75" hidden="false" customHeight="false" outlineLevel="0" collapsed="false">
      <c r="A72" s="23"/>
    </row>
    <row r="73" customFormat="false" ht="12.75" hidden="false" customHeight="false" outlineLevel="0" collapsed="false">
      <c r="A73" s="23"/>
    </row>
    <row r="74" customFormat="false" ht="12.75" hidden="false" customHeight="false" outlineLevel="0" collapsed="false">
      <c r="A74" s="23"/>
    </row>
    <row r="75" customFormat="false" ht="12.75" hidden="false" customHeight="false" outlineLevel="0" collapsed="false">
      <c r="A75" s="22"/>
    </row>
    <row r="76" customFormat="false" ht="12.75" hidden="false" customHeight="false" outlineLevel="0" collapsed="false">
      <c r="A76" s="23"/>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3"/>
    </row>
    <row r="80" customFormat="false" ht="12.75" hidden="false" customHeight="false" outlineLevel="0" collapsed="false">
      <c r="A80" s="22"/>
    </row>
    <row r="81" customFormat="false" ht="12.75" hidden="false" customHeight="false" outlineLevel="0" collapsed="false">
      <c r="A81" s="23"/>
    </row>
    <row r="82" customFormat="false" ht="12.75" hidden="false" customHeight="false" outlineLevel="0" collapsed="false">
      <c r="A82" s="22"/>
    </row>
    <row r="83" customFormat="false" ht="12.75" hidden="false" customHeight="false" outlineLevel="0" collapsed="false">
      <c r="A83" s="23"/>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28515625" defaultRowHeight="11.25" zeroHeight="false" outlineLevelRow="0" outlineLevelCol="0"/>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23:K52"/>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J15" activeCellId="0" sqref="J15"/>
    </sheetView>
  </sheetViews>
  <sheetFormatPr defaultColWidth="11.28515625" defaultRowHeight="11.25" zeroHeight="false" outlineLevelRow="0" outlineLevelCol="0"/>
  <sheetData>
    <row r="23" customFormat="false" ht="13.5" hidden="false" customHeight="true" outlineLevel="0" collapsed="false"/>
    <row r="24" customFormat="false" ht="6" hidden="false" customHeight="true" outlineLevel="0" collapsed="false"/>
    <row r="40" customFormat="false" ht="5.25" hidden="false" customHeight="true" outlineLevel="0" collapsed="false"/>
    <row r="52" customFormat="false" ht="11.25" hidden="false" customHeight="false" outlineLevel="0" collapsed="false">
      <c r="K52" s="24"/>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6.33"/>
    <col collapsed="false" customWidth="true" hidden="false" outlineLevel="0" max="7" min="2" style="24" width="11.82"/>
    <col collapsed="false" customWidth="false" hidden="false" outlineLevel="0" max="257" min="8" style="24" width="11.99"/>
  </cols>
  <sheetData>
    <row r="2" customFormat="false" ht="12" hidden="false" customHeight="true" outlineLevel="0" collapsed="false">
      <c r="A2" s="25" t="s">
        <v>66</v>
      </c>
      <c r="B2" s="25"/>
      <c r="C2" s="25"/>
      <c r="D2" s="25"/>
      <c r="E2" s="25"/>
      <c r="F2" s="25"/>
      <c r="G2" s="25"/>
    </row>
    <row r="3" customFormat="false" ht="12" hidden="false" customHeight="true" outlineLevel="0" collapsed="false">
      <c r="A3" s="26" t="s">
        <v>67</v>
      </c>
      <c r="B3" s="26"/>
      <c r="C3" s="26"/>
      <c r="D3" s="26"/>
      <c r="E3" s="26"/>
      <c r="F3" s="26"/>
      <c r="G3" s="26"/>
    </row>
    <row r="5" customFormat="false" ht="12" hidden="false" customHeight="true" outlineLevel="0" collapsed="false">
      <c r="A5" s="27" t="s">
        <v>68</v>
      </c>
      <c r="B5" s="28"/>
      <c r="C5" s="28"/>
      <c r="D5" s="29" t="s">
        <v>69</v>
      </c>
      <c r="E5" s="29"/>
      <c r="F5" s="29" t="s">
        <v>70</v>
      </c>
      <c r="G5" s="30" t="s">
        <v>71</v>
      </c>
    </row>
    <row r="6" customFormat="false" ht="12" hidden="false" customHeight="true" outlineLevel="0" collapsed="false">
      <c r="A6" s="27"/>
      <c r="B6" s="31" t="s">
        <v>72</v>
      </c>
      <c r="C6" s="32"/>
      <c r="D6" s="29"/>
      <c r="E6" s="29"/>
      <c r="F6" s="29"/>
      <c r="G6" s="26" t="s">
        <v>73</v>
      </c>
    </row>
    <row r="7" customFormat="false" ht="12" hidden="false" customHeight="true" outlineLevel="0" collapsed="false">
      <c r="A7" s="27"/>
      <c r="B7" s="31" t="s">
        <v>74</v>
      </c>
      <c r="C7" s="31" t="s">
        <v>75</v>
      </c>
      <c r="D7" s="33" t="s">
        <v>76</v>
      </c>
      <c r="E7" s="34" t="s">
        <v>77</v>
      </c>
      <c r="F7" s="29"/>
      <c r="G7" s="26" t="s">
        <v>78</v>
      </c>
    </row>
    <row r="8" customFormat="false" ht="12" hidden="false" customHeight="true" outlineLevel="0" collapsed="false">
      <c r="A8" s="27"/>
      <c r="B8" s="31" t="s">
        <v>79</v>
      </c>
      <c r="C8" s="35"/>
      <c r="D8" s="33"/>
      <c r="E8" s="34"/>
      <c r="F8" s="29"/>
      <c r="G8" s="26" t="s">
        <v>80</v>
      </c>
    </row>
    <row r="9" customFormat="false" ht="12" hidden="false" customHeight="true" outlineLevel="0" collapsed="false">
      <c r="A9" s="27"/>
      <c r="B9" s="36"/>
      <c r="C9" s="36"/>
      <c r="D9" s="33"/>
      <c r="E9" s="34"/>
      <c r="F9" s="29"/>
      <c r="G9" s="37" t="s">
        <v>81</v>
      </c>
    </row>
    <row r="10" customFormat="false" ht="12" hidden="false" customHeight="true" outlineLevel="0" collapsed="false">
      <c r="A10" s="27"/>
      <c r="B10" s="38" t="s">
        <v>82</v>
      </c>
      <c r="C10" s="38" t="s">
        <v>83</v>
      </c>
      <c r="D10" s="38" t="s">
        <v>82</v>
      </c>
      <c r="E10" s="38" t="s">
        <v>83</v>
      </c>
      <c r="F10" s="38" t="s">
        <v>82</v>
      </c>
      <c r="G10" s="39" t="s">
        <v>84</v>
      </c>
    </row>
    <row r="11" customFormat="false" ht="12" hidden="false" customHeight="true" outlineLevel="0" collapsed="false">
      <c r="A11" s="40"/>
    </row>
    <row r="12" customFormat="false" ht="12" hidden="false" customHeight="true" outlineLevel="0" collapsed="false">
      <c r="A12" s="40" t="s">
        <v>85</v>
      </c>
      <c r="B12" s="41" t="s">
        <v>21</v>
      </c>
      <c r="C12" s="41" t="s">
        <v>21</v>
      </c>
      <c r="D12" s="41" t="s">
        <v>21</v>
      </c>
      <c r="E12" s="41" t="s">
        <v>21</v>
      </c>
      <c r="F12" s="41" t="s">
        <v>21</v>
      </c>
      <c r="G12" s="41" t="s">
        <v>21</v>
      </c>
    </row>
    <row r="13" customFormat="false" ht="12" hidden="false" customHeight="true" outlineLevel="0" collapsed="false">
      <c r="A13" s="40"/>
      <c r="B13" s="41"/>
      <c r="C13" s="41"/>
      <c r="D13" s="41"/>
      <c r="E13" s="41"/>
      <c r="F13" s="41"/>
      <c r="G13" s="41"/>
    </row>
    <row r="14" customFormat="false" ht="12" hidden="false" customHeight="true" outlineLevel="0" collapsed="false">
      <c r="A14" s="40" t="s">
        <v>86</v>
      </c>
      <c r="B14" s="41" t="s">
        <v>21</v>
      </c>
      <c r="C14" s="41" t="s">
        <v>21</v>
      </c>
      <c r="D14" s="41" t="s">
        <v>21</v>
      </c>
      <c r="E14" s="41" t="s">
        <v>21</v>
      </c>
      <c r="F14" s="41" t="s">
        <v>21</v>
      </c>
      <c r="G14" s="41" t="s">
        <v>21</v>
      </c>
    </row>
    <row r="15" customFormat="false" ht="12" hidden="false" customHeight="true" outlineLevel="0" collapsed="false">
      <c r="A15" s="40"/>
      <c r="B15" s="41"/>
      <c r="C15" s="41"/>
      <c r="D15" s="41"/>
      <c r="E15" s="41"/>
      <c r="F15" s="41"/>
      <c r="G15" s="41"/>
    </row>
    <row r="16" customFormat="false" ht="12" hidden="false" customHeight="true" outlineLevel="0" collapsed="false">
      <c r="A16" s="40" t="s">
        <v>87</v>
      </c>
      <c r="B16" s="41" t="s">
        <v>21</v>
      </c>
      <c r="C16" s="41" t="s">
        <v>21</v>
      </c>
      <c r="D16" s="41" t="s">
        <v>21</v>
      </c>
      <c r="E16" s="41" t="s">
        <v>21</v>
      </c>
      <c r="F16" s="41" t="s">
        <v>21</v>
      </c>
      <c r="G16" s="41" t="s">
        <v>21</v>
      </c>
    </row>
    <row r="17" customFormat="false" ht="12" hidden="false" customHeight="true" outlineLevel="0" collapsed="false">
      <c r="A17" s="40"/>
      <c r="B17" s="41"/>
      <c r="C17" s="41"/>
      <c r="D17" s="41"/>
      <c r="E17" s="41"/>
      <c r="F17" s="41"/>
      <c r="G17" s="41"/>
    </row>
    <row r="18" customFormat="false" ht="12" hidden="false" customHeight="true" outlineLevel="0" collapsed="false">
      <c r="A18" s="40" t="s">
        <v>88</v>
      </c>
      <c r="B18" s="41" t="n">
        <v>9</v>
      </c>
      <c r="C18" s="41" t="n">
        <v>-39.2</v>
      </c>
      <c r="D18" s="41" t="n">
        <v>15</v>
      </c>
      <c r="E18" s="41" t="n">
        <v>7.4</v>
      </c>
      <c r="F18" s="41" t="n">
        <v>232</v>
      </c>
      <c r="G18" s="41" t="n">
        <v>7842</v>
      </c>
      <c r="H18" s="42"/>
      <c r="I18" s="42"/>
      <c r="K18" s="42"/>
    </row>
    <row r="19" customFormat="false" ht="12" hidden="false" customHeight="true" outlineLevel="0" collapsed="false">
      <c r="A19" s="40"/>
      <c r="B19" s="41"/>
      <c r="C19" s="41"/>
      <c r="D19" s="41"/>
      <c r="E19" s="41"/>
      <c r="F19" s="41"/>
      <c r="G19" s="41"/>
    </row>
    <row r="20" s="45" customFormat="true" ht="12" hidden="false" customHeight="true" outlineLevel="0" collapsed="false">
      <c r="A20" s="43" t="s">
        <v>89</v>
      </c>
      <c r="B20" s="44" t="n">
        <v>3782</v>
      </c>
      <c r="C20" s="44" t="n">
        <v>376.6</v>
      </c>
      <c r="D20" s="44" t="n">
        <v>3177</v>
      </c>
      <c r="E20" s="44" t="n">
        <v>4008</v>
      </c>
      <c r="F20" s="44" t="n">
        <v>17010</v>
      </c>
      <c r="G20" s="44" t="n">
        <v>523404</v>
      </c>
    </row>
    <row r="21" customFormat="false" ht="12" hidden="false" customHeight="true" outlineLevel="0" collapsed="false">
      <c r="A21" s="40" t="s">
        <v>90</v>
      </c>
      <c r="B21" s="41"/>
      <c r="C21" s="41"/>
      <c r="D21" s="41"/>
      <c r="E21" s="41"/>
      <c r="F21" s="41"/>
      <c r="G21" s="41"/>
    </row>
    <row r="22" customFormat="false" ht="12" hidden="false" customHeight="true" outlineLevel="0" collapsed="false">
      <c r="A22" s="40" t="s">
        <v>91</v>
      </c>
      <c r="B22" s="41" t="n">
        <v>92</v>
      </c>
      <c r="C22" s="41" t="n">
        <v>17.1</v>
      </c>
      <c r="D22" s="41" t="n">
        <v>261</v>
      </c>
      <c r="E22" s="41" t="n">
        <v>257.6</v>
      </c>
      <c r="F22" s="41" t="n">
        <v>1054</v>
      </c>
      <c r="G22" s="41" t="n">
        <v>31318</v>
      </c>
    </row>
    <row r="23" customFormat="false" ht="12" hidden="false" customHeight="true" outlineLevel="0" collapsed="false">
      <c r="A23" s="40"/>
      <c r="B23" s="41"/>
      <c r="C23" s="41"/>
      <c r="D23" s="41"/>
      <c r="E23" s="41"/>
      <c r="F23" s="41"/>
      <c r="G23" s="41"/>
    </row>
    <row r="24" customFormat="false" ht="12" hidden="false" customHeight="true" outlineLevel="0" collapsed="false">
      <c r="A24" s="40" t="s">
        <v>92</v>
      </c>
      <c r="B24" s="41"/>
      <c r="C24" s="41"/>
      <c r="D24" s="41"/>
      <c r="E24" s="41"/>
      <c r="F24" s="41"/>
      <c r="G24" s="41"/>
    </row>
    <row r="25" customFormat="false" ht="12" hidden="false" customHeight="true" outlineLevel="0" collapsed="false">
      <c r="A25" s="40" t="s">
        <v>15</v>
      </c>
      <c r="B25" s="41"/>
      <c r="C25" s="41"/>
      <c r="D25" s="41"/>
      <c r="E25" s="41"/>
      <c r="F25" s="41"/>
      <c r="G25" s="41"/>
    </row>
    <row r="26" customFormat="false" ht="12" hidden="false" customHeight="true" outlineLevel="0" collapsed="false">
      <c r="A26" s="40" t="s">
        <v>93</v>
      </c>
      <c r="B26" s="41" t="n">
        <v>19</v>
      </c>
      <c r="C26" s="41" t="n">
        <v>-12.5</v>
      </c>
      <c r="D26" s="41" t="n">
        <v>38</v>
      </c>
      <c r="E26" s="41" t="n">
        <v>27.8</v>
      </c>
      <c r="F26" s="41" t="n">
        <v>196</v>
      </c>
      <c r="G26" s="41" t="n">
        <v>7093</v>
      </c>
    </row>
    <row r="27" customFormat="false" ht="12" hidden="false" customHeight="true" outlineLevel="0" collapsed="false">
      <c r="A27" s="40"/>
      <c r="B27" s="41"/>
      <c r="C27" s="41"/>
      <c r="D27" s="41"/>
      <c r="E27" s="41"/>
      <c r="F27" s="41"/>
      <c r="G27" s="41"/>
    </row>
    <row r="28" customFormat="false" ht="12" hidden="false" customHeight="true" outlineLevel="0" collapsed="false">
      <c r="A28" s="40" t="s">
        <v>94</v>
      </c>
      <c r="B28" s="41" t="n">
        <v>415</v>
      </c>
      <c r="C28" s="41" t="n">
        <v>-32.1</v>
      </c>
      <c r="D28" s="41" t="n">
        <v>340</v>
      </c>
      <c r="E28" s="41" t="n">
        <v>453.7</v>
      </c>
      <c r="F28" s="41" t="n">
        <v>1242</v>
      </c>
      <c r="G28" s="41" t="n">
        <v>113820</v>
      </c>
    </row>
    <row r="29" customFormat="false" ht="12" hidden="false" customHeight="true" outlineLevel="0" collapsed="false">
      <c r="A29" s="40" t="s">
        <v>95</v>
      </c>
      <c r="B29" s="41"/>
      <c r="C29" s="41"/>
      <c r="D29" s="41"/>
      <c r="E29" s="41"/>
      <c r="F29" s="41"/>
      <c r="G29" s="41"/>
    </row>
    <row r="30" customFormat="false" ht="12" hidden="false" customHeight="true" outlineLevel="0" collapsed="false">
      <c r="A30" s="40" t="s">
        <v>96</v>
      </c>
      <c r="B30" s="41" t="n">
        <v>314</v>
      </c>
      <c r="C30" s="41" t="n">
        <v>8.1</v>
      </c>
      <c r="D30" s="41" t="n">
        <v>186</v>
      </c>
      <c r="E30" s="41" t="n">
        <v>299.2</v>
      </c>
      <c r="F30" s="41" t="n">
        <v>528</v>
      </c>
      <c r="G30" s="41" t="n">
        <v>90254</v>
      </c>
    </row>
    <row r="31" customFormat="false" ht="12" hidden="false" customHeight="true" outlineLevel="0" collapsed="false">
      <c r="A31" s="40" t="s">
        <v>97</v>
      </c>
      <c r="B31" s="41" t="n">
        <v>15</v>
      </c>
      <c r="C31" s="41" t="n">
        <v>0.2</v>
      </c>
      <c r="D31" s="41" t="n">
        <v>22</v>
      </c>
      <c r="E31" s="41" t="n">
        <v>22.6</v>
      </c>
      <c r="F31" s="41" t="n">
        <v>53</v>
      </c>
      <c r="G31" s="41" t="n">
        <v>4862</v>
      </c>
    </row>
    <row r="32" customFormat="false" ht="12" hidden="false" customHeight="true" outlineLevel="0" collapsed="false">
      <c r="A32" s="40" t="s">
        <v>98</v>
      </c>
      <c r="B32" s="41"/>
      <c r="C32" s="41"/>
      <c r="D32" s="41"/>
      <c r="E32" s="41"/>
      <c r="F32" s="41"/>
      <c r="G32" s="41"/>
    </row>
    <row r="33" customFormat="false" ht="12" hidden="false" customHeight="true" outlineLevel="0" collapsed="false">
      <c r="A33" s="40" t="s">
        <v>99</v>
      </c>
      <c r="B33" s="41" t="n">
        <v>86</v>
      </c>
      <c r="C33" s="41" t="n">
        <v>-40.5</v>
      </c>
      <c r="D33" s="41" t="n">
        <v>132</v>
      </c>
      <c r="E33" s="41" t="n">
        <v>131.9</v>
      </c>
      <c r="F33" s="41" t="n">
        <v>661</v>
      </c>
      <c r="G33" s="41" t="n">
        <v>18704</v>
      </c>
    </row>
    <row r="34" customFormat="false" ht="12" hidden="false" customHeight="true" outlineLevel="0" collapsed="false">
      <c r="A34" s="40"/>
      <c r="B34" s="41"/>
      <c r="C34" s="41"/>
      <c r="D34" s="41"/>
      <c r="E34" s="41"/>
      <c r="F34" s="41"/>
      <c r="G34" s="41"/>
    </row>
    <row r="35" customFormat="false" ht="12" hidden="false" customHeight="true" outlineLevel="0" collapsed="false">
      <c r="A35" s="40" t="s">
        <v>100</v>
      </c>
      <c r="B35" s="41" t="n">
        <v>3338</v>
      </c>
      <c r="C35" s="41" t="n">
        <v>444.5</v>
      </c>
      <c r="D35" s="41" t="n">
        <v>2761</v>
      </c>
      <c r="E35" s="41" t="n">
        <v>3487.6</v>
      </c>
      <c r="F35" s="41" t="n">
        <v>15382</v>
      </c>
      <c r="G35" s="41" t="n">
        <v>398129</v>
      </c>
    </row>
    <row r="36" customFormat="false" ht="12" hidden="false" customHeight="true" outlineLevel="0" collapsed="false">
      <c r="A36" s="40"/>
      <c r="B36" s="41"/>
      <c r="C36" s="41"/>
      <c r="D36" s="41"/>
      <c r="E36" s="41"/>
      <c r="F36" s="41"/>
      <c r="G36" s="41"/>
    </row>
    <row r="37" customFormat="false" ht="12" hidden="false" customHeight="true" outlineLevel="0" collapsed="false">
      <c r="A37" s="40" t="s">
        <v>101</v>
      </c>
      <c r="B37" s="41" t="n">
        <v>10</v>
      </c>
      <c r="C37" s="41" t="n">
        <v>-23.3</v>
      </c>
      <c r="D37" s="41" t="n">
        <v>38</v>
      </c>
      <c r="E37" s="41" t="n">
        <v>39</v>
      </c>
      <c r="F37" s="41" t="n">
        <v>190</v>
      </c>
      <c r="G37" s="41" t="n">
        <v>4362</v>
      </c>
    </row>
    <row r="38" customFormat="false" ht="12" hidden="false" customHeight="true" outlineLevel="0" collapsed="false">
      <c r="B38" s="42"/>
      <c r="C38" s="42"/>
      <c r="D38" s="42"/>
      <c r="E38" s="46"/>
      <c r="F38" s="42"/>
      <c r="G38" s="42"/>
    </row>
    <row r="39" customFormat="false" ht="12" hidden="false" customHeight="true" outlineLevel="0" collapsed="false">
      <c r="B39" s="42"/>
      <c r="C39" s="42"/>
      <c r="D39" s="42"/>
      <c r="E39" s="46"/>
      <c r="F39" s="42"/>
      <c r="G39" s="42"/>
    </row>
    <row r="40" customFormat="false" ht="12" hidden="false" customHeight="true" outlineLevel="0" collapsed="false">
      <c r="B40" s="42"/>
      <c r="C40" s="42"/>
      <c r="D40" s="42"/>
      <c r="E40" s="46"/>
      <c r="F40" s="42"/>
      <c r="G40" s="42"/>
    </row>
    <row r="41" customFormat="false" ht="12" hidden="false" customHeight="true" outlineLevel="0" collapsed="false">
      <c r="B41" s="42"/>
      <c r="C41" s="42"/>
      <c r="D41" s="42"/>
      <c r="E41" s="46"/>
      <c r="F41" s="42"/>
      <c r="G41" s="42"/>
    </row>
    <row r="42" customFormat="false" ht="12" hidden="false" customHeight="true" outlineLevel="0" collapsed="false">
      <c r="B42" s="42"/>
      <c r="C42" s="42"/>
      <c r="D42" s="42"/>
      <c r="E42" s="46"/>
      <c r="F42" s="42"/>
      <c r="G42" s="42"/>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2.33"/>
    <col collapsed="false" customWidth="true" hidden="false" outlineLevel="0" max="8" min="2" style="24" width="9.16"/>
    <col collapsed="false" customWidth="true" hidden="false" outlineLevel="0" max="9" min="9" style="24" width="10.82"/>
    <col collapsed="false" customWidth="false" hidden="false" outlineLevel="0" max="257" min="10" style="24" width="11.99"/>
  </cols>
  <sheetData>
    <row r="2" customFormat="false" ht="12" hidden="false" customHeight="true" outlineLevel="0" collapsed="false">
      <c r="A2" s="25" t="s">
        <v>102</v>
      </c>
      <c r="B2" s="25"/>
      <c r="C2" s="25"/>
      <c r="D2" s="25"/>
      <c r="E2" s="25"/>
      <c r="F2" s="25"/>
      <c r="G2" s="25"/>
      <c r="H2" s="25"/>
      <c r="I2" s="25"/>
    </row>
    <row r="3" customFormat="false" ht="12" hidden="false" customHeight="true" outlineLevel="0" collapsed="false">
      <c r="A3" s="26" t="s">
        <v>103</v>
      </c>
      <c r="B3" s="26"/>
      <c r="C3" s="26"/>
      <c r="D3" s="26"/>
      <c r="E3" s="26"/>
      <c r="F3" s="26"/>
      <c r="G3" s="26"/>
      <c r="H3" s="26"/>
      <c r="I3" s="26"/>
    </row>
    <row r="5" customFormat="false" ht="12" hidden="false" customHeight="true" outlineLevel="0" collapsed="false">
      <c r="A5" s="27" t="s">
        <v>104</v>
      </c>
      <c r="B5" s="47"/>
      <c r="C5" s="29" t="s">
        <v>105</v>
      </c>
      <c r="D5" s="29" t="s">
        <v>106</v>
      </c>
      <c r="E5" s="29" t="s">
        <v>69</v>
      </c>
      <c r="F5" s="29"/>
      <c r="G5" s="48" t="s">
        <v>107</v>
      </c>
      <c r="H5" s="29" t="s">
        <v>70</v>
      </c>
      <c r="I5" s="30" t="s">
        <v>71</v>
      </c>
    </row>
    <row r="6" customFormat="false" ht="12" hidden="false" customHeight="true" outlineLevel="0" collapsed="false">
      <c r="A6" s="27"/>
      <c r="B6" s="49"/>
      <c r="C6" s="29"/>
      <c r="D6" s="29"/>
      <c r="E6" s="29"/>
      <c r="F6" s="29"/>
      <c r="G6" s="50" t="s">
        <v>108</v>
      </c>
      <c r="H6" s="29"/>
      <c r="I6" s="26" t="s">
        <v>73</v>
      </c>
    </row>
    <row r="7" customFormat="false" ht="12" hidden="false" customHeight="true" outlineLevel="0" collapsed="false">
      <c r="A7" s="27"/>
      <c r="B7" s="50" t="s">
        <v>109</v>
      </c>
      <c r="C7" s="29"/>
      <c r="D7" s="29"/>
      <c r="E7" s="34" t="s">
        <v>76</v>
      </c>
      <c r="F7" s="34" t="s">
        <v>110</v>
      </c>
      <c r="G7" s="50" t="s">
        <v>111</v>
      </c>
      <c r="H7" s="29"/>
      <c r="I7" s="26" t="s">
        <v>78</v>
      </c>
    </row>
    <row r="8" customFormat="false" ht="12" hidden="false" customHeight="true" outlineLevel="0" collapsed="false">
      <c r="A8" s="27"/>
      <c r="B8" s="49"/>
      <c r="C8" s="29"/>
      <c r="D8" s="29"/>
      <c r="E8" s="34"/>
      <c r="F8" s="34"/>
      <c r="G8" s="50" t="s">
        <v>112</v>
      </c>
      <c r="H8" s="29"/>
      <c r="I8" s="26" t="s">
        <v>80</v>
      </c>
    </row>
    <row r="9" customFormat="false" ht="12" hidden="false" customHeight="true" outlineLevel="0" collapsed="false">
      <c r="A9" s="27"/>
      <c r="B9" s="51"/>
      <c r="C9" s="29"/>
      <c r="D9" s="29"/>
      <c r="E9" s="34"/>
      <c r="F9" s="34"/>
      <c r="G9" s="51" t="s">
        <v>113</v>
      </c>
      <c r="H9" s="29"/>
      <c r="I9" s="37" t="s">
        <v>81</v>
      </c>
    </row>
    <row r="10" customFormat="false" ht="12" hidden="false" customHeight="true" outlineLevel="0" collapsed="false">
      <c r="A10" s="27"/>
      <c r="B10" s="38" t="s">
        <v>82</v>
      </c>
      <c r="C10" s="38" t="s">
        <v>114</v>
      </c>
      <c r="D10" s="38" t="s">
        <v>83</v>
      </c>
      <c r="E10" s="38" t="s">
        <v>82</v>
      </c>
      <c r="F10" s="38" t="s">
        <v>83</v>
      </c>
      <c r="G10" s="38" t="s">
        <v>115</v>
      </c>
      <c r="H10" s="38" t="s">
        <v>82</v>
      </c>
      <c r="I10" s="39" t="s">
        <v>84</v>
      </c>
    </row>
    <row r="11" s="53" customFormat="true" ht="24.95" hidden="false" customHeight="true" outlineLevel="0" collapsed="false">
      <c r="A11" s="52" t="s">
        <v>89</v>
      </c>
      <c r="B11" s="52"/>
      <c r="C11" s="52"/>
      <c r="D11" s="52"/>
      <c r="E11" s="52"/>
      <c r="F11" s="52"/>
      <c r="G11" s="52"/>
      <c r="H11" s="52"/>
      <c r="I11" s="52"/>
    </row>
    <row r="12" customFormat="false" ht="12" hidden="false" customHeight="true" outlineLevel="0" collapsed="false">
      <c r="A12" s="40" t="s">
        <v>116</v>
      </c>
      <c r="B12" s="54"/>
      <c r="C12" s="54"/>
      <c r="D12" s="54"/>
      <c r="E12" s="54"/>
      <c r="F12" s="55"/>
      <c r="G12" s="55"/>
      <c r="H12" s="55"/>
      <c r="I12" s="55"/>
      <c r="J12" s="56"/>
      <c r="K12" s="56"/>
      <c r="L12" s="56"/>
      <c r="M12" s="56"/>
      <c r="N12" s="56"/>
      <c r="O12" s="56"/>
      <c r="P12" s="56"/>
      <c r="Q12" s="56"/>
      <c r="R12" s="56"/>
      <c r="S12" s="56"/>
    </row>
    <row r="13" customFormat="false" ht="12" hidden="false" customHeight="true" outlineLevel="0" collapsed="false">
      <c r="A13" s="40" t="s">
        <v>117</v>
      </c>
      <c r="B13" s="56" t="n">
        <v>1718</v>
      </c>
      <c r="C13" s="56" t="n">
        <v>1219</v>
      </c>
      <c r="D13" s="56" t="n">
        <v>705.7</v>
      </c>
      <c r="E13" s="56" t="n">
        <v>1718</v>
      </c>
      <c r="F13" s="56" t="n">
        <v>2239.6</v>
      </c>
      <c r="G13" s="56" t="n">
        <v>130.360884749709</v>
      </c>
      <c r="H13" s="56" t="n">
        <v>10206</v>
      </c>
      <c r="I13" s="56" t="n">
        <v>261810</v>
      </c>
    </row>
    <row r="14" customFormat="false" ht="12" hidden="false" customHeight="true" outlineLevel="0" collapsed="false">
      <c r="A14" s="40" t="s">
        <v>118</v>
      </c>
      <c r="B14" s="56" t="n">
        <v>146</v>
      </c>
      <c r="C14" s="56" t="n">
        <v>140</v>
      </c>
      <c r="D14" s="56" t="n">
        <v>68.5</v>
      </c>
      <c r="E14" s="56" t="n">
        <v>292</v>
      </c>
      <c r="F14" s="56" t="n">
        <v>275.2</v>
      </c>
      <c r="G14" s="56" t="n">
        <v>94.2465753424658</v>
      </c>
      <c r="H14" s="56" t="n">
        <v>1252</v>
      </c>
      <c r="I14" s="56" t="n">
        <v>29239</v>
      </c>
    </row>
    <row r="15" customFormat="false" ht="12" hidden="false" customHeight="true" outlineLevel="0" collapsed="false">
      <c r="A15" s="40" t="s">
        <v>119</v>
      </c>
      <c r="B15" s="56" t="n">
        <v>76</v>
      </c>
      <c r="C15" s="56" t="n">
        <v>239</v>
      </c>
      <c r="D15" s="56" t="n">
        <v>146.6</v>
      </c>
      <c r="E15" s="56" t="n">
        <v>579</v>
      </c>
      <c r="F15" s="56" t="n">
        <v>455.9</v>
      </c>
      <c r="G15" s="56" t="n">
        <v>78.7392055267703</v>
      </c>
      <c r="H15" s="56" t="n">
        <v>2135</v>
      </c>
      <c r="I15" s="56" t="n">
        <v>51722</v>
      </c>
    </row>
    <row r="16" customFormat="false" ht="12" hidden="false" customHeight="true" outlineLevel="0" collapsed="false">
      <c r="A16" s="40" t="s">
        <v>88</v>
      </c>
      <c r="B16" s="56" t="n">
        <v>2</v>
      </c>
      <c r="C16" s="56" t="n">
        <v>11</v>
      </c>
      <c r="D16" s="56" t="n">
        <v>3.7</v>
      </c>
      <c r="E16" s="56" t="n">
        <v>1</v>
      </c>
      <c r="F16" s="56" t="n">
        <v>1.4</v>
      </c>
      <c r="G16" s="56" t="s">
        <v>27</v>
      </c>
      <c r="H16" s="56" t="n">
        <v>97</v>
      </c>
      <c r="I16" s="56" t="n">
        <v>2585</v>
      </c>
    </row>
    <row r="17" customFormat="false" ht="12" hidden="false" customHeight="true" outlineLevel="0" collapsed="false">
      <c r="A17" s="40"/>
      <c r="B17" s="56"/>
      <c r="C17" s="56"/>
      <c r="D17" s="56"/>
      <c r="E17" s="56"/>
      <c r="F17" s="56"/>
      <c r="G17" s="56"/>
      <c r="H17" s="56"/>
      <c r="I17" s="56"/>
    </row>
    <row r="18" customFormat="false" ht="12" hidden="false" customHeight="true" outlineLevel="0" collapsed="false">
      <c r="A18" s="43" t="s">
        <v>120</v>
      </c>
      <c r="B18" s="57" t="n">
        <v>1942</v>
      </c>
      <c r="C18" s="57" t="n">
        <v>1609</v>
      </c>
      <c r="D18" s="57" t="n">
        <v>924.4</v>
      </c>
      <c r="E18" s="57" t="n">
        <v>2590</v>
      </c>
      <c r="F18" s="57" t="n">
        <v>2972.1</v>
      </c>
      <c r="G18" s="57" t="n">
        <v>114.752895752896</v>
      </c>
      <c r="H18" s="57" t="n">
        <v>13690</v>
      </c>
      <c r="I18" s="57" t="n">
        <v>345356</v>
      </c>
    </row>
    <row r="19" customFormat="false" ht="12" hidden="false" customHeight="true" outlineLevel="0" collapsed="false">
      <c r="A19" s="40" t="s">
        <v>121</v>
      </c>
      <c r="B19" s="56"/>
      <c r="C19" s="56"/>
      <c r="D19" s="56"/>
      <c r="E19" s="56"/>
      <c r="F19" s="56"/>
      <c r="G19" s="56"/>
      <c r="H19" s="56"/>
      <c r="I19" s="56"/>
    </row>
    <row r="20" customFormat="false" ht="12" hidden="false" customHeight="true" outlineLevel="0" collapsed="false">
      <c r="A20" s="40" t="s">
        <v>122</v>
      </c>
      <c r="B20" s="56"/>
      <c r="C20" s="56"/>
      <c r="D20" s="56"/>
      <c r="E20" s="56"/>
      <c r="F20" s="56"/>
      <c r="G20" s="56"/>
      <c r="H20" s="56"/>
      <c r="I20" s="56"/>
    </row>
    <row r="21" customFormat="false" ht="12" hidden="false" customHeight="true" outlineLevel="0" collapsed="false">
      <c r="A21" s="40" t="s">
        <v>123</v>
      </c>
      <c r="B21" s="56" t="n">
        <v>29</v>
      </c>
      <c r="C21" s="56" t="n">
        <v>96</v>
      </c>
      <c r="D21" s="56" t="n">
        <v>61.8</v>
      </c>
      <c r="E21" s="56" t="n">
        <v>211</v>
      </c>
      <c r="F21" s="56" t="n">
        <v>175.2</v>
      </c>
      <c r="G21" s="56" t="n">
        <v>83.0331753554502</v>
      </c>
      <c r="H21" s="56" t="n">
        <v>802</v>
      </c>
      <c r="I21" s="56" t="n">
        <v>18966</v>
      </c>
    </row>
    <row r="22" customFormat="false" ht="12" hidden="false" customHeight="true" outlineLevel="0" collapsed="false">
      <c r="A22" s="40"/>
      <c r="B22" s="56"/>
      <c r="C22" s="56"/>
      <c r="D22" s="56"/>
      <c r="E22" s="56"/>
      <c r="F22" s="56"/>
      <c r="G22" s="56"/>
      <c r="H22" s="56"/>
      <c r="I22" s="56"/>
    </row>
    <row r="23" customFormat="false" ht="12" hidden="false" customHeight="true" outlineLevel="0" collapsed="false">
      <c r="A23" s="40" t="s">
        <v>92</v>
      </c>
      <c r="B23" s="56"/>
      <c r="C23" s="56"/>
      <c r="D23" s="56"/>
      <c r="E23" s="56"/>
      <c r="F23" s="56"/>
      <c r="G23" s="56"/>
      <c r="H23" s="56"/>
      <c r="I23" s="56"/>
    </row>
    <row r="24" customFormat="false" ht="12" hidden="false" customHeight="true" outlineLevel="0" collapsed="false">
      <c r="A24" s="40" t="s">
        <v>15</v>
      </c>
      <c r="B24" s="56"/>
      <c r="C24" s="56"/>
      <c r="D24" s="56"/>
      <c r="E24" s="56"/>
      <c r="F24" s="56"/>
      <c r="G24" s="56"/>
      <c r="H24" s="56"/>
      <c r="I24" s="56"/>
    </row>
    <row r="25" customFormat="false" ht="12" hidden="false" customHeight="true" outlineLevel="0" collapsed="false">
      <c r="A25" s="40" t="s">
        <v>93</v>
      </c>
      <c r="B25" s="56" t="n">
        <v>6</v>
      </c>
      <c r="C25" s="56" t="n">
        <v>13</v>
      </c>
      <c r="D25" s="56" t="n">
        <v>4.7</v>
      </c>
      <c r="E25" s="56" t="n">
        <v>6</v>
      </c>
      <c r="F25" s="56" t="n">
        <v>8.6</v>
      </c>
      <c r="G25" s="56" t="s">
        <v>27</v>
      </c>
      <c r="H25" s="56" t="n">
        <v>117</v>
      </c>
      <c r="I25" s="56" t="n">
        <v>3052</v>
      </c>
    </row>
    <row r="26" customFormat="false" ht="12" hidden="false" customHeight="true" outlineLevel="0" collapsed="false">
      <c r="A26" s="40" t="s">
        <v>94</v>
      </c>
      <c r="B26" s="56" t="n">
        <v>143</v>
      </c>
      <c r="C26" s="56" t="n">
        <v>211</v>
      </c>
      <c r="D26" s="56" t="n">
        <v>128</v>
      </c>
      <c r="E26" s="56" t="n">
        <v>447</v>
      </c>
      <c r="F26" s="56" t="n">
        <v>407</v>
      </c>
      <c r="G26" s="56" t="s">
        <v>27</v>
      </c>
      <c r="H26" s="56" t="n">
        <v>1856</v>
      </c>
      <c r="I26" s="56" t="n">
        <v>46828</v>
      </c>
    </row>
    <row r="27" customFormat="false" ht="12" hidden="false" customHeight="true" outlineLevel="0" collapsed="false">
      <c r="A27" s="40" t="s">
        <v>124</v>
      </c>
      <c r="B27" s="56"/>
      <c r="C27" s="56"/>
      <c r="D27" s="56"/>
      <c r="E27" s="56"/>
      <c r="F27" s="56"/>
      <c r="G27" s="56"/>
      <c r="H27" s="56"/>
      <c r="I27" s="56"/>
    </row>
    <row r="28" customFormat="false" ht="12" hidden="false" customHeight="true" outlineLevel="0" collapsed="false">
      <c r="A28" s="40" t="s">
        <v>125</v>
      </c>
      <c r="B28" s="56" t="n">
        <v>93</v>
      </c>
      <c r="C28" s="56" t="n">
        <v>158</v>
      </c>
      <c r="D28" s="56" t="n">
        <v>103.5</v>
      </c>
      <c r="E28" s="56" t="n">
        <v>357</v>
      </c>
      <c r="F28" s="56" t="n">
        <v>308</v>
      </c>
      <c r="G28" s="56" t="s">
        <v>27</v>
      </c>
      <c r="H28" s="56" t="n">
        <v>1431</v>
      </c>
      <c r="I28" s="56" t="n">
        <v>35472</v>
      </c>
    </row>
    <row r="29" customFormat="false" ht="12" hidden="false" customHeight="true" outlineLevel="0" collapsed="false">
      <c r="A29" s="40" t="s">
        <v>126</v>
      </c>
      <c r="B29" s="56" t="n">
        <v>12</v>
      </c>
      <c r="C29" s="56" t="n">
        <v>10</v>
      </c>
      <c r="D29" s="56" t="n">
        <v>3.1</v>
      </c>
      <c r="E29" s="56" t="n">
        <v>18</v>
      </c>
      <c r="F29" s="56" t="n">
        <v>19.8</v>
      </c>
      <c r="G29" s="56" t="s">
        <v>27</v>
      </c>
      <c r="H29" s="56" t="n">
        <v>86</v>
      </c>
      <c r="I29" s="56" t="n">
        <v>1913</v>
      </c>
    </row>
    <row r="30" customFormat="false" ht="12" hidden="false" customHeight="true" outlineLevel="0" collapsed="false">
      <c r="A30" s="40" t="s">
        <v>127</v>
      </c>
      <c r="B30" s="56"/>
      <c r="C30" s="56"/>
      <c r="D30" s="56"/>
      <c r="E30" s="56"/>
      <c r="F30" s="56"/>
      <c r="G30" s="56"/>
      <c r="H30" s="56"/>
      <c r="I30" s="56"/>
    </row>
    <row r="31" customFormat="false" ht="12" hidden="false" customHeight="true" outlineLevel="0" collapsed="false">
      <c r="A31" s="40" t="s">
        <v>99</v>
      </c>
      <c r="B31" s="56" t="n">
        <v>38</v>
      </c>
      <c r="C31" s="56" t="n">
        <v>44</v>
      </c>
      <c r="D31" s="56" t="n">
        <v>21.4</v>
      </c>
      <c r="E31" s="56" t="n">
        <v>72</v>
      </c>
      <c r="F31" s="56" t="n">
        <v>79.2</v>
      </c>
      <c r="G31" s="56" t="s">
        <v>27</v>
      </c>
      <c r="H31" s="56" t="n">
        <v>339</v>
      </c>
      <c r="I31" s="56" t="n">
        <v>9443</v>
      </c>
    </row>
    <row r="32" customFormat="false" ht="12" hidden="false" customHeight="true" outlineLevel="0" collapsed="false">
      <c r="A32" s="40" t="s">
        <v>100</v>
      </c>
      <c r="B32" s="56" t="n">
        <v>1791</v>
      </c>
      <c r="C32" s="56" t="n">
        <v>1381</v>
      </c>
      <c r="D32" s="56" t="n">
        <v>789.7</v>
      </c>
      <c r="E32" s="56" t="n">
        <v>2130</v>
      </c>
      <c r="F32" s="56" t="n">
        <v>2548.7</v>
      </c>
      <c r="G32" s="56" t="s">
        <v>27</v>
      </c>
      <c r="H32" s="56" t="n">
        <v>11678</v>
      </c>
      <c r="I32" s="56" t="n">
        <v>294491</v>
      </c>
    </row>
    <row r="33" customFormat="false" ht="12" hidden="false" customHeight="true" outlineLevel="0" collapsed="false">
      <c r="A33" s="40" t="s">
        <v>101</v>
      </c>
      <c r="B33" s="56" t="n">
        <v>2</v>
      </c>
      <c r="C33" s="56" t="n">
        <v>5</v>
      </c>
      <c r="D33" s="56" t="n">
        <v>2</v>
      </c>
      <c r="E33" s="56" t="n">
        <v>7</v>
      </c>
      <c r="F33" s="56" t="n">
        <v>7.8</v>
      </c>
      <c r="G33" s="56" t="s">
        <v>27</v>
      </c>
      <c r="H33" s="56" t="n">
        <v>39</v>
      </c>
      <c r="I33" s="56" t="n">
        <v>985</v>
      </c>
    </row>
    <row r="34" s="53" customFormat="true" ht="24.95" hidden="false" customHeight="true" outlineLevel="0" collapsed="false">
      <c r="A34" s="52" t="s">
        <v>128</v>
      </c>
      <c r="B34" s="52"/>
      <c r="C34" s="52"/>
      <c r="D34" s="52"/>
      <c r="E34" s="52"/>
      <c r="F34" s="52"/>
      <c r="G34" s="52"/>
      <c r="H34" s="52"/>
      <c r="I34" s="52"/>
    </row>
    <row r="35" customFormat="false" ht="12" hidden="false" customHeight="true" outlineLevel="0" collapsed="false">
      <c r="A35" s="40" t="s">
        <v>116</v>
      </c>
      <c r="B35" s="58"/>
      <c r="C35" s="58"/>
      <c r="D35" s="58"/>
      <c r="E35" s="58"/>
      <c r="F35" s="58"/>
      <c r="G35" s="59"/>
      <c r="H35" s="58"/>
      <c r="I35" s="58"/>
    </row>
    <row r="36" customFormat="false" ht="12" hidden="false" customHeight="true" outlineLevel="0" collapsed="false">
      <c r="A36" s="40" t="s">
        <v>117</v>
      </c>
      <c r="B36" s="56" t="n">
        <v>223</v>
      </c>
      <c r="C36" s="56" t="n">
        <v>146</v>
      </c>
      <c r="D36" s="56" t="n">
        <v>84.5</v>
      </c>
      <c r="E36" s="56" t="n">
        <v>223</v>
      </c>
      <c r="F36" s="56" t="n">
        <v>273.6</v>
      </c>
      <c r="G36" s="56" t="n">
        <v>122.690582959641</v>
      </c>
      <c r="H36" s="56" t="n">
        <v>1254</v>
      </c>
      <c r="I36" s="56" t="n">
        <v>34496</v>
      </c>
    </row>
    <row r="37" customFormat="false" ht="12" hidden="false" customHeight="true" outlineLevel="0" collapsed="false">
      <c r="A37" s="40" t="s">
        <v>118</v>
      </c>
      <c r="B37" s="56" t="n">
        <v>18</v>
      </c>
      <c r="C37" s="56" t="n">
        <v>13</v>
      </c>
      <c r="D37" s="56" t="n">
        <v>6.3</v>
      </c>
      <c r="E37" s="56" t="n">
        <v>36</v>
      </c>
      <c r="F37" s="56" t="n">
        <v>27.5</v>
      </c>
      <c r="G37" s="56" t="n">
        <v>76.3888888888889</v>
      </c>
      <c r="H37" s="56" t="n">
        <v>139</v>
      </c>
      <c r="I37" s="56" t="n">
        <v>3088</v>
      </c>
    </row>
    <row r="38" customFormat="false" ht="12" hidden="false" customHeight="true" outlineLevel="0" collapsed="false">
      <c r="A38" s="40" t="s">
        <v>119</v>
      </c>
      <c r="B38" s="56" t="n">
        <v>1</v>
      </c>
      <c r="C38" s="56" t="n">
        <v>1</v>
      </c>
      <c r="D38" s="56" t="n">
        <v>0.1</v>
      </c>
      <c r="E38" s="56" t="n">
        <v>3</v>
      </c>
      <c r="F38" s="56" t="n">
        <v>2</v>
      </c>
      <c r="G38" s="56" t="n">
        <v>66.6666666666667</v>
      </c>
      <c r="H38" s="56" t="n">
        <v>12</v>
      </c>
      <c r="I38" s="56" t="n">
        <v>189</v>
      </c>
    </row>
    <row r="39" customFormat="false" ht="12" hidden="false" customHeight="true" outlineLevel="0" collapsed="false">
      <c r="A39" s="40" t="s">
        <v>88</v>
      </c>
      <c r="B39" s="56" t="s">
        <v>19</v>
      </c>
      <c r="C39" s="56" t="s">
        <v>19</v>
      </c>
      <c r="D39" s="56" t="s">
        <v>19</v>
      </c>
      <c r="E39" s="56" t="s">
        <v>19</v>
      </c>
      <c r="F39" s="56" t="s">
        <v>19</v>
      </c>
      <c r="G39" s="56" t="s">
        <v>27</v>
      </c>
      <c r="H39" s="56" t="s">
        <v>19</v>
      </c>
      <c r="I39" s="56" t="s">
        <v>19</v>
      </c>
    </row>
    <row r="40" customFormat="false" ht="12" hidden="false" customHeight="true" outlineLevel="0" collapsed="false">
      <c r="A40" s="40"/>
      <c r="B40" s="56"/>
      <c r="C40" s="56"/>
      <c r="D40" s="56"/>
      <c r="E40" s="56"/>
      <c r="F40" s="56"/>
      <c r="G40" s="56"/>
      <c r="H40" s="56"/>
      <c r="I40" s="56"/>
    </row>
    <row r="41" customFormat="false" ht="12" hidden="false" customHeight="true" outlineLevel="0" collapsed="false">
      <c r="A41" s="43" t="s">
        <v>129</v>
      </c>
      <c r="B41" s="57" t="n">
        <v>242</v>
      </c>
      <c r="C41" s="57" t="n">
        <v>160</v>
      </c>
      <c r="D41" s="57" t="n">
        <v>90.9</v>
      </c>
      <c r="E41" s="57" t="n">
        <v>262</v>
      </c>
      <c r="F41" s="57" t="n">
        <v>303</v>
      </c>
      <c r="G41" s="57" t="n">
        <v>115.648854961832</v>
      </c>
      <c r="H41" s="57" t="n">
        <v>1405</v>
      </c>
      <c r="I41" s="57" t="n">
        <v>37773</v>
      </c>
    </row>
    <row r="42" customFormat="false" ht="12" hidden="false" customHeight="true" outlineLevel="0" collapsed="false">
      <c r="A42" s="40" t="s">
        <v>121</v>
      </c>
      <c r="B42" s="56"/>
      <c r="C42" s="56"/>
      <c r="D42" s="56"/>
      <c r="E42" s="56"/>
      <c r="F42" s="56"/>
      <c r="G42" s="56"/>
      <c r="H42" s="56"/>
      <c r="I42" s="56"/>
    </row>
    <row r="43" customFormat="false" ht="12" hidden="false" customHeight="true" outlineLevel="0" collapsed="false">
      <c r="A43" s="40" t="s">
        <v>122</v>
      </c>
      <c r="B43" s="56"/>
      <c r="C43" s="56"/>
      <c r="D43" s="56"/>
      <c r="E43" s="56"/>
      <c r="F43" s="56"/>
      <c r="G43" s="56"/>
      <c r="H43" s="56"/>
      <c r="I43" s="56"/>
    </row>
    <row r="44" customFormat="false" ht="12" hidden="false" customHeight="true" outlineLevel="0" collapsed="false">
      <c r="A44" s="40" t="s">
        <v>123</v>
      </c>
      <c r="B44" s="56" t="s">
        <v>19</v>
      </c>
      <c r="C44" s="56" t="s">
        <v>19</v>
      </c>
      <c r="D44" s="56" t="s">
        <v>19</v>
      </c>
      <c r="E44" s="56" t="s">
        <v>19</v>
      </c>
      <c r="F44" s="56" t="s">
        <v>19</v>
      </c>
      <c r="G44" s="56" t="s">
        <v>19</v>
      </c>
      <c r="H44" s="56" t="s">
        <v>19</v>
      </c>
      <c r="I44" s="56" t="s">
        <v>19</v>
      </c>
    </row>
    <row r="45" customFormat="false" ht="12" hidden="false" customHeight="true" outlineLevel="0" collapsed="false">
      <c r="A45" s="40"/>
      <c r="B45" s="56"/>
      <c r="C45" s="56"/>
      <c r="D45" s="56"/>
      <c r="E45" s="56"/>
      <c r="F45" s="56"/>
      <c r="G45" s="56"/>
      <c r="H45" s="56"/>
      <c r="I45" s="56"/>
    </row>
    <row r="46" customFormat="false" ht="12" hidden="false" customHeight="true" outlineLevel="0" collapsed="false">
      <c r="A46" s="40" t="s">
        <v>92</v>
      </c>
      <c r="B46" s="56"/>
      <c r="C46" s="56"/>
      <c r="D46" s="56"/>
      <c r="E46" s="56"/>
      <c r="F46" s="56"/>
      <c r="G46" s="56"/>
      <c r="H46" s="56"/>
      <c r="I46" s="56"/>
    </row>
    <row r="47" customFormat="false" ht="12" hidden="false" customHeight="true" outlineLevel="0" collapsed="false">
      <c r="A47" s="40" t="s">
        <v>15</v>
      </c>
      <c r="B47" s="56"/>
      <c r="C47" s="56"/>
      <c r="D47" s="56"/>
      <c r="E47" s="56"/>
      <c r="F47" s="56"/>
      <c r="G47" s="56"/>
      <c r="H47" s="56"/>
      <c r="I47" s="56"/>
    </row>
    <row r="48" customFormat="false" ht="12" hidden="false" customHeight="true" outlineLevel="0" collapsed="false">
      <c r="A48" s="40" t="s">
        <v>93</v>
      </c>
      <c r="B48" s="56" t="s">
        <v>19</v>
      </c>
      <c r="C48" s="56" t="s">
        <v>19</v>
      </c>
      <c r="D48" s="56" t="s">
        <v>19</v>
      </c>
      <c r="E48" s="56" t="s">
        <v>19</v>
      </c>
      <c r="F48" s="56" t="s">
        <v>19</v>
      </c>
      <c r="G48" s="56" t="s">
        <v>27</v>
      </c>
      <c r="H48" s="56" t="s">
        <v>19</v>
      </c>
      <c r="I48" s="56" t="s">
        <v>19</v>
      </c>
    </row>
    <row r="49" customFormat="false" ht="12" hidden="false" customHeight="true" outlineLevel="0" collapsed="false">
      <c r="A49" s="40" t="s">
        <v>94</v>
      </c>
      <c r="B49" s="56" t="n">
        <v>4</v>
      </c>
      <c r="C49" s="56" t="n">
        <v>2</v>
      </c>
      <c r="D49" s="56" t="n">
        <v>1.5</v>
      </c>
      <c r="E49" s="56" t="n">
        <v>4</v>
      </c>
      <c r="F49" s="56" t="n">
        <v>3.6</v>
      </c>
      <c r="G49" s="56" t="s">
        <v>27</v>
      </c>
      <c r="H49" s="56" t="n">
        <v>21</v>
      </c>
      <c r="I49" s="56" t="n">
        <v>560</v>
      </c>
    </row>
    <row r="50" customFormat="false" ht="12" hidden="false" customHeight="true" outlineLevel="0" collapsed="false">
      <c r="A50" s="40" t="s">
        <v>95</v>
      </c>
      <c r="B50" s="56"/>
      <c r="C50" s="56"/>
      <c r="D50" s="56"/>
      <c r="E50" s="56"/>
      <c r="F50" s="56"/>
      <c r="G50" s="56"/>
      <c r="H50" s="56"/>
      <c r="I50" s="56"/>
    </row>
    <row r="51" customFormat="false" ht="12" hidden="false" customHeight="true" outlineLevel="0" collapsed="false">
      <c r="A51" s="40" t="s">
        <v>96</v>
      </c>
      <c r="B51" s="56" t="n">
        <v>2</v>
      </c>
      <c r="C51" s="56" t="n">
        <v>1</v>
      </c>
      <c r="D51" s="56" t="s">
        <v>19</v>
      </c>
      <c r="E51" s="56" t="n">
        <v>2</v>
      </c>
      <c r="F51" s="56" t="n">
        <v>2.1</v>
      </c>
      <c r="G51" s="56" t="s">
        <v>27</v>
      </c>
      <c r="H51" s="56" t="n">
        <v>11</v>
      </c>
      <c r="I51" s="56" t="n">
        <v>201</v>
      </c>
    </row>
    <row r="52" customFormat="false" ht="12" hidden="false" customHeight="true" outlineLevel="0" collapsed="false">
      <c r="A52" s="40" t="s">
        <v>97</v>
      </c>
      <c r="B52" s="56" t="s">
        <v>19</v>
      </c>
      <c r="C52" s="56" t="s">
        <v>19</v>
      </c>
      <c r="D52" s="56" t="s">
        <v>19</v>
      </c>
      <c r="E52" s="56" t="s">
        <v>19</v>
      </c>
      <c r="F52" s="56" t="s">
        <v>19</v>
      </c>
      <c r="G52" s="56" t="s">
        <v>27</v>
      </c>
      <c r="H52" s="56" t="s">
        <v>19</v>
      </c>
      <c r="I52" s="56" t="s">
        <v>19</v>
      </c>
    </row>
    <row r="53" customFormat="false" ht="12" hidden="false" customHeight="true" outlineLevel="0" collapsed="false">
      <c r="A53" s="40" t="s">
        <v>98</v>
      </c>
      <c r="B53" s="56"/>
      <c r="C53" s="56"/>
      <c r="D53" s="56"/>
      <c r="E53" s="56"/>
      <c r="F53" s="56"/>
      <c r="G53" s="56"/>
      <c r="H53" s="56"/>
      <c r="I53" s="56"/>
    </row>
    <row r="54" customFormat="false" ht="12" hidden="false" customHeight="true" outlineLevel="0" collapsed="false">
      <c r="A54" s="40" t="s">
        <v>130</v>
      </c>
      <c r="B54" s="56" t="n">
        <v>2</v>
      </c>
      <c r="C54" s="56" t="n">
        <v>1</v>
      </c>
      <c r="D54" s="56" t="n">
        <v>1.5</v>
      </c>
      <c r="E54" s="56" t="n">
        <v>2</v>
      </c>
      <c r="F54" s="56" t="n">
        <v>1.6</v>
      </c>
      <c r="G54" s="56" t="s">
        <v>27</v>
      </c>
      <c r="H54" s="56" t="n">
        <v>10</v>
      </c>
      <c r="I54" s="56" t="n">
        <v>359</v>
      </c>
    </row>
    <row r="55" customFormat="false" ht="12" hidden="false" customHeight="true" outlineLevel="0" collapsed="false">
      <c r="A55" s="40" t="s">
        <v>100</v>
      </c>
      <c r="B55" s="56" t="n">
        <v>238</v>
      </c>
      <c r="C55" s="56" t="n">
        <v>158</v>
      </c>
      <c r="D55" s="56" t="n">
        <v>89.4</v>
      </c>
      <c r="E55" s="56" t="n">
        <v>258</v>
      </c>
      <c r="F55" s="56" t="n">
        <v>299.4</v>
      </c>
      <c r="G55" s="56" t="s">
        <v>27</v>
      </c>
      <c r="H55" s="56" t="n">
        <v>1384</v>
      </c>
      <c r="I55" s="56" t="n">
        <v>37213</v>
      </c>
    </row>
    <row r="56" customFormat="false" ht="12" hidden="false" customHeight="true" outlineLevel="0" collapsed="false">
      <c r="A56" s="40" t="s">
        <v>101</v>
      </c>
      <c r="B56" s="56" t="s">
        <v>19</v>
      </c>
      <c r="C56" s="56" t="s">
        <v>19</v>
      </c>
      <c r="D56" s="56" t="s">
        <v>19</v>
      </c>
      <c r="E56" s="56" t="s">
        <v>19</v>
      </c>
      <c r="F56" s="56" t="s">
        <v>19</v>
      </c>
      <c r="G56" s="56" t="s">
        <v>27</v>
      </c>
      <c r="H56" s="56" t="s">
        <v>19</v>
      </c>
      <c r="I56" s="56" t="s">
        <v>19</v>
      </c>
    </row>
    <row r="57" customFormat="false" ht="12" hidden="false" customHeight="true" outlineLevel="0" collapsed="false">
      <c r="B57" s="58"/>
      <c r="C57" s="58"/>
      <c r="D57" s="58"/>
      <c r="E57" s="58"/>
      <c r="F57" s="58"/>
      <c r="G57" s="58"/>
      <c r="H57" s="58"/>
      <c r="I57" s="58"/>
    </row>
  </sheetData>
  <mergeCells count="11">
    <mergeCell ref="A2:I2"/>
    <mergeCell ref="A3:I3"/>
    <mergeCell ref="A5:A10"/>
    <mergeCell ref="C5:C9"/>
    <mergeCell ref="D5:D9"/>
    <mergeCell ref="E5:F6"/>
    <mergeCell ref="H5:H9"/>
    <mergeCell ref="E7:E9"/>
    <mergeCell ref="F7:F9"/>
    <mergeCell ref="A11:I11"/>
    <mergeCell ref="A34:I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9T13:34:52Z</dcterms:created>
  <dc:creator>slt3ad</dc:creator>
  <dc:description/>
  <dc:language>en-US</dc:language>
  <cp:lastModifiedBy>slt1h4</cp:lastModifiedBy>
  <cp:lastPrinted>2008-07-16T07:41:21Z</cp:lastPrinted>
  <dcterms:modified xsi:type="dcterms:W3CDTF">2008-07-21T11:18:08Z</dcterms:modified>
  <cp:revision>0</cp:revision>
  <dc:subject/>
  <dc:title/>
</cp:coreProperties>
</file>