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1624284"/>
        <c:axId val="98951255"/>
      </c:barChart>
      <c:catAx>
        <c:axId val="16242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951255"/>
        <c:auto val="1"/>
        <c:lblAlgn val="ctr"/>
        <c:lblOffset val="100"/>
        <c:noMultiLvlLbl val="0"/>
      </c:catAx>
      <c:valAx>
        <c:axId val="98951255"/>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4284"/>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16589966"/>
        <c:axId val="461895"/>
      </c:barChart>
      <c:catAx>
        <c:axId val="16589966"/>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461895"/>
        <c:auto val="1"/>
        <c:lblAlgn val="ctr"/>
        <c:lblOffset val="100"/>
        <c:noMultiLvlLbl val="0"/>
      </c:catAx>
      <c:valAx>
        <c:axId val="461895"/>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589966"/>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24364924"/>
        <c:axId val="19704789"/>
      </c:barChart>
      <c:catAx>
        <c:axId val="24364924"/>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19704789"/>
        <c:crossesAt val="0"/>
        <c:auto val="1"/>
        <c:lblAlgn val="ctr"/>
        <c:lblOffset val="100"/>
        <c:noMultiLvlLbl val="0"/>
      </c:catAx>
      <c:valAx>
        <c:axId val="19704789"/>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364924"/>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38602649"/>
        <c:axId val="41632159"/>
      </c:barChart>
      <c:catAx>
        <c:axId val="386026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41632159"/>
        <c:crossesAt val="0"/>
        <c:auto val="1"/>
        <c:lblAlgn val="ctr"/>
        <c:lblOffset val="100"/>
        <c:noMultiLvlLbl val="0"/>
      </c:catAx>
      <c:valAx>
        <c:axId val="41632159"/>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0264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