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50353128"/>
        <c:axId val="28159046"/>
      </c:barChart>
      <c:catAx>
        <c:axId val="503531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159046"/>
        <c:auto val="1"/>
        <c:lblAlgn val="ctr"/>
        <c:lblOffset val="100"/>
        <c:noMultiLvlLbl val="0"/>
      </c:catAx>
      <c:valAx>
        <c:axId val="28159046"/>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53128"/>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850803"/>
        <c:axId val="34754632"/>
      </c:barChart>
      <c:catAx>
        <c:axId val="85080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4754632"/>
        <c:auto val="1"/>
        <c:lblAlgn val="ctr"/>
        <c:lblOffset val="100"/>
        <c:noMultiLvlLbl val="0"/>
      </c:catAx>
      <c:valAx>
        <c:axId val="34754632"/>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80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