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visible" r:id="rId20"/>
    <sheet name="HT TEXT" sheetId="20" state="visible" r:id="rId21"/>
  </sheet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69" uniqueCount="370">
  <si>
    <t xml:space="preserve">Impressum</t>
  </si>
  <si>
    <t xml:space="preserve">Gemeldete Baugenehmigungen und Bauüberhang in Thüringen am Jahresende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8</t>
  </si>
  <si>
    <t xml:space="preserve">Grafiken</t>
  </si>
  <si>
    <t xml:space="preserve">  1. Gemeldete Baugenehmigungen für die Errichtung neuer Wohn- und Nichtwohngebäude 2008</t>
  </si>
  <si>
    <t xml:space="preserve">  2. Gemeldete genehmigte Wohnungen in Wohn- und Nichtwohngebäuden 2008</t>
  </si>
  <si>
    <t xml:space="preserve">  3. Gemeldeter Bauüberhang 2008   - Errichtung neuer Wohngebäude -</t>
  </si>
  <si>
    <t xml:space="preserve">  4. Gemeldeter Bauüberhang 2008   - Errichtung neuer Nichtwohngebäude -</t>
  </si>
  <si>
    <t xml:space="preserve">Tabellen</t>
  </si>
  <si>
    <t xml:space="preserve">  1. Gemeldete genehmigte Wohngebäude insgesamt 2008 nach Gebäudearten und Bauherren</t>
  </si>
  <si>
    <t xml:space="preserve">      einschließlich Baumaßnahmen an bestehenden Gebäuden</t>
  </si>
  <si>
    <t xml:space="preserve">  2. Gemeldete genehmigte Wohngebäude 2008 nach Gebäudearten und Bauherren</t>
  </si>
  <si>
    <t xml:space="preserve">      Neubau</t>
  </si>
  <si>
    <t xml:space="preserve">  3. Gemeldete genehmigte Nichtwohngebäude insgesamt 2008 nach Gebäudearten und Bauherren</t>
  </si>
  <si>
    <t xml:space="preserve">  4. Gemeldete genehmigte Nichtwohngebäude 2008 nach Gebäudearten und Bauherren</t>
  </si>
  <si>
    <t xml:space="preserve">  5. Gemeldete genehmigte Nichtwohngebäude 2008 nach Gebäudearten und Bauherren</t>
  </si>
  <si>
    <t xml:space="preserve">      Neubau Fertigteilbauweise</t>
  </si>
  <si>
    <t xml:space="preserve">  6. Gemeldete genehmigte Wohngebäude insgesamt 2008 nach Kreisen</t>
  </si>
  <si>
    <t xml:space="preserve">  7. Gemeldete genehmigte Wohngebäude 2008 nach Kreisen</t>
  </si>
  <si>
    <t xml:space="preserve">  8. Gemeldete genehmigte Nichtwohngebäude 2008 nach Kreisen</t>
  </si>
  <si>
    <t xml:space="preserve">  9. Gemeldeter Bauüberhang im Wohnbau am 31.12.2008 nach Bauzustand, Gebäudearten,</t>
  </si>
  <si>
    <t xml:space="preserve">      Bauherren und Genehmigungszeiträumen</t>
  </si>
  <si>
    <t xml:space="preserve">10. Gemeldeter Bauüberhang im Nichtwohnbau am 31.12.2008 nach Bauzustand, Gebäudearten,</t>
  </si>
  <si>
    <t xml:space="preserve">11. Gemeldeter Bauüberhang am 31.12.2008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Im Jahr 2008 meldeten die Bauaufsichtsämter 4 496 Baugenehmigungen und Bauanzeigen für Hochbauten. Das waren 3,4 Prozent bzw. 156 Baugenehmigungen oder Bauanzeigen weniger als im Vorjahr, was auf einen Rückgang beim Bau von Wohngebäuden um 9,4 Prozent zurückzuführen ist. Der seit 1997 zu verzeichnende Trend setzte sich damit auch 2008 fort.</t>
  </si>
  <si>
    <t xml:space="preserve">Für die Vorhaben des Jahres 2008 wurde ein Kostenvolumen von 1 167 Millionen EUR veranschlagt (Jahr 2007: 1 035 Millionen EUR), davon 39 Prozent für den Wohn- und 61 Prozent für den Nichtwohnbau.</t>
  </si>
  <si>
    <t xml:space="preserve">Mit den 4 496 erteilten Baugenehmigungen im Wohn- und Nichtwohnbau wurden u.a. 2 725 Wohnungen zum Bau freigegeben, 654 Wohnungen bzw. 19,4 Prozent weniger als im Vorjahr .</t>
  </si>
  <si>
    <t xml:space="preserve">Von den</t>
  </si>
  <si>
    <t xml:space="preserve">vorgesehen.</t>
  </si>
  <si>
    <r>
      <rPr>
        <sz val="9"/>
        <rFont val="Arial"/>
        <family val="2"/>
      </rPr>
      <t xml:space="preserve">Im Rahmen von Um-, Aus- und Erweiterungsbauten an bestehenden Gebäuden entstanden im Jahr 2008 nur gut die Hälfte an Wohnungen gegenüber dem Jahr 2007, was einem Minus von 467</t>
    </r>
    <r>
      <rPr>
        <sz val="9"/>
        <rFont val="Arial"/>
        <family val="0"/>
      </rPr>
      <t xml:space="preserve"> </t>
    </r>
    <r>
      <rPr>
        <sz val="9"/>
        <rFont val="Arial"/>
        <family val="2"/>
      </rPr>
      <t xml:space="preserve">Wohnungen entspricht.</t>
    </r>
  </si>
  <si>
    <t xml:space="preserve">Im Wohnungsneubau haben die Bauherren mit 2 154 Wohnungen 8,3 Prozent weniger eingeplant als im Jahr 2007. </t>
  </si>
  <si>
    <r>
      <rPr>
        <sz val="9"/>
        <rFont val="Arial"/>
        <family val="2"/>
      </rPr>
      <t xml:space="preserve">Die Anzahl der genehmigten Wohnungen in neuen Einfamilienhäusern verringerte sich um 9,1 Prozent auf 1 257 Wohnungen, bei Wohnungen in neuen Zweifamilienhäusern um 7,1 Prozent auf 210 Wohnungen. Die Zahl der Wohnungen in neuen Wohngebäuden mit 3 und mehr Wohnungen lag mit 687</t>
    </r>
    <r>
      <rPr>
        <sz val="9"/>
        <rFont val="Arial"/>
        <family val="0"/>
      </rPr>
      <t xml:space="preserve"> </t>
    </r>
    <r>
      <rPr>
        <sz val="9"/>
        <rFont val="Arial"/>
        <family val="2"/>
      </rPr>
      <t xml:space="preserve">Wohnungen im Jahr 2008 um 4,6</t>
    </r>
    <r>
      <rPr>
        <sz val="9"/>
        <rFont val="Arial"/>
        <family val="0"/>
      </rPr>
      <t xml:space="preserve"> </t>
    </r>
    <r>
      <rPr>
        <sz val="9"/>
        <rFont val="Arial"/>
        <family val="2"/>
      </rPr>
      <t xml:space="preserve">Prozent unter dem Vorjahr.</t>
    </r>
  </si>
  <si>
    <t xml:space="preserve">Die geplante Wohnfläche der Neubauwohnungen betrug absolut 238 960 m² und lag damit um 7,9 Prozent unter dem Ergebnis des Jahres 2007.</t>
  </si>
  <si>
    <t xml:space="preserve">Die durchschnittliche Wohnfläche je genehmigte Neubauwohnung lag bei 111 m² (Vorjahr: 110 m²). Die größten Wohnungen werden mit durchschnittlich 138 m² in Einfamilienhäusern entstehen. Die durchschnittliche Wohnungsgröße der genehmigten Zweifamilienhäuser betrug 101 m² und im Geschosswohnungsbau 65 m².</t>
  </si>
  <si>
    <t xml:space="preserve">Für den Bau neuer Wohngebäude sind insgesamt rund 293 Millionen EUR Baukosten veranschlagt worden. Sie lagen um 2,1 Prozent unter dem Vorjahresniveau. Pro m³ umbauter Raum sind 220 EUR (Jahr 2007: 212 EUR) und je m² Wohnfläche 1 228 EUR (Jahr 2007: 1 156 EUR) Baukosten geplant.</t>
  </si>
  <si>
    <r>
      <rPr>
        <sz val="9"/>
        <rFont val="Arial"/>
        <family val="2"/>
      </rPr>
      <t xml:space="preserve">Im Jahr 2008 gaben die Bauaufsichtsbehörden im Nichtwohnbau 1 537 (Jahr 2007: 1 386) neue Gebäude bzw. Bau-maßnahmen an bestehenden Gebäuden mit einer Nutzfläche von 874 830 m² zum Bau frei. Die Nutzfläche war um 178 650 m² oder 25,7 Prozent größer als im Vorjahr. Der überwiegende Teil der genehmigten Nutzfläche entfiel mit fast 43</t>
    </r>
    <r>
      <rPr>
        <sz val="9"/>
        <rFont val="Arial"/>
        <family val="0"/>
      </rPr>
      <t xml:space="preserve"> </t>
    </r>
    <r>
      <rPr>
        <sz val="9"/>
        <rFont val="Arial"/>
        <family val="2"/>
      </rPr>
      <t xml:space="preserve">Prozent auf Fabrik- und Werkstattgebäude (Jahr 2007: 39 Prozent) sowie mit gut 25 Prozent auf Handels- einschließlich Lagergebäude (Jahr 2007: 31 Prozent).</t>
    </r>
  </si>
  <si>
    <t xml:space="preserve">Die von den Bauherren auf 713 Millionen EUR veranschlagten Baukosten lagen um 27,8 Prozent über dem Vorjahres-niveau.</t>
  </si>
  <si>
    <t xml:space="preserve">Im Jahr 2008 wurden 866 neue Nichtwohngebäude genehmigt. Das waren 72 Vorhaben (+ 9,1 Prozent) mehr als im Jahr 2007. Die Nutzfläche lag mit 749 870 m² um 28,0 Prozent über dem Niveau des Vorjahres.</t>
  </si>
  <si>
    <t xml:space="preserve">Der umbaute Raum war mit 5,5 Millionen m³ um ca. 1,5 Millionen m³ größer als im Jahr 2007 (+ 36,0 Prozent).</t>
  </si>
  <si>
    <t xml:space="preserve">Die veranschlagten Baukosten lagen mit 495 Millionen EUR um 38,2 Prozent über dem Niveau des Jahres 2007.</t>
  </si>
  <si>
    <t xml:space="preserve">Am Jahresende 2008 lagen für insgesamt 5 403 bis dahin genehmigte Wohnungen in Wohn- und Nichtwohngebäuden keine Fertigstellungsmeldungen vor. Gegenüber dem Vorjahr verringerte sich der Bauüberhang zum 31.12.2008 um 672 Wohnungen (- 11,1 Prozent). Das ist der niedrigste Wert seit 1995.</t>
  </si>
  <si>
    <r>
      <rPr>
        <sz val="9"/>
        <rFont val="Arial"/>
        <family val="2"/>
      </rPr>
      <t xml:space="preserve">Von den in neuen Wohngebäuden bis Ende 2008 nicht fertig gestellt gemeldeten 3 732 Wohnungen wurden 1 208 (32</t>
    </r>
    <r>
      <rPr>
        <sz val="9"/>
        <rFont val="Arial"/>
        <family val="0"/>
      </rPr>
      <t xml:space="preserve"> </t>
    </r>
    <r>
      <rPr>
        <sz val="9"/>
        <rFont val="Arial"/>
        <family val="2"/>
      </rPr>
      <t xml:space="preserve">Prozent) bereits als rohbaufertig gezählt. 552 (15 Prozent) befanden sich noch im Rohbau und bei 1 972 (53</t>
    </r>
    <r>
      <rPr>
        <sz val="9"/>
        <rFont val="Arial"/>
        <family val="0"/>
      </rPr>
      <t xml:space="preserve"> </t>
    </r>
    <r>
      <rPr>
        <sz val="9"/>
        <rFont val="Arial"/>
        <family val="2"/>
      </rPr>
      <t xml:space="preserve">Prozent) war noch nicht mit dem Bau begonnen worden.</t>
    </r>
  </si>
  <si>
    <t xml:space="preserve">Die restlichen Wohnungen (1 671 im Saldo) wurden in neuen Nichtwohngebäuden sowie in bestehenden Wohn- und Nichtwohngebäuden festgestellt.</t>
  </si>
  <si>
    <t xml:space="preserve">Mit der Fertigstellung eines großen Teils der 1 802 im Bau befindlichen neuen Wohnungen (15,6 Prozent weniger als 2007) kann auf Grund des Anarbeitungsstandes im Jahr 2009 gerechnet werden.</t>
  </si>
  <si>
    <t xml:space="preserve">Wie mit der Bauüberhangserhebung ebenfalls ermittelt wurde, gab es erloschene Baugenehmigungen für insgesamt 402 Wohnungen, das waren 25 weniger als Ende 2007.</t>
  </si>
  <si>
    <t xml:space="preserve">1. Gemeldete genehmigte Wohngebäude insgesamt 2008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8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8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8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8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gebäude insgesamt 2008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2004</t>
  </si>
  <si>
    <t xml:space="preserve">2005</t>
  </si>
  <si>
    <t xml:space="preserve">2006</t>
  </si>
  <si>
    <t xml:space="preserve">2007</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8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8 nach Kreisen</t>
  </si>
  <si>
    <t xml:space="preserve">Woh-    nungen </t>
  </si>
  <si>
    <t xml:space="preserve">der Bauwerke</t>
  </si>
  <si>
    <t xml:space="preserve">9. Gemeldeter Bauüberhang im Wohnbau am 31.12.2008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    Wohngebäude mit Eigentumswohnungen</t>
  </si>
  <si>
    <t xml:space="preserve">      sonstige Unternehmen</t>
  </si>
  <si>
    <t xml:space="preserve">Die Wohngebäude wurden genehmigt</t>
  </si>
  <si>
    <t xml:space="preserve">   2005 und früher</t>
  </si>
  <si>
    <t xml:space="preserve">1) einschließlich Baumaßnahmen an bestehenden Gebäuden</t>
  </si>
  <si>
    <t xml:space="preserve">10. Gemeldeter Bauüberhang im Nichtwohnbau am 31.12.2008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8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7">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quot;  &quot;#\ ###\ ##0&quot;   &quot;;@"/>
    <numFmt numFmtId="171" formatCode="#\ ##0.0&quot;   &quot;"/>
    <numFmt numFmtId="172" formatCode="##0&quot;   &quot;"/>
    <numFmt numFmtId="173" formatCode="##0&quot;    &quot;"/>
    <numFmt numFmtId="174" formatCode="###\ ##0&quot;  &quot;"/>
    <numFmt numFmtId="175" formatCode="###\ ##0&quot;  &quot;;@&quot;  &quot;"/>
    <numFmt numFmtId="176" formatCode="#\ ###\ ###"/>
    <numFmt numFmtId="177" formatCode="#\ ###\ ##0&quot;   &quot;;\ @&quot;   &quot;"/>
    <numFmt numFmtId="178" formatCode="_D#\ ###\ ##0_D;_D\-* #\ ###\ ##0_D;_D0_D;_D* @_D"/>
    <numFmt numFmtId="179" formatCode="&quot;  &quot;#\ ###\ ##0&quot;   &quot;;@&quot;   &quot;"/>
    <numFmt numFmtId="180" formatCode="##\ ##0"/>
    <numFmt numFmtId="181" formatCode="#\ ###\ ##0"/>
    <numFmt numFmtId="182" formatCode="#\ ##0.0"/>
    <numFmt numFmtId="183" formatCode="@&quot;   &quot;"/>
    <numFmt numFmtId="184" formatCode="#\ ###\ ##0&quot;  &quot;;@&quot;  &quot;"/>
    <numFmt numFmtId="185" formatCode="#\ ###\ ##0&quot;  &quot;"/>
    <numFmt numFmtId="186" formatCode="0"/>
    <numFmt numFmtId="187" formatCode="#\ ###\ ##0\ ;@\ "/>
    <numFmt numFmtId="188" formatCode="##\ ##0&quot;   &quot;"/>
    <numFmt numFmtId="189" formatCode="#\ ###\ ##0\ "/>
    <numFmt numFmtId="190" formatCode="#\ ###\ ##0&quot;     &quot;;@&quot;     &quot;"/>
    <numFmt numFmtId="191" formatCode="#\ ###\ ##0&quot;     &quot;"/>
    <numFmt numFmtId="192" formatCode="&quot;  &quot;#\ ###\ ##0&quot;     &quot;;@&quot;     &quot;"/>
    <numFmt numFmtId="193" formatCode="&quot;   &quot;###0"/>
    <numFmt numFmtId="194" formatCode="#,##0"/>
    <numFmt numFmtId="195" formatCode="\ ##\ "/>
    <numFmt numFmtId="196" formatCode="\ #\ ###\ ##0&quot;     &quot;;@&quot;     &quot;"/>
    <numFmt numFmtId="197" formatCode="###\ ##0&quot;   &quot;"/>
    <numFmt numFmtId="198" formatCode="&quot;   &quot;##"/>
    <numFmt numFmtId="199" formatCode="\ ##"/>
    <numFmt numFmtId="200" formatCode="#\ ###&quot;   &quot;;@"/>
  </numFmts>
  <fonts count="30">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lef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true" applyAlignment="true" applyProtection="false">
      <alignment horizontal="center" vertical="bottom" textRotation="0" wrapText="fals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right" vertical="center" textRotation="0" wrapText="false" indent="0" shrinkToFit="false"/>
      <protection locked="true" hidden="false"/>
    </xf>
    <xf numFmtId="164" fontId="22"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bottom" textRotation="0" wrapText="false" indent="0" shrinkToFit="false"/>
      <protection locked="true" hidden="false"/>
    </xf>
    <xf numFmtId="164" fontId="22"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center" textRotation="0" wrapText="false" indent="0" shrinkToFit="false"/>
      <protection locked="true" hidden="false"/>
    </xf>
    <xf numFmtId="164" fontId="22" fillId="0" borderId="8" xfId="21" applyFont="true" applyBorder="true" applyAlignment="true" applyProtection="false">
      <alignment horizontal="center" vertical="center" textRotation="0" wrapText="true" indent="0" shrinkToFit="tru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10" xfId="21" applyFont="true" applyBorder="true" applyAlignment="true" applyProtection="false">
      <alignment horizontal="center" vertical="bottom" textRotation="0" wrapText="false" indent="0" shrinkToFit="false"/>
      <protection locked="true" hidden="false"/>
    </xf>
    <xf numFmtId="164" fontId="22" fillId="0" borderId="11" xfId="21" applyFont="true" applyBorder="true" applyAlignment="true" applyProtection="false">
      <alignment horizontal="center" vertical="bottom" textRotation="0" wrapText="false" indent="0" shrinkToFit="false"/>
      <protection locked="true" hidden="false"/>
    </xf>
    <xf numFmtId="166" fontId="22" fillId="0" borderId="12" xfId="21" applyFont="true" applyBorder="true" applyAlignment="true" applyProtection="false">
      <alignment horizontal="center" vertical="bottom" textRotation="0" wrapText="false" indent="0" shrinkToFit="false"/>
      <protection locked="true" hidden="false"/>
    </xf>
    <xf numFmtId="164" fontId="22" fillId="0" borderId="13" xfId="21" applyFont="true" applyBorder="true" applyAlignment="false" applyProtection="false">
      <alignment horizontal="general" vertical="bottom" textRotation="0" wrapText="false" indent="0" shrinkToFit="false"/>
      <protection locked="true" hidden="false"/>
    </xf>
    <xf numFmtId="167" fontId="22"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2" fillId="0" borderId="0" xfId="21" applyFont="true" applyBorder="false" applyAlignment="true" applyProtection="false">
      <alignment horizontal="right" vertical="bottom" textRotation="0" wrapText="false" indent="0" shrinkToFit="false"/>
      <protection locked="true" hidden="false"/>
    </xf>
    <xf numFmtId="164" fontId="25" fillId="0" borderId="13"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70" fontId="22"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2"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general" vertical="bottom" textRotation="0" wrapText="false" indent="0" shrinkToFit="false"/>
      <protection locked="true" hidden="false"/>
    </xf>
    <xf numFmtId="164" fontId="22"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2"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2"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73" fontId="22" fillId="0" borderId="0" xfId="21" applyFont="true" applyBorder="false" applyAlignment="true" applyProtection="false">
      <alignment horizontal="right" vertical="bottom" textRotation="0" wrapText="false" indent="0" shrinkToFit="false"/>
      <protection locked="true" hidden="false"/>
    </xf>
    <xf numFmtId="174" fontId="22" fillId="0" borderId="0" xfId="21" applyFont="true" applyBorder="false" applyAlignment="true" applyProtection="false">
      <alignment horizontal="right" vertical="bottom" textRotation="0" wrapText="false" indent="0" shrinkToFit="false"/>
      <protection locked="true" hidden="false"/>
    </xf>
    <xf numFmtId="175" fontId="22" fillId="0" borderId="0" xfId="21" applyFont="true" applyBorder="false" applyAlignment="true" applyProtection="false">
      <alignment horizontal="right" vertical="bottom" textRotation="0" wrapText="false" indent="0" shrinkToFit="false"/>
      <protection locked="true" hidden="false"/>
    </xf>
    <xf numFmtId="175" fontId="25" fillId="0" borderId="0" xfId="21"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2" fillId="0" borderId="9" xfId="21" applyFont="true" applyBorder="true" applyAlignment="false" applyProtection="false">
      <alignment horizontal="general" vertical="bottom" textRotation="0" wrapText="false" indent="0" shrinkToFit="false"/>
      <protection locked="true" hidden="false"/>
    </xf>
    <xf numFmtId="166" fontId="22"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8" fontId="22" fillId="0" borderId="0" xfId="21" applyFont="true" applyBorder="false" applyAlignment="true" applyProtection="false">
      <alignment horizontal="right" vertical="bottom" textRotation="0" wrapText="false" indent="0" shrinkToFit="false"/>
      <protection locked="true" hidden="false"/>
    </xf>
    <xf numFmtId="179" fontId="0" fillId="0" borderId="0" xfId="21" applyFont="true" applyBorder="false" applyAlignment="true" applyProtection="false">
      <alignment horizontal="right" vertical="bottom" textRotation="0" wrapText="false" indent="0" shrinkToFit="false"/>
      <protection locked="true" hidden="false"/>
    </xf>
    <xf numFmtId="168" fontId="25" fillId="0" borderId="0" xfId="21" applyFont="true" applyBorder="false" applyAlignment="true" applyProtection="false">
      <alignment horizontal="right" vertical="bottom" textRotation="0" wrapText="false" indent="0" shrinkToFit="false"/>
      <protection locked="true" hidden="false"/>
    </xf>
    <xf numFmtId="164" fontId="22" fillId="0" borderId="13" xfId="27" applyFont="true" applyBorder="true" applyAlignment="false" applyProtection="false">
      <alignment horizontal="general" vertical="bottom" textRotation="0" wrapText="false" indent="0" shrinkToFit="false"/>
      <protection locked="true" hidden="false"/>
    </xf>
    <xf numFmtId="180" fontId="22"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false" applyProtection="false">
      <alignment horizontal="general" vertical="bottom" textRotation="0" wrapText="false" indent="0" shrinkToFit="false"/>
      <protection locked="true" hidden="false"/>
    </xf>
    <xf numFmtId="182" fontId="0" fillId="0" borderId="0" xfId="21" applyFont="false" applyBorder="false" applyAlignment="false" applyProtection="false">
      <alignment horizontal="general" vertical="bottom" textRotation="0" wrapText="false" indent="0" shrinkToFit="false"/>
      <protection locked="true" hidden="false"/>
    </xf>
    <xf numFmtId="181" fontId="24"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true" applyAlignment="true" applyProtection="false">
      <alignment horizontal="center" vertical="bottom" textRotation="0" wrapText="false" indent="0" shrinkToFit="false"/>
      <protection locked="true" hidden="false"/>
    </xf>
    <xf numFmtId="181" fontId="22" fillId="0" borderId="0" xfId="21" applyFont="true" applyBorder="false" applyAlignment="false" applyProtection="false">
      <alignment horizontal="general" vertical="bottom" textRotation="0" wrapText="false" indent="0" shrinkToFit="false"/>
      <protection locked="true" hidden="false"/>
    </xf>
    <xf numFmtId="182" fontId="22" fillId="0" borderId="0" xfId="21" applyFont="true" applyBorder="false" applyAlignment="false" applyProtection="false">
      <alignment horizontal="general" vertical="bottom" textRotation="0" wrapText="false" indent="0" shrinkToFit="false"/>
      <protection locked="true" hidden="false"/>
    </xf>
    <xf numFmtId="181" fontId="0" fillId="0" borderId="3" xfId="21" applyFont="false" applyBorder="true" applyAlignment="false" applyProtection="false">
      <alignment horizontal="general" vertical="bottom" textRotation="0" wrapText="false" indent="0" shrinkToFit="false"/>
      <protection locked="true" hidden="false"/>
    </xf>
    <xf numFmtId="181" fontId="22" fillId="0" borderId="3" xfId="21" applyFont="true" applyBorder="true" applyAlignment="true" applyProtection="false">
      <alignment horizontal="center" vertical="bottom" textRotation="0" wrapText="false" indent="0" shrinkToFit="false"/>
      <protection locked="true" hidden="false"/>
    </xf>
    <xf numFmtId="181" fontId="22" fillId="0" borderId="7" xfId="21" applyFont="true" applyBorder="true" applyAlignment="true" applyProtection="false">
      <alignment horizontal="general" vertical="bottom" textRotation="0" wrapText="false" indent="0" shrinkToFit="false"/>
      <protection locked="true" hidden="false"/>
    </xf>
    <xf numFmtId="181" fontId="22" fillId="0" borderId="7" xfId="21" applyFont="true" applyBorder="true" applyAlignment="true" applyProtection="false">
      <alignment horizontal="center" vertical="bottom" textRotation="0" wrapText="false" indent="0" shrinkToFit="false"/>
      <protection locked="true" hidden="false"/>
    </xf>
    <xf numFmtId="181" fontId="22" fillId="0" borderId="9" xfId="21" applyFont="true" applyBorder="true" applyAlignment="true" applyProtection="false">
      <alignment horizontal="center" vertical="bottom" textRotation="0" wrapText="false" indent="0" shrinkToFit="false"/>
      <protection locked="true" hidden="false"/>
    </xf>
    <xf numFmtId="181" fontId="22" fillId="0" borderId="11" xfId="21" applyFont="true" applyBorder="true" applyAlignment="true" applyProtection="false">
      <alignment horizontal="center" vertical="bottom" textRotation="0" wrapText="false" indent="0" shrinkToFit="false"/>
      <protection locked="true" hidden="false"/>
    </xf>
    <xf numFmtId="182" fontId="22" fillId="0" borderId="11" xfId="21" applyFont="true" applyBorder="true" applyAlignment="true" applyProtection="false">
      <alignment horizontal="center" vertical="bottom" textRotation="0" wrapText="false" indent="0" shrinkToFit="false"/>
      <protection locked="true" hidden="false"/>
    </xf>
    <xf numFmtId="181" fontId="0" fillId="0" borderId="12" xfId="21" applyFont="true" applyBorder="true" applyAlignment="true" applyProtection="false">
      <alignment horizontal="center" vertical="bottom" textRotation="0" wrapText="false" indent="0" shrinkToFit="false"/>
      <protection locked="true" hidden="false"/>
    </xf>
    <xf numFmtId="181" fontId="25" fillId="0" borderId="13" xfId="21" applyFont="true" applyBorder="true" applyAlignment="true" applyProtection="false">
      <alignment horizontal="center" vertical="center" textRotation="0" wrapText="false" indent="0" shrinkToFit="false"/>
      <protection locked="true" hidden="false"/>
    </xf>
    <xf numFmtId="181" fontId="22" fillId="0" borderId="0" xfId="21" applyFont="true" applyBorder="false" applyAlignment="true" applyProtection="false">
      <alignment horizontal="center" vertical="center" textRotation="0" wrapText="false" indent="0" shrinkToFit="false"/>
      <protection locked="true" hidden="false"/>
    </xf>
    <xf numFmtId="182" fontId="22" fillId="0" borderId="0" xfId="21" applyFont="tru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center" vertical="center" textRotation="0" wrapText="false" indent="0" shrinkToFit="false"/>
      <protection locked="true" hidden="false"/>
    </xf>
    <xf numFmtId="181" fontId="0" fillId="0" borderId="0" xfId="21" applyFont="false" applyBorder="false" applyAlignment="true" applyProtection="false">
      <alignment horizontal="general" vertical="center" textRotation="0" wrapText="false" indent="0" shrinkToFit="false"/>
      <protection locked="true" hidden="false"/>
    </xf>
    <xf numFmtId="181" fontId="0" fillId="0" borderId="13" xfId="21" applyFont="true" applyBorder="true" applyAlignment="false" applyProtection="false">
      <alignment horizontal="general" vertical="bottom" textRotation="0" wrapText="false" indent="0" shrinkToFit="false"/>
      <protection locked="true" hidden="false"/>
    </xf>
    <xf numFmtId="175" fontId="0" fillId="0" borderId="0" xfId="21" applyFont="tru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false" applyProtection="false">
      <alignment horizontal="general" vertical="bottom" textRotation="0" wrapText="false" indent="0" shrinkToFit="false"/>
      <protection locked="true" hidden="false"/>
    </xf>
    <xf numFmtId="181" fontId="22" fillId="0" borderId="13"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false" applyAlignment="false" applyProtection="false">
      <alignment horizontal="general" vertical="bottom" textRotation="0" wrapText="false" indent="0" shrinkToFit="false"/>
      <protection locked="true" hidden="false"/>
    </xf>
    <xf numFmtId="181" fontId="0" fillId="0" borderId="0" xfId="21" applyFont="false" applyBorder="false" applyAlignment="true" applyProtection="false">
      <alignment horizontal="right" vertical="bottom" textRotation="0" wrapText="false" indent="0" shrinkToFit="false"/>
      <protection locked="true" hidden="false"/>
    </xf>
    <xf numFmtId="181" fontId="0" fillId="0" borderId="0" xfId="21" applyFont="true" applyBorder="false" applyAlignment="true" applyProtection="false">
      <alignment horizontal="right" vertical="bottom" textRotation="0" wrapText="false" indent="0" shrinkToFit="false"/>
      <protection locked="true" hidden="false"/>
    </xf>
    <xf numFmtId="181" fontId="22" fillId="0" borderId="0" xfId="21" applyFont="true" applyBorder="true" applyAlignment="false" applyProtection="false">
      <alignment horizontal="general" vertical="bottom" textRotation="0" wrapText="false" indent="0" shrinkToFit="false"/>
      <protection locked="true" hidden="false"/>
    </xf>
    <xf numFmtId="181" fontId="25" fillId="0" borderId="0" xfId="21" applyFont="true" applyBorder="true" applyAlignment="false" applyProtection="false">
      <alignment horizontal="general" vertical="bottom" textRotation="0" wrapText="false" indent="0" shrinkToFit="false"/>
      <protection locked="true" hidden="false"/>
    </xf>
    <xf numFmtId="181" fontId="27" fillId="0" borderId="0" xfId="21" applyFont="true" applyBorder="false" applyAlignment="false" applyProtection="false">
      <alignment horizontal="general" vertical="bottom" textRotation="0" wrapText="false" indent="0" shrinkToFit="false"/>
      <protection locked="true" hidden="false"/>
    </xf>
    <xf numFmtId="181" fontId="24" fillId="0" borderId="0" xfId="20" applyFont="true" applyBorder="true" applyAlignment="true" applyProtection="false">
      <alignment horizontal="center" vertical="bottom" textRotation="0" wrapText="false" indent="0" shrinkToFit="false"/>
      <protection locked="true" hidden="false"/>
    </xf>
    <xf numFmtId="181" fontId="0"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true" applyAlignment="true" applyProtection="false">
      <alignment horizontal="center" vertical="bottom" textRotation="0" wrapText="false" indent="0" shrinkToFit="false"/>
      <protection locked="true" hidden="false"/>
    </xf>
    <xf numFmtId="181" fontId="22" fillId="0" borderId="0" xfId="20" applyFont="true" applyBorder="false" applyAlignment="true" applyProtection="false">
      <alignment horizontal="center" vertical="bottom" textRotation="0" wrapText="false" indent="0" shrinkToFit="false"/>
      <protection locked="true" hidden="false"/>
    </xf>
    <xf numFmtId="181" fontId="22" fillId="0" borderId="1" xfId="20" applyFont="true" applyBorder="true" applyAlignment="true" applyProtection="false">
      <alignment horizontal="center" vertical="center" textRotation="0" wrapText="true" indent="0" shrinkToFit="false"/>
      <protection locked="true" hidden="false"/>
    </xf>
    <xf numFmtId="181" fontId="22" fillId="0" borderId="15" xfId="20" applyFont="true" applyBorder="true" applyAlignment="true" applyProtection="false">
      <alignment horizontal="center" vertical="bottom" textRotation="0" wrapText="false" indent="0" shrinkToFit="false"/>
      <protection locked="true" hidden="false"/>
    </xf>
    <xf numFmtId="181" fontId="0" fillId="0" borderId="15" xfId="21" applyFont="true" applyBorder="true" applyAlignment="true" applyProtection="false">
      <alignment horizontal="center" vertical="bottom" textRotation="0" wrapText="false" indent="0" shrinkToFit="false"/>
      <protection locked="true" hidden="false"/>
    </xf>
    <xf numFmtId="181" fontId="0" fillId="0" borderId="16" xfId="21" applyFont="true" applyBorder="true" applyAlignment="true" applyProtection="false">
      <alignment horizontal="center" vertical="center" textRotation="0" wrapText="true" indent="0" shrinkToFit="false"/>
      <protection locked="true" hidden="false"/>
    </xf>
    <xf numFmtId="181" fontId="22" fillId="0" borderId="17" xfId="20" applyFont="true" applyBorder="true" applyAlignment="true" applyProtection="false">
      <alignment horizontal="center" vertical="center" textRotation="0" wrapText="true" indent="0" shrinkToFit="false"/>
      <protection locked="true" hidden="false"/>
    </xf>
    <xf numFmtId="181" fontId="22" fillId="0" borderId="18" xfId="20" applyFont="true" applyBorder="true" applyAlignment="true" applyProtection="false">
      <alignment horizontal="center" vertical="bottom" textRotation="0" wrapText="false" indent="0" shrinkToFit="false"/>
      <protection locked="true" hidden="false"/>
    </xf>
    <xf numFmtId="181" fontId="22" fillId="0" borderId="19" xfId="20" applyFont="true" applyBorder="true" applyAlignment="true" applyProtection="false">
      <alignment horizontal="center" vertical="center" textRotation="0" wrapText="true" indent="0" shrinkToFit="false"/>
      <protection locked="true" hidden="false"/>
    </xf>
    <xf numFmtId="164" fontId="22" fillId="0" borderId="20" xfId="21" applyFont="true" applyBorder="true" applyAlignment="true" applyProtection="false">
      <alignment horizontal="center" vertical="center" textRotation="0" wrapText="true" indent="0" shrinkToFit="false"/>
      <protection locked="true" hidden="false"/>
    </xf>
    <xf numFmtId="181" fontId="22" fillId="0" borderId="21" xfId="20" applyFont="true" applyBorder="true" applyAlignment="true" applyProtection="false">
      <alignment horizontal="center" vertical="bottom" textRotation="0" wrapText="false" indent="0" shrinkToFit="false"/>
      <protection locked="true" hidden="false"/>
    </xf>
    <xf numFmtId="181" fontId="22" fillId="0" borderId="22" xfId="20" applyFont="true" applyBorder="true" applyAlignment="true" applyProtection="false">
      <alignment horizontal="center" vertical="bottom" textRotation="0" wrapText="false" indent="0" shrinkToFit="false"/>
      <protection locked="true" hidden="false"/>
    </xf>
    <xf numFmtId="181" fontId="22" fillId="0" borderId="11" xfId="20" applyFont="true" applyBorder="true" applyAlignment="true" applyProtection="false">
      <alignment horizontal="center" vertical="bottom" textRotation="0" wrapText="false" indent="0" shrinkToFit="false"/>
      <protection locked="true" hidden="false"/>
    </xf>
    <xf numFmtId="164" fontId="22" fillId="0" borderId="12" xfId="21" applyFont="true" applyBorder="true" applyAlignment="true" applyProtection="false">
      <alignment horizontal="center" vertical="bottom" textRotation="0" wrapText="false" indent="0" shrinkToFit="false"/>
      <protection locked="true" hidden="false"/>
    </xf>
    <xf numFmtId="181" fontId="22" fillId="0" borderId="23" xfId="20" applyFont="true" applyBorder="true" applyAlignment="true" applyProtection="false">
      <alignment horizontal="center" vertical="bottom" textRotation="0" wrapText="false" indent="0" shrinkToFit="false"/>
      <protection locked="true" hidden="false"/>
    </xf>
    <xf numFmtId="181" fontId="22" fillId="0" borderId="24" xfId="20" applyFont="true" applyBorder="true" applyAlignment="true" applyProtection="false">
      <alignment horizontal="center" vertical="bottom" textRotation="0" wrapText="false" indent="0" shrinkToFit="false"/>
      <protection locked="true" hidden="false"/>
    </xf>
    <xf numFmtId="181" fontId="22" fillId="0" borderId="13" xfId="20" applyFont="true" applyBorder="true" applyAlignment="false" applyProtection="false">
      <alignment horizontal="general" vertical="bottom" textRotation="0" wrapText="false" indent="0" shrinkToFit="false"/>
      <protection locked="true" hidden="false"/>
    </xf>
    <xf numFmtId="183" fontId="24" fillId="0" borderId="13" xfId="20" applyFont="true" applyBorder="true" applyAlignment="false" applyProtection="false">
      <alignment horizontal="general" vertical="bottom" textRotation="0" wrapText="false" indent="0" shrinkToFit="false"/>
      <protection locked="true" hidden="false"/>
    </xf>
    <xf numFmtId="175" fontId="25" fillId="0" borderId="0" xfId="20" applyFont="true" applyBorder="false" applyAlignment="true" applyProtection="false">
      <alignment horizontal="right" vertical="bottom" textRotation="0" wrapText="false" indent="0" shrinkToFit="false"/>
      <protection locked="true" hidden="false"/>
    </xf>
    <xf numFmtId="184" fontId="25" fillId="0" borderId="0" xfId="20" applyFont="true" applyBorder="false" applyAlignment="true" applyProtection="false">
      <alignment horizontal="right" vertical="bottom" textRotation="0" wrapText="false" indent="0" shrinkToFit="false"/>
      <protection locked="true" hidden="false"/>
    </xf>
    <xf numFmtId="175" fontId="24" fillId="0" borderId="0" xfId="20" applyFont="true" applyBorder="false" applyAlignment="true" applyProtection="false">
      <alignment horizontal="right" vertical="bottom" textRotation="0" wrapText="false" indent="0" shrinkToFit="false"/>
      <protection locked="true" hidden="false"/>
    </xf>
    <xf numFmtId="175" fontId="22" fillId="0" borderId="0" xfId="20" applyFont="true" applyBorder="false" applyAlignment="true" applyProtection="false">
      <alignment horizontal="right" vertical="bottom" textRotation="0" wrapText="false" indent="0" shrinkToFit="false"/>
      <protection locked="true" hidden="false"/>
    </xf>
    <xf numFmtId="178" fontId="22" fillId="0" borderId="0" xfId="20" applyFont="true" applyBorder="false" applyAlignment="true" applyProtection="false">
      <alignment horizontal="right" vertical="bottom" textRotation="0" wrapText="false" indent="0" shrinkToFit="false"/>
      <protection locked="true" hidden="false"/>
    </xf>
    <xf numFmtId="174"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81" fontId="25" fillId="0" borderId="13" xfId="20" applyFont="true" applyBorder="true" applyAlignment="false" applyProtection="false">
      <alignment horizontal="general" vertical="bottom" textRotation="0" wrapText="false" indent="0" shrinkToFit="false"/>
      <protection locked="true" hidden="false"/>
    </xf>
    <xf numFmtId="185" fontId="25"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86" fontId="22" fillId="0" borderId="0" xfId="20" applyFont="true" applyBorder="false" applyAlignment="true" applyProtection="false">
      <alignment horizontal="center"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81" fontId="22" fillId="0" borderId="26" xfId="20" applyFont="true" applyBorder="true" applyAlignment="true" applyProtection="false">
      <alignment horizontal="center" vertical="center" textRotation="0" wrapText="true" indent="0" shrinkToFit="false"/>
      <protection locked="true" hidden="false"/>
    </xf>
    <xf numFmtId="186" fontId="22" fillId="0" borderId="15" xfId="20" applyFont="true" applyBorder="true" applyAlignment="true" applyProtection="false">
      <alignment horizontal="center" vertical="bottom" textRotation="0" wrapText="false" indent="0" shrinkToFit="false"/>
      <protection locked="true" hidden="false"/>
    </xf>
    <xf numFmtId="186" fontId="22"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6" fontId="22" fillId="0" borderId="7"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86" fontId="22" fillId="0" borderId="10"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true" applyProtection="false">
      <alignment horizontal="center" vertical="bottom" textRotation="0" wrapText="false" indent="0" shrinkToFit="false"/>
      <protection locked="true" hidden="false"/>
    </xf>
    <xf numFmtId="186" fontId="22"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6" fontId="22" fillId="0" borderId="9" xfId="20" applyFont="true" applyBorder="true" applyAlignment="true" applyProtection="false">
      <alignment horizontal="center" vertical="bottom" textRotation="0" wrapText="false" indent="0" shrinkToFit="false"/>
      <protection locked="true" hidden="false"/>
    </xf>
    <xf numFmtId="186" fontId="22"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2" fillId="0" borderId="27" xfId="20" applyFont="true" applyBorder="true" applyAlignment="false" applyProtection="false">
      <alignment horizontal="general" vertical="bottom" textRotation="0" wrapText="false" indent="0" shrinkToFit="false"/>
      <protection locked="true" hidden="false"/>
    </xf>
    <xf numFmtId="186" fontId="22" fillId="0" borderId="11" xfId="20" applyFont="true" applyBorder="true" applyAlignment="true" applyProtection="false">
      <alignment horizontal="center" vertical="bottom" textRotation="0" wrapText="false" indent="0" shrinkToFit="false"/>
      <protection locked="true" hidden="false"/>
    </xf>
    <xf numFmtId="186" fontId="22" fillId="0" borderId="12" xfId="20" applyFont="true" applyBorder="true" applyAlignment="true" applyProtection="false">
      <alignment horizontal="center"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86"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7"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87" fontId="22" fillId="0" borderId="0" xfId="20" applyFont="true" applyBorder="false" applyAlignment="true" applyProtection="false">
      <alignment horizontal="right" vertical="bottom" textRotation="0" wrapText="false" indent="0" shrinkToFit="false"/>
      <protection locked="true" hidden="false"/>
    </xf>
    <xf numFmtId="170" fontId="22" fillId="0" borderId="0" xfId="20" applyFont="true" applyBorder="false" applyAlignment="true" applyProtection="false">
      <alignment horizontal="right" vertical="bottom" textRotation="0" wrapText="false" indent="0" shrinkToFit="false"/>
      <protection locked="true" hidden="false"/>
    </xf>
    <xf numFmtId="181" fontId="22" fillId="0" borderId="0" xfId="20" applyFont="true" applyBorder="false" applyAlignment="true" applyProtection="false">
      <alignment horizontal="right" vertical="bottom" textRotation="0" wrapText="false" indent="0" shrinkToFit="false"/>
      <protection locked="true" hidden="false"/>
    </xf>
    <xf numFmtId="188" fontId="22" fillId="0" borderId="0" xfId="20" applyFont="true" applyBorder="false" applyAlignment="true" applyProtection="false">
      <alignment horizontal="right" vertical="bottom" textRotation="0" wrapText="false" indent="0" shrinkToFit="false"/>
      <protection locked="true" hidden="false"/>
    </xf>
    <xf numFmtId="189" fontId="25" fillId="0" borderId="0" xfId="2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69" fontId="22" fillId="0" borderId="0" xfId="20" applyFont="true" applyBorder="false" applyAlignment="true" applyProtection="false">
      <alignment horizontal="right" vertical="bottom" textRotation="0" wrapText="false" indent="0" shrinkToFit="false"/>
      <protection locked="true" hidden="false"/>
    </xf>
    <xf numFmtId="164" fontId="25" fillId="0" borderId="13" xfId="20" applyFont="true" applyBorder="true" applyAlignment="false" applyProtection="false">
      <alignment horizontal="general" vertical="bottom" textRotation="0" wrapText="false" indent="0" shrinkToFit="false"/>
      <protection locked="true" hidden="false"/>
    </xf>
    <xf numFmtId="181" fontId="25" fillId="0" borderId="0" xfId="20" applyFont="true" applyBorder="false" applyAlignment="true" applyProtection="false">
      <alignment horizontal="right" vertical="bottom" textRotation="0" wrapText="false" indent="0" shrinkToFit="false"/>
      <protection locked="true" hidden="false"/>
    </xf>
    <xf numFmtId="187" fontId="0" fillId="0" borderId="0" xfId="21" applyFont="fals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6" fontId="22" fillId="0" borderId="26" xfId="20" applyFont="true" applyBorder="true" applyAlignment="true" applyProtection="false">
      <alignment horizontal="center" vertical="center" textRotation="0" wrapText="true" indent="0" shrinkToFit="false"/>
      <protection locked="true" hidden="false"/>
    </xf>
    <xf numFmtId="186" fontId="22" fillId="0" borderId="4"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9" fontId="25" fillId="0" borderId="0" xfId="21"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fals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right" vertical="bottom" textRotation="0" wrapText="false" indent="0" shrinkToFit="false"/>
      <protection locked="true" hidden="false"/>
    </xf>
    <xf numFmtId="181" fontId="25" fillId="0" borderId="0" xfId="24" applyFont="true" applyBorder="fals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center" vertical="bottom" textRotation="0" wrapText="false" indent="0" shrinkToFit="false"/>
      <protection locked="true" hidden="false"/>
    </xf>
    <xf numFmtId="181" fontId="0" fillId="0" borderId="0" xfId="24" applyFont="false" applyBorder="false" applyAlignment="true" applyProtection="false">
      <alignment horizontal="center" vertical="bottom" textRotation="0" wrapText="false" indent="0" shrinkToFit="false"/>
      <protection locked="true" hidden="false"/>
    </xf>
    <xf numFmtId="181" fontId="0" fillId="0" borderId="0" xfId="24" applyFont="true" applyBorder="false" applyAlignment="true" applyProtection="false">
      <alignment horizontal="center" vertical="bottom" textRotation="0" wrapText="false" indent="0" shrinkToFit="false"/>
      <protection locked="true" hidden="false"/>
    </xf>
    <xf numFmtId="181" fontId="24" fillId="0" borderId="0" xfId="24" applyFont="true" applyBorder="false" applyAlignment="true" applyProtection="false">
      <alignment horizontal="right" vertical="bottom" textRotation="0" wrapText="false" indent="0" shrinkToFit="false"/>
      <protection locked="true" hidden="false"/>
    </xf>
    <xf numFmtId="181" fontId="0" fillId="0" borderId="0" xfId="24" applyFont="true" applyBorder="false" applyAlignment="true" applyProtection="false">
      <alignment horizontal="general" vertical="bottom" textRotation="0" wrapText="false" indent="0" shrinkToFit="false"/>
      <protection locked="true" hidden="false"/>
    </xf>
    <xf numFmtId="181" fontId="22"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81" fontId="22" fillId="0" borderId="29" xfId="24" applyFont="true" applyBorder="true" applyAlignment="true" applyProtection="false">
      <alignment horizontal="center" vertical="center" textRotation="0" wrapText="true" indent="0" shrinkToFit="false"/>
      <protection locked="true" hidden="false"/>
    </xf>
    <xf numFmtId="181" fontId="0" fillId="0" borderId="3" xfId="24" applyFont="true" applyBorder="true" applyAlignment="true" applyProtection="false">
      <alignment horizontal="center" vertical="bottom" textRotation="0" wrapText="false" indent="0" shrinkToFit="false"/>
      <protection locked="true" hidden="false"/>
    </xf>
    <xf numFmtId="181" fontId="22" fillId="0" borderId="4" xfId="24" applyFont="true" applyBorder="true" applyAlignment="true" applyProtection="false">
      <alignment horizontal="center" vertical="center" textRotation="0" wrapText="false" indent="0" shrinkToFit="false"/>
      <protection locked="true" hidden="false"/>
    </xf>
    <xf numFmtId="181"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81" fontId="22" fillId="0" borderId="9" xfId="24" applyFont="true" applyBorder="true" applyAlignment="true" applyProtection="false">
      <alignment horizontal="center" vertical="bottom" textRotation="0" wrapText="false" indent="0" shrinkToFit="false"/>
      <protection locked="true" hidden="false"/>
    </xf>
    <xf numFmtId="181" fontId="0" fillId="0" borderId="0" xfId="24" applyFont="true" applyBorder="true" applyAlignment="true" applyProtection="false">
      <alignment horizontal="center" vertical="bottom" textRotation="0" wrapText="false" indent="0" shrinkToFit="false"/>
      <protection locked="true" hidden="false"/>
    </xf>
    <xf numFmtId="181" fontId="22" fillId="0" borderId="17" xfId="24"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general" vertical="bottom" textRotation="0" wrapText="false" indent="0" shrinkToFit="false"/>
      <protection locked="true" hidden="false"/>
    </xf>
    <xf numFmtId="181" fontId="0" fillId="0" borderId="9" xfId="24" applyFont="true" applyBorder="true" applyAlignment="true" applyProtection="false">
      <alignment horizontal="center" vertical="bottom" textRotation="0" wrapText="false" indent="0" shrinkToFit="false"/>
      <protection locked="true" hidden="false"/>
    </xf>
    <xf numFmtId="181" fontId="22" fillId="0" borderId="10" xfId="24" applyFont="true" applyBorder="true" applyAlignment="true" applyProtection="false">
      <alignment horizontal="center" vertical="bottom" textRotation="0" wrapText="false" indent="0" shrinkToFit="false"/>
      <protection locked="true" hidden="false"/>
    </xf>
    <xf numFmtId="181" fontId="0" fillId="0" borderId="7" xfId="24" applyFont="false" applyBorder="true" applyAlignment="false" applyProtection="false">
      <alignment horizontal="general" vertical="bottom" textRotation="0" wrapText="false" indent="0" shrinkToFit="false"/>
      <protection locked="true" hidden="false"/>
    </xf>
    <xf numFmtId="181" fontId="22"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81"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81" fontId="22" fillId="0" borderId="7" xfId="24" applyFont="true" applyBorder="true" applyAlignment="true" applyProtection="false">
      <alignment horizontal="center" vertical="bottom" textRotation="0" wrapText="false" indent="0" shrinkToFit="false"/>
      <protection locked="true" hidden="false"/>
    </xf>
    <xf numFmtId="181" fontId="0" fillId="0" borderId="0" xfId="24" applyFont="false" applyBorder="true" applyAlignment="false" applyProtection="false">
      <alignment horizontal="general" vertical="bottom" textRotation="0" wrapText="false" indent="0" shrinkToFit="false"/>
      <protection locked="true" hidden="false"/>
    </xf>
    <xf numFmtId="181" fontId="22" fillId="0" borderId="7" xfId="24" applyFont="true" applyBorder="true" applyAlignment="false" applyProtection="false">
      <alignment horizontal="general" vertical="bottom" textRotation="0" wrapText="false" indent="0" shrinkToFit="false"/>
      <protection locked="true" hidden="false"/>
    </xf>
    <xf numFmtId="181" fontId="0" fillId="0" borderId="9" xfId="24" applyFont="false" applyBorder="true" applyAlignment="false" applyProtection="false">
      <alignment horizontal="general" vertical="bottom" textRotation="0" wrapText="false" indent="0" shrinkToFit="false"/>
      <protection locked="true" hidden="false"/>
    </xf>
    <xf numFmtId="181" fontId="0" fillId="0" borderId="10" xfId="24" applyFont="false" applyBorder="true" applyAlignment="false" applyProtection="false">
      <alignment horizontal="general" vertical="bottom" textRotation="0" wrapText="false" indent="0" shrinkToFit="false"/>
      <protection locked="true" hidden="false"/>
    </xf>
    <xf numFmtId="181" fontId="22" fillId="0" borderId="11" xfId="24" applyFont="true" applyBorder="true" applyAlignment="true" applyProtection="false">
      <alignment horizontal="center" vertical="bottom" textRotation="0" wrapText="false" indent="0" shrinkToFit="false"/>
      <protection locked="true" hidden="false"/>
    </xf>
    <xf numFmtId="181" fontId="22" fillId="0" borderId="12" xfId="24" applyFont="true" applyBorder="true" applyAlignment="true" applyProtection="false">
      <alignment horizontal="center" vertical="bottom" textRotation="0" wrapText="false" indent="0" shrinkToFit="false"/>
      <protection locked="true" hidden="false"/>
    </xf>
    <xf numFmtId="172" fontId="0" fillId="0" borderId="7" xfId="24" applyFont="false" applyBorder="true" applyAlignment="false" applyProtection="false">
      <alignment horizontal="general" vertical="bottom" textRotation="0" wrapText="false" indent="0" shrinkToFit="false"/>
      <protection locked="true" hidden="false"/>
    </xf>
    <xf numFmtId="181" fontId="22" fillId="0" borderId="13" xfId="24" applyFont="true" applyBorder="true" applyAlignment="false" applyProtection="false">
      <alignment horizontal="general" vertical="bottom" textRotation="0" wrapText="false" indent="0" shrinkToFit="false"/>
      <protection locked="true" hidden="false"/>
    </xf>
    <xf numFmtId="181" fontId="22" fillId="0" borderId="0" xfId="24" applyFont="true" applyBorder="true" applyAlignment="true" applyProtection="false">
      <alignment horizontal="center" vertical="bottom" textRotation="0" wrapText="false" indent="0" shrinkToFit="false"/>
      <protection locked="true" hidden="false"/>
    </xf>
    <xf numFmtId="181" fontId="0" fillId="0" borderId="31" xfId="24" applyFont="false" applyBorder="true" applyAlignment="true" applyProtection="false">
      <alignment horizontal="left" vertical="bottom" textRotation="0" wrapText="false" indent="0" shrinkToFit="false"/>
      <protection locked="true" hidden="false"/>
    </xf>
    <xf numFmtId="181" fontId="22" fillId="0" borderId="0" xfId="24" applyFont="true" applyBorder="false" applyAlignment="true" applyProtection="false">
      <alignment horizontal="right" vertical="bottom" textRotation="0" wrapText="false" indent="0" shrinkToFit="false"/>
      <protection locked="true" hidden="false"/>
    </xf>
    <xf numFmtId="172" fontId="0" fillId="0" borderId="7" xfId="24" applyFont="false" applyBorder="true" applyAlignment="true" applyProtection="false">
      <alignment horizontal="right" vertical="bottom" textRotation="0" wrapText="false" indent="0" shrinkToFit="false"/>
      <protection locked="true" hidden="false"/>
    </xf>
    <xf numFmtId="190" fontId="0" fillId="0" borderId="0" xfId="22" applyFont="true" applyBorder="false" applyAlignment="true" applyProtection="false">
      <alignment horizontal="right" vertical="bottom" textRotation="0" wrapText="false" indent="0" shrinkToFit="false"/>
      <protection locked="true" hidden="false"/>
    </xf>
    <xf numFmtId="181" fontId="0" fillId="0" borderId="31" xfId="24" applyFont="false" applyBorder="true" applyAlignment="true" applyProtection="false">
      <alignment horizontal="general"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72" fontId="25" fillId="0" borderId="7" xfId="24" applyFont="true" applyBorder="true" applyAlignment="true" applyProtection="false">
      <alignment horizontal="right" vertical="bottom" textRotation="0" wrapText="false" indent="0" shrinkToFit="false"/>
      <protection locked="true" hidden="false"/>
    </xf>
    <xf numFmtId="181" fontId="25" fillId="0" borderId="13" xfId="24" applyFont="true" applyBorder="true" applyAlignment="false" applyProtection="false">
      <alignment horizontal="general" vertical="bottom" textRotation="0" wrapText="false" indent="0" shrinkToFit="false"/>
      <protection locked="true" hidden="false"/>
    </xf>
    <xf numFmtId="190" fontId="25" fillId="0" borderId="0" xfId="22" applyFont="true" applyBorder="false" applyAlignment="true" applyProtection="false">
      <alignment horizontal="right" vertical="bottom" textRotation="0" wrapText="false" indent="0" shrinkToFit="false"/>
      <protection locked="true" hidden="false"/>
    </xf>
    <xf numFmtId="181" fontId="25" fillId="0" borderId="31" xfId="24" applyFont="true" applyBorder="true" applyAlignment="true" applyProtection="false">
      <alignment horizontal="general" vertical="bottom" textRotation="0" wrapText="false" indent="0" shrinkToFit="false"/>
      <protection locked="true" hidden="false"/>
    </xf>
    <xf numFmtId="181" fontId="25" fillId="0" borderId="0" xfId="24" applyFont="true" applyBorder="false" applyAlignment="false" applyProtection="false">
      <alignment horizontal="general" vertical="bottom" textRotation="0" wrapText="false" indent="0" shrinkToFit="false"/>
      <protection locked="true" hidden="false"/>
    </xf>
    <xf numFmtId="192"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4" applyFont="true" applyBorder="true" applyAlignment="false" applyProtection="false">
      <alignment horizontal="general" vertical="bottom" textRotation="0" wrapText="false" indent="0" shrinkToFit="false"/>
      <protection locked="true" hidden="false"/>
    </xf>
    <xf numFmtId="193"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94" fontId="0" fillId="0" borderId="0" xfId="24" applyFont="false" applyBorder="false" applyAlignment="false" applyProtection="false">
      <alignment horizontal="general" vertical="bottom" textRotation="0" wrapText="false" indent="0" shrinkToFit="false"/>
      <protection locked="true" hidden="false"/>
    </xf>
    <xf numFmtId="181" fontId="0" fillId="0" borderId="0" xfId="24" applyFont="tru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fals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true" applyProtection="false">
      <alignment horizontal="center" vertical="bottom" textRotation="0" wrapText="false" indent="0" shrinkToFit="false"/>
      <protection locked="true" hidden="false"/>
    </xf>
    <xf numFmtId="181" fontId="25" fillId="0" borderId="0" xfId="25" applyFont="true" applyBorder="false" applyAlignment="true" applyProtection="false">
      <alignment horizontal="left" vertical="bottom" textRotation="0" wrapText="false" indent="0" shrinkToFit="false"/>
      <protection locked="true" hidden="false"/>
    </xf>
    <xf numFmtId="181" fontId="22" fillId="0" borderId="0" xfId="25" applyFont="true" applyBorder="false" applyAlignment="true" applyProtection="false">
      <alignment horizontal="general" vertical="bottom" textRotation="0" wrapText="false" indent="0" shrinkToFit="false"/>
      <protection locked="true" hidden="false"/>
    </xf>
    <xf numFmtId="181" fontId="0" fillId="0" borderId="0" xfId="25" applyFont="false" applyBorder="false" applyAlignment="true" applyProtection="false">
      <alignment horizontal="general" vertical="bottom" textRotation="0" wrapText="false" indent="0" shrinkToFit="false"/>
      <protection locked="true" hidden="false"/>
    </xf>
    <xf numFmtId="181" fontId="24" fillId="0" borderId="0" xfId="25" applyFont="true" applyBorder="false" applyAlignment="true" applyProtection="false">
      <alignment horizontal="center" vertical="bottom" textRotation="0" wrapText="false" indent="0" shrinkToFit="false"/>
      <protection locked="true" hidden="false"/>
    </xf>
    <xf numFmtId="181" fontId="22" fillId="0" borderId="0" xfId="25" applyFont="true" applyBorder="false" applyAlignment="false" applyProtection="false">
      <alignment horizontal="general" vertical="bottom" textRotation="0" wrapText="false" indent="0" shrinkToFit="false"/>
      <protection locked="true" hidden="false"/>
    </xf>
    <xf numFmtId="181" fontId="0" fillId="0" borderId="3" xfId="25" applyFont="false" applyBorder="true" applyAlignment="false" applyProtection="false">
      <alignment horizontal="general" vertical="bottom" textRotation="0" wrapText="false" indent="0" shrinkToFit="false"/>
      <protection locked="true" hidden="false"/>
    </xf>
    <xf numFmtId="181" fontId="0" fillId="0" borderId="3" xfId="25" applyFont="true" applyBorder="true" applyAlignment="true" applyProtection="false">
      <alignment horizontal="center" vertical="bottom" textRotation="0" wrapText="false" indent="0" shrinkToFit="false"/>
      <protection locked="true" hidden="false"/>
    </xf>
    <xf numFmtId="181" fontId="22" fillId="0" borderId="4" xfId="25" applyFont="true" applyBorder="true" applyAlignment="true" applyProtection="false">
      <alignment horizontal="center" vertical="center" textRotation="0" wrapText="false" indent="0" shrinkToFit="false"/>
      <protection locked="true" hidden="false"/>
    </xf>
    <xf numFmtId="181" fontId="0" fillId="0" borderId="5" xfId="25" applyFont="true" applyBorder="true" applyAlignment="true" applyProtection="false">
      <alignment horizontal="center" vertical="bottom" textRotation="0" wrapText="false" indent="0" shrinkToFit="false"/>
      <protection locked="true" hidden="false"/>
    </xf>
    <xf numFmtId="181" fontId="0" fillId="0" borderId="16"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false" applyProtection="false">
      <alignment horizontal="general" vertical="bottom" textRotation="0" wrapText="false" indent="0" shrinkToFit="false"/>
      <protection locked="true" hidden="false"/>
    </xf>
    <xf numFmtId="181" fontId="0" fillId="0" borderId="0" xfId="25" applyFont="true" applyBorder="true" applyAlignment="true" applyProtection="false">
      <alignment horizontal="center" vertical="bottom" textRotation="0" wrapText="false" indent="0" shrinkToFit="false"/>
      <protection locked="true" hidden="false"/>
    </xf>
    <xf numFmtId="181" fontId="0" fillId="0" borderId="31"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true" applyProtection="false">
      <alignment horizontal="general" vertical="bottom" textRotation="0" wrapText="false" indent="0" shrinkToFit="false"/>
      <protection locked="true" hidden="false"/>
    </xf>
    <xf numFmtId="181" fontId="0" fillId="0" borderId="9" xfId="25" applyFont="true" applyBorder="true" applyAlignment="true" applyProtection="false">
      <alignment horizontal="center" vertical="bottom" textRotation="0" wrapText="false" indent="0" shrinkToFit="false"/>
      <protection locked="true" hidden="false"/>
    </xf>
    <xf numFmtId="181" fontId="22" fillId="0" borderId="9" xfId="25" applyFont="true" applyBorder="true" applyAlignment="true" applyProtection="false">
      <alignment horizontal="center" vertical="bottom" textRotation="0" wrapText="false" indent="0" shrinkToFit="false"/>
      <protection locked="true" hidden="false"/>
    </xf>
    <xf numFmtId="181" fontId="0" fillId="0" borderId="7" xfId="25" applyFont="true" applyBorder="true" applyAlignment="true" applyProtection="false">
      <alignment horizontal="center" vertical="bottom" textRotation="0" wrapText="false" indent="0" shrinkToFit="false"/>
      <protection locked="true" hidden="false"/>
    </xf>
    <xf numFmtId="181" fontId="22" fillId="0" borderId="7" xfId="25" applyFont="true" applyBorder="true" applyAlignment="true" applyProtection="false">
      <alignment horizontal="center" vertical="bottom" textRotation="0" wrapText="false" indent="0" shrinkToFit="false"/>
      <protection locked="true" hidden="false"/>
    </xf>
    <xf numFmtId="181" fontId="0" fillId="0" borderId="0" xfId="25" applyFont="false" applyBorder="true" applyAlignment="false" applyProtection="false">
      <alignment horizontal="general" vertical="bottom" textRotation="0" wrapText="false" indent="0" shrinkToFit="false"/>
      <protection locked="true" hidden="false"/>
    </xf>
    <xf numFmtId="181" fontId="22" fillId="0" borderId="7" xfId="25" applyFont="true" applyBorder="true" applyAlignment="false" applyProtection="false">
      <alignment horizontal="general" vertical="bottom" textRotation="0" wrapText="false" indent="0" shrinkToFit="false"/>
      <protection locked="true" hidden="false"/>
    </xf>
    <xf numFmtId="181" fontId="0" fillId="0" borderId="9" xfId="25" applyFont="false" applyBorder="true" applyAlignment="false" applyProtection="false">
      <alignment horizontal="general" vertical="bottom" textRotation="0" wrapText="false" indent="0" shrinkToFit="false"/>
      <protection locked="true" hidden="false"/>
    </xf>
    <xf numFmtId="181" fontId="0" fillId="0" borderId="10" xfId="25" applyFont="false" applyBorder="true" applyAlignment="false" applyProtection="false">
      <alignment horizontal="general" vertical="bottom" textRotation="0" wrapText="false" indent="0" shrinkToFit="false"/>
      <protection locked="true" hidden="false"/>
    </xf>
    <xf numFmtId="181" fontId="0" fillId="0" borderId="11" xfId="25" applyFont="false" applyBorder="true" applyAlignment="false" applyProtection="false">
      <alignment horizontal="general" vertical="bottom" textRotation="0" wrapText="false" indent="0" shrinkToFit="false"/>
      <protection locked="true" hidden="false"/>
    </xf>
    <xf numFmtId="181" fontId="22" fillId="0" borderId="11" xfId="25" applyFont="true" applyBorder="true" applyAlignment="true" applyProtection="false">
      <alignment horizontal="center" vertical="bottom" textRotation="0" wrapText="false" indent="0" shrinkToFit="false"/>
      <protection locked="true" hidden="false"/>
    </xf>
    <xf numFmtId="181" fontId="22" fillId="0" borderId="12" xfId="25" applyFont="true" applyBorder="true" applyAlignment="true" applyProtection="false">
      <alignment horizontal="center" vertical="bottom" textRotation="0" wrapText="false" indent="0" shrinkToFit="false"/>
      <protection locked="true" hidden="false"/>
    </xf>
    <xf numFmtId="181" fontId="0" fillId="0" borderId="32" xfId="25" applyFont="false" applyBorder="true" applyAlignment="false" applyProtection="false">
      <alignment horizontal="general" vertical="bottom" textRotation="0" wrapText="false" indent="0" shrinkToFit="false"/>
      <protection locked="true" hidden="false"/>
    </xf>
    <xf numFmtId="181" fontId="22" fillId="0" borderId="13" xfId="25" applyFont="true" applyBorder="true" applyAlignment="false" applyProtection="false">
      <alignment horizontal="general" vertical="bottom" textRotation="0" wrapText="false" indent="0" shrinkToFit="false"/>
      <protection locked="true" hidden="false"/>
    </xf>
    <xf numFmtId="181" fontId="22" fillId="0" borderId="0" xfId="25" applyFont="true" applyBorder="true" applyAlignment="true" applyProtection="false">
      <alignment horizontal="center" vertical="bottom" textRotation="0" wrapText="false" indent="0" shrinkToFit="false"/>
      <protection locked="true" hidden="false"/>
    </xf>
    <xf numFmtId="195" fontId="0" fillId="0" borderId="7" xfId="25" applyFont="false" applyBorder="true" applyAlignment="true" applyProtection="false">
      <alignment horizontal="general" vertical="bottom" textRotation="0" wrapText="false" indent="0" shrinkToFit="false"/>
      <protection locked="true" hidden="false"/>
    </xf>
    <xf numFmtId="194" fontId="0" fillId="0" borderId="31" xfId="25" applyFont="false" applyBorder="true" applyAlignment="false" applyProtection="false">
      <alignment horizontal="general" vertical="bottom" textRotation="0" wrapText="false" indent="0" shrinkToFit="false"/>
      <protection locked="true" hidden="false"/>
    </xf>
    <xf numFmtId="181" fontId="0" fillId="0" borderId="7" xfId="25" applyFont="false" applyBorder="true" applyAlignment="true" applyProtection="false">
      <alignment horizontal="general" vertical="bottom" textRotation="0" wrapText="false" indent="0" shrinkToFit="false"/>
      <protection locked="true" hidden="false"/>
    </xf>
    <xf numFmtId="181" fontId="0" fillId="0" borderId="13" xfId="25" applyFont="true" applyBorder="true" applyAlignment="false" applyProtection="false">
      <alignment horizontal="general" vertical="bottom" textRotation="0" wrapText="false" indent="0" shrinkToFit="false"/>
      <protection locked="true" hidden="false"/>
    </xf>
    <xf numFmtId="195" fontId="24" fillId="0" borderId="7" xfId="25" applyFont="true" applyBorder="true" applyAlignment="true" applyProtection="false">
      <alignment horizontal="general" vertical="bottom" textRotation="0" wrapText="false" indent="0" shrinkToFit="false"/>
      <protection locked="true" hidden="false"/>
    </xf>
    <xf numFmtId="181" fontId="25" fillId="0" borderId="13" xfId="25" applyFont="true" applyBorder="true" applyAlignment="false" applyProtection="false">
      <alignment horizontal="general" vertical="bottom" textRotation="0" wrapText="false" indent="0" shrinkToFit="false"/>
      <protection locked="true" hidden="false"/>
    </xf>
    <xf numFmtId="194" fontId="25" fillId="0" borderId="31" xfId="25" applyFont="true" applyBorder="true" applyAlignment="false" applyProtection="false">
      <alignment horizontal="general" vertical="bottom" textRotation="0" wrapText="false" indent="0" shrinkToFit="false"/>
      <protection locked="true" hidden="false"/>
    </xf>
    <xf numFmtId="181" fontId="25" fillId="0" borderId="0" xfId="25" applyFont="true" applyBorder="false" applyAlignment="false" applyProtection="false">
      <alignment horizontal="general" vertical="bottom" textRotation="0" wrapText="false" indent="0" shrinkToFit="false"/>
      <protection locked="true" hidden="false"/>
    </xf>
    <xf numFmtId="196" fontId="0" fillId="0" borderId="0" xfId="22" applyFont="false" applyBorder="false" applyAlignment="true" applyProtection="false">
      <alignment horizontal="right" vertical="bottom" textRotation="0" wrapText="false" indent="0" shrinkToFit="false"/>
      <protection locked="true" hidden="false"/>
    </xf>
    <xf numFmtId="181" fontId="0" fillId="0" borderId="13" xfId="25" applyFont="true" applyBorder="true" applyAlignment="true" applyProtection="false">
      <alignment horizontal="left" vertical="bottom" textRotation="0" wrapText="false" indent="0" shrinkToFit="false"/>
      <protection locked="true" hidden="false"/>
    </xf>
    <xf numFmtId="19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81" fontId="22"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2"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2"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2"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false">
      <alignment horizontal="center" vertical="bottom" textRotation="0" wrapText="false" indent="0" shrinkToFit="false"/>
      <protection locked="true" hidden="false"/>
    </xf>
    <xf numFmtId="164" fontId="22" fillId="0" borderId="24" xfId="22" applyFont="true" applyBorder="true" applyAlignment="true" applyProtection="false">
      <alignment horizontal="center" vertical="bottom" textRotation="0" wrapText="false" indent="0" shrinkToFit="false"/>
      <protection locked="true" hidden="false"/>
    </xf>
    <xf numFmtId="164" fontId="22" fillId="0" borderId="34" xfId="22" applyFont="true" applyBorder="true" applyAlignment="true" applyProtection="false">
      <alignment horizontal="center" vertical="bottom" textRotation="0" wrapText="false" indent="0" shrinkToFit="false"/>
      <protection locked="true" hidden="false"/>
    </xf>
    <xf numFmtId="164" fontId="22" fillId="0" borderId="35" xfId="22" applyFont="true" applyBorder="true" applyAlignment="true" applyProtection="false">
      <alignment horizontal="center" vertical="bottom" textRotation="0" wrapText="false" indent="0" shrinkToFit="false"/>
      <protection locked="true" hidden="false"/>
    </xf>
    <xf numFmtId="164" fontId="22"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2" fillId="0" borderId="13"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2" fontId="22" fillId="0" borderId="7" xfId="22" applyFont="true" applyBorder="true" applyAlignment="true" applyProtection="false">
      <alignment horizontal="center" vertical="bottom" textRotation="0" wrapText="false" indent="0" shrinkToFit="false"/>
      <protection locked="true" hidden="false"/>
    </xf>
    <xf numFmtId="190" fontId="25" fillId="0" borderId="7" xfId="22" applyFont="true" applyBorder="true" applyAlignment="true" applyProtection="false">
      <alignment horizontal="right" vertical="bottom" textRotation="0" wrapText="false" indent="0" shrinkToFit="false"/>
      <protection locked="true" hidden="false"/>
    </xf>
    <xf numFmtId="197" fontId="25" fillId="0" borderId="0" xfId="21" applyFont="true" applyBorder="false" applyAlignment="true" applyProtection="false">
      <alignment horizontal="right" vertical="bottom" textRotation="0" wrapText="false" indent="0" shrinkToFit="false"/>
      <protection locked="true" hidden="false"/>
    </xf>
    <xf numFmtId="198" fontId="22" fillId="0" borderId="0" xfId="22" applyFont="true" applyBorder="true" applyAlignment="true" applyProtection="false">
      <alignment horizontal="right" vertical="bottom" textRotation="0" wrapText="false" indent="0" shrinkToFit="false"/>
      <protection locked="true" hidden="false"/>
    </xf>
    <xf numFmtId="197" fontId="25" fillId="0" borderId="0" xfId="22" applyFont="true" applyBorder="false" applyAlignment="true" applyProtection="false">
      <alignment horizontal="right" vertical="bottom" textRotation="0" wrapText="false" indent="0" shrinkToFit="false"/>
      <protection locked="true" hidden="false"/>
    </xf>
    <xf numFmtId="172" fontId="0" fillId="0" borderId="7" xfId="22" applyFont="false" applyBorder="true" applyAlignment="true" applyProtection="false">
      <alignment horizontal="center" vertical="bottom" textRotation="0" wrapText="false" indent="0" shrinkToFit="false"/>
      <protection locked="true" hidden="false"/>
    </xf>
    <xf numFmtId="190" fontId="0" fillId="0" borderId="7" xfId="22" applyFont="false" applyBorder="true" applyAlignment="true" applyProtection="false">
      <alignment horizontal="right" vertical="bottom" textRotation="0" wrapText="false" indent="0" shrinkToFit="false"/>
      <protection locked="true" hidden="false"/>
    </xf>
    <xf numFmtId="196" fontId="0" fillId="0" borderId="7" xfId="22" applyFont="false" applyBorder="true" applyAlignment="true" applyProtection="false">
      <alignment horizontal="right" vertical="bottom" textRotation="0" wrapText="false" indent="0" shrinkToFit="false"/>
      <protection locked="true" hidden="false"/>
    </xf>
    <xf numFmtId="197" fontId="22" fillId="0" borderId="0" xfId="22" applyFont="true" applyBorder="false" applyAlignment="true" applyProtection="false">
      <alignment horizontal="right" vertical="bottom" textRotation="0" wrapText="false" indent="0" shrinkToFit="false"/>
      <protection locked="true" hidden="false"/>
    </xf>
    <xf numFmtId="172" fontId="24" fillId="0" borderId="7"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9"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7" fontId="0" fillId="0" borderId="0" xfId="22" applyFont="false" applyBorder="false" applyAlignment="true" applyProtection="false">
      <alignment horizontal="right" vertical="bottom" textRotation="0" wrapText="false" indent="0" shrinkToFit="false"/>
      <protection locked="true" hidden="false"/>
    </xf>
    <xf numFmtId="188" fontId="0" fillId="0" borderId="0" xfId="22"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00" fontId="22" fillId="0" borderId="0" xfId="26" applyFont="true" applyBorder="false" applyAlignment="true" applyProtection="false">
      <alignment horizontal="right" vertical="top" textRotation="0" wrapText="true" indent="0" shrinkToFit="false"/>
      <protection locked="true" hidden="false"/>
    </xf>
    <xf numFmtId="164" fontId="22" fillId="0" borderId="0" xfId="26" applyFont="true" applyBorder="false" applyAlignment="true" applyProtection="false">
      <alignment horizontal="general" vertical="top" textRotation="0" wrapText="true" indent="0" shrinkToFit="false"/>
      <protection locked="true" hidden="false"/>
    </xf>
    <xf numFmtId="164" fontId="22"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362</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6</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866</c:v>
                </c:pt>
              </c:numCache>
            </c:numRef>
          </c:val>
        </c:ser>
        <c:gapWidth val="150"/>
        <c:overlap val="0"/>
        <c:axId val="17091250"/>
        <c:axId val="86732863"/>
      </c:barChart>
      <c:catAx>
        <c:axId val="170912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732863"/>
        <c:auto val="1"/>
        <c:lblAlgn val="ctr"/>
        <c:lblOffset val="100"/>
        <c:noMultiLvlLbl val="0"/>
      </c:catAx>
      <c:valAx>
        <c:axId val="86732863"/>
        <c:scaling>
          <c:orientation val="minMax"/>
          <c:max val="2000"/>
          <c:min val="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91250"/>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272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154</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518</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53</c:v>
                </c:pt>
              </c:numCache>
            </c:numRef>
          </c:val>
        </c:ser>
        <c:gapWidth val="150"/>
        <c:overlap val="0"/>
        <c:axId val="80146092"/>
        <c:axId val="63354412"/>
      </c:barChart>
      <c:catAx>
        <c:axId val="80146092"/>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63354412"/>
        <c:auto val="1"/>
        <c:lblAlgn val="ctr"/>
        <c:lblOffset val="100"/>
        <c:noMultiLvlLbl val="0"/>
      </c:catAx>
      <c:valAx>
        <c:axId val="63354412"/>
        <c:scaling>
          <c:orientation val="minMax"/>
          <c:max val="4000"/>
        </c:scaling>
        <c:delete val="0"/>
        <c:axPos val="l"/>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46092"/>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35</c:v>
                </c:pt>
                <c:pt idx="1">
                  <c:v>947</c:v>
                </c:pt>
                <c:pt idx="2">
                  <c:v>980</c:v>
                </c:pt>
              </c:numCache>
            </c:numRef>
          </c:val>
        </c:ser>
        <c:firstSliceAng val="307"/>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115156398799"/>
          <c:y val="0.258240297713982"/>
          <c:w val="0.50890044685371"/>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6</c:v>
                </c:pt>
                <c:pt idx="1">
                  <c:v>550</c:v>
                </c:pt>
                <c:pt idx="2">
                  <c:v>380</c:v>
                </c:pt>
              </c:numCache>
            </c:numRef>
          </c:val>
        </c:ser>
        <c:firstSliceAng val="308"/>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3840</xdr:colOff>
      <xdr:row>6</xdr:row>
      <xdr:rowOff>0</xdr:rowOff>
    </xdr:from>
    <xdr:to>
      <xdr:col>0</xdr:col>
      <xdr:colOff>4359240</xdr:colOff>
      <xdr:row>10</xdr:row>
      <xdr:rowOff>56880</xdr:rowOff>
    </xdr:to>
    <xdr:pic>
      <xdr:nvPicPr>
        <xdr:cNvPr id="0" name="Picture 1" descr=""/>
        <xdr:cNvPicPr/>
      </xdr:nvPicPr>
      <xdr:blipFill>
        <a:blip r:embed="rId1"/>
        <a:stretch/>
      </xdr:blipFill>
      <xdr:spPr>
        <a:xfrm>
          <a:off x="753840" y="1657440"/>
          <a:ext cx="3605400" cy="70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7</xdr:row>
      <xdr:rowOff>76320</xdr:rowOff>
    </xdr:from>
    <xdr:to>
      <xdr:col>0</xdr:col>
      <xdr:colOff>538200</xdr:colOff>
      <xdr:row>57</xdr:row>
      <xdr:rowOff>76320</xdr:rowOff>
    </xdr:to>
    <xdr:sp>
      <xdr:nvSpPr>
        <xdr:cNvPr id="53" name="Line 1"/>
        <xdr:cNvSpPr/>
      </xdr:nvSpPr>
      <xdr:spPr>
        <a:xfrm>
          <a:off x="0" y="876312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54"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5"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6"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7"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8"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9"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60"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61"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3726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63"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8</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8</a:t>
          </a:r>
          <a:endParaRPr b="0" lang="en-US" sz="950" spc="-1" strike="noStrike">
            <a:latin typeface="Times New Roman"/>
          </a:endParaRPr>
        </a:p>
        <a:p>
          <a:pPr algn="ctr"/>
          <a:r>
            <a:rPr b="0" lang="en-US" sz="950" spc="-1" strike="noStrike">
              <a:latin typeface="Arial"/>
            </a:rPr>
            <a:t>- Anzahl -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8</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8</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19</xdr:row>
      <xdr:rowOff>127800</xdr:rowOff>
    </xdr:from>
    <xdr:to>
      <xdr:col>2</xdr:col>
      <xdr:colOff>714960</xdr:colOff>
      <xdr:row>20</xdr:row>
      <xdr:rowOff>92520</xdr:rowOff>
    </xdr:to>
    <xdr:sp>
      <xdr:nvSpPr>
        <xdr:cNvPr id="37" name="Text 26"/>
        <xdr:cNvSpPr/>
      </xdr:nvSpPr>
      <xdr:spPr>
        <a:xfrm>
          <a:off x="1833840" y="3216600"/>
          <a:ext cx="506880" cy="127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69480</xdr:colOff>
      <xdr:row>13</xdr:row>
      <xdr:rowOff>3600</xdr:rowOff>
    </xdr:from>
    <xdr:to>
      <xdr:col>6</xdr:col>
      <xdr:colOff>462240</xdr:colOff>
      <xdr:row>14</xdr:row>
      <xdr:rowOff>49320</xdr:rowOff>
    </xdr:to>
    <xdr:sp>
      <xdr:nvSpPr>
        <xdr:cNvPr id="38" name="Text 27"/>
        <xdr:cNvSpPr/>
      </xdr:nvSpPr>
      <xdr:spPr>
        <a:xfrm>
          <a:off x="4133520" y="2116800"/>
          <a:ext cx="1205640" cy="208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3800</xdr:colOff>
      <xdr:row>36</xdr:row>
      <xdr:rowOff>84240</xdr:rowOff>
    </xdr:from>
    <xdr:to>
      <xdr:col>4</xdr:col>
      <xdr:colOff>196920</xdr:colOff>
      <xdr:row>38</xdr:row>
      <xdr:rowOff>31320</xdr:rowOff>
    </xdr:to>
    <xdr:sp>
      <xdr:nvSpPr>
        <xdr:cNvPr id="40" name="Text 29"/>
        <xdr:cNvSpPr/>
      </xdr:nvSpPr>
      <xdr:spPr>
        <a:xfrm>
          <a:off x="2512080" y="5936400"/>
          <a:ext cx="936000" cy="27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51560</xdr:colOff>
      <xdr:row>45</xdr:row>
      <xdr:rowOff>133920</xdr:rowOff>
    </xdr:from>
    <xdr:to>
      <xdr:col>2</xdr:col>
      <xdr:colOff>658800</xdr:colOff>
      <xdr:row>46</xdr:row>
      <xdr:rowOff>154800</xdr:rowOff>
    </xdr:to>
    <xdr:sp>
      <xdr:nvSpPr>
        <xdr:cNvPr id="41" name="Text 30"/>
        <xdr:cNvSpPr/>
      </xdr:nvSpPr>
      <xdr:spPr>
        <a:xfrm>
          <a:off x="1777320" y="7449120"/>
          <a:ext cx="5072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800280</xdr:colOff>
      <xdr:row>42</xdr:row>
      <xdr:rowOff>70560</xdr:rowOff>
    </xdr:from>
    <xdr:to>
      <xdr:col>6</xdr:col>
      <xdr:colOff>462240</xdr:colOff>
      <xdr:row>43</xdr:row>
      <xdr:rowOff>98280</xdr:rowOff>
    </xdr:to>
    <xdr:sp>
      <xdr:nvSpPr>
        <xdr:cNvPr id="42" name="Text 31"/>
        <xdr:cNvSpPr/>
      </xdr:nvSpPr>
      <xdr:spPr>
        <a:xfrm>
          <a:off x="4051440" y="6897960"/>
          <a:ext cx="1287720" cy="190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8</xdr:row>
      <xdr:rowOff>76320</xdr:rowOff>
    </xdr:from>
    <xdr:to>
      <xdr:col>0</xdr:col>
      <xdr:colOff>527760</xdr:colOff>
      <xdr:row>58</xdr:row>
      <xdr:rowOff>76320</xdr:rowOff>
    </xdr:to>
    <xdr:sp>
      <xdr:nvSpPr>
        <xdr:cNvPr id="52" name="Line 2"/>
        <xdr:cNvSpPr/>
      </xdr:nvSpPr>
      <xdr:spPr>
        <a:xfrm>
          <a:off x="18720" y="89154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5.82"/>
    <col collapsed="false" customWidth="true" hidden="false" outlineLevel="0" max="6" min="2" style="32" width="14.33"/>
    <col collapsed="false" customWidth="false" hidden="false" outlineLevel="0" max="257" min="7" style="32" width="11.99"/>
  </cols>
  <sheetData>
    <row r="2" customFormat="false" ht="12" hidden="false" customHeight="true" outlineLevel="0" collapsed="false">
      <c r="A2" s="34" t="s">
        <v>221</v>
      </c>
      <c r="B2" s="34"/>
      <c r="C2" s="34"/>
      <c r="D2" s="34"/>
      <c r="E2" s="34"/>
      <c r="F2" s="34"/>
    </row>
    <row r="3" customFormat="false" ht="12" hidden="false" customHeight="true" outlineLevel="0" collapsed="false">
      <c r="A3" s="35" t="s">
        <v>222</v>
      </c>
      <c r="B3" s="35"/>
      <c r="C3" s="35"/>
      <c r="D3" s="35"/>
      <c r="E3" s="35"/>
      <c r="F3" s="35"/>
    </row>
    <row r="4" customFormat="false" ht="12" hidden="false" customHeight="true" outlineLevel="0" collapsed="false">
      <c r="A4" s="33"/>
      <c r="B4" s="33"/>
      <c r="C4" s="33"/>
      <c r="D4" s="33"/>
      <c r="E4" s="33"/>
      <c r="F4" s="33"/>
    </row>
    <row r="5" customFormat="false" ht="12" hidden="false" customHeight="true" outlineLevel="0" collapsed="false">
      <c r="A5" s="36" t="s">
        <v>147</v>
      </c>
      <c r="B5" s="38"/>
      <c r="C5" s="40" t="s">
        <v>223</v>
      </c>
      <c r="D5" s="40" t="s">
        <v>148</v>
      </c>
      <c r="E5" s="40"/>
      <c r="F5" s="41" t="s">
        <v>150</v>
      </c>
    </row>
    <row r="6" customFormat="false" ht="12" hidden="false" customHeight="true" outlineLevel="0" collapsed="false">
      <c r="A6" s="36"/>
      <c r="B6" s="44" t="s">
        <v>151</v>
      </c>
      <c r="C6" s="40"/>
      <c r="D6" s="40"/>
      <c r="E6" s="40"/>
      <c r="F6" s="35" t="s">
        <v>152</v>
      </c>
    </row>
    <row r="7" customFormat="false" ht="12" hidden="false" customHeight="true" outlineLevel="0" collapsed="false">
      <c r="A7" s="36"/>
      <c r="B7" s="44" t="s">
        <v>153</v>
      </c>
      <c r="C7" s="40"/>
      <c r="D7" s="67"/>
      <c r="E7" s="43"/>
      <c r="F7" s="35" t="s">
        <v>156</v>
      </c>
    </row>
    <row r="8" customFormat="false" ht="12" hidden="false" customHeight="true" outlineLevel="0" collapsed="false">
      <c r="A8" s="36"/>
      <c r="B8" s="44" t="s">
        <v>157</v>
      </c>
      <c r="C8" s="40"/>
      <c r="D8" s="68" t="s">
        <v>224</v>
      </c>
      <c r="E8" s="68" t="s">
        <v>96</v>
      </c>
      <c r="F8" s="35" t="s">
        <v>158</v>
      </c>
    </row>
    <row r="9" customFormat="false" ht="12" hidden="false" customHeight="true" outlineLevel="0" collapsed="false">
      <c r="A9" s="36"/>
      <c r="B9" s="48"/>
      <c r="C9" s="40"/>
      <c r="D9" s="86"/>
      <c r="E9" s="86"/>
      <c r="F9" s="49" t="s">
        <v>159</v>
      </c>
    </row>
    <row r="10" customFormat="false" ht="12" hidden="false" customHeight="true" outlineLevel="0" collapsed="false">
      <c r="A10" s="36"/>
      <c r="B10" s="50" t="s">
        <v>160</v>
      </c>
      <c r="C10" s="50" t="s">
        <v>161</v>
      </c>
      <c r="D10" s="50" t="s">
        <v>160</v>
      </c>
      <c r="E10" s="50" t="s">
        <v>161</v>
      </c>
      <c r="F10" s="51" t="s">
        <v>162</v>
      </c>
    </row>
    <row r="11" customFormat="false" ht="12" hidden="false" customHeight="true" outlineLevel="0" collapsed="false">
      <c r="A11" s="52"/>
      <c r="B11" s="35"/>
      <c r="C11" s="35"/>
      <c r="D11" s="35"/>
      <c r="E11" s="35"/>
      <c r="F11" s="87"/>
    </row>
    <row r="12" s="90" customFormat="true" ht="12" hidden="false" customHeight="true" outlineLevel="0" collapsed="false">
      <c r="A12" s="88" t="s">
        <v>114</v>
      </c>
      <c r="B12" s="54" t="n">
        <v>39</v>
      </c>
      <c r="C12" s="54" t="n">
        <v>473.6</v>
      </c>
      <c r="D12" s="54" t="n">
        <v>4</v>
      </c>
      <c r="E12" s="54" t="s">
        <v>19</v>
      </c>
      <c r="F12" s="54" t="n">
        <v>89107</v>
      </c>
      <c r="G12" s="89"/>
      <c r="H12" s="89"/>
      <c r="I12" s="89"/>
    </row>
    <row r="13" customFormat="false" ht="12" hidden="false" customHeight="true" outlineLevel="0" collapsed="false">
      <c r="A13" s="52" t="s">
        <v>225</v>
      </c>
      <c r="B13" s="59"/>
      <c r="C13" s="54"/>
      <c r="D13" s="54"/>
      <c r="E13" s="54"/>
      <c r="F13" s="54"/>
    </row>
    <row r="14" customFormat="false" ht="12" hidden="false" customHeight="true" outlineLevel="0" collapsed="false">
      <c r="A14" s="52" t="s">
        <v>226</v>
      </c>
      <c r="B14" s="54" t="n">
        <v>22</v>
      </c>
      <c r="C14" s="54" t="n">
        <v>187.9</v>
      </c>
      <c r="D14" s="91" t="n">
        <v>4</v>
      </c>
      <c r="E14" s="54" t="s">
        <v>19</v>
      </c>
      <c r="F14" s="54" t="n">
        <v>47308</v>
      </c>
    </row>
    <row r="15" customFormat="false" ht="12" hidden="false" customHeight="true" outlineLevel="0" collapsed="false">
      <c r="A15" s="52" t="s">
        <v>174</v>
      </c>
      <c r="B15" s="54" t="n">
        <v>13</v>
      </c>
      <c r="C15" s="54" t="n">
        <v>242.4</v>
      </c>
      <c r="D15" s="54" t="s">
        <v>19</v>
      </c>
      <c r="E15" s="54" t="s">
        <v>19</v>
      </c>
      <c r="F15" s="54" t="n">
        <v>34336</v>
      </c>
    </row>
    <row r="16" customFormat="false" ht="12" hidden="false" customHeight="true" outlineLevel="0" collapsed="false">
      <c r="A16" s="52" t="s">
        <v>180</v>
      </c>
      <c r="B16" s="54" t="n">
        <v>4</v>
      </c>
      <c r="C16" s="54" t="n">
        <v>43.3</v>
      </c>
      <c r="D16" s="54" t="s">
        <v>19</v>
      </c>
      <c r="E16" s="54" t="s">
        <v>19</v>
      </c>
      <c r="F16" s="54" t="n">
        <v>7463</v>
      </c>
    </row>
    <row r="17" customFormat="false" ht="12" hidden="false" customHeight="true" outlineLevel="0" collapsed="false">
      <c r="A17" s="52"/>
      <c r="B17" s="54"/>
      <c r="C17" s="54"/>
      <c r="D17" s="54"/>
      <c r="E17" s="54"/>
      <c r="F17" s="54"/>
    </row>
    <row r="18" s="90" customFormat="true" ht="12" hidden="false" customHeight="true" outlineLevel="0" collapsed="false">
      <c r="A18" s="88" t="s">
        <v>116</v>
      </c>
      <c r="B18" s="54" t="n">
        <v>105</v>
      </c>
      <c r="C18" s="54" t="n">
        <v>224.6</v>
      </c>
      <c r="D18" s="54" t="n">
        <v>25</v>
      </c>
      <c r="E18" s="54" t="n">
        <v>25</v>
      </c>
      <c r="F18" s="54" t="n">
        <v>36727</v>
      </c>
    </row>
    <row r="19" customFormat="false" ht="12" hidden="false" customHeight="true" outlineLevel="0" collapsed="false">
      <c r="A19" s="52" t="s">
        <v>225</v>
      </c>
      <c r="B19" s="54"/>
      <c r="C19" s="54"/>
      <c r="D19" s="54"/>
      <c r="E19" s="54"/>
      <c r="F19" s="54"/>
    </row>
    <row r="20" customFormat="false" ht="12" hidden="false" customHeight="true" outlineLevel="0" collapsed="false">
      <c r="A20" s="52" t="s">
        <v>226</v>
      </c>
      <c r="B20" s="54" t="n">
        <v>15</v>
      </c>
      <c r="C20" s="54" t="n">
        <v>10</v>
      </c>
      <c r="D20" s="54" t="n">
        <v>5</v>
      </c>
      <c r="E20" s="54" t="n">
        <v>3.4</v>
      </c>
      <c r="F20" s="54" t="n">
        <v>6416</v>
      </c>
    </row>
    <row r="21" customFormat="false" ht="12" hidden="false" customHeight="true" outlineLevel="0" collapsed="false">
      <c r="A21" s="52" t="s">
        <v>174</v>
      </c>
      <c r="B21" s="54" t="n">
        <v>69</v>
      </c>
      <c r="C21" s="54" t="n">
        <v>208.8</v>
      </c>
      <c r="D21" s="54" t="n">
        <v>14</v>
      </c>
      <c r="E21" s="92" t="n">
        <v>15.8</v>
      </c>
      <c r="F21" s="54" t="n">
        <v>28002</v>
      </c>
    </row>
    <row r="22" customFormat="false" ht="12" hidden="false" customHeight="true" outlineLevel="0" collapsed="false">
      <c r="A22" s="52" t="s">
        <v>180</v>
      </c>
      <c r="B22" s="54" t="n">
        <v>21</v>
      </c>
      <c r="C22" s="54" t="n">
        <v>5.8</v>
      </c>
      <c r="D22" s="54" t="n">
        <v>6</v>
      </c>
      <c r="E22" s="54" t="n">
        <v>5.8</v>
      </c>
      <c r="F22" s="54" t="n">
        <v>2309</v>
      </c>
    </row>
    <row r="23" customFormat="false" ht="12" hidden="false" customHeight="true" outlineLevel="0" collapsed="false">
      <c r="A23" s="52"/>
      <c r="B23" s="54"/>
      <c r="C23" s="54"/>
      <c r="D23" s="54"/>
      <c r="E23" s="54"/>
      <c r="F23" s="54"/>
    </row>
    <row r="24" s="90" customFormat="true" ht="12" hidden="false" customHeight="true" outlineLevel="0" collapsed="false">
      <c r="A24" s="88" t="s">
        <v>118</v>
      </c>
      <c r="B24" s="54" t="n">
        <v>115</v>
      </c>
      <c r="C24" s="54" t="n">
        <v>677.1</v>
      </c>
      <c r="D24" s="54" t="n">
        <v>5</v>
      </c>
      <c r="E24" s="54" t="n">
        <v>5.3</v>
      </c>
      <c r="F24" s="54" t="n">
        <v>17787</v>
      </c>
    </row>
    <row r="25" customFormat="false" ht="12" hidden="false" customHeight="true" outlineLevel="0" collapsed="false">
      <c r="A25" s="52" t="s">
        <v>225</v>
      </c>
      <c r="B25" s="54"/>
      <c r="C25" s="54"/>
      <c r="D25" s="54"/>
      <c r="E25" s="54"/>
      <c r="F25" s="54"/>
    </row>
    <row r="26" customFormat="false" ht="12" hidden="false" customHeight="true" outlineLevel="0" collapsed="false">
      <c r="A26" s="52" t="s">
        <v>226</v>
      </c>
      <c r="B26" s="54" t="n">
        <v>2</v>
      </c>
      <c r="C26" s="54" t="n">
        <v>7.4</v>
      </c>
      <c r="D26" s="54" t="s">
        <v>19</v>
      </c>
      <c r="E26" s="54" t="s">
        <v>19</v>
      </c>
      <c r="F26" s="54" t="n">
        <v>154</v>
      </c>
    </row>
    <row r="27" customFormat="false" ht="12" hidden="false" customHeight="true" outlineLevel="0" collapsed="false">
      <c r="A27" s="52" t="s">
        <v>174</v>
      </c>
      <c r="B27" s="54" t="n">
        <v>83</v>
      </c>
      <c r="C27" s="54" t="n">
        <v>632.2</v>
      </c>
      <c r="D27" s="54" t="s">
        <v>19</v>
      </c>
      <c r="E27" s="54" t="s">
        <v>19</v>
      </c>
      <c r="F27" s="54" t="n">
        <v>15635</v>
      </c>
    </row>
    <row r="28" customFormat="false" ht="12" hidden="false" customHeight="true" outlineLevel="0" collapsed="false">
      <c r="A28" s="52" t="s">
        <v>180</v>
      </c>
      <c r="B28" s="54" t="n">
        <v>30</v>
      </c>
      <c r="C28" s="54" t="n">
        <v>37.5</v>
      </c>
      <c r="D28" s="54" t="n">
        <v>5</v>
      </c>
      <c r="E28" s="54" t="n">
        <v>5.3</v>
      </c>
      <c r="F28" s="54" t="n">
        <v>1998</v>
      </c>
    </row>
    <row r="29" customFormat="false" ht="12" hidden="false" customHeight="true" outlineLevel="0" collapsed="false">
      <c r="A29" s="52"/>
      <c r="B29" s="54"/>
      <c r="C29" s="54"/>
      <c r="D29" s="54"/>
      <c r="E29" s="54"/>
      <c r="F29" s="54"/>
    </row>
    <row r="30" s="90" customFormat="true" ht="12" hidden="false" customHeight="true" outlineLevel="0" collapsed="false">
      <c r="A30" s="88" t="s">
        <v>120</v>
      </c>
      <c r="B30" s="54" t="n">
        <v>998</v>
      </c>
      <c r="C30" s="89" t="n">
        <v>6844.9</v>
      </c>
      <c r="D30" s="54" t="n">
        <v>38</v>
      </c>
      <c r="E30" s="54" t="n">
        <v>30.6</v>
      </c>
      <c r="F30" s="54" t="n">
        <v>442389</v>
      </c>
    </row>
    <row r="31" customFormat="false" ht="12" hidden="false" customHeight="true" outlineLevel="0" collapsed="false">
      <c r="A31" s="52" t="s">
        <v>225</v>
      </c>
      <c r="B31" s="54"/>
      <c r="C31" s="54"/>
      <c r="D31" s="54"/>
      <c r="E31" s="54"/>
      <c r="F31" s="54"/>
    </row>
    <row r="32" customFormat="false" ht="12" hidden="false" customHeight="true" outlineLevel="0" collapsed="false">
      <c r="A32" s="52" t="s">
        <v>226</v>
      </c>
      <c r="B32" s="54" t="n">
        <v>87</v>
      </c>
      <c r="C32" s="54" t="n">
        <v>167.4</v>
      </c>
      <c r="D32" s="54" t="n">
        <v>1</v>
      </c>
      <c r="E32" s="54" t="n">
        <v>0.8</v>
      </c>
      <c r="F32" s="54" t="n">
        <v>20518</v>
      </c>
    </row>
    <row r="33" customFormat="false" ht="12" hidden="false" customHeight="true" outlineLevel="0" collapsed="false">
      <c r="A33" s="52" t="s">
        <v>174</v>
      </c>
      <c r="B33" s="54" t="n">
        <v>631</v>
      </c>
      <c r="C33" s="59" t="n">
        <v>6302.8</v>
      </c>
      <c r="D33" s="54" t="n">
        <v>18</v>
      </c>
      <c r="E33" s="54" t="n">
        <v>13.1</v>
      </c>
      <c r="F33" s="54" t="n">
        <v>397490</v>
      </c>
    </row>
    <row r="34" customFormat="false" ht="12" hidden="false" customHeight="true" outlineLevel="0" collapsed="false">
      <c r="A34" s="52" t="s">
        <v>180</v>
      </c>
      <c r="B34" s="54" t="n">
        <v>280</v>
      </c>
      <c r="C34" s="54" t="n">
        <v>374.7</v>
      </c>
      <c r="D34" s="54" t="n">
        <v>19</v>
      </c>
      <c r="E34" s="54" t="n">
        <v>16.7</v>
      </c>
      <c r="F34" s="54" t="n">
        <v>24381</v>
      </c>
    </row>
    <row r="35" customFormat="false" ht="12" hidden="false" customHeight="true" outlineLevel="0" collapsed="false">
      <c r="A35" s="52"/>
      <c r="B35" s="54"/>
      <c r="C35" s="54"/>
      <c r="D35" s="54"/>
      <c r="E35" s="54"/>
      <c r="F35" s="54"/>
    </row>
    <row r="36" customFormat="false" ht="12" hidden="false" customHeight="true" outlineLevel="0" collapsed="false">
      <c r="A36" s="88" t="s">
        <v>227</v>
      </c>
      <c r="B36" s="54"/>
      <c r="C36" s="54"/>
      <c r="D36" s="54"/>
      <c r="E36" s="54"/>
      <c r="F36" s="54"/>
    </row>
    <row r="37" customFormat="false" ht="12" hidden="false" customHeight="true" outlineLevel="0" collapsed="false">
      <c r="A37" s="88" t="s">
        <v>228</v>
      </c>
      <c r="B37" s="54" t="n">
        <v>316</v>
      </c>
      <c r="C37" s="59" t="n">
        <v>3749</v>
      </c>
      <c r="D37" s="54" t="n">
        <v>26</v>
      </c>
      <c r="E37" s="54" t="n">
        <v>32.6</v>
      </c>
      <c r="F37" s="54" t="n">
        <v>254871</v>
      </c>
    </row>
    <row r="38" customFormat="false" ht="12" hidden="false" customHeight="true" outlineLevel="0" collapsed="false">
      <c r="A38" s="88" t="s">
        <v>229</v>
      </c>
      <c r="B38" s="54" t="n">
        <v>353</v>
      </c>
      <c r="C38" s="54" t="n">
        <v>2224</v>
      </c>
      <c r="D38" s="54" t="n">
        <v>18</v>
      </c>
      <c r="E38" s="54" t="n">
        <v>1.8</v>
      </c>
      <c r="F38" s="54" t="n">
        <v>116994</v>
      </c>
    </row>
    <row r="39" customFormat="false" ht="12" hidden="false" customHeight="true" outlineLevel="0" collapsed="false">
      <c r="A39" s="88" t="s">
        <v>230</v>
      </c>
      <c r="B39" s="54" t="n">
        <v>67</v>
      </c>
      <c r="C39" s="54" t="n">
        <v>46.1</v>
      </c>
      <c r="D39" s="93" t="n">
        <v>-6</v>
      </c>
      <c r="E39" s="93" t="n">
        <v>-2.4</v>
      </c>
      <c r="F39" s="54" t="n">
        <v>13445</v>
      </c>
    </row>
    <row r="40" customFormat="false" ht="12" hidden="false" customHeight="true" outlineLevel="0" collapsed="false">
      <c r="A40" s="88"/>
      <c r="B40" s="54"/>
      <c r="C40" s="54"/>
      <c r="D40" s="54"/>
      <c r="E40" s="54"/>
      <c r="F40" s="54"/>
    </row>
    <row r="41" s="90" customFormat="true" ht="12" hidden="false" customHeight="true" outlineLevel="0" collapsed="false">
      <c r="A41" s="88" t="s">
        <v>122</v>
      </c>
      <c r="B41" s="54" t="n">
        <v>280</v>
      </c>
      <c r="C41" s="54" t="n">
        <v>528.1</v>
      </c>
      <c r="D41" s="54" t="n">
        <v>7</v>
      </c>
      <c r="E41" s="54" t="n">
        <v>-15.7</v>
      </c>
      <c r="F41" s="54" t="n">
        <v>127193</v>
      </c>
    </row>
    <row r="42" customFormat="false" ht="12" hidden="false" customHeight="true" outlineLevel="0" collapsed="false">
      <c r="A42" s="52" t="s">
        <v>225</v>
      </c>
      <c r="B42" s="54"/>
      <c r="C42" s="54"/>
      <c r="D42" s="54"/>
      <c r="E42" s="54"/>
      <c r="F42" s="54"/>
    </row>
    <row r="43" customFormat="false" ht="12" hidden="false" customHeight="true" outlineLevel="0" collapsed="false">
      <c r="A43" s="52" t="s">
        <v>226</v>
      </c>
      <c r="B43" s="54" t="n">
        <v>138</v>
      </c>
      <c r="C43" s="54" t="n">
        <v>322.3</v>
      </c>
      <c r="D43" s="54" t="n">
        <v>-17</v>
      </c>
      <c r="E43" s="54" t="n">
        <v>-22.3</v>
      </c>
      <c r="F43" s="54" t="n">
        <v>88144</v>
      </c>
    </row>
    <row r="44" customFormat="false" ht="12" hidden="false" customHeight="true" outlineLevel="0" collapsed="false">
      <c r="A44" s="52" t="s">
        <v>174</v>
      </c>
      <c r="B44" s="54" t="n">
        <v>26</v>
      </c>
      <c r="C44" s="54" t="n">
        <v>115.4</v>
      </c>
      <c r="D44" s="54" t="n">
        <v>11</v>
      </c>
      <c r="E44" s="54" t="n">
        <v>0.7</v>
      </c>
      <c r="F44" s="54" t="n">
        <v>30106</v>
      </c>
    </row>
    <row r="45" customFormat="false" ht="12" hidden="false" customHeight="true" outlineLevel="0" collapsed="false">
      <c r="A45" s="52" t="s">
        <v>180</v>
      </c>
      <c r="B45" s="54" t="n">
        <v>116</v>
      </c>
      <c r="C45" s="54" t="n">
        <v>90.4</v>
      </c>
      <c r="D45" s="54" t="n">
        <v>13</v>
      </c>
      <c r="E45" s="54" t="n">
        <v>5.9</v>
      </c>
      <c r="F45" s="54" t="n">
        <v>8943</v>
      </c>
    </row>
    <row r="46" customFormat="false" ht="12" hidden="false" customHeight="true" outlineLevel="0" collapsed="false">
      <c r="A46" s="88"/>
      <c r="B46" s="54"/>
      <c r="C46" s="54"/>
      <c r="D46" s="54"/>
      <c r="E46" s="54"/>
      <c r="F46" s="54"/>
    </row>
    <row r="47" s="58" customFormat="true" ht="12" hidden="false" customHeight="true" outlineLevel="0" collapsed="false">
      <c r="A47" s="56" t="s">
        <v>231</v>
      </c>
      <c r="B47" s="94" t="n">
        <v>1537</v>
      </c>
      <c r="C47" s="94" t="n">
        <v>8748.3</v>
      </c>
      <c r="D47" s="94" t="n">
        <v>79</v>
      </c>
      <c r="E47" s="94" t="n">
        <v>45.2</v>
      </c>
      <c r="F47" s="94" t="n">
        <v>713203</v>
      </c>
    </row>
    <row r="48" customFormat="false" ht="12" hidden="false" customHeight="true" outlineLevel="0" collapsed="false">
      <c r="A48" s="52" t="s">
        <v>225</v>
      </c>
      <c r="B48" s="54"/>
      <c r="C48" s="54"/>
      <c r="D48" s="54"/>
      <c r="E48" s="54"/>
      <c r="F48" s="54"/>
    </row>
    <row r="49" customFormat="false" ht="12" hidden="false" customHeight="true" outlineLevel="0" collapsed="false">
      <c r="A49" s="52" t="s">
        <v>173</v>
      </c>
      <c r="B49" s="54" t="n">
        <v>186</v>
      </c>
      <c r="C49" s="54" t="n">
        <v>406.1</v>
      </c>
      <c r="D49" s="54" t="n">
        <v>-12</v>
      </c>
      <c r="E49" s="54" t="n">
        <v>-12.8</v>
      </c>
      <c r="F49" s="54" t="n">
        <v>105359</v>
      </c>
    </row>
    <row r="50" customFormat="false" ht="12" hidden="false" customHeight="true" outlineLevel="0" collapsed="false">
      <c r="A50" s="52" t="s">
        <v>174</v>
      </c>
      <c r="B50" s="54" t="n">
        <v>822</v>
      </c>
      <c r="C50" s="54" t="n">
        <v>7501.6</v>
      </c>
      <c r="D50" s="54" t="n">
        <v>43</v>
      </c>
      <c r="E50" s="54" t="n">
        <v>29.5</v>
      </c>
      <c r="F50" s="54" t="n">
        <v>505569</v>
      </c>
    </row>
    <row r="51" customFormat="false" ht="12" hidden="false" customHeight="true" outlineLevel="0" collapsed="false">
      <c r="A51" s="52" t="s">
        <v>232</v>
      </c>
      <c r="B51" s="54"/>
      <c r="C51" s="54"/>
      <c r="D51" s="54"/>
      <c r="E51" s="54"/>
      <c r="F51" s="54"/>
    </row>
    <row r="52" customFormat="false" ht="12" hidden="false" customHeight="true" outlineLevel="0" collapsed="false">
      <c r="A52" s="52" t="s">
        <v>233</v>
      </c>
      <c r="B52" s="54" t="n">
        <v>376</v>
      </c>
      <c r="C52" s="54" t="n">
        <v>4685</v>
      </c>
      <c r="D52" s="54" t="n">
        <v>15</v>
      </c>
      <c r="E52" s="54" t="n">
        <v>18</v>
      </c>
      <c r="F52" s="54" t="n">
        <v>291939</v>
      </c>
    </row>
    <row r="53" customFormat="false" ht="12" hidden="false" customHeight="true" outlineLevel="0" collapsed="false">
      <c r="A53" s="95" t="s">
        <v>234</v>
      </c>
      <c r="B53" s="54" t="n">
        <v>336</v>
      </c>
      <c r="C53" s="54" t="n">
        <v>2118.9</v>
      </c>
      <c r="D53" s="54" t="n">
        <v>30</v>
      </c>
      <c r="E53" s="54" t="n">
        <v>12.2</v>
      </c>
      <c r="F53" s="54" t="n">
        <v>194332</v>
      </c>
    </row>
    <row r="54" customFormat="false" ht="12" hidden="false" customHeight="true" outlineLevel="0" collapsed="false">
      <c r="A54" s="52" t="s">
        <v>180</v>
      </c>
      <c r="B54" s="54" t="n">
        <v>451</v>
      </c>
      <c r="C54" s="54" t="n">
        <v>551.7</v>
      </c>
      <c r="D54" s="54" t="n">
        <v>43</v>
      </c>
      <c r="E54" s="54" t="n">
        <v>33.7</v>
      </c>
      <c r="F54" s="54" t="n">
        <v>45094</v>
      </c>
    </row>
    <row r="55" customFormat="false" ht="12" hidden="false" customHeight="true" outlineLevel="0" collapsed="false">
      <c r="A55" s="52" t="s">
        <v>181</v>
      </c>
      <c r="B55" s="54" t="n">
        <v>78</v>
      </c>
      <c r="C55" s="54" t="n">
        <v>288.9</v>
      </c>
      <c r="D55" s="54" t="n">
        <v>5</v>
      </c>
      <c r="E55" s="93" t="n">
        <v>-5.3</v>
      </c>
      <c r="F55" s="54" t="n">
        <v>57181</v>
      </c>
    </row>
    <row r="56" customFormat="false" ht="12" hidden="false" customHeight="true" outlineLevel="0" collapsed="false">
      <c r="B56" s="55"/>
      <c r="C56" s="62"/>
      <c r="D56" s="55"/>
      <c r="E56" s="55"/>
      <c r="F56" s="55"/>
    </row>
    <row r="57" customFormat="false" ht="12" hidden="false" customHeight="true" outlineLevel="0" collapsed="false">
      <c r="A57" s="96" t="s">
        <v>235</v>
      </c>
      <c r="B57" s="55"/>
      <c r="C57" s="62"/>
      <c r="D57" s="55"/>
      <c r="E57" s="55"/>
      <c r="F57" s="55"/>
    </row>
    <row r="58" customFormat="false" ht="12" hidden="false" customHeight="true" outlineLevel="0" collapsed="false">
      <c r="A58" s="32" t="s">
        <v>236</v>
      </c>
      <c r="B58" s="55"/>
      <c r="C58" s="62"/>
      <c r="D58" s="55"/>
      <c r="E58" s="55"/>
      <c r="F58" s="55"/>
    </row>
    <row r="59" customFormat="false" ht="12" hidden="false" customHeight="true" outlineLevel="0" collapsed="false">
      <c r="B59" s="55"/>
      <c r="C59" s="62"/>
      <c r="D59" s="55"/>
      <c r="E59" s="55"/>
      <c r="F59" s="55"/>
    </row>
    <row r="62" customFormat="false" ht="12" hidden="false" customHeight="true" outlineLevel="0" collapsed="false">
      <c r="B62" s="55"/>
      <c r="C62" s="62"/>
      <c r="D62" s="55"/>
      <c r="E62" s="55"/>
      <c r="F62" s="55"/>
    </row>
    <row r="63" customFormat="false" ht="12" hidden="false" customHeight="true" outlineLevel="0" collapsed="false">
      <c r="B63" s="55"/>
      <c r="C63" s="62"/>
      <c r="D63" s="55"/>
      <c r="E63" s="55"/>
      <c r="F63" s="55"/>
    </row>
    <row r="64" customFormat="false" ht="12" hidden="false" customHeight="true" outlineLevel="0" collapsed="false">
      <c r="B64" s="55"/>
      <c r="C64" s="62"/>
      <c r="D64" s="55"/>
      <c r="E64" s="55"/>
      <c r="F64" s="55"/>
    </row>
    <row r="65" customFormat="false" ht="12" hidden="false" customHeight="true" outlineLevel="0" collapsed="false">
      <c r="B65" s="55"/>
      <c r="C65" s="62"/>
      <c r="D65" s="55"/>
      <c r="E65" s="55"/>
      <c r="F65" s="55"/>
    </row>
    <row r="66" customFormat="false" ht="12" hidden="false" customHeight="true" outlineLevel="0" collapsed="false">
      <c r="B66" s="55"/>
      <c r="C66" s="62"/>
      <c r="D66" s="55"/>
      <c r="E66" s="55"/>
      <c r="F66" s="55"/>
    </row>
    <row r="67" customFormat="false" ht="12" hidden="false" customHeight="true" outlineLevel="0" collapsed="false">
      <c r="B67" s="55"/>
      <c r="C67" s="62"/>
      <c r="D67" s="55"/>
      <c r="E67" s="55"/>
      <c r="F67" s="55"/>
    </row>
    <row r="68" customFormat="false" ht="12" hidden="false" customHeight="true" outlineLevel="0" collapsed="false">
      <c r="B68" s="55"/>
      <c r="C68" s="62"/>
      <c r="D68" s="55"/>
      <c r="E68" s="55"/>
      <c r="F68" s="55"/>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4.82"/>
    <col collapsed="false" customWidth="true" hidden="false" outlineLevel="0" max="3" min="2" style="97" width="8.82"/>
    <col collapsed="false" customWidth="true" hidden="false" outlineLevel="0" max="4" min="4" style="98" width="9.82"/>
    <col collapsed="false" customWidth="true" hidden="false" outlineLevel="0" max="6" min="5" style="97" width="7.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2" customFormat="false" ht="12" hidden="false" customHeight="true" outlineLevel="0" collapsed="false">
      <c r="A2" s="99" t="s">
        <v>237</v>
      </c>
      <c r="B2" s="99"/>
      <c r="C2" s="99"/>
      <c r="D2" s="99"/>
      <c r="E2" s="99"/>
      <c r="F2" s="99"/>
      <c r="G2" s="99"/>
      <c r="H2" s="99"/>
      <c r="I2" s="99"/>
    </row>
    <row r="3" customFormat="false" ht="12" hidden="false" customHeight="true" outlineLevel="0" collapsed="false">
      <c r="A3" s="100" t="s">
        <v>18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s="118" customFormat="true" ht="12" hidden="false" customHeight="true" outlineLevel="0" collapsed="false">
      <c r="A12" s="116" t="s">
        <v>114</v>
      </c>
      <c r="B12" s="54" t="n">
        <v>17</v>
      </c>
      <c r="C12" s="54" t="n">
        <v>186</v>
      </c>
      <c r="D12" s="54" t="n">
        <v>390.8</v>
      </c>
      <c r="E12" s="54" t="s">
        <v>19</v>
      </c>
      <c r="F12" s="54" t="s">
        <v>19</v>
      </c>
      <c r="G12" s="117" t="n">
        <v>54865</v>
      </c>
      <c r="H12" s="54" t="n">
        <v>294.97311827957</v>
      </c>
      <c r="I12" s="54" t="n">
        <v>1403.91504605937</v>
      </c>
    </row>
    <row r="13" customFormat="false" ht="12" hidden="false" customHeight="true" outlineLevel="0" collapsed="false">
      <c r="A13" s="119" t="s">
        <v>225</v>
      </c>
      <c r="C13" s="54"/>
      <c r="D13" s="54"/>
      <c r="E13" s="54"/>
      <c r="F13" s="54"/>
      <c r="G13" s="54"/>
      <c r="H13" s="54"/>
      <c r="I13" s="54"/>
    </row>
    <row r="14" customFormat="false" ht="12" hidden="false" customHeight="true" outlineLevel="0" collapsed="false">
      <c r="A14" s="52" t="s">
        <v>226</v>
      </c>
      <c r="B14" s="54" t="n">
        <v>11</v>
      </c>
      <c r="C14" s="54" t="n">
        <v>90</v>
      </c>
      <c r="D14" s="54" t="n">
        <v>147.8</v>
      </c>
      <c r="E14" s="54" t="s">
        <v>19</v>
      </c>
      <c r="F14" s="54" t="s">
        <v>19</v>
      </c>
      <c r="G14" s="117" t="n">
        <v>34570</v>
      </c>
      <c r="H14" s="54" t="s">
        <v>27</v>
      </c>
      <c r="I14" s="54" t="s">
        <v>27</v>
      </c>
    </row>
    <row r="15" customFormat="false" ht="12" hidden="false" customHeight="true" outlineLevel="0" collapsed="false">
      <c r="A15" s="119" t="s">
        <v>174</v>
      </c>
      <c r="B15" s="54" t="n">
        <v>5</v>
      </c>
      <c r="C15" s="54" t="n">
        <v>76</v>
      </c>
      <c r="D15" s="54" t="n">
        <v>204.5</v>
      </c>
      <c r="E15" s="54" t="s">
        <v>19</v>
      </c>
      <c r="F15" s="54" t="s">
        <v>19</v>
      </c>
      <c r="G15" s="117" t="n">
        <v>14795</v>
      </c>
      <c r="H15" s="54" t="s">
        <v>27</v>
      </c>
      <c r="I15" s="54" t="s">
        <v>27</v>
      </c>
    </row>
    <row r="16" customFormat="false" ht="12" hidden="false" customHeight="true" outlineLevel="0" collapsed="false">
      <c r="A16" s="119" t="s">
        <v>180</v>
      </c>
      <c r="B16" s="54" t="n">
        <v>1</v>
      </c>
      <c r="C16" s="54" t="n">
        <v>19</v>
      </c>
      <c r="D16" s="54" t="n">
        <v>38.5</v>
      </c>
      <c r="E16" s="54" t="s">
        <v>19</v>
      </c>
      <c r="F16" s="54" t="s">
        <v>19</v>
      </c>
      <c r="G16" s="117" t="n">
        <v>5500</v>
      </c>
      <c r="H16" s="54" t="s">
        <v>27</v>
      </c>
      <c r="I16" s="54" t="s">
        <v>27</v>
      </c>
    </row>
    <row r="17" customFormat="false" ht="12" hidden="false" customHeight="true" outlineLevel="0" collapsed="false">
      <c r="A17" s="119"/>
      <c r="B17" s="54"/>
      <c r="C17" s="54"/>
      <c r="D17" s="54"/>
      <c r="E17" s="54"/>
      <c r="F17" s="54"/>
      <c r="G17" s="117"/>
      <c r="H17" s="54"/>
      <c r="I17" s="54"/>
    </row>
    <row r="18" s="118" customFormat="true" ht="12" hidden="false" customHeight="true" outlineLevel="0" collapsed="false">
      <c r="A18" s="116" t="s">
        <v>116</v>
      </c>
      <c r="B18" s="54" t="n">
        <v>44</v>
      </c>
      <c r="C18" s="54" t="n">
        <v>91</v>
      </c>
      <c r="D18" s="54" t="n">
        <v>181.7</v>
      </c>
      <c r="E18" s="54" t="n">
        <v>17</v>
      </c>
      <c r="F18" s="54" t="n">
        <v>16.3</v>
      </c>
      <c r="G18" s="117" t="n">
        <v>18902</v>
      </c>
      <c r="H18" s="54" t="n">
        <v>207.714285714286</v>
      </c>
      <c r="I18" s="54" t="n">
        <v>1040.28618602091</v>
      </c>
    </row>
    <row r="19" customFormat="false" ht="12" hidden="false" customHeight="true" outlineLevel="0" collapsed="false">
      <c r="A19" s="119" t="s">
        <v>225</v>
      </c>
      <c r="B19" s="54"/>
      <c r="C19" s="54"/>
      <c r="D19" s="54"/>
      <c r="E19" s="54"/>
      <c r="F19" s="54"/>
      <c r="G19" s="117"/>
      <c r="H19" s="54"/>
      <c r="I19" s="54"/>
    </row>
    <row r="20" customFormat="false" ht="12" hidden="false" customHeight="true" outlineLevel="0" collapsed="false">
      <c r="A20" s="52" t="s">
        <v>226</v>
      </c>
      <c r="B20" s="54" t="n">
        <v>1</v>
      </c>
      <c r="C20" s="54" t="n">
        <v>1</v>
      </c>
      <c r="D20" s="54" t="n">
        <v>2</v>
      </c>
      <c r="E20" s="54" t="s">
        <v>19</v>
      </c>
      <c r="F20" s="54" t="s">
        <v>19</v>
      </c>
      <c r="G20" s="117" t="n">
        <v>30</v>
      </c>
      <c r="H20" s="54" t="s">
        <v>27</v>
      </c>
      <c r="I20" s="54" t="s">
        <v>27</v>
      </c>
    </row>
    <row r="21" customFormat="false" ht="12" hidden="false" customHeight="true" outlineLevel="0" collapsed="false">
      <c r="A21" s="119" t="s">
        <v>174</v>
      </c>
      <c r="B21" s="54" t="n">
        <v>37</v>
      </c>
      <c r="C21" s="54" t="n">
        <v>85</v>
      </c>
      <c r="D21" s="54" t="n">
        <v>168.6</v>
      </c>
      <c r="E21" s="54" t="n">
        <v>16</v>
      </c>
      <c r="F21" s="54" t="n">
        <v>15.7</v>
      </c>
      <c r="G21" s="117" t="n">
        <v>18046</v>
      </c>
      <c r="H21" s="54" t="s">
        <v>27</v>
      </c>
      <c r="I21" s="54" t="s">
        <v>27</v>
      </c>
    </row>
    <row r="22" customFormat="false" ht="12" hidden="false" customHeight="true" outlineLevel="0" collapsed="false">
      <c r="A22" s="119" t="s">
        <v>180</v>
      </c>
      <c r="B22" s="54" t="n">
        <v>6</v>
      </c>
      <c r="C22" s="54" t="n">
        <v>5</v>
      </c>
      <c r="D22" s="54" t="n">
        <v>10.8</v>
      </c>
      <c r="E22" s="54" t="n">
        <v>1</v>
      </c>
      <c r="F22" s="54" t="n">
        <v>0.6</v>
      </c>
      <c r="G22" s="117" t="n">
        <v>826</v>
      </c>
      <c r="H22" s="54" t="s">
        <v>27</v>
      </c>
      <c r="I22" s="54" t="s">
        <v>27</v>
      </c>
    </row>
    <row r="23" customFormat="false" ht="12" hidden="false" customHeight="true" outlineLevel="0" collapsed="false">
      <c r="A23" s="119"/>
      <c r="B23" s="54"/>
      <c r="C23" s="54"/>
      <c r="D23" s="54"/>
      <c r="E23" s="54"/>
      <c r="F23" s="54"/>
      <c r="G23" s="117"/>
      <c r="H23" s="54"/>
      <c r="I23" s="54"/>
    </row>
    <row r="24" s="118" customFormat="true" ht="12" hidden="false" customHeight="true" outlineLevel="0" collapsed="false">
      <c r="A24" s="116" t="s">
        <v>118</v>
      </c>
      <c r="B24" s="54" t="n">
        <v>83</v>
      </c>
      <c r="C24" s="54" t="n">
        <v>422</v>
      </c>
      <c r="D24" s="54" t="n">
        <v>621.5</v>
      </c>
      <c r="E24" s="54" t="s">
        <v>19</v>
      </c>
      <c r="F24" s="54" t="s">
        <v>19</v>
      </c>
      <c r="G24" s="117" t="n">
        <v>15455</v>
      </c>
      <c r="H24" s="54" t="n">
        <v>36.6232227488152</v>
      </c>
      <c r="I24" s="54" t="n">
        <v>248.672566371681</v>
      </c>
    </row>
    <row r="25" customFormat="false" ht="12" hidden="false" customHeight="true" outlineLevel="0" collapsed="false">
      <c r="A25" s="119" t="s">
        <v>225</v>
      </c>
      <c r="B25" s="54"/>
      <c r="C25" s="54"/>
      <c r="D25" s="54"/>
      <c r="E25" s="54"/>
      <c r="F25" s="54"/>
      <c r="G25" s="117"/>
      <c r="H25" s="54"/>
      <c r="I25" s="54"/>
    </row>
    <row r="26" customFormat="false" ht="12" hidden="false" customHeight="true" outlineLevel="0" collapsed="false">
      <c r="A26" s="52" t="s">
        <v>226</v>
      </c>
      <c r="B26" s="54" t="n">
        <v>2</v>
      </c>
      <c r="C26" s="54" t="n">
        <v>4</v>
      </c>
      <c r="D26" s="54" t="n">
        <v>7.4</v>
      </c>
      <c r="E26" s="54" t="s">
        <v>19</v>
      </c>
      <c r="F26" s="54" t="s">
        <v>19</v>
      </c>
      <c r="G26" s="117" t="n">
        <v>154</v>
      </c>
      <c r="H26" s="54" t="s">
        <v>27</v>
      </c>
      <c r="I26" s="54" t="s">
        <v>27</v>
      </c>
    </row>
    <row r="27" customFormat="false" ht="12" hidden="false" customHeight="true" outlineLevel="0" collapsed="false">
      <c r="A27" s="119" t="s">
        <v>174</v>
      </c>
      <c r="B27" s="54" t="n">
        <v>66</v>
      </c>
      <c r="C27" s="54" t="n">
        <v>400</v>
      </c>
      <c r="D27" s="54" t="n">
        <v>577.8</v>
      </c>
      <c r="E27" s="54" t="s">
        <v>19</v>
      </c>
      <c r="F27" s="54" t="s">
        <v>19</v>
      </c>
      <c r="G27" s="117" t="n">
        <v>14379</v>
      </c>
      <c r="H27" s="54" t="s">
        <v>27</v>
      </c>
      <c r="I27" s="54" t="s">
        <v>27</v>
      </c>
    </row>
    <row r="28" customFormat="false" ht="12" hidden="false" customHeight="true" outlineLevel="0" collapsed="false">
      <c r="A28" s="119" t="s">
        <v>180</v>
      </c>
      <c r="B28" s="54" t="n">
        <v>15</v>
      </c>
      <c r="C28" s="54" t="n">
        <v>18</v>
      </c>
      <c r="D28" s="54" t="n">
        <v>36.3</v>
      </c>
      <c r="E28" s="54" t="s">
        <v>19</v>
      </c>
      <c r="F28" s="54" t="s">
        <v>19</v>
      </c>
      <c r="G28" s="117" t="n">
        <v>922</v>
      </c>
      <c r="H28" s="54" t="s">
        <v>27</v>
      </c>
      <c r="I28" s="54" t="s">
        <v>27</v>
      </c>
    </row>
    <row r="29" customFormat="false" ht="12" hidden="false" customHeight="true" outlineLevel="0" collapsed="false">
      <c r="A29" s="119"/>
      <c r="B29" s="54"/>
      <c r="C29" s="54"/>
      <c r="D29" s="54"/>
      <c r="E29" s="54"/>
      <c r="F29" s="54"/>
      <c r="G29" s="117"/>
      <c r="H29" s="54"/>
      <c r="I29" s="54"/>
    </row>
    <row r="30" s="118" customFormat="true" ht="12" hidden="false" customHeight="true" outlineLevel="0" collapsed="false">
      <c r="A30" s="116" t="s">
        <v>120</v>
      </c>
      <c r="B30" s="54" t="n">
        <v>605</v>
      </c>
      <c r="C30" s="54" t="n">
        <v>4568</v>
      </c>
      <c r="D30" s="54" t="n">
        <v>5889.3</v>
      </c>
      <c r="E30" s="54" t="n">
        <v>17</v>
      </c>
      <c r="F30" s="54" t="n">
        <v>14.2</v>
      </c>
      <c r="G30" s="117" t="n">
        <v>341395</v>
      </c>
      <c r="H30" s="54" t="n">
        <v>74.7362084063047</v>
      </c>
      <c r="I30" s="54" t="n">
        <v>579.686889783166</v>
      </c>
    </row>
    <row r="31" customFormat="false" ht="12" hidden="false" customHeight="true" outlineLevel="0" collapsed="false">
      <c r="A31" s="119" t="s">
        <v>225</v>
      </c>
      <c r="B31" s="54"/>
      <c r="C31" s="54"/>
      <c r="D31" s="54"/>
      <c r="E31" s="54"/>
      <c r="F31" s="54"/>
      <c r="G31" s="117"/>
      <c r="H31" s="54"/>
      <c r="I31" s="54"/>
    </row>
    <row r="32" customFormat="false" ht="12" hidden="false" customHeight="true" outlineLevel="0" collapsed="false">
      <c r="A32" s="52" t="s">
        <v>226</v>
      </c>
      <c r="B32" s="54" t="n">
        <v>56</v>
      </c>
      <c r="C32" s="54" t="n">
        <v>73</v>
      </c>
      <c r="D32" s="54" t="n">
        <v>131.2</v>
      </c>
      <c r="E32" s="54" t="s">
        <v>19</v>
      </c>
      <c r="F32" s="54" t="s">
        <v>19</v>
      </c>
      <c r="G32" s="117" t="n">
        <v>14543</v>
      </c>
      <c r="H32" s="54" t="s">
        <v>27</v>
      </c>
      <c r="I32" s="54" t="s">
        <v>27</v>
      </c>
    </row>
    <row r="33" customFormat="false" ht="12" hidden="false" customHeight="true" outlineLevel="0" collapsed="false">
      <c r="A33" s="119" t="s">
        <v>174</v>
      </c>
      <c r="B33" s="54" t="n">
        <v>385</v>
      </c>
      <c r="C33" s="54" t="n">
        <v>4348</v>
      </c>
      <c r="D33" s="54" t="n">
        <v>5436.9</v>
      </c>
      <c r="E33" s="54" t="n">
        <v>10</v>
      </c>
      <c r="F33" s="54" t="n">
        <v>8.6</v>
      </c>
      <c r="G33" s="117" t="n">
        <v>315511</v>
      </c>
      <c r="H33" s="54" t="s">
        <v>27</v>
      </c>
      <c r="I33" s="54" t="s">
        <v>27</v>
      </c>
    </row>
    <row r="34" customFormat="false" ht="12" hidden="false" customHeight="true" outlineLevel="0" collapsed="false">
      <c r="A34" s="119" t="s">
        <v>180</v>
      </c>
      <c r="B34" s="54" t="n">
        <v>164</v>
      </c>
      <c r="C34" s="54" t="n">
        <v>147</v>
      </c>
      <c r="D34" s="54" t="n">
        <v>321.1</v>
      </c>
      <c r="E34" s="54" t="n">
        <v>7</v>
      </c>
      <c r="F34" s="54" t="n">
        <v>5.6</v>
      </c>
      <c r="G34" s="117" t="n">
        <v>11341</v>
      </c>
      <c r="H34" s="54" t="s">
        <v>27</v>
      </c>
      <c r="I34" s="54" t="s">
        <v>27</v>
      </c>
    </row>
    <row r="35" customFormat="false" ht="12" hidden="false" customHeight="true" outlineLevel="0" collapsed="false">
      <c r="A35" s="119"/>
      <c r="B35" s="54"/>
      <c r="C35" s="54"/>
      <c r="D35" s="54"/>
      <c r="E35" s="54"/>
      <c r="F35" s="54"/>
      <c r="G35" s="117"/>
      <c r="H35" s="54"/>
      <c r="I35" s="54"/>
    </row>
    <row r="36" customFormat="false" ht="12" hidden="false" customHeight="true" outlineLevel="0" collapsed="false">
      <c r="A36" s="116" t="s">
        <v>227</v>
      </c>
      <c r="B36" s="54"/>
      <c r="C36" s="54"/>
      <c r="D36" s="54"/>
      <c r="E36" s="54"/>
      <c r="F36" s="54"/>
      <c r="G36" s="117"/>
      <c r="H36" s="54"/>
      <c r="I36" s="54"/>
    </row>
    <row r="37" customFormat="false" ht="12" hidden="false" customHeight="true" outlineLevel="0" collapsed="false">
      <c r="A37" s="116" t="s">
        <v>228</v>
      </c>
      <c r="B37" s="54" t="n">
        <v>172</v>
      </c>
      <c r="C37" s="54" t="n">
        <v>2707</v>
      </c>
      <c r="D37" s="54" t="n">
        <v>3202</v>
      </c>
      <c r="E37" s="54" t="n">
        <v>6</v>
      </c>
      <c r="F37" s="54" t="n">
        <v>5.7</v>
      </c>
      <c r="G37" s="117" t="n">
        <v>208392</v>
      </c>
      <c r="H37" s="54" t="s">
        <v>27</v>
      </c>
      <c r="I37" s="54" t="s">
        <v>27</v>
      </c>
    </row>
    <row r="38" customFormat="false" ht="12" hidden="false" customHeight="true" outlineLevel="0" collapsed="false">
      <c r="A38" s="116" t="s">
        <v>229</v>
      </c>
      <c r="B38" s="54" t="n">
        <v>223</v>
      </c>
      <c r="C38" s="54" t="n">
        <v>1420</v>
      </c>
      <c r="D38" s="54" t="n">
        <v>1911</v>
      </c>
      <c r="E38" s="54" t="n">
        <v>9</v>
      </c>
      <c r="F38" s="54" t="n">
        <v>7.4</v>
      </c>
      <c r="G38" s="117" t="n">
        <v>81703</v>
      </c>
      <c r="H38" s="54" t="s">
        <v>27</v>
      </c>
      <c r="I38" s="54" t="s">
        <v>27</v>
      </c>
    </row>
    <row r="39" customFormat="false" ht="12" hidden="false" customHeight="true" outlineLevel="0" collapsed="false">
      <c r="A39" s="116" t="s">
        <v>230</v>
      </c>
      <c r="B39" s="54" t="n">
        <v>6</v>
      </c>
      <c r="C39" s="54" t="n">
        <v>5</v>
      </c>
      <c r="D39" s="54" t="n">
        <v>11</v>
      </c>
      <c r="E39" s="54" t="s">
        <v>19</v>
      </c>
      <c r="F39" s="54" t="s">
        <v>19</v>
      </c>
      <c r="G39" s="117" t="n">
        <v>1178</v>
      </c>
      <c r="H39" s="54" t="s">
        <v>27</v>
      </c>
      <c r="I39" s="54" t="s">
        <v>27</v>
      </c>
    </row>
    <row r="40" customFormat="false" ht="12" hidden="false" customHeight="true" outlineLevel="0" collapsed="false">
      <c r="A40" s="116"/>
      <c r="B40" s="54"/>
      <c r="C40" s="54"/>
      <c r="D40" s="54"/>
      <c r="E40" s="54"/>
      <c r="F40" s="54"/>
      <c r="G40" s="117"/>
      <c r="H40" s="54"/>
      <c r="I40" s="54"/>
    </row>
    <row r="41" s="118" customFormat="true" ht="12" hidden="false" customHeight="true" outlineLevel="0" collapsed="false">
      <c r="A41" s="116" t="s">
        <v>122</v>
      </c>
      <c r="B41" s="54" t="n">
        <v>117</v>
      </c>
      <c r="C41" s="54" t="n">
        <v>244</v>
      </c>
      <c r="D41" s="54" t="n">
        <v>415.4</v>
      </c>
      <c r="E41" s="54" t="n">
        <v>19</v>
      </c>
      <c r="F41" s="54" t="n">
        <v>12.7</v>
      </c>
      <c r="G41" s="117" t="n">
        <v>64466</v>
      </c>
      <c r="H41" s="54" t="n">
        <v>264.204918032787</v>
      </c>
      <c r="I41" s="54" t="n">
        <v>1551.9017814155</v>
      </c>
    </row>
    <row r="42" customFormat="false" ht="12" hidden="false" customHeight="true" outlineLevel="0" collapsed="false">
      <c r="A42" s="119" t="s">
        <v>225</v>
      </c>
      <c r="B42" s="54"/>
      <c r="C42" s="54"/>
      <c r="D42" s="54"/>
      <c r="E42" s="54"/>
      <c r="F42" s="54"/>
      <c r="G42" s="117"/>
      <c r="H42" s="54"/>
      <c r="I42" s="54"/>
    </row>
    <row r="43" customFormat="false" ht="12" hidden="false" customHeight="true" outlineLevel="0" collapsed="false">
      <c r="A43" s="52" t="s">
        <v>226</v>
      </c>
      <c r="B43" s="54" t="n">
        <v>45</v>
      </c>
      <c r="C43" s="54" t="n">
        <v>135</v>
      </c>
      <c r="D43" s="54" t="n">
        <v>238.2</v>
      </c>
      <c r="E43" s="54" t="n">
        <v>1</v>
      </c>
      <c r="F43" s="54" t="n">
        <v>2</v>
      </c>
      <c r="G43" s="117" t="n">
        <v>37847</v>
      </c>
      <c r="H43" s="54" t="s">
        <v>27</v>
      </c>
      <c r="I43" s="54" t="s">
        <v>27</v>
      </c>
    </row>
    <row r="44" customFormat="false" ht="12" hidden="false" customHeight="true" outlineLevel="0" collapsed="false">
      <c r="A44" s="119" t="s">
        <v>174</v>
      </c>
      <c r="B44" s="54" t="n">
        <v>11</v>
      </c>
      <c r="C44" s="54" t="n">
        <v>72</v>
      </c>
      <c r="D44" s="54" t="n">
        <v>94.3</v>
      </c>
      <c r="E44" s="54" t="n">
        <v>14</v>
      </c>
      <c r="F44" s="54" t="n">
        <v>6.4</v>
      </c>
      <c r="G44" s="117" t="n">
        <v>21525</v>
      </c>
      <c r="H44" s="54" t="s">
        <v>27</v>
      </c>
      <c r="I44" s="54" t="s">
        <v>27</v>
      </c>
    </row>
    <row r="45" customFormat="false" ht="12" hidden="false" customHeight="true" outlineLevel="0" collapsed="false">
      <c r="A45" s="119" t="s">
        <v>180</v>
      </c>
      <c r="B45" s="54" t="n">
        <v>61</v>
      </c>
      <c r="C45" s="54" t="n">
        <v>37</v>
      </c>
      <c r="D45" s="54" t="n">
        <v>83</v>
      </c>
      <c r="E45" s="54" t="n">
        <v>4</v>
      </c>
      <c r="F45" s="54" t="n">
        <v>4.6</v>
      </c>
      <c r="G45" s="117" t="n">
        <v>5094</v>
      </c>
      <c r="H45" s="54" t="s">
        <v>27</v>
      </c>
      <c r="I45" s="54" t="s">
        <v>27</v>
      </c>
    </row>
    <row r="46" customFormat="false" ht="12" hidden="false" customHeight="true" outlineLevel="0" collapsed="false">
      <c r="A46" s="119"/>
      <c r="B46" s="54"/>
      <c r="C46" s="54"/>
      <c r="D46" s="54"/>
      <c r="E46" s="54"/>
      <c r="F46" s="54"/>
      <c r="G46" s="117"/>
      <c r="H46" s="54"/>
      <c r="I46" s="54"/>
    </row>
    <row r="47" s="120" customFormat="true" ht="12" hidden="false" customHeight="true" outlineLevel="0" collapsed="false">
      <c r="A47" s="56" t="s">
        <v>231</v>
      </c>
      <c r="B47" s="94" t="n">
        <v>866</v>
      </c>
      <c r="C47" s="94" t="n">
        <v>5510</v>
      </c>
      <c r="D47" s="94" t="n">
        <v>7498.7</v>
      </c>
      <c r="E47" s="94" t="n">
        <v>53</v>
      </c>
      <c r="F47" s="94" t="n">
        <v>43.2</v>
      </c>
      <c r="G47" s="80" t="n">
        <v>495083</v>
      </c>
      <c r="H47" s="94" t="n">
        <v>89.851724137931</v>
      </c>
      <c r="I47" s="94" t="n">
        <v>660.225105684986</v>
      </c>
    </row>
    <row r="48" customFormat="false" ht="12" hidden="false" customHeight="true" outlineLevel="0" collapsed="false">
      <c r="A48" s="119" t="s">
        <v>225</v>
      </c>
      <c r="B48" s="54"/>
      <c r="C48" s="54"/>
      <c r="D48" s="54"/>
      <c r="E48" s="54"/>
      <c r="F48" s="54"/>
      <c r="G48" s="117"/>
      <c r="H48" s="54"/>
      <c r="I48" s="54"/>
    </row>
    <row r="49" customFormat="false" ht="12" hidden="false" customHeight="true" outlineLevel="0" collapsed="false">
      <c r="A49" s="52" t="s">
        <v>241</v>
      </c>
      <c r="B49" s="54" t="n">
        <v>83</v>
      </c>
      <c r="C49" s="54" t="n">
        <v>187</v>
      </c>
      <c r="D49" s="54" t="n">
        <v>312.5</v>
      </c>
      <c r="E49" s="54" t="n">
        <v>1</v>
      </c>
      <c r="F49" s="54" t="n">
        <v>1.7</v>
      </c>
      <c r="G49" s="117" t="n">
        <v>51939</v>
      </c>
      <c r="H49" s="54" t="s">
        <v>27</v>
      </c>
      <c r="I49" s="54" t="s">
        <v>27</v>
      </c>
    </row>
    <row r="50" customFormat="false" ht="12" hidden="false" customHeight="true" outlineLevel="0" collapsed="false">
      <c r="A50" s="119" t="s">
        <v>174</v>
      </c>
      <c r="B50" s="54" t="n">
        <v>504</v>
      </c>
      <c r="C50" s="54" t="n">
        <v>4982</v>
      </c>
      <c r="D50" s="54" t="n">
        <v>6482.1</v>
      </c>
      <c r="E50" s="54" t="n">
        <v>40</v>
      </c>
      <c r="F50" s="54" t="n">
        <v>30.7</v>
      </c>
      <c r="G50" s="117" t="n">
        <v>384256</v>
      </c>
      <c r="H50" s="54" t="s">
        <v>27</v>
      </c>
      <c r="I50" s="54" t="s">
        <v>27</v>
      </c>
    </row>
    <row r="51" customFormat="false" ht="12" hidden="false" customHeight="true" outlineLevel="0" collapsed="false">
      <c r="A51" s="52" t="s">
        <v>232</v>
      </c>
      <c r="B51" s="54"/>
      <c r="C51" s="54"/>
      <c r="D51" s="54"/>
      <c r="E51" s="54"/>
      <c r="F51" s="54"/>
      <c r="G51" s="117"/>
      <c r="H51" s="54"/>
      <c r="I51" s="54"/>
    </row>
    <row r="52" customFormat="false" ht="12" hidden="false" customHeight="true" outlineLevel="0" collapsed="false">
      <c r="A52" s="52" t="s">
        <v>233</v>
      </c>
      <c r="B52" s="54" t="n">
        <v>255</v>
      </c>
      <c r="C52" s="54" t="n">
        <v>3444</v>
      </c>
      <c r="D52" s="54" t="n">
        <v>4055.2</v>
      </c>
      <c r="E52" s="54" t="n">
        <v>8</v>
      </c>
      <c r="F52" s="54" t="n">
        <v>8.1</v>
      </c>
      <c r="G52" s="117" t="n">
        <v>242066</v>
      </c>
      <c r="H52" s="54" t="s">
        <v>27</v>
      </c>
      <c r="I52" s="54" t="s">
        <v>27</v>
      </c>
    </row>
    <row r="53" customFormat="false" ht="12" hidden="false" customHeight="true" outlineLevel="0" collapsed="false">
      <c r="A53" s="95" t="s">
        <v>234</v>
      </c>
      <c r="B53" s="54" t="n">
        <v>168</v>
      </c>
      <c r="C53" s="54" t="n">
        <v>1104</v>
      </c>
      <c r="D53" s="54" t="n">
        <v>1790.1</v>
      </c>
      <c r="E53" s="54" t="n">
        <v>32</v>
      </c>
      <c r="F53" s="54" t="n">
        <v>22.6</v>
      </c>
      <c r="G53" s="117" t="n">
        <v>124916</v>
      </c>
      <c r="H53" s="54" t="s">
        <v>27</v>
      </c>
      <c r="I53" s="54" t="s">
        <v>27</v>
      </c>
    </row>
    <row r="54" customFormat="false" ht="12" hidden="false" customHeight="true" outlineLevel="0" collapsed="false">
      <c r="A54" s="119" t="s">
        <v>180</v>
      </c>
      <c r="B54" s="54" t="n">
        <v>247</v>
      </c>
      <c r="C54" s="54" t="n">
        <v>225</v>
      </c>
      <c r="D54" s="54" t="n">
        <v>489.7</v>
      </c>
      <c r="E54" s="54" t="n">
        <v>12</v>
      </c>
      <c r="F54" s="54" t="n">
        <v>10.8</v>
      </c>
      <c r="G54" s="117" t="n">
        <v>23683</v>
      </c>
      <c r="H54" s="54" t="s">
        <v>27</v>
      </c>
      <c r="I54" s="54" t="s">
        <v>27</v>
      </c>
    </row>
    <row r="55" customFormat="false" ht="12" hidden="false" customHeight="true" outlineLevel="0" collapsed="false">
      <c r="A55" s="52" t="s">
        <v>181</v>
      </c>
      <c r="B55" s="54" t="n">
        <v>32</v>
      </c>
      <c r="C55" s="54" t="n">
        <v>116</v>
      </c>
      <c r="D55" s="54" t="n">
        <v>214.4</v>
      </c>
      <c r="E55" s="54" t="s">
        <v>19</v>
      </c>
      <c r="F55" s="54" t="s">
        <v>19</v>
      </c>
      <c r="G55" s="117" t="n">
        <v>35205</v>
      </c>
      <c r="H55" s="54" t="s">
        <v>27</v>
      </c>
      <c r="I55" s="54" t="s">
        <v>27</v>
      </c>
    </row>
    <row r="56" s="115" customFormat="true" ht="12" hidden="false" customHeight="true" outlineLevel="0" collapsed="false">
      <c r="A56" s="32"/>
      <c r="B56" s="114"/>
      <c r="C56" s="114"/>
      <c r="D56" s="114"/>
      <c r="E56" s="114"/>
      <c r="F56" s="114"/>
      <c r="G56" s="114"/>
      <c r="H56" s="114"/>
      <c r="I56" s="114"/>
    </row>
    <row r="57" customFormat="false" ht="12" hidden="false" customHeight="true" outlineLevel="0" collapsed="false">
      <c r="A57" s="96" t="s">
        <v>235</v>
      </c>
      <c r="D57" s="97"/>
      <c r="E57" s="121"/>
      <c r="F57" s="122"/>
      <c r="G57" s="118"/>
      <c r="H57" s="118"/>
    </row>
    <row r="58" customFormat="false" ht="12" hidden="false" customHeight="true" outlineLevel="0" collapsed="false">
      <c r="A58" s="32" t="s">
        <v>236</v>
      </c>
      <c r="D58" s="97"/>
      <c r="E58" s="118"/>
      <c r="F58" s="118"/>
      <c r="G58" s="118"/>
      <c r="H58" s="118"/>
    </row>
    <row r="59" customFormat="false" ht="12" hidden="false" customHeight="true" outlineLevel="0" collapsed="false">
      <c r="A59" s="123"/>
      <c r="D59" s="97"/>
      <c r="E59" s="122"/>
      <c r="F59" s="122"/>
      <c r="G59" s="118"/>
      <c r="H59" s="118"/>
    </row>
    <row r="60" customFormat="false" ht="12" hidden="false" customHeight="true" outlineLevel="0" collapsed="false">
      <c r="A60" s="123"/>
      <c r="D60" s="97"/>
      <c r="E60" s="118"/>
      <c r="F60" s="118"/>
      <c r="G60" s="118"/>
      <c r="H60" s="118"/>
    </row>
    <row r="61" customFormat="false" ht="12" hidden="false" customHeight="true" outlineLevel="0" collapsed="false">
      <c r="A61" s="123"/>
      <c r="D61" s="97"/>
      <c r="E61" s="118"/>
      <c r="F61" s="118"/>
      <c r="G61" s="118"/>
      <c r="H61" s="118"/>
    </row>
    <row r="62" s="120" customFormat="true" ht="12" hidden="false" customHeight="true" outlineLevel="0" collapsed="false">
      <c r="A62" s="12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35.82"/>
    <col collapsed="false" customWidth="true" hidden="false" outlineLevel="0" max="3" min="2" style="97" width="8.82"/>
    <col collapsed="false" customWidth="true" hidden="false" outlineLevel="0" max="4" min="4" style="98" width="8.82"/>
    <col collapsed="false" customWidth="true" hidden="false" outlineLevel="0" max="6" min="5" style="97" width="8.82"/>
    <col collapsed="false" customWidth="true" hidden="false" outlineLevel="0" max="7" min="7" style="97" width="10.82"/>
    <col collapsed="false" customWidth="true" hidden="false" outlineLevel="0" max="9" min="8" style="97" width="8.82"/>
    <col collapsed="false" customWidth="false" hidden="false" outlineLevel="0" max="257" min="10" style="97" width="11.99"/>
  </cols>
  <sheetData>
    <row r="1" customFormat="false" ht="12" hidden="false" customHeight="true" outlineLevel="0" collapsed="false">
      <c r="A1" s="125"/>
    </row>
    <row r="2" customFormat="false" ht="12" hidden="false" customHeight="true" outlineLevel="0" collapsed="false">
      <c r="A2" s="99" t="s">
        <v>242</v>
      </c>
      <c r="B2" s="99"/>
      <c r="C2" s="99"/>
      <c r="D2" s="99"/>
      <c r="E2" s="99"/>
      <c r="F2" s="99"/>
      <c r="G2" s="99"/>
      <c r="H2" s="99"/>
      <c r="I2" s="99"/>
    </row>
    <row r="3" customFormat="false" ht="12" hidden="false" customHeight="true" outlineLevel="0" collapsed="false">
      <c r="A3" s="100" t="s">
        <v>243</v>
      </c>
      <c r="B3" s="100"/>
      <c r="C3" s="100"/>
      <c r="D3" s="100"/>
      <c r="E3" s="100"/>
      <c r="F3" s="100"/>
      <c r="G3" s="100"/>
      <c r="H3" s="100"/>
      <c r="I3" s="100"/>
    </row>
    <row r="4" customFormat="false" ht="12" hidden="false" customHeight="true" outlineLevel="0" collapsed="false">
      <c r="A4" s="101"/>
      <c r="B4" s="101"/>
      <c r="C4" s="101"/>
      <c r="D4" s="102"/>
      <c r="E4" s="101"/>
      <c r="F4" s="101"/>
      <c r="G4" s="101"/>
      <c r="H4" s="101"/>
    </row>
    <row r="5" customFormat="false" ht="12" hidden="false" customHeight="true" outlineLevel="0" collapsed="false">
      <c r="A5" s="36" t="s">
        <v>147</v>
      </c>
      <c r="B5" s="103"/>
      <c r="C5" s="40" t="s">
        <v>184</v>
      </c>
      <c r="D5" s="40" t="s">
        <v>185</v>
      </c>
      <c r="E5" s="40" t="s">
        <v>148</v>
      </c>
      <c r="F5" s="40"/>
      <c r="G5" s="104" t="s">
        <v>150</v>
      </c>
      <c r="H5" s="66" t="s">
        <v>238</v>
      </c>
      <c r="I5" s="66" t="s">
        <v>239</v>
      </c>
    </row>
    <row r="6" customFormat="false" ht="12" hidden="false" customHeight="true" outlineLevel="0" collapsed="false">
      <c r="A6" s="36"/>
      <c r="B6" s="105"/>
      <c r="C6" s="40"/>
      <c r="D6" s="40"/>
      <c r="E6" s="40"/>
      <c r="F6" s="40"/>
      <c r="G6" s="106" t="s">
        <v>152</v>
      </c>
      <c r="H6" s="66"/>
      <c r="I6" s="66"/>
    </row>
    <row r="7" customFormat="false" ht="12" hidden="false" customHeight="true" outlineLevel="0" collapsed="false">
      <c r="A7" s="36"/>
      <c r="B7" s="106" t="s">
        <v>78</v>
      </c>
      <c r="C7" s="40"/>
      <c r="D7" s="40"/>
      <c r="E7" s="46" t="s">
        <v>191</v>
      </c>
      <c r="F7" s="46" t="s">
        <v>192</v>
      </c>
      <c r="G7" s="106" t="s">
        <v>156</v>
      </c>
      <c r="H7" s="66"/>
      <c r="I7" s="66"/>
    </row>
    <row r="8" customFormat="false" ht="12" hidden="false" customHeight="true" outlineLevel="0" collapsed="false">
      <c r="A8" s="36"/>
      <c r="B8" s="105"/>
      <c r="C8" s="40"/>
      <c r="D8" s="40"/>
      <c r="E8" s="46"/>
      <c r="F8" s="46"/>
      <c r="G8" s="106" t="s">
        <v>158</v>
      </c>
      <c r="H8" s="66"/>
      <c r="I8" s="66"/>
    </row>
    <row r="9" customFormat="false" ht="12" hidden="false" customHeight="true" outlineLevel="0" collapsed="false">
      <c r="A9" s="36"/>
      <c r="B9" s="107"/>
      <c r="C9" s="40"/>
      <c r="D9" s="40"/>
      <c r="E9" s="46"/>
      <c r="F9" s="46"/>
      <c r="G9" s="107" t="s">
        <v>159</v>
      </c>
      <c r="H9" s="66"/>
      <c r="I9" s="66"/>
    </row>
    <row r="10" customFormat="false" ht="12" hidden="false" customHeight="true" outlineLevel="0" collapsed="false">
      <c r="A10" s="36"/>
      <c r="B10" s="108" t="s">
        <v>160</v>
      </c>
      <c r="C10" s="108" t="s">
        <v>199</v>
      </c>
      <c r="D10" s="109" t="s">
        <v>161</v>
      </c>
      <c r="E10" s="50" t="s">
        <v>160</v>
      </c>
      <c r="F10" s="50" t="s">
        <v>161</v>
      </c>
      <c r="G10" s="108" t="s">
        <v>240</v>
      </c>
      <c r="H10" s="110" t="s">
        <v>201</v>
      </c>
      <c r="I10" s="110"/>
    </row>
    <row r="11" s="115" customFormat="true" ht="12" hidden="false" customHeight="true" outlineLevel="0" collapsed="false">
      <c r="A11" s="111"/>
      <c r="B11" s="112"/>
      <c r="C11" s="112"/>
      <c r="D11" s="113"/>
      <c r="E11" s="112"/>
      <c r="F11" s="112"/>
      <c r="G11" s="112"/>
      <c r="H11" s="112"/>
      <c r="I11" s="114"/>
    </row>
    <row r="12" customFormat="false" ht="12" hidden="false" customHeight="true" outlineLevel="0" collapsed="false">
      <c r="A12" s="119" t="s">
        <v>114</v>
      </c>
      <c r="B12" s="54" t="n">
        <v>2</v>
      </c>
      <c r="C12" s="54" t="n">
        <v>44</v>
      </c>
      <c r="D12" s="54" t="n">
        <v>71.5</v>
      </c>
      <c r="E12" s="54" t="s">
        <v>19</v>
      </c>
      <c r="F12" s="54" t="s">
        <v>19</v>
      </c>
      <c r="G12" s="117" t="n">
        <v>19940</v>
      </c>
      <c r="H12" s="54" t="n">
        <v>453.181818181818</v>
      </c>
      <c r="I12" s="54" t="n">
        <v>2788.81118881119</v>
      </c>
    </row>
    <row r="13" customFormat="false" ht="12" hidden="false" customHeight="true" outlineLevel="0" collapsed="false">
      <c r="A13" s="119" t="s">
        <v>116</v>
      </c>
      <c r="B13" s="54" t="n">
        <v>12</v>
      </c>
      <c r="C13" s="54" t="n">
        <v>22</v>
      </c>
      <c r="D13" s="54" t="n">
        <v>49.4</v>
      </c>
      <c r="E13" s="54" t="s">
        <v>19</v>
      </c>
      <c r="F13" s="54" t="s">
        <v>19</v>
      </c>
      <c r="G13" s="117" t="n">
        <v>4173</v>
      </c>
      <c r="H13" s="54" t="n">
        <v>189.681818181818</v>
      </c>
      <c r="I13" s="54" t="n">
        <v>844.736842105263</v>
      </c>
    </row>
    <row r="14" customFormat="false" ht="12" hidden="false" customHeight="true" outlineLevel="0" collapsed="false">
      <c r="A14" s="119" t="s">
        <v>118</v>
      </c>
      <c r="B14" s="54" t="n">
        <v>41</v>
      </c>
      <c r="C14" s="54" t="n">
        <v>331</v>
      </c>
      <c r="D14" s="54" t="n">
        <v>448.3</v>
      </c>
      <c r="E14" s="54" t="s">
        <v>19</v>
      </c>
      <c r="F14" s="54" t="s">
        <v>19</v>
      </c>
      <c r="G14" s="117" t="n">
        <v>11072</v>
      </c>
      <c r="H14" s="54" t="n">
        <v>33.4501510574018</v>
      </c>
      <c r="I14" s="54" t="n">
        <v>246.977470443899</v>
      </c>
    </row>
    <row r="15" customFormat="false" ht="12" hidden="false" customHeight="true" outlineLevel="0" collapsed="false">
      <c r="A15" s="119" t="s">
        <v>120</v>
      </c>
      <c r="B15" s="54" t="n">
        <v>246</v>
      </c>
      <c r="C15" s="54" t="n">
        <v>3054</v>
      </c>
      <c r="D15" s="54" t="n">
        <v>3589.3</v>
      </c>
      <c r="E15" s="54" t="n">
        <v>4</v>
      </c>
      <c r="F15" s="54" t="n">
        <v>3.4</v>
      </c>
      <c r="G15" s="117" t="n">
        <v>198954</v>
      </c>
      <c r="H15" s="54" t="n">
        <v>65.1453831041257</v>
      </c>
      <c r="I15" s="54" t="n">
        <v>554.297495333352</v>
      </c>
    </row>
    <row r="16" customFormat="false" ht="12" hidden="false" customHeight="true" outlineLevel="0" collapsed="false">
      <c r="A16" s="116" t="s">
        <v>227</v>
      </c>
      <c r="B16" s="54"/>
      <c r="C16" s="54"/>
      <c r="D16" s="54"/>
      <c r="E16" s="54"/>
      <c r="F16" s="54"/>
      <c r="G16" s="117"/>
      <c r="H16" s="54"/>
      <c r="I16" s="54"/>
    </row>
    <row r="17" customFormat="false" ht="12" hidden="false" customHeight="true" outlineLevel="0" collapsed="false">
      <c r="A17" s="116" t="s">
        <v>228</v>
      </c>
      <c r="B17" s="54" t="n">
        <v>98</v>
      </c>
      <c r="C17" s="54" t="n">
        <v>1834</v>
      </c>
      <c r="D17" s="54" t="n">
        <v>2026.5</v>
      </c>
      <c r="E17" s="54" t="n">
        <v>3</v>
      </c>
      <c r="F17" s="54" t="n">
        <v>2.9</v>
      </c>
      <c r="G17" s="117" t="n">
        <v>126102</v>
      </c>
      <c r="H17" s="54" t="n">
        <v>68.7579062159215</v>
      </c>
      <c r="I17" s="54" t="n">
        <v>622.264988897113</v>
      </c>
    </row>
    <row r="18" customFormat="false" ht="12" hidden="false" customHeight="true" outlineLevel="0" collapsed="false">
      <c r="A18" s="116" t="s">
        <v>229</v>
      </c>
      <c r="B18" s="54" t="n">
        <v>101</v>
      </c>
      <c r="C18" s="54" t="n">
        <v>935</v>
      </c>
      <c r="D18" s="54" t="n">
        <v>1134.4</v>
      </c>
      <c r="E18" s="54" t="s">
        <v>19</v>
      </c>
      <c r="F18" s="54" t="s">
        <v>19</v>
      </c>
      <c r="G18" s="117" t="n">
        <v>46450</v>
      </c>
      <c r="H18" s="54" t="n">
        <v>49.6791443850267</v>
      </c>
      <c r="I18" s="54" t="n">
        <v>409.467559943583</v>
      </c>
    </row>
    <row r="19" customFormat="false" ht="12" hidden="false" customHeight="true" outlineLevel="0" collapsed="false">
      <c r="A19" s="116" t="s">
        <v>230</v>
      </c>
      <c r="B19" s="54" t="n">
        <v>2</v>
      </c>
      <c r="C19" s="54" t="n">
        <v>2</v>
      </c>
      <c r="D19" s="54" t="n">
        <v>4</v>
      </c>
      <c r="E19" s="54" t="s">
        <v>19</v>
      </c>
      <c r="F19" s="54" t="s">
        <v>19</v>
      </c>
      <c r="G19" s="117" t="n">
        <v>500</v>
      </c>
      <c r="H19" s="54" t="n">
        <v>250</v>
      </c>
      <c r="I19" s="54" t="n">
        <v>1250</v>
      </c>
    </row>
    <row r="20" customFormat="false" ht="12" hidden="false" customHeight="true" outlineLevel="0" collapsed="false">
      <c r="A20" s="116" t="s">
        <v>122</v>
      </c>
      <c r="B20" s="54" t="n">
        <v>11</v>
      </c>
      <c r="C20" s="54" t="n">
        <v>19</v>
      </c>
      <c r="D20" s="54" t="n">
        <v>39.1</v>
      </c>
      <c r="E20" s="54" t="s">
        <v>19</v>
      </c>
      <c r="F20" s="54" t="s">
        <v>19</v>
      </c>
      <c r="G20" s="117" t="n">
        <v>2856</v>
      </c>
      <c r="H20" s="54" t="n">
        <v>150.315789473684</v>
      </c>
      <c r="I20" s="54" t="n">
        <v>730.434782608696</v>
      </c>
    </row>
    <row r="21" customFormat="false" ht="12" hidden="false" customHeight="true" outlineLevel="0" collapsed="false">
      <c r="A21" s="116"/>
      <c r="B21" s="54"/>
      <c r="C21" s="54"/>
      <c r="D21" s="54"/>
      <c r="E21" s="54"/>
      <c r="F21" s="54"/>
      <c r="G21" s="117"/>
      <c r="H21" s="54"/>
      <c r="I21" s="54"/>
    </row>
    <row r="22" s="120" customFormat="true" ht="12" hidden="false" customHeight="true" outlineLevel="0" collapsed="false">
      <c r="A22" s="56" t="s">
        <v>231</v>
      </c>
      <c r="B22" s="94" t="n">
        <v>312</v>
      </c>
      <c r="C22" s="94" t="n">
        <v>3470</v>
      </c>
      <c r="D22" s="94" t="n">
        <v>4197.5</v>
      </c>
      <c r="E22" s="94" t="n">
        <v>4</v>
      </c>
      <c r="F22" s="94" t="n">
        <v>3.4</v>
      </c>
      <c r="G22" s="80" t="n">
        <v>236995</v>
      </c>
      <c r="H22" s="94" t="n">
        <v>68.2982708933718</v>
      </c>
      <c r="I22" s="94" t="n">
        <v>564.609886837403</v>
      </c>
    </row>
    <row r="23" customFormat="false" ht="12" hidden="false" customHeight="true" outlineLevel="0" collapsed="false">
      <c r="A23" s="119" t="s">
        <v>225</v>
      </c>
      <c r="B23" s="54"/>
      <c r="C23" s="54"/>
      <c r="D23" s="54"/>
      <c r="E23" s="54"/>
      <c r="F23" s="54"/>
      <c r="G23" s="117"/>
      <c r="H23" s="54"/>
      <c r="I23" s="54"/>
    </row>
    <row r="24" customFormat="false" ht="12" hidden="false" customHeight="true" outlineLevel="0" collapsed="false">
      <c r="A24" s="52" t="s">
        <v>241</v>
      </c>
      <c r="B24" s="54" t="n">
        <v>17</v>
      </c>
      <c r="C24" s="54" t="n">
        <v>58</v>
      </c>
      <c r="D24" s="54" t="n">
        <v>84.9</v>
      </c>
      <c r="E24" s="54" t="s">
        <v>19</v>
      </c>
      <c r="F24" s="54" t="s">
        <v>19</v>
      </c>
      <c r="G24" s="117" t="n">
        <v>20787</v>
      </c>
      <c r="H24" s="54" t="s">
        <v>27</v>
      </c>
      <c r="I24" s="54" t="s">
        <v>27</v>
      </c>
    </row>
    <row r="25" customFormat="false" ht="12" hidden="false" customHeight="true" outlineLevel="0" collapsed="false">
      <c r="A25" s="119" t="s">
        <v>174</v>
      </c>
      <c r="B25" s="54" t="n">
        <v>264</v>
      </c>
      <c r="C25" s="54" t="n">
        <v>3384</v>
      </c>
      <c r="D25" s="54" t="n">
        <v>4057.1</v>
      </c>
      <c r="E25" s="54" t="n">
        <v>3</v>
      </c>
      <c r="F25" s="54" t="n">
        <v>2.6</v>
      </c>
      <c r="G25" s="117" t="n">
        <v>213697</v>
      </c>
      <c r="H25" s="54" t="s">
        <v>27</v>
      </c>
      <c r="I25" s="54" t="s">
        <v>27</v>
      </c>
    </row>
    <row r="26" customFormat="false" ht="12" hidden="false" customHeight="true" outlineLevel="0" collapsed="false">
      <c r="A26" s="52" t="s">
        <v>232</v>
      </c>
      <c r="B26" s="54"/>
      <c r="C26" s="54"/>
      <c r="D26" s="54"/>
      <c r="E26" s="54"/>
      <c r="F26" s="54"/>
      <c r="G26" s="117"/>
      <c r="H26" s="54"/>
      <c r="I26" s="54"/>
    </row>
    <row r="27" customFormat="false" ht="12" hidden="false" customHeight="true" outlineLevel="0" collapsed="false">
      <c r="A27" s="52" t="s">
        <v>233</v>
      </c>
      <c r="B27" s="54" t="n">
        <v>163</v>
      </c>
      <c r="C27" s="54" t="n">
        <v>2554</v>
      </c>
      <c r="D27" s="54" t="n">
        <v>2831.6</v>
      </c>
      <c r="E27" s="54" t="n">
        <v>2</v>
      </c>
      <c r="F27" s="54" t="n">
        <v>2.1</v>
      </c>
      <c r="G27" s="117" t="n">
        <v>158000</v>
      </c>
      <c r="H27" s="54" t="s">
        <v>27</v>
      </c>
      <c r="I27" s="54" t="s">
        <v>27</v>
      </c>
    </row>
    <row r="28" customFormat="false" ht="12" hidden="false" customHeight="true" outlineLevel="0" collapsed="false">
      <c r="A28" s="95" t="s">
        <v>244</v>
      </c>
      <c r="B28" s="54" t="n">
        <v>56</v>
      </c>
      <c r="C28" s="54" t="n">
        <v>481</v>
      </c>
      <c r="D28" s="54" t="n">
        <v>747.9</v>
      </c>
      <c r="E28" s="54" t="n">
        <v>1</v>
      </c>
      <c r="F28" s="54" t="n">
        <v>0.6</v>
      </c>
      <c r="G28" s="117" t="n">
        <v>43101</v>
      </c>
      <c r="H28" s="54" t="s">
        <v>27</v>
      </c>
      <c r="I28" s="54" t="s">
        <v>27</v>
      </c>
    </row>
    <row r="29" customFormat="false" ht="12" hidden="false" customHeight="true" outlineLevel="0" collapsed="false">
      <c r="A29" s="119" t="s">
        <v>180</v>
      </c>
      <c r="B29" s="54" t="n">
        <v>27</v>
      </c>
      <c r="C29" s="54" t="n">
        <v>26</v>
      </c>
      <c r="D29" s="54" t="n">
        <v>49.4</v>
      </c>
      <c r="E29" s="54" t="n">
        <v>1</v>
      </c>
      <c r="F29" s="54" t="n">
        <v>0.8</v>
      </c>
      <c r="G29" s="117" t="n">
        <v>2382</v>
      </c>
      <c r="H29" s="54" t="s">
        <v>27</v>
      </c>
      <c r="I29" s="54" t="s">
        <v>27</v>
      </c>
    </row>
    <row r="30" customFormat="false" ht="12" hidden="false" customHeight="true" outlineLevel="0" collapsed="false">
      <c r="A30" s="52" t="s">
        <v>181</v>
      </c>
      <c r="B30" s="54" t="n">
        <v>4</v>
      </c>
      <c r="C30" s="54" t="n">
        <v>2</v>
      </c>
      <c r="D30" s="54" t="n">
        <v>6.2</v>
      </c>
      <c r="E30" s="54" t="s">
        <v>19</v>
      </c>
      <c r="F30" s="54" t="s">
        <v>19</v>
      </c>
      <c r="G30" s="117" t="n">
        <v>129</v>
      </c>
      <c r="H30" s="54" t="s">
        <v>27</v>
      </c>
      <c r="I30" s="54" t="s">
        <v>27</v>
      </c>
    </row>
    <row r="31" customFormat="false" ht="12" hidden="false" customHeight="true" outlineLevel="0" collapsed="false">
      <c r="A31" s="32"/>
    </row>
    <row r="32" customFormat="false" ht="12" hidden="false" customHeight="true" outlineLevel="0" collapsed="false">
      <c r="A32" s="32" t="s">
        <v>245</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1.15"/>
    <col collapsed="false" customWidth="true" hidden="false" outlineLevel="0" max="2" min="2" style="97" width="8.16"/>
    <col collapsed="false" customWidth="true" hidden="false" outlineLevel="0" max="4" min="3" style="97" width="7.82"/>
    <col collapsed="false" customWidth="true" hidden="false" outlineLevel="0" max="5" min="5" style="97" width="10.33"/>
    <col collapsed="false" customWidth="true" hidden="false" outlineLevel="0" max="6" min="6" style="97" width="8.33"/>
    <col collapsed="false" customWidth="true" hidden="false" outlineLevel="0" max="7" min="7" style="97" width="7.82"/>
    <col collapsed="false" customWidth="true" hidden="false" outlineLevel="0" max="9" min="8" style="97" width="7.33"/>
    <col collapsed="false" customWidth="true" hidden="false" outlineLevel="0" max="10" min="10" style="97" width="10.33"/>
    <col collapsed="false" customWidth="true" hidden="false" outlineLevel="0" max="11" min="11" style="97" width="10.82"/>
    <col collapsed="false" customWidth="false" hidden="false" outlineLevel="0" max="257" min="12" style="97" width="11.99"/>
  </cols>
  <sheetData>
    <row r="2" customFormat="false" ht="12" hidden="false" customHeight="true" outlineLevel="0" collapsed="false">
      <c r="A2" s="126" t="s">
        <v>246</v>
      </c>
      <c r="B2" s="126"/>
      <c r="C2" s="126"/>
      <c r="D2" s="126"/>
      <c r="E2" s="126"/>
      <c r="F2" s="126"/>
      <c r="G2" s="126"/>
      <c r="H2" s="126"/>
      <c r="I2" s="126"/>
      <c r="J2" s="126"/>
      <c r="K2" s="126"/>
    </row>
    <row r="3" customFormat="false" ht="12" hidden="false" customHeight="true" outlineLevel="0" collapsed="false">
      <c r="A3" s="127" t="s">
        <v>222</v>
      </c>
      <c r="B3" s="127"/>
      <c r="C3" s="127"/>
      <c r="D3" s="127"/>
      <c r="E3" s="127"/>
      <c r="F3" s="127"/>
      <c r="G3" s="127"/>
      <c r="H3" s="127"/>
      <c r="I3" s="127"/>
      <c r="J3" s="127"/>
      <c r="K3" s="127"/>
    </row>
    <row r="4" customFormat="false" ht="12" hidden="false" customHeight="true" outlineLevel="0" collapsed="false">
      <c r="A4" s="128"/>
      <c r="B4" s="129"/>
      <c r="C4" s="129"/>
      <c r="D4" s="129"/>
      <c r="E4" s="129"/>
      <c r="F4" s="129"/>
      <c r="G4" s="129"/>
      <c r="H4" s="129"/>
      <c r="I4" s="129"/>
      <c r="J4" s="129"/>
    </row>
    <row r="5" customFormat="false" ht="12" hidden="false" customHeight="true" outlineLevel="0" collapsed="false">
      <c r="A5" s="130" t="s">
        <v>247</v>
      </c>
      <c r="B5" s="131" t="s">
        <v>80</v>
      </c>
      <c r="C5" s="131"/>
      <c r="D5" s="131"/>
      <c r="E5" s="131"/>
      <c r="F5" s="132" t="s">
        <v>82</v>
      </c>
      <c r="G5" s="132"/>
      <c r="H5" s="132"/>
      <c r="I5" s="132"/>
      <c r="J5" s="132"/>
      <c r="K5" s="133" t="s">
        <v>248</v>
      </c>
    </row>
    <row r="6" customFormat="false" ht="12" hidden="false" customHeight="true" outlineLevel="0" collapsed="false">
      <c r="A6" s="130"/>
      <c r="B6" s="134" t="s">
        <v>249</v>
      </c>
      <c r="C6" s="46" t="s">
        <v>148</v>
      </c>
      <c r="D6" s="46"/>
      <c r="E6" s="135" t="s">
        <v>250</v>
      </c>
      <c r="F6" s="136" t="s">
        <v>249</v>
      </c>
      <c r="G6" s="46" t="s">
        <v>185</v>
      </c>
      <c r="H6" s="137" t="s">
        <v>148</v>
      </c>
      <c r="I6" s="137"/>
      <c r="J6" s="138" t="s">
        <v>250</v>
      </c>
      <c r="K6" s="133"/>
    </row>
    <row r="7" customFormat="false" ht="12" hidden="false" customHeight="true" outlineLevel="0" collapsed="false">
      <c r="A7" s="130"/>
      <c r="B7" s="134"/>
      <c r="C7" s="46"/>
      <c r="D7" s="46"/>
      <c r="E7" s="138" t="s">
        <v>152</v>
      </c>
      <c r="F7" s="136"/>
      <c r="G7" s="46"/>
      <c r="H7" s="137"/>
      <c r="I7" s="137"/>
      <c r="J7" s="138" t="s">
        <v>152</v>
      </c>
      <c r="K7" s="133"/>
    </row>
    <row r="8" customFormat="false" ht="12" hidden="false" customHeight="true" outlineLevel="0" collapsed="false">
      <c r="A8" s="130"/>
      <c r="B8" s="134"/>
      <c r="C8" s="46" t="s">
        <v>191</v>
      </c>
      <c r="D8" s="46" t="s">
        <v>192</v>
      </c>
      <c r="E8" s="138" t="s">
        <v>156</v>
      </c>
      <c r="F8" s="136"/>
      <c r="G8" s="46"/>
      <c r="H8" s="46" t="s">
        <v>191</v>
      </c>
      <c r="I8" s="137" t="s">
        <v>192</v>
      </c>
      <c r="J8" s="138" t="s">
        <v>156</v>
      </c>
      <c r="K8" s="133"/>
    </row>
    <row r="9" customFormat="false" ht="12" hidden="false" customHeight="true" outlineLevel="0" collapsed="false">
      <c r="A9" s="130"/>
      <c r="B9" s="134"/>
      <c r="C9" s="46"/>
      <c r="D9" s="46"/>
      <c r="E9" s="138" t="s">
        <v>158</v>
      </c>
      <c r="F9" s="136"/>
      <c r="G9" s="46"/>
      <c r="H9" s="46"/>
      <c r="I9" s="137"/>
      <c r="J9" s="138" t="s">
        <v>158</v>
      </c>
      <c r="K9" s="133"/>
    </row>
    <row r="10" customFormat="false" ht="12" hidden="false" customHeight="true" outlineLevel="0" collapsed="false">
      <c r="A10" s="130"/>
      <c r="B10" s="134"/>
      <c r="C10" s="46"/>
      <c r="D10" s="46"/>
      <c r="E10" s="139" t="s">
        <v>159</v>
      </c>
      <c r="F10" s="136"/>
      <c r="G10" s="46"/>
      <c r="H10" s="46"/>
      <c r="I10" s="137"/>
      <c r="J10" s="139" t="s">
        <v>159</v>
      </c>
      <c r="K10" s="133"/>
    </row>
    <row r="11" customFormat="false" ht="12" hidden="false" customHeight="true" outlineLevel="0" collapsed="false">
      <c r="A11" s="130"/>
      <c r="B11" s="140" t="s">
        <v>160</v>
      </c>
      <c r="C11" s="140"/>
      <c r="D11" s="50" t="s">
        <v>161</v>
      </c>
      <c r="E11" s="140" t="s">
        <v>162</v>
      </c>
      <c r="F11" s="140" t="s">
        <v>160</v>
      </c>
      <c r="G11" s="50" t="s">
        <v>161</v>
      </c>
      <c r="H11" s="140" t="s">
        <v>160</v>
      </c>
      <c r="I11" s="141" t="s">
        <v>161</v>
      </c>
      <c r="J11" s="142" t="s">
        <v>162</v>
      </c>
      <c r="K11" s="143" t="s">
        <v>160</v>
      </c>
    </row>
    <row r="12" customFormat="false" ht="12" hidden="false" customHeight="true" outlineLevel="0" collapsed="false">
      <c r="A12" s="144"/>
      <c r="B12" s="128"/>
      <c r="C12" s="128"/>
      <c r="D12" s="35"/>
      <c r="E12" s="128"/>
      <c r="F12" s="128"/>
      <c r="G12" s="35"/>
      <c r="H12" s="128"/>
      <c r="I12" s="35"/>
      <c r="J12" s="128"/>
    </row>
    <row r="13" customFormat="false" ht="12" hidden="false" customHeight="true" outlineLevel="0" collapsed="false">
      <c r="A13" s="145" t="n">
        <v>1995</v>
      </c>
      <c r="B13" s="146" t="n">
        <v>10263</v>
      </c>
      <c r="C13" s="146" t="n">
        <v>20429</v>
      </c>
      <c r="D13" s="146" t="n">
        <v>16970.5</v>
      </c>
      <c r="E13" s="147" t="n">
        <v>2314563.63794399</v>
      </c>
      <c r="F13" s="146" t="n">
        <v>2725</v>
      </c>
      <c r="G13" s="146" t="n">
        <v>20044.24</v>
      </c>
      <c r="H13" s="146" t="n">
        <v>925</v>
      </c>
      <c r="I13" s="146" t="n">
        <v>665.51</v>
      </c>
      <c r="J13" s="147" t="n">
        <v>1692694.66160147</v>
      </c>
      <c r="K13" s="146" t="n">
        <v>90134</v>
      </c>
    </row>
    <row r="14" customFormat="false" ht="12" hidden="false" customHeight="true" outlineLevel="0" collapsed="false">
      <c r="A14" s="145" t="n">
        <v>1996</v>
      </c>
      <c r="B14" s="146" t="n">
        <v>11530</v>
      </c>
      <c r="C14" s="146" t="n">
        <v>21254</v>
      </c>
      <c r="D14" s="146" t="n">
        <v>18196</v>
      </c>
      <c r="E14" s="147" t="n">
        <v>2412392.69261643</v>
      </c>
      <c r="F14" s="146" t="n">
        <v>2577</v>
      </c>
      <c r="G14" s="146" t="n">
        <v>21297</v>
      </c>
      <c r="H14" s="146" t="n">
        <v>1276</v>
      </c>
      <c r="I14" s="146" t="n">
        <v>837</v>
      </c>
      <c r="J14" s="147" t="n">
        <v>1860032.82493877</v>
      </c>
      <c r="K14" s="146" t="n">
        <v>95325</v>
      </c>
    </row>
    <row r="15" customFormat="false" ht="12" hidden="false" customHeight="true" outlineLevel="0" collapsed="false">
      <c r="A15" s="145" t="n">
        <v>1997</v>
      </c>
      <c r="B15" s="146" t="n">
        <v>10370</v>
      </c>
      <c r="C15" s="146" t="n">
        <v>15882</v>
      </c>
      <c r="D15" s="146" t="n">
        <v>14746.39</v>
      </c>
      <c r="E15" s="147" t="n">
        <v>1978175.50605114</v>
      </c>
      <c r="F15" s="146" t="n">
        <v>2454</v>
      </c>
      <c r="G15" s="146" t="n">
        <v>18754.13</v>
      </c>
      <c r="H15" s="146" t="n">
        <v>635</v>
      </c>
      <c r="I15" s="146" t="n">
        <v>433.43</v>
      </c>
      <c r="J15" s="147" t="n">
        <v>1829598.68700245</v>
      </c>
      <c r="K15" s="146" t="n">
        <v>75356</v>
      </c>
    </row>
    <row r="16" customFormat="false" ht="12" hidden="false" customHeight="true" outlineLevel="0" collapsed="false">
      <c r="A16" s="145" t="n">
        <v>1998</v>
      </c>
      <c r="B16" s="146" t="n">
        <v>9889</v>
      </c>
      <c r="C16" s="146" t="n">
        <v>13296</v>
      </c>
      <c r="D16" s="146" t="n">
        <v>12722.24</v>
      </c>
      <c r="E16" s="147" t="n">
        <v>1731182.15795851</v>
      </c>
      <c r="F16" s="146" t="n">
        <v>2123</v>
      </c>
      <c r="G16" s="146" t="n">
        <v>13056.06</v>
      </c>
      <c r="H16" s="146" t="n">
        <v>693</v>
      </c>
      <c r="I16" s="146" t="n">
        <v>425.86</v>
      </c>
      <c r="J16" s="147" t="n">
        <v>1259278.66941401</v>
      </c>
      <c r="K16" s="146" t="n">
        <v>65076</v>
      </c>
    </row>
    <row r="17" customFormat="false" ht="12" hidden="false" customHeight="true" outlineLevel="0" collapsed="false">
      <c r="A17" s="145" t="n">
        <v>1999</v>
      </c>
      <c r="B17" s="146" t="n">
        <v>9311</v>
      </c>
      <c r="C17" s="146" t="n">
        <v>10831</v>
      </c>
      <c r="D17" s="146" t="n">
        <v>11320.93</v>
      </c>
      <c r="E17" s="147" t="n">
        <v>1497784.57227878</v>
      </c>
      <c r="F17" s="146" t="n">
        <v>2100</v>
      </c>
      <c r="G17" s="146" t="n">
        <v>12198.13</v>
      </c>
      <c r="H17" s="146" t="n">
        <v>510</v>
      </c>
      <c r="I17" s="146" t="n">
        <v>331.51</v>
      </c>
      <c r="J17" s="147" t="n">
        <v>1137465.42388653</v>
      </c>
      <c r="K17" s="146" t="n">
        <v>55912</v>
      </c>
    </row>
    <row r="18" customFormat="false" ht="12" hidden="false" customHeight="true" outlineLevel="0" collapsed="false">
      <c r="A18" s="145" t="s">
        <v>251</v>
      </c>
      <c r="B18" s="146" t="n">
        <v>7141</v>
      </c>
      <c r="C18" s="146" t="n">
        <v>7667</v>
      </c>
      <c r="D18" s="146" t="n">
        <v>8485.72</v>
      </c>
      <c r="E18" s="147" t="n">
        <v>1100154.92144</v>
      </c>
      <c r="F18" s="146" t="n">
        <v>1959</v>
      </c>
      <c r="G18" s="146" t="n">
        <v>12089.02</v>
      </c>
      <c r="H18" s="146" t="n">
        <v>288</v>
      </c>
      <c r="I18" s="146" t="n">
        <v>236.9</v>
      </c>
      <c r="J18" s="147" t="n">
        <v>1202874.99424797</v>
      </c>
      <c r="K18" s="146" t="n">
        <v>40259</v>
      </c>
    </row>
    <row r="19" customFormat="false" ht="12" hidden="false" customHeight="true" outlineLevel="0" collapsed="false">
      <c r="A19" s="145" t="s">
        <v>252</v>
      </c>
      <c r="B19" s="146" t="n">
        <v>6469</v>
      </c>
      <c r="C19" s="146" t="n">
        <v>6045</v>
      </c>
      <c r="D19" s="146" t="n">
        <v>7026.2</v>
      </c>
      <c r="E19" s="147" t="n">
        <v>896956</v>
      </c>
      <c r="F19" s="146" t="n">
        <v>1764</v>
      </c>
      <c r="G19" s="146" t="n">
        <v>10534.43</v>
      </c>
      <c r="H19" s="146" t="n">
        <v>182</v>
      </c>
      <c r="I19" s="146" t="n">
        <v>148.1</v>
      </c>
      <c r="J19" s="147" t="n">
        <v>1040182</v>
      </c>
      <c r="K19" s="146" t="n">
        <v>33102</v>
      </c>
    </row>
    <row r="20" customFormat="false" ht="12" hidden="false" customHeight="true" outlineLevel="0" collapsed="false">
      <c r="A20" s="145" t="s">
        <v>253</v>
      </c>
      <c r="B20" s="146" t="n">
        <v>5672</v>
      </c>
      <c r="C20" s="146" t="n">
        <v>4680</v>
      </c>
      <c r="D20" s="146" t="n">
        <v>5933.53</v>
      </c>
      <c r="E20" s="146" t="n">
        <v>775671</v>
      </c>
      <c r="F20" s="146" t="n">
        <v>1480</v>
      </c>
      <c r="G20" s="146" t="n">
        <v>8218.19</v>
      </c>
      <c r="H20" s="146" t="n">
        <v>282</v>
      </c>
      <c r="I20" s="146" t="n">
        <v>163.6</v>
      </c>
      <c r="J20" s="147" t="n">
        <v>768489</v>
      </c>
      <c r="K20" s="148" t="n">
        <v>26679</v>
      </c>
    </row>
    <row r="21" customFormat="false" ht="12" hidden="false" customHeight="true" outlineLevel="0" collapsed="false">
      <c r="A21" s="145" t="s">
        <v>254</v>
      </c>
      <c r="B21" s="146" t="n">
        <v>6002</v>
      </c>
      <c r="C21" s="146" t="n">
        <v>5072</v>
      </c>
      <c r="D21" s="146" t="n">
        <v>6419.21</v>
      </c>
      <c r="E21" s="146" t="n">
        <v>807664</v>
      </c>
      <c r="F21" s="146" t="n">
        <v>1222</v>
      </c>
      <c r="G21" s="146" t="n">
        <v>7580.95</v>
      </c>
      <c r="H21" s="146" t="n">
        <v>78</v>
      </c>
      <c r="I21" s="146" t="n">
        <v>69.08</v>
      </c>
      <c r="J21" s="147" t="n">
        <v>875508</v>
      </c>
      <c r="K21" s="148" t="n">
        <v>28678</v>
      </c>
    </row>
    <row r="22" customFormat="false" ht="12" hidden="false" customHeight="true" outlineLevel="0" collapsed="false">
      <c r="A22" s="145" t="s">
        <v>255</v>
      </c>
      <c r="B22" s="146" t="n">
        <v>5264</v>
      </c>
      <c r="C22" s="146" t="n">
        <v>4625</v>
      </c>
      <c r="D22" s="146" t="n">
        <v>5793.73</v>
      </c>
      <c r="E22" s="146" t="n">
        <v>695225</v>
      </c>
      <c r="F22" s="146" t="n">
        <v>1403</v>
      </c>
      <c r="G22" s="146" t="n">
        <v>8345.36</v>
      </c>
      <c r="H22" s="146" t="n">
        <v>80</v>
      </c>
      <c r="I22" s="146" t="n">
        <v>95.92</v>
      </c>
      <c r="J22" s="147" t="n">
        <v>815527</v>
      </c>
      <c r="K22" s="148" t="n">
        <v>26132</v>
      </c>
    </row>
    <row r="23" customFormat="false" ht="12" hidden="false" customHeight="true" outlineLevel="0" collapsed="false">
      <c r="A23" s="145" t="s">
        <v>256</v>
      </c>
      <c r="B23" s="146" t="n">
        <v>4380</v>
      </c>
      <c r="C23" s="146" t="n">
        <v>3634</v>
      </c>
      <c r="D23" s="146" t="n">
        <v>4746.56</v>
      </c>
      <c r="E23" s="146" t="n">
        <v>574056</v>
      </c>
      <c r="F23" s="146" t="n">
        <v>1376</v>
      </c>
      <c r="G23" s="146" t="n">
        <v>6411.12</v>
      </c>
      <c r="H23" s="146" t="n">
        <v>89</v>
      </c>
      <c r="I23" s="146" t="n">
        <v>102.46</v>
      </c>
      <c r="J23" s="147" t="n">
        <v>600181</v>
      </c>
      <c r="K23" s="148" t="n">
        <v>20643</v>
      </c>
    </row>
    <row r="24" customFormat="false" ht="12" hidden="false" customHeight="true" outlineLevel="0" collapsed="false">
      <c r="A24" s="145" t="s">
        <v>257</v>
      </c>
      <c r="B24" s="146" t="n">
        <v>4243</v>
      </c>
      <c r="C24" s="146" t="n">
        <v>3696</v>
      </c>
      <c r="D24" s="146" t="n">
        <v>4708.8</v>
      </c>
      <c r="E24" s="146" t="n">
        <v>573567</v>
      </c>
      <c r="F24" s="146" t="n">
        <v>1416</v>
      </c>
      <c r="G24" s="146" t="n">
        <v>7883.92</v>
      </c>
      <c r="H24" s="146" t="n">
        <v>106</v>
      </c>
      <c r="I24" s="146" t="n">
        <v>86.55</v>
      </c>
      <c r="J24" s="147" t="n">
        <v>637179</v>
      </c>
      <c r="K24" s="148" t="n">
        <v>20497</v>
      </c>
    </row>
    <row r="25" customFormat="false" ht="12" hidden="false" customHeight="true" outlineLevel="0" collapsed="false">
      <c r="A25" s="145" t="s">
        <v>258</v>
      </c>
      <c r="B25" s="146" t="n">
        <v>3266</v>
      </c>
      <c r="C25" s="146" t="n">
        <v>3282</v>
      </c>
      <c r="D25" s="146" t="n">
        <v>3667.15</v>
      </c>
      <c r="E25" s="146" t="n">
        <v>476518</v>
      </c>
      <c r="F25" s="146" t="n">
        <v>1386</v>
      </c>
      <c r="G25" s="146" t="n">
        <v>6961.81</v>
      </c>
      <c r="H25" s="146" t="n">
        <v>97</v>
      </c>
      <c r="I25" s="146" t="n">
        <v>59.66</v>
      </c>
      <c r="J25" s="147" t="n">
        <v>558000</v>
      </c>
      <c r="K25" s="148" t="n">
        <v>15504</v>
      </c>
    </row>
    <row r="26" customFormat="false" ht="12" hidden="false" customHeight="true" outlineLevel="0" collapsed="false">
      <c r="A26" s="145"/>
      <c r="B26" s="146"/>
      <c r="C26" s="146"/>
      <c r="D26" s="146"/>
      <c r="E26" s="146"/>
      <c r="F26" s="146"/>
      <c r="G26" s="146"/>
      <c r="H26" s="146"/>
      <c r="I26" s="146"/>
      <c r="J26" s="147"/>
      <c r="K26" s="148"/>
    </row>
    <row r="27" customFormat="false" ht="12" hidden="false" customHeight="true" outlineLevel="0" collapsed="false">
      <c r="A27" s="144" t="s">
        <v>259</v>
      </c>
      <c r="B27" s="149" t="n">
        <v>257</v>
      </c>
      <c r="C27" s="149" t="n">
        <v>119</v>
      </c>
      <c r="D27" s="149" t="n">
        <v>357.69</v>
      </c>
      <c r="E27" s="149" t="n">
        <v>39748</v>
      </c>
      <c r="F27" s="149" t="n">
        <v>58</v>
      </c>
      <c r="G27" s="149" t="n">
        <v>271.88</v>
      </c>
      <c r="H27" s="150" t="n">
        <v>2</v>
      </c>
      <c r="I27" s="150" t="n">
        <v>3.35</v>
      </c>
      <c r="J27" s="149" t="n">
        <v>35259</v>
      </c>
      <c r="K27" s="149" t="n">
        <v>1154</v>
      </c>
    </row>
    <row r="28" customFormat="false" ht="12" hidden="false" customHeight="true" outlineLevel="0" collapsed="false">
      <c r="A28" s="144" t="s">
        <v>260</v>
      </c>
      <c r="B28" s="149" t="n">
        <v>101</v>
      </c>
      <c r="C28" s="149" t="n">
        <v>55</v>
      </c>
      <c r="D28" s="149" t="n">
        <v>92.46</v>
      </c>
      <c r="E28" s="149" t="n">
        <v>14460</v>
      </c>
      <c r="F28" s="149" t="n">
        <v>21</v>
      </c>
      <c r="G28" s="149" t="n">
        <v>119.6</v>
      </c>
      <c r="H28" s="150" t="n">
        <v>-4</v>
      </c>
      <c r="I28" s="150" t="n">
        <v>-5.05</v>
      </c>
      <c r="J28" s="149" t="n">
        <v>9036</v>
      </c>
      <c r="K28" s="149" t="n">
        <v>295</v>
      </c>
    </row>
    <row r="29" customFormat="false" ht="12" hidden="false" customHeight="true" outlineLevel="0" collapsed="false">
      <c r="A29" s="144" t="s">
        <v>261</v>
      </c>
      <c r="B29" s="149" t="n">
        <v>266</v>
      </c>
      <c r="C29" s="149" t="n">
        <v>347</v>
      </c>
      <c r="D29" s="149" t="n">
        <v>446.99</v>
      </c>
      <c r="E29" s="149" t="n">
        <v>51494</v>
      </c>
      <c r="F29" s="149" t="n">
        <v>55</v>
      </c>
      <c r="G29" s="149" t="n">
        <v>488.17</v>
      </c>
      <c r="H29" s="150" t="n">
        <v>7</v>
      </c>
      <c r="I29" s="150" t="n">
        <v>1.5</v>
      </c>
      <c r="J29" s="149" t="n">
        <v>78881</v>
      </c>
      <c r="K29" s="149" t="n">
        <v>1753</v>
      </c>
    </row>
    <row r="30" customFormat="false" ht="12" hidden="false" customHeight="true" outlineLevel="0" collapsed="false">
      <c r="A30" s="144" t="s">
        <v>262</v>
      </c>
      <c r="B30" s="149" t="n">
        <v>48</v>
      </c>
      <c r="C30" s="149" t="n">
        <v>58</v>
      </c>
      <c r="D30" s="149" t="n">
        <v>63.06</v>
      </c>
      <c r="E30" s="149" t="n">
        <v>6700</v>
      </c>
      <c r="F30" s="149" t="n">
        <v>21</v>
      </c>
      <c r="G30" s="149" t="n">
        <v>190.94</v>
      </c>
      <c r="H30" s="150" t="n">
        <v>3</v>
      </c>
      <c r="I30" s="150" t="n">
        <v>2.08</v>
      </c>
      <c r="J30" s="149" t="n">
        <v>20288</v>
      </c>
      <c r="K30" s="149" t="n">
        <v>291</v>
      </c>
    </row>
    <row r="31" customFormat="false" ht="12" hidden="false" customHeight="true" outlineLevel="0" collapsed="false">
      <c r="A31" s="144" t="s">
        <v>263</v>
      </c>
      <c r="B31" s="149" t="n">
        <v>85</v>
      </c>
      <c r="C31" s="149" t="n">
        <v>121</v>
      </c>
      <c r="D31" s="149" t="n">
        <v>124.88</v>
      </c>
      <c r="E31" s="149" t="n">
        <v>14316</v>
      </c>
      <c r="F31" s="149" t="n">
        <v>24</v>
      </c>
      <c r="G31" s="149" t="n">
        <v>36.33</v>
      </c>
      <c r="H31" s="150" t="n">
        <v>-7</v>
      </c>
      <c r="I31" s="150" t="n">
        <v>-6.23</v>
      </c>
      <c r="J31" s="149" t="n">
        <v>8236</v>
      </c>
      <c r="K31" s="149" t="n">
        <v>497</v>
      </c>
    </row>
    <row r="32" customFormat="false" ht="12" hidden="false" customHeight="true" outlineLevel="0" collapsed="false">
      <c r="A32" s="116" t="s">
        <v>264</v>
      </c>
      <c r="B32" s="149" t="n">
        <v>42</v>
      </c>
      <c r="C32" s="149" t="n">
        <v>40</v>
      </c>
      <c r="D32" s="149" t="n">
        <v>44.54</v>
      </c>
      <c r="E32" s="149" t="n">
        <v>8103</v>
      </c>
      <c r="F32" s="149" t="n">
        <v>13</v>
      </c>
      <c r="G32" s="149" t="n">
        <v>36.69</v>
      </c>
      <c r="H32" s="150" t="s">
        <v>19</v>
      </c>
      <c r="I32" s="150" t="s">
        <v>19</v>
      </c>
      <c r="J32" s="149" t="n">
        <v>2823</v>
      </c>
      <c r="K32" s="149" t="n">
        <v>184</v>
      </c>
    </row>
    <row r="33" customFormat="false" ht="12" hidden="false" customHeight="true" outlineLevel="0" collapsed="false">
      <c r="A33" s="144"/>
      <c r="B33" s="149"/>
      <c r="C33" s="149"/>
      <c r="D33" s="149"/>
      <c r="E33" s="149"/>
      <c r="F33" s="149"/>
      <c r="G33" s="149"/>
      <c r="H33" s="149"/>
      <c r="I33" s="149"/>
      <c r="J33" s="149"/>
      <c r="K33" s="149"/>
    </row>
    <row r="34" customFormat="false" ht="12" hidden="false" customHeight="true" outlineLevel="0" collapsed="false">
      <c r="A34" s="144" t="s">
        <v>265</v>
      </c>
      <c r="B34" s="149" t="n">
        <v>193</v>
      </c>
      <c r="C34" s="149" t="n">
        <v>220</v>
      </c>
      <c r="D34" s="149" t="n">
        <v>258.47</v>
      </c>
      <c r="E34" s="149" t="n">
        <v>32015</v>
      </c>
      <c r="F34" s="149" t="n">
        <v>83</v>
      </c>
      <c r="G34" s="149" t="n">
        <v>321.45</v>
      </c>
      <c r="H34" s="150" t="n">
        <v>4</v>
      </c>
      <c r="I34" s="150" t="n">
        <v>1.9</v>
      </c>
      <c r="J34" s="149" t="n">
        <v>20394</v>
      </c>
      <c r="K34" s="149" t="n">
        <v>1019</v>
      </c>
    </row>
    <row r="35" customFormat="false" ht="12" hidden="false" customHeight="true" outlineLevel="0" collapsed="false">
      <c r="A35" s="144" t="s">
        <v>266</v>
      </c>
      <c r="B35" s="149" t="n">
        <v>113</v>
      </c>
      <c r="C35" s="149" t="n">
        <v>165</v>
      </c>
      <c r="D35" s="149" t="n">
        <v>145.96</v>
      </c>
      <c r="E35" s="149" t="n">
        <v>19040</v>
      </c>
      <c r="F35" s="149" t="n">
        <v>74</v>
      </c>
      <c r="G35" s="149" t="n">
        <v>424.78</v>
      </c>
      <c r="H35" s="150" t="n">
        <v>20</v>
      </c>
      <c r="I35" s="150" t="n">
        <v>11.67</v>
      </c>
      <c r="J35" s="149" t="n">
        <v>33075</v>
      </c>
      <c r="K35" s="149" t="n">
        <v>653</v>
      </c>
    </row>
    <row r="36" customFormat="false" ht="12" hidden="false" customHeight="true" outlineLevel="0" collapsed="false">
      <c r="A36" s="144" t="s">
        <v>267</v>
      </c>
      <c r="B36" s="149" t="n">
        <v>163</v>
      </c>
      <c r="C36" s="149" t="n">
        <v>135</v>
      </c>
      <c r="D36" s="149" t="n">
        <v>175.11</v>
      </c>
      <c r="E36" s="149" t="n">
        <v>21239</v>
      </c>
      <c r="F36" s="149" t="n">
        <v>101</v>
      </c>
      <c r="G36" s="149" t="n">
        <v>507.51</v>
      </c>
      <c r="H36" s="150" t="n">
        <v>6</v>
      </c>
      <c r="I36" s="150" t="n">
        <v>6.05</v>
      </c>
      <c r="J36" s="149" t="n">
        <v>40789</v>
      </c>
      <c r="K36" s="149" t="n">
        <v>805</v>
      </c>
    </row>
    <row r="37" customFormat="false" ht="12" hidden="false" customHeight="true" outlineLevel="0" collapsed="false">
      <c r="A37" s="144" t="s">
        <v>268</v>
      </c>
      <c r="B37" s="149" t="n">
        <v>156</v>
      </c>
      <c r="C37" s="149" t="n">
        <v>95</v>
      </c>
      <c r="D37" s="149" t="n">
        <v>144.01</v>
      </c>
      <c r="E37" s="149" t="n">
        <v>20255</v>
      </c>
      <c r="F37" s="149" t="n">
        <v>91</v>
      </c>
      <c r="G37" s="149" t="n">
        <v>263.78</v>
      </c>
      <c r="H37" s="150" t="s">
        <v>19</v>
      </c>
      <c r="I37" s="150" t="n">
        <v>3.43</v>
      </c>
      <c r="J37" s="149" t="n">
        <v>20125</v>
      </c>
      <c r="K37" s="149" t="n">
        <v>594</v>
      </c>
    </row>
    <row r="38" customFormat="false" ht="12" hidden="false" customHeight="true" outlineLevel="0" collapsed="false">
      <c r="A38" s="144" t="s">
        <v>269</v>
      </c>
      <c r="B38" s="149" t="n">
        <v>64</v>
      </c>
      <c r="C38" s="149" t="n">
        <v>107</v>
      </c>
      <c r="D38" s="149" t="n">
        <v>85</v>
      </c>
      <c r="E38" s="149" t="n">
        <v>8505</v>
      </c>
      <c r="F38" s="149" t="n">
        <v>49</v>
      </c>
      <c r="G38" s="149" t="n">
        <v>310.08</v>
      </c>
      <c r="H38" s="150" t="s">
        <v>19</v>
      </c>
      <c r="I38" s="150" t="n">
        <v>-0.33</v>
      </c>
      <c r="J38" s="149" t="n">
        <v>11660</v>
      </c>
      <c r="K38" s="149" t="n">
        <v>342</v>
      </c>
    </row>
    <row r="39" customFormat="false" ht="12" hidden="false" customHeight="true" outlineLevel="0" collapsed="false">
      <c r="A39" s="144" t="s">
        <v>270</v>
      </c>
      <c r="B39" s="149" t="n">
        <v>172</v>
      </c>
      <c r="C39" s="149" t="n">
        <v>130</v>
      </c>
      <c r="D39" s="149" t="n">
        <v>165.19</v>
      </c>
      <c r="E39" s="149" t="n">
        <v>20903</v>
      </c>
      <c r="F39" s="149" t="n">
        <v>126</v>
      </c>
      <c r="G39" s="149" t="n">
        <v>606.76</v>
      </c>
      <c r="H39" s="150" t="n">
        <v>17</v>
      </c>
      <c r="I39" s="150" t="n">
        <v>9.99</v>
      </c>
      <c r="J39" s="149" t="n">
        <v>53647</v>
      </c>
      <c r="K39" s="149" t="n">
        <v>741</v>
      </c>
    </row>
    <row r="40" customFormat="false" ht="12" hidden="false" customHeight="true" outlineLevel="0" collapsed="false">
      <c r="A40" s="144"/>
      <c r="B40" s="149"/>
      <c r="C40" s="149"/>
      <c r="D40" s="149"/>
      <c r="E40" s="149"/>
      <c r="F40" s="149"/>
      <c r="G40" s="149"/>
      <c r="H40" s="149"/>
      <c r="I40" s="149"/>
      <c r="J40" s="149"/>
      <c r="K40" s="149"/>
    </row>
    <row r="41" customFormat="false" ht="12" hidden="false" customHeight="true" outlineLevel="0" collapsed="false">
      <c r="A41" s="144" t="s">
        <v>271</v>
      </c>
      <c r="B41" s="149" t="n">
        <v>188</v>
      </c>
      <c r="C41" s="149" t="n">
        <v>135</v>
      </c>
      <c r="D41" s="149" t="n">
        <v>176.76</v>
      </c>
      <c r="E41" s="149" t="n">
        <v>26598</v>
      </c>
      <c r="F41" s="149" t="n">
        <v>132</v>
      </c>
      <c r="G41" s="149" t="n">
        <v>643.79</v>
      </c>
      <c r="H41" s="150" t="n">
        <v>12</v>
      </c>
      <c r="I41" s="150" t="n">
        <v>4.55</v>
      </c>
      <c r="J41" s="149" t="n">
        <v>44600</v>
      </c>
      <c r="K41" s="149" t="n">
        <v>751</v>
      </c>
    </row>
    <row r="42" customFormat="false" ht="12" hidden="false" customHeight="true" outlineLevel="0" collapsed="false">
      <c r="A42" s="144" t="s">
        <v>272</v>
      </c>
      <c r="B42" s="149" t="n">
        <v>98</v>
      </c>
      <c r="C42" s="149" t="n">
        <v>76</v>
      </c>
      <c r="D42" s="149" t="n">
        <v>98.11</v>
      </c>
      <c r="E42" s="149" t="n">
        <v>13093</v>
      </c>
      <c r="F42" s="149" t="n">
        <v>66</v>
      </c>
      <c r="G42" s="149" t="n">
        <v>299.48</v>
      </c>
      <c r="H42" s="150" t="n">
        <v>6</v>
      </c>
      <c r="I42" s="150" t="n">
        <v>3.82</v>
      </c>
      <c r="J42" s="149" t="n">
        <v>21044</v>
      </c>
      <c r="K42" s="149" t="n">
        <v>406</v>
      </c>
    </row>
    <row r="43" customFormat="false" ht="12" hidden="false" customHeight="true" outlineLevel="0" collapsed="false">
      <c r="A43" s="144" t="s">
        <v>273</v>
      </c>
      <c r="B43" s="149" t="n">
        <v>54</v>
      </c>
      <c r="C43" s="149" t="n">
        <v>52</v>
      </c>
      <c r="D43" s="149" t="n">
        <v>64.59</v>
      </c>
      <c r="E43" s="149" t="n">
        <v>7586</v>
      </c>
      <c r="F43" s="149" t="n">
        <v>27</v>
      </c>
      <c r="G43" s="149" t="n">
        <v>187.26</v>
      </c>
      <c r="H43" s="150" t="n">
        <v>3</v>
      </c>
      <c r="I43" s="150" t="n">
        <v>0.84</v>
      </c>
      <c r="J43" s="149" t="n">
        <v>9929</v>
      </c>
      <c r="K43" s="149" t="n">
        <v>311</v>
      </c>
    </row>
    <row r="44" customFormat="false" ht="12" hidden="false" customHeight="true" outlineLevel="0" collapsed="false">
      <c r="A44" s="144" t="s">
        <v>274</v>
      </c>
      <c r="B44" s="149" t="n">
        <v>177</v>
      </c>
      <c r="C44" s="149" t="n">
        <v>29</v>
      </c>
      <c r="D44" s="149" t="n">
        <v>109.16</v>
      </c>
      <c r="E44" s="149" t="n">
        <v>35920</v>
      </c>
      <c r="F44" s="149" t="n">
        <v>108</v>
      </c>
      <c r="G44" s="149" t="n">
        <v>1104.36</v>
      </c>
      <c r="H44" s="150" t="n">
        <v>7</v>
      </c>
      <c r="I44" s="150" t="n">
        <v>11.3</v>
      </c>
      <c r="J44" s="149" t="n">
        <v>87644</v>
      </c>
      <c r="K44" s="149" t="n">
        <v>374</v>
      </c>
    </row>
    <row r="45" customFormat="false" ht="12" hidden="false" customHeight="true" outlineLevel="0" collapsed="false">
      <c r="A45" s="144" t="s">
        <v>275</v>
      </c>
      <c r="B45" s="149" t="n">
        <v>156</v>
      </c>
      <c r="C45" s="149" t="n">
        <v>142</v>
      </c>
      <c r="D45" s="149" t="n">
        <v>190.99</v>
      </c>
      <c r="E45" s="149" t="n">
        <v>19331</v>
      </c>
      <c r="F45" s="149" t="n">
        <v>92</v>
      </c>
      <c r="G45" s="149" t="n">
        <v>864.27</v>
      </c>
      <c r="H45" s="150" t="n">
        <v>16</v>
      </c>
      <c r="I45" s="150" t="n">
        <v>10.32</v>
      </c>
      <c r="J45" s="149" t="n">
        <v>65419</v>
      </c>
      <c r="K45" s="149" t="n">
        <v>875</v>
      </c>
    </row>
    <row r="46" customFormat="false" ht="12" hidden="false" customHeight="true" outlineLevel="0" collapsed="false">
      <c r="A46" s="144" t="s">
        <v>276</v>
      </c>
      <c r="B46" s="149" t="n">
        <v>55</v>
      </c>
      <c r="C46" s="149" t="n">
        <v>74</v>
      </c>
      <c r="D46" s="149" t="n">
        <v>73.38</v>
      </c>
      <c r="E46" s="149" t="n">
        <v>8433</v>
      </c>
      <c r="F46" s="149" t="n">
        <v>61</v>
      </c>
      <c r="G46" s="149" t="n">
        <v>487.02</v>
      </c>
      <c r="H46" s="150" t="n">
        <v>9</v>
      </c>
      <c r="I46" s="150" t="n">
        <v>9.4</v>
      </c>
      <c r="J46" s="149" t="n">
        <v>34212</v>
      </c>
      <c r="K46" s="149" t="n">
        <v>360</v>
      </c>
    </row>
    <row r="47" customFormat="false" ht="12" hidden="false" customHeight="true" outlineLevel="0" collapsed="false">
      <c r="A47" s="144"/>
      <c r="B47" s="149"/>
      <c r="C47" s="149"/>
      <c r="D47" s="149"/>
      <c r="E47" s="149"/>
      <c r="F47" s="149"/>
      <c r="G47" s="149"/>
      <c r="H47" s="149"/>
      <c r="I47" s="149"/>
      <c r="J47" s="149"/>
      <c r="K47" s="149"/>
    </row>
    <row r="48" customFormat="false" ht="12" hidden="false" customHeight="true" outlineLevel="0" collapsed="false">
      <c r="A48" s="144" t="s">
        <v>277</v>
      </c>
      <c r="B48" s="149" t="n">
        <v>150</v>
      </c>
      <c r="C48" s="149" t="n">
        <v>188</v>
      </c>
      <c r="D48" s="149" t="n">
        <v>176.13</v>
      </c>
      <c r="E48" s="149" t="n">
        <v>31521</v>
      </c>
      <c r="F48" s="149" t="n">
        <v>41</v>
      </c>
      <c r="G48" s="149" t="n">
        <v>445.32</v>
      </c>
      <c r="H48" s="150" t="s">
        <v>19</v>
      </c>
      <c r="I48" s="150" t="n">
        <v>-2.3</v>
      </c>
      <c r="J48" s="149" t="n">
        <v>20538</v>
      </c>
      <c r="K48" s="149" t="n">
        <v>577</v>
      </c>
    </row>
    <row r="49" customFormat="false" ht="12" hidden="false" customHeight="true" outlineLevel="0" collapsed="false">
      <c r="A49" s="144" t="s">
        <v>278</v>
      </c>
      <c r="B49" s="149" t="n">
        <v>69</v>
      </c>
      <c r="C49" s="149" t="n">
        <v>67</v>
      </c>
      <c r="D49" s="149" t="n">
        <v>87.31</v>
      </c>
      <c r="E49" s="149" t="n">
        <v>9265</v>
      </c>
      <c r="F49" s="149" t="n">
        <v>43</v>
      </c>
      <c r="G49" s="149" t="n">
        <v>89.2</v>
      </c>
      <c r="H49" s="150" t="s">
        <v>19</v>
      </c>
      <c r="I49" s="150" t="n">
        <v>3.53</v>
      </c>
      <c r="J49" s="149" t="n">
        <v>8733</v>
      </c>
      <c r="K49" s="149" t="n">
        <v>377</v>
      </c>
    </row>
    <row r="50" customFormat="false" ht="12" hidden="false" customHeight="true" outlineLevel="0" collapsed="false">
      <c r="A50" s="144" t="s">
        <v>279</v>
      </c>
      <c r="B50" s="149" t="n">
        <v>93</v>
      </c>
      <c r="C50" s="149" t="n">
        <v>98</v>
      </c>
      <c r="D50" s="149" t="n">
        <v>110.57</v>
      </c>
      <c r="E50" s="149" t="n">
        <v>14429</v>
      </c>
      <c r="F50" s="149" t="n">
        <v>84</v>
      </c>
      <c r="G50" s="149" t="n">
        <v>282.03</v>
      </c>
      <c r="H50" s="150" t="n">
        <v>-6</v>
      </c>
      <c r="I50" s="150" t="n">
        <v>-10.15</v>
      </c>
      <c r="J50" s="149" t="n">
        <v>17572</v>
      </c>
      <c r="K50" s="149" t="n">
        <v>431</v>
      </c>
    </row>
    <row r="51" customFormat="false" ht="12" hidden="false" customHeight="true" outlineLevel="0" collapsed="false">
      <c r="A51" s="144" t="s">
        <v>280</v>
      </c>
      <c r="B51" s="149" t="n">
        <v>164</v>
      </c>
      <c r="C51" s="149" t="n">
        <v>110</v>
      </c>
      <c r="D51" s="149" t="n">
        <v>144.6</v>
      </c>
      <c r="E51" s="149" t="n">
        <v>18525</v>
      </c>
      <c r="F51" s="149" t="n">
        <v>107</v>
      </c>
      <c r="G51" s="149" t="n">
        <v>314.74</v>
      </c>
      <c r="H51" s="150" t="n">
        <v>-4</v>
      </c>
      <c r="I51" s="150" t="n">
        <v>-1.67</v>
      </c>
      <c r="J51" s="149" t="n">
        <v>39241</v>
      </c>
      <c r="K51" s="149" t="n">
        <v>520</v>
      </c>
    </row>
    <row r="52" customFormat="false" ht="12" hidden="false" customHeight="true" outlineLevel="0" collapsed="false">
      <c r="A52" s="144" t="s">
        <v>281</v>
      </c>
      <c r="B52" s="149" t="n">
        <v>95</v>
      </c>
      <c r="C52" s="149" t="n">
        <v>83</v>
      </c>
      <c r="D52" s="149" t="n">
        <v>88.89</v>
      </c>
      <c r="E52" s="149" t="n">
        <v>12185</v>
      </c>
      <c r="F52" s="149" t="n">
        <v>60</v>
      </c>
      <c r="G52" s="149" t="n">
        <v>452.89</v>
      </c>
      <c r="H52" s="150" t="n">
        <v>-12</v>
      </c>
      <c r="I52" s="150" t="n">
        <v>-12.84</v>
      </c>
      <c r="J52" s="149" t="n">
        <v>30058</v>
      </c>
      <c r="K52" s="149" t="n">
        <v>281</v>
      </c>
    </row>
    <row r="53" customFormat="false" ht="12" hidden="false" customHeight="true" outlineLevel="0" collapsed="false">
      <c r="A53" s="144"/>
      <c r="B53" s="151"/>
      <c r="C53" s="151"/>
      <c r="D53" s="151"/>
      <c r="E53" s="151"/>
      <c r="F53" s="151"/>
      <c r="G53" s="151"/>
      <c r="H53" s="151"/>
      <c r="I53" s="151"/>
      <c r="J53" s="151"/>
      <c r="K53" s="152"/>
    </row>
    <row r="54" customFormat="false" ht="12" hidden="false" customHeight="true" outlineLevel="0" collapsed="false">
      <c r="A54" s="144"/>
      <c r="B54" s="151"/>
      <c r="C54" s="151"/>
      <c r="D54" s="151"/>
      <c r="E54" s="151"/>
      <c r="F54" s="151"/>
      <c r="G54" s="151"/>
      <c r="H54" s="151"/>
      <c r="I54" s="151"/>
      <c r="J54" s="151"/>
      <c r="K54" s="152"/>
    </row>
    <row r="55" s="120" customFormat="true" ht="12" hidden="false" customHeight="true" outlineLevel="0" collapsed="false">
      <c r="A55" s="153" t="s">
        <v>282</v>
      </c>
      <c r="B55" s="146" t="n">
        <v>2959</v>
      </c>
      <c r="C55" s="146" t="n">
        <v>2646</v>
      </c>
      <c r="D55" s="146" t="n">
        <v>3423.85</v>
      </c>
      <c r="E55" s="146" t="n">
        <v>453664</v>
      </c>
      <c r="F55" s="146" t="n">
        <v>1537</v>
      </c>
      <c r="G55" s="146" t="n">
        <v>8748.33</v>
      </c>
      <c r="H55" s="146" t="n">
        <v>79</v>
      </c>
      <c r="I55" s="146" t="n">
        <v>45.16</v>
      </c>
      <c r="J55" s="147" t="n">
        <v>713203</v>
      </c>
      <c r="K55" s="148" t="n">
        <v>13591</v>
      </c>
    </row>
    <row r="56" customFormat="false" ht="12" hidden="false" customHeight="true" outlineLevel="0" collapsed="false">
      <c r="A56" s="144" t="s">
        <v>283</v>
      </c>
      <c r="B56" s="151"/>
      <c r="C56" s="151"/>
      <c r="D56" s="151"/>
      <c r="E56" s="154"/>
      <c r="F56" s="151"/>
      <c r="G56" s="151"/>
      <c r="H56" s="151"/>
      <c r="I56" s="151"/>
      <c r="J56" s="154"/>
      <c r="K56" s="152"/>
    </row>
    <row r="57" customFormat="false" ht="12" hidden="false" customHeight="true" outlineLevel="0" collapsed="false">
      <c r="A57" s="144" t="s">
        <v>284</v>
      </c>
      <c r="B57" s="149" t="n">
        <v>799</v>
      </c>
      <c r="C57" s="149" t="n">
        <v>740</v>
      </c>
      <c r="D57" s="149" t="n">
        <v>1129.62</v>
      </c>
      <c r="E57" s="149" t="n">
        <v>134821</v>
      </c>
      <c r="F57" s="149" t="n">
        <v>192</v>
      </c>
      <c r="G57" s="149" t="n">
        <v>1143.61</v>
      </c>
      <c r="H57" s="149" t="n">
        <v>1</v>
      </c>
      <c r="I57" s="150" t="n">
        <v>-4.35</v>
      </c>
      <c r="J57" s="149" t="n">
        <v>154523</v>
      </c>
      <c r="K57" s="149" t="n">
        <v>4174</v>
      </c>
    </row>
    <row r="58" customFormat="false" ht="12" hidden="false" customHeight="true" outlineLevel="0" collapsed="false">
      <c r="A58" s="144" t="s">
        <v>285</v>
      </c>
      <c r="B58" s="149" t="n">
        <v>2160</v>
      </c>
      <c r="C58" s="149" t="n">
        <v>1906</v>
      </c>
      <c r="D58" s="149" t="n">
        <v>2294.23</v>
      </c>
      <c r="E58" s="149" t="n">
        <v>318843</v>
      </c>
      <c r="F58" s="149" t="n">
        <v>1345</v>
      </c>
      <c r="G58" s="149" t="n">
        <v>7604.72</v>
      </c>
      <c r="H58" s="149" t="n">
        <v>78</v>
      </c>
      <c r="I58" s="149" t="n">
        <v>49.51</v>
      </c>
      <c r="J58" s="149" t="n">
        <v>558680</v>
      </c>
      <c r="K58" s="149" t="n">
        <v>9417</v>
      </c>
    </row>
    <row r="60" customFormat="false" ht="12" hidden="false" customHeight="true" outlineLevel="0" collapsed="false">
      <c r="A60" s="101" t="s">
        <v>286</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2" min="2" style="32" width="6.33"/>
    <col collapsed="false" customWidth="true" hidden="false" outlineLevel="0" max="3" min="3" style="32" width="8.5"/>
    <col collapsed="false" customWidth="true" hidden="false" outlineLevel="0" max="7" min="4" style="32" width="6.82"/>
    <col collapsed="false" customWidth="true" hidden="false" outlineLevel="0" max="10" min="8" style="32" width="7.82"/>
    <col collapsed="false" customWidth="true" hidden="false" outlineLevel="0" max="12" min="11" style="32" width="10.33"/>
    <col collapsed="false" customWidth="false" hidden="false" outlineLevel="0" max="257" min="13" style="32" width="11.99"/>
  </cols>
  <sheetData>
    <row r="1" customFormat="false" ht="12" hidden="false" customHeight="true" outlineLevel="0" collapsed="false">
      <c r="A1" s="125"/>
      <c r="D1" s="125"/>
      <c r="E1" s="125"/>
      <c r="F1" s="125"/>
      <c r="G1" s="125"/>
      <c r="L1" s="125"/>
    </row>
    <row r="2" customFormat="false" ht="12" hidden="false" customHeight="true" outlineLevel="0" collapsed="false">
      <c r="A2" s="155" t="s">
        <v>287</v>
      </c>
      <c r="B2" s="155"/>
      <c r="C2" s="155"/>
      <c r="D2" s="155"/>
      <c r="E2" s="155"/>
      <c r="F2" s="155"/>
      <c r="G2" s="155"/>
      <c r="H2" s="155"/>
      <c r="I2" s="155"/>
      <c r="J2" s="155"/>
      <c r="K2" s="155"/>
      <c r="L2" s="155"/>
    </row>
    <row r="3" customFormat="false" ht="12" hidden="false" customHeight="true" outlineLevel="0" collapsed="false">
      <c r="A3" s="156" t="s">
        <v>183</v>
      </c>
      <c r="B3" s="156"/>
      <c r="C3" s="156"/>
      <c r="D3" s="156"/>
      <c r="E3" s="156"/>
      <c r="F3" s="156"/>
      <c r="G3" s="156"/>
      <c r="H3" s="156"/>
      <c r="I3" s="156"/>
      <c r="J3" s="156"/>
      <c r="K3" s="156"/>
      <c r="L3" s="156"/>
    </row>
    <row r="4" customFormat="false" ht="12" hidden="false" customHeight="true" outlineLevel="0" collapsed="false">
      <c r="A4" s="157"/>
      <c r="B4" s="158"/>
      <c r="C4" s="158"/>
      <c r="D4" s="158"/>
      <c r="E4" s="158"/>
      <c r="F4" s="158"/>
      <c r="G4" s="158"/>
      <c r="H4" s="158"/>
      <c r="I4" s="158"/>
      <c r="J4" s="158"/>
    </row>
    <row r="5" customFormat="false" ht="12" hidden="false" customHeight="true" outlineLevel="0" collapsed="false">
      <c r="A5" s="159"/>
      <c r="B5" s="160" t="s">
        <v>288</v>
      </c>
      <c r="C5" s="161" t="s">
        <v>289</v>
      </c>
      <c r="D5" s="161"/>
      <c r="E5" s="161"/>
      <c r="F5" s="161"/>
      <c r="G5" s="161"/>
      <c r="H5" s="40" t="s">
        <v>184</v>
      </c>
      <c r="I5" s="40" t="s">
        <v>148</v>
      </c>
      <c r="J5" s="40"/>
      <c r="K5" s="162" t="s">
        <v>290</v>
      </c>
      <c r="L5" s="162"/>
    </row>
    <row r="6" customFormat="false" ht="12" hidden="false" customHeight="true" outlineLevel="0" collapsed="false">
      <c r="A6" s="163" t="s">
        <v>291</v>
      </c>
      <c r="B6" s="160"/>
      <c r="C6" s="164" t="s">
        <v>292</v>
      </c>
      <c r="D6" s="164" t="s">
        <v>293</v>
      </c>
      <c r="E6" s="165" t="s">
        <v>294</v>
      </c>
      <c r="F6" s="165"/>
      <c r="G6" s="165"/>
      <c r="H6" s="40"/>
      <c r="I6" s="40"/>
      <c r="J6" s="40"/>
      <c r="K6" s="166" t="s">
        <v>295</v>
      </c>
      <c r="L6" s="166"/>
    </row>
    <row r="7" customFormat="false" ht="12" hidden="false" customHeight="true" outlineLevel="0" collapsed="false">
      <c r="A7" s="167" t="s">
        <v>296</v>
      </c>
      <c r="B7" s="160"/>
      <c r="C7" s="164" t="s">
        <v>297</v>
      </c>
      <c r="D7" s="164" t="s">
        <v>298</v>
      </c>
      <c r="E7" s="43"/>
      <c r="F7" s="164"/>
      <c r="G7" s="168" t="s">
        <v>299</v>
      </c>
      <c r="H7" s="40"/>
      <c r="I7" s="46" t="s">
        <v>191</v>
      </c>
      <c r="J7" s="46" t="s">
        <v>192</v>
      </c>
      <c r="K7" s="164" t="s">
        <v>15</v>
      </c>
      <c r="L7" s="169" t="s">
        <v>300</v>
      </c>
    </row>
    <row r="8" customFormat="false" ht="12" hidden="false" customHeight="true" outlineLevel="0" collapsed="false">
      <c r="A8" s="167" t="s">
        <v>301</v>
      </c>
      <c r="B8" s="160"/>
      <c r="C8" s="164" t="s">
        <v>302</v>
      </c>
      <c r="D8" s="164" t="s">
        <v>303</v>
      </c>
      <c r="E8" s="164" t="n">
        <v>1</v>
      </c>
      <c r="F8" s="164" t="n">
        <v>2</v>
      </c>
      <c r="G8" s="168"/>
      <c r="H8" s="40"/>
      <c r="I8" s="46"/>
      <c r="J8" s="46"/>
      <c r="K8" s="164" t="s">
        <v>224</v>
      </c>
      <c r="L8" s="169" t="s">
        <v>304</v>
      </c>
    </row>
    <row r="9" customFormat="false" ht="12" hidden="false" customHeight="true" outlineLevel="0" collapsed="false">
      <c r="A9" s="167" t="s">
        <v>305</v>
      </c>
      <c r="B9" s="160"/>
      <c r="C9" s="170" t="s">
        <v>306</v>
      </c>
      <c r="D9" s="170" t="s">
        <v>307</v>
      </c>
      <c r="E9" s="171"/>
      <c r="F9" s="171"/>
      <c r="G9" s="168"/>
      <c r="H9" s="40"/>
      <c r="I9" s="46"/>
      <c r="J9" s="46"/>
      <c r="K9" s="170" t="s">
        <v>15</v>
      </c>
      <c r="L9" s="172" t="s">
        <v>308</v>
      </c>
    </row>
    <row r="10" customFormat="false" ht="12" hidden="false" customHeight="true" outlineLevel="0" collapsed="false">
      <c r="A10" s="173"/>
      <c r="B10" s="174" t="s">
        <v>160</v>
      </c>
      <c r="C10" s="174"/>
      <c r="D10" s="174"/>
      <c r="E10" s="174"/>
      <c r="F10" s="174"/>
      <c r="G10" s="174"/>
      <c r="H10" s="174" t="s">
        <v>199</v>
      </c>
      <c r="I10" s="50" t="s">
        <v>160</v>
      </c>
      <c r="J10" s="50" t="s">
        <v>161</v>
      </c>
      <c r="K10" s="175" t="s">
        <v>162</v>
      </c>
      <c r="L10" s="175"/>
    </row>
    <row r="11" customFormat="false" ht="12" hidden="false" customHeight="true" outlineLevel="0" collapsed="false">
      <c r="A11" s="176"/>
      <c r="B11" s="177"/>
      <c r="C11" s="177"/>
      <c r="D11" s="177"/>
      <c r="E11" s="177"/>
      <c r="F11" s="177"/>
      <c r="G11" s="177"/>
      <c r="H11" s="177"/>
      <c r="I11" s="35"/>
      <c r="J11" s="35"/>
      <c r="K11" s="177"/>
      <c r="L11" s="178"/>
    </row>
    <row r="12" customFormat="false" ht="12" hidden="false" customHeight="true" outlineLevel="0" collapsed="false">
      <c r="A12" s="145" t="n">
        <v>1995</v>
      </c>
      <c r="B12" s="179" t="n">
        <v>6894</v>
      </c>
      <c r="C12" s="180" t="n">
        <v>832</v>
      </c>
      <c r="D12" s="179" t="n">
        <v>1061</v>
      </c>
      <c r="E12" s="179" t="n">
        <v>4725</v>
      </c>
      <c r="F12" s="179" t="n">
        <v>1015</v>
      </c>
      <c r="G12" s="179" t="n">
        <v>1141</v>
      </c>
      <c r="H12" s="179" t="n">
        <v>8028</v>
      </c>
      <c r="I12" s="179" t="n">
        <v>17141</v>
      </c>
      <c r="J12" s="179" t="n">
        <v>14273</v>
      </c>
      <c r="K12" s="179" t="n">
        <v>1815964.57769847</v>
      </c>
      <c r="L12" s="179" t="n">
        <v>184368.784608069</v>
      </c>
    </row>
    <row r="13" customFormat="false" ht="12" hidden="false" customHeight="true" outlineLevel="0" collapsed="false">
      <c r="A13" s="145" t="n">
        <v>1996</v>
      </c>
      <c r="B13" s="179" t="n">
        <v>8052</v>
      </c>
      <c r="C13" s="180" t="n">
        <v>811</v>
      </c>
      <c r="D13" s="179" t="n">
        <v>1304</v>
      </c>
      <c r="E13" s="179" t="n">
        <v>5912</v>
      </c>
      <c r="F13" s="179" t="n">
        <v>1053</v>
      </c>
      <c r="G13" s="179" t="n">
        <v>1085</v>
      </c>
      <c r="H13" s="179" t="n">
        <v>8412</v>
      </c>
      <c r="I13" s="179" t="n">
        <v>18027</v>
      </c>
      <c r="J13" s="179" t="n">
        <v>15482</v>
      </c>
      <c r="K13" s="179" t="n">
        <v>1897018.14574886</v>
      </c>
      <c r="L13" s="179" t="n">
        <v>210260.094179965</v>
      </c>
    </row>
    <row r="14" customFormat="false" ht="12" hidden="false" customHeight="true" outlineLevel="0" collapsed="false">
      <c r="A14" s="145" t="n">
        <v>1997</v>
      </c>
      <c r="B14" s="179" t="n">
        <v>6799</v>
      </c>
      <c r="C14" s="180" t="n">
        <v>424</v>
      </c>
      <c r="D14" s="179" t="n">
        <v>957</v>
      </c>
      <c r="E14" s="179" t="n">
        <v>5363</v>
      </c>
      <c r="F14" s="179" t="n">
        <v>789</v>
      </c>
      <c r="G14" s="179" t="n">
        <v>644</v>
      </c>
      <c r="H14" s="179" t="n">
        <v>6484</v>
      </c>
      <c r="I14" s="179" t="n">
        <v>13020</v>
      </c>
      <c r="J14" s="179" t="n">
        <v>11918</v>
      </c>
      <c r="K14" s="179" t="n">
        <v>1435395.71435145</v>
      </c>
      <c r="L14" s="179" t="n">
        <v>154246.023427394</v>
      </c>
    </row>
    <row r="15" customFormat="false" ht="12" hidden="false" customHeight="true" outlineLevel="0" collapsed="false">
      <c r="A15" s="145" t="n">
        <v>1998</v>
      </c>
      <c r="B15" s="179" t="n">
        <v>6191</v>
      </c>
      <c r="C15" s="180" t="n">
        <v>280</v>
      </c>
      <c r="D15" s="179" t="n">
        <v>1013</v>
      </c>
      <c r="E15" s="179" t="n">
        <v>5061</v>
      </c>
      <c r="F15" s="179" t="n">
        <v>658</v>
      </c>
      <c r="G15" s="179" t="n">
        <v>466</v>
      </c>
      <c r="H15" s="179" t="n">
        <v>5487</v>
      </c>
      <c r="I15" s="179" t="n">
        <v>10219</v>
      </c>
      <c r="J15" s="179" t="n">
        <v>9918</v>
      </c>
      <c r="K15" s="179" t="n">
        <v>1209885.82852293</v>
      </c>
      <c r="L15" s="179" t="n">
        <v>180927.790247619</v>
      </c>
    </row>
    <row r="16" customFormat="false" ht="12" hidden="false" customHeight="true" outlineLevel="0" collapsed="false">
      <c r="A16" s="145" t="n">
        <v>1999</v>
      </c>
      <c r="B16" s="179" t="n">
        <v>5941</v>
      </c>
      <c r="C16" s="180" t="n">
        <v>167</v>
      </c>
      <c r="D16" s="179" t="n">
        <v>981</v>
      </c>
      <c r="E16" s="179" t="n">
        <v>5083</v>
      </c>
      <c r="F16" s="179" t="n">
        <v>563</v>
      </c>
      <c r="G16" s="179" t="n">
        <v>286</v>
      </c>
      <c r="H16" s="179" t="n">
        <v>4781</v>
      </c>
      <c r="I16" s="179" t="n">
        <v>8481</v>
      </c>
      <c r="J16" s="179" t="n">
        <v>8792</v>
      </c>
      <c r="K16" s="179" t="n">
        <v>1044632.71347714</v>
      </c>
      <c r="L16" s="179" t="n">
        <v>150732.936911695</v>
      </c>
    </row>
    <row r="17" customFormat="false" ht="12" hidden="false" customHeight="true" outlineLevel="0" collapsed="false">
      <c r="A17" s="145" t="s">
        <v>251</v>
      </c>
      <c r="B17" s="179" t="n">
        <v>4420</v>
      </c>
      <c r="C17" s="180" t="n">
        <v>90</v>
      </c>
      <c r="D17" s="179" t="n">
        <v>765</v>
      </c>
      <c r="E17" s="179" t="n">
        <v>3822</v>
      </c>
      <c r="F17" s="179" t="n">
        <v>406</v>
      </c>
      <c r="G17" s="179" t="n">
        <v>187</v>
      </c>
      <c r="H17" s="179" t="n">
        <v>3572</v>
      </c>
      <c r="I17" s="179" t="n">
        <v>6129</v>
      </c>
      <c r="J17" s="179" t="n">
        <v>6549.1</v>
      </c>
      <c r="K17" s="179" t="n">
        <v>764970.370635485</v>
      </c>
      <c r="L17" s="179" t="n">
        <v>113499.128247343</v>
      </c>
    </row>
    <row r="18" customFormat="false" ht="12" hidden="false" customHeight="true" outlineLevel="0" collapsed="false">
      <c r="A18" s="145" t="s">
        <v>252</v>
      </c>
      <c r="B18" s="179" t="n">
        <v>3716</v>
      </c>
      <c r="C18" s="180" t="n">
        <v>67</v>
      </c>
      <c r="D18" s="179" t="n">
        <v>591</v>
      </c>
      <c r="E18" s="179" t="n">
        <v>3216</v>
      </c>
      <c r="F18" s="179" t="n">
        <v>343</v>
      </c>
      <c r="G18" s="179" t="n">
        <v>150</v>
      </c>
      <c r="H18" s="179" t="n">
        <v>2959</v>
      </c>
      <c r="I18" s="179" t="n">
        <v>4912</v>
      </c>
      <c r="J18" s="179" t="n">
        <v>5347.9</v>
      </c>
      <c r="K18" s="179" t="n">
        <v>623164</v>
      </c>
      <c r="L18" s="179" t="n">
        <v>86654</v>
      </c>
    </row>
    <row r="19" customFormat="false" ht="12" hidden="false" customHeight="true" outlineLevel="0" collapsed="false">
      <c r="A19" s="145" t="s">
        <v>253</v>
      </c>
      <c r="B19" s="179" t="n">
        <v>3181</v>
      </c>
      <c r="C19" s="180" t="n">
        <v>59</v>
      </c>
      <c r="D19" s="179" t="n">
        <v>478</v>
      </c>
      <c r="E19" s="179" t="n">
        <v>2835</v>
      </c>
      <c r="F19" s="179" t="n">
        <v>262</v>
      </c>
      <c r="G19" s="179" t="n">
        <v>81</v>
      </c>
      <c r="H19" s="179" t="n">
        <v>2443</v>
      </c>
      <c r="I19" s="179" t="n">
        <v>3921</v>
      </c>
      <c r="J19" s="179" t="n">
        <v>4509.4</v>
      </c>
      <c r="K19" s="179" t="n">
        <v>518879</v>
      </c>
      <c r="L19" s="179" t="n">
        <v>73220</v>
      </c>
    </row>
    <row r="20" customFormat="false" ht="12" hidden="false" customHeight="true" outlineLevel="0" collapsed="false">
      <c r="A20" s="145" t="s">
        <v>254</v>
      </c>
      <c r="B20" s="179" t="n">
        <v>3569</v>
      </c>
      <c r="C20" s="180" t="n">
        <v>59</v>
      </c>
      <c r="D20" s="179" t="n">
        <v>526</v>
      </c>
      <c r="E20" s="179" t="n">
        <v>3178</v>
      </c>
      <c r="F20" s="179" t="n">
        <v>304</v>
      </c>
      <c r="G20" s="179" t="n">
        <v>83</v>
      </c>
      <c r="H20" s="179" t="n">
        <v>2752</v>
      </c>
      <c r="I20" s="179" t="n">
        <v>4395</v>
      </c>
      <c r="J20" s="179" t="n">
        <v>5080.6</v>
      </c>
      <c r="K20" s="179" t="n">
        <v>580491</v>
      </c>
      <c r="L20" s="179" t="n">
        <v>77944</v>
      </c>
    </row>
    <row r="21" customFormat="false" ht="12" hidden="false" customHeight="true" outlineLevel="0" collapsed="false">
      <c r="A21" s="145" t="s">
        <v>255</v>
      </c>
      <c r="B21" s="179" t="n">
        <v>2951</v>
      </c>
      <c r="C21" s="180" t="n">
        <v>42</v>
      </c>
      <c r="D21" s="179" t="n">
        <v>375</v>
      </c>
      <c r="E21" s="179" t="n">
        <v>2626</v>
      </c>
      <c r="F21" s="179" t="n">
        <v>232</v>
      </c>
      <c r="G21" s="179" t="n">
        <v>91</v>
      </c>
      <c r="H21" s="179" t="n">
        <v>2363</v>
      </c>
      <c r="I21" s="179" t="n">
        <v>3819</v>
      </c>
      <c r="J21" s="179" t="n">
        <v>4342.2</v>
      </c>
      <c r="K21" s="179" t="n">
        <v>494424</v>
      </c>
      <c r="L21" s="179" t="n">
        <v>57070</v>
      </c>
    </row>
    <row r="22" customFormat="false" ht="12" hidden="false" customHeight="true" outlineLevel="0" collapsed="false">
      <c r="A22" s="145" t="s">
        <v>256</v>
      </c>
      <c r="B22" s="179" t="n">
        <v>2458</v>
      </c>
      <c r="C22" s="180" t="n">
        <v>48</v>
      </c>
      <c r="D22" s="179" t="n">
        <v>259</v>
      </c>
      <c r="E22" s="179" t="n">
        <v>2219</v>
      </c>
      <c r="F22" s="179" t="n">
        <v>145</v>
      </c>
      <c r="G22" s="179" t="n">
        <v>93</v>
      </c>
      <c r="H22" s="179" t="n">
        <v>1945</v>
      </c>
      <c r="I22" s="179" t="n">
        <v>3177</v>
      </c>
      <c r="J22" s="179" t="n">
        <v>3664.8</v>
      </c>
      <c r="K22" s="179" t="n">
        <v>406123</v>
      </c>
      <c r="L22" s="179" t="n">
        <v>38238</v>
      </c>
    </row>
    <row r="23" customFormat="false" ht="12" hidden="false" customHeight="true" outlineLevel="0" collapsed="false">
      <c r="A23" s="145" t="s">
        <v>257</v>
      </c>
      <c r="B23" s="179" t="n">
        <v>2313</v>
      </c>
      <c r="C23" s="180" t="n">
        <v>32</v>
      </c>
      <c r="D23" s="179" t="n">
        <v>310</v>
      </c>
      <c r="E23" s="179" t="n">
        <v>2086</v>
      </c>
      <c r="F23" s="179" t="n">
        <v>140</v>
      </c>
      <c r="G23" s="179" t="n">
        <v>86</v>
      </c>
      <c r="H23" s="179" t="n">
        <v>1857</v>
      </c>
      <c r="I23" s="179" t="n">
        <v>3040</v>
      </c>
      <c r="J23" s="179" t="n">
        <v>3463.2</v>
      </c>
      <c r="K23" s="179" t="n">
        <v>393061</v>
      </c>
      <c r="L23" s="179" t="n">
        <v>47637</v>
      </c>
    </row>
    <row r="24" customFormat="false" ht="12" hidden="false" customHeight="true" outlineLevel="0" collapsed="false">
      <c r="A24" s="145" t="s">
        <v>258</v>
      </c>
      <c r="B24" s="179" t="n">
        <v>1577</v>
      </c>
      <c r="C24" s="180" t="n">
        <v>37</v>
      </c>
      <c r="D24" s="179" t="n">
        <v>199</v>
      </c>
      <c r="E24" s="179" t="n">
        <v>1383</v>
      </c>
      <c r="F24" s="179" t="n">
        <v>113</v>
      </c>
      <c r="G24" s="179" t="n">
        <v>80</v>
      </c>
      <c r="H24" s="179" t="n">
        <v>1413</v>
      </c>
      <c r="I24" s="179" t="n">
        <v>2349</v>
      </c>
      <c r="J24" s="179" t="n">
        <v>2594.5</v>
      </c>
      <c r="K24" s="179" t="n">
        <v>299844</v>
      </c>
      <c r="L24" s="179" t="n">
        <v>33488</v>
      </c>
    </row>
    <row r="25" customFormat="false" ht="12" hidden="false" customHeight="true" outlineLevel="0" collapsed="false">
      <c r="A25" s="145"/>
      <c r="B25" s="179"/>
      <c r="C25" s="180"/>
      <c r="D25" s="179"/>
      <c r="E25" s="179"/>
      <c r="F25" s="179"/>
      <c r="G25" s="179"/>
      <c r="H25" s="179"/>
      <c r="I25" s="179"/>
      <c r="J25" s="179"/>
      <c r="K25" s="179"/>
      <c r="L25" s="179"/>
    </row>
    <row r="26" customFormat="false" ht="12" hidden="false" customHeight="true" outlineLevel="0" collapsed="false">
      <c r="A26" s="176" t="s">
        <v>259</v>
      </c>
      <c r="B26" s="181" t="n">
        <v>136</v>
      </c>
      <c r="C26" s="182" t="n">
        <v>6</v>
      </c>
      <c r="D26" s="181" t="n">
        <v>12</v>
      </c>
      <c r="E26" s="181" t="n">
        <v>118</v>
      </c>
      <c r="F26" s="181" t="n">
        <v>11</v>
      </c>
      <c r="G26" s="181" t="n">
        <v>7</v>
      </c>
      <c r="H26" s="181" t="n">
        <v>110</v>
      </c>
      <c r="I26" s="181" t="n">
        <v>169</v>
      </c>
      <c r="J26" s="181" t="n">
        <v>209.7</v>
      </c>
      <c r="K26" s="181" t="n">
        <v>24515</v>
      </c>
      <c r="L26" s="181" t="n">
        <v>2671</v>
      </c>
      <c r="M26" s="183"/>
    </row>
    <row r="27" customFormat="false" ht="12" hidden="false" customHeight="true" outlineLevel="0" collapsed="false">
      <c r="A27" s="176" t="s">
        <v>260</v>
      </c>
      <c r="B27" s="181" t="n">
        <v>57</v>
      </c>
      <c r="C27" s="182" t="n">
        <v>1</v>
      </c>
      <c r="D27" s="181" t="n">
        <v>3</v>
      </c>
      <c r="E27" s="181" t="n">
        <v>51</v>
      </c>
      <c r="F27" s="181" t="n">
        <v>5</v>
      </c>
      <c r="G27" s="181" t="n">
        <v>1</v>
      </c>
      <c r="H27" s="181" t="n">
        <v>43</v>
      </c>
      <c r="I27" s="181" t="n">
        <v>65</v>
      </c>
      <c r="J27" s="181" t="n">
        <v>79.9</v>
      </c>
      <c r="K27" s="181" t="n">
        <v>8485</v>
      </c>
      <c r="L27" s="181" t="n">
        <v>518</v>
      </c>
      <c r="M27" s="183"/>
    </row>
    <row r="28" customFormat="false" ht="12" hidden="false" customHeight="true" outlineLevel="0" collapsed="false">
      <c r="A28" s="176" t="s">
        <v>261</v>
      </c>
      <c r="B28" s="181" t="n">
        <v>150</v>
      </c>
      <c r="C28" s="182" t="n">
        <v>7</v>
      </c>
      <c r="D28" s="181" t="n">
        <v>21</v>
      </c>
      <c r="E28" s="181" t="n">
        <v>120</v>
      </c>
      <c r="F28" s="181" t="n">
        <v>14</v>
      </c>
      <c r="G28" s="181" t="n">
        <v>16</v>
      </c>
      <c r="H28" s="181" t="n">
        <v>178</v>
      </c>
      <c r="I28" s="181" t="n">
        <v>338</v>
      </c>
      <c r="J28" s="181" t="n">
        <v>352.3</v>
      </c>
      <c r="K28" s="181" t="n">
        <v>36750</v>
      </c>
      <c r="L28" s="181" t="n">
        <v>5003</v>
      </c>
      <c r="M28" s="183"/>
    </row>
    <row r="29" customFormat="false" ht="12" hidden="false" customHeight="true" outlineLevel="0" collapsed="false">
      <c r="A29" s="176" t="s">
        <v>262</v>
      </c>
      <c r="B29" s="181" t="n">
        <v>29</v>
      </c>
      <c r="C29" s="182" t="n">
        <v>2</v>
      </c>
      <c r="D29" s="181" t="n">
        <v>2</v>
      </c>
      <c r="E29" s="181" t="n">
        <v>23</v>
      </c>
      <c r="F29" s="181" t="n">
        <v>4</v>
      </c>
      <c r="G29" s="181" t="n">
        <v>2</v>
      </c>
      <c r="H29" s="181" t="n">
        <v>25</v>
      </c>
      <c r="I29" s="181" t="n">
        <v>41</v>
      </c>
      <c r="J29" s="181" t="n">
        <v>45.8</v>
      </c>
      <c r="K29" s="181" t="n">
        <v>5892</v>
      </c>
      <c r="L29" s="181" t="n">
        <v>352</v>
      </c>
      <c r="M29" s="183"/>
    </row>
    <row r="30" customFormat="false" ht="12" hidden="false" customHeight="true" outlineLevel="0" collapsed="false">
      <c r="A30" s="176" t="s">
        <v>263</v>
      </c>
      <c r="B30" s="181" t="n">
        <v>31</v>
      </c>
      <c r="C30" s="182" t="n">
        <v>5</v>
      </c>
      <c r="D30" s="181" t="n">
        <v>5</v>
      </c>
      <c r="E30" s="181" t="n">
        <v>26</v>
      </c>
      <c r="F30" s="181" t="s">
        <v>19</v>
      </c>
      <c r="G30" s="181" t="n">
        <v>5</v>
      </c>
      <c r="H30" s="181" t="n">
        <v>30</v>
      </c>
      <c r="I30" s="181" t="n">
        <v>52</v>
      </c>
      <c r="J30" s="181" t="n">
        <v>60.2</v>
      </c>
      <c r="K30" s="181" t="n">
        <v>6582</v>
      </c>
      <c r="L30" s="181" t="n">
        <v>729</v>
      </c>
      <c r="M30" s="184"/>
    </row>
    <row r="31" customFormat="false" ht="12" hidden="false" customHeight="true" outlineLevel="0" collapsed="false">
      <c r="A31" s="176" t="s">
        <v>264</v>
      </c>
      <c r="B31" s="181" t="n">
        <v>26</v>
      </c>
      <c r="C31" s="54" t="s">
        <v>19</v>
      </c>
      <c r="D31" s="181" t="n">
        <v>2</v>
      </c>
      <c r="E31" s="181" t="n">
        <v>21</v>
      </c>
      <c r="F31" s="181" t="n">
        <v>4</v>
      </c>
      <c r="G31" s="181" t="s">
        <v>19</v>
      </c>
      <c r="H31" s="181" t="n">
        <v>27</v>
      </c>
      <c r="I31" s="181" t="n">
        <v>29</v>
      </c>
      <c r="J31" s="181" t="n">
        <v>36</v>
      </c>
      <c r="K31" s="181" t="n">
        <v>5781</v>
      </c>
      <c r="L31" s="181" t="n">
        <v>321</v>
      </c>
      <c r="M31" s="183"/>
    </row>
    <row r="32" customFormat="false" ht="12" hidden="false" customHeight="true" outlineLevel="0" collapsed="false">
      <c r="A32" s="176"/>
      <c r="B32" s="181"/>
      <c r="C32" s="54"/>
      <c r="D32" s="181"/>
      <c r="E32" s="181"/>
      <c r="F32" s="181"/>
      <c r="G32" s="181"/>
      <c r="H32" s="181"/>
      <c r="I32" s="181"/>
      <c r="J32" s="181"/>
      <c r="K32" s="181"/>
      <c r="L32" s="181"/>
      <c r="M32" s="183"/>
    </row>
    <row r="33" customFormat="false" ht="12" hidden="false" customHeight="true" outlineLevel="0" collapsed="false">
      <c r="A33" s="176" t="s">
        <v>265</v>
      </c>
      <c r="B33" s="181" t="n">
        <v>95</v>
      </c>
      <c r="C33" s="54" t="s">
        <v>19</v>
      </c>
      <c r="D33" s="181" t="n">
        <v>7</v>
      </c>
      <c r="E33" s="181" t="n">
        <v>83</v>
      </c>
      <c r="F33" s="181" t="n">
        <v>7</v>
      </c>
      <c r="G33" s="181" t="n">
        <v>4</v>
      </c>
      <c r="H33" s="181" t="n">
        <v>119</v>
      </c>
      <c r="I33" s="181" t="n">
        <v>166</v>
      </c>
      <c r="J33" s="181" t="n">
        <v>185.6</v>
      </c>
      <c r="K33" s="181" t="n">
        <v>25733</v>
      </c>
      <c r="L33" s="181" t="n">
        <v>1688</v>
      </c>
      <c r="M33" s="183"/>
    </row>
    <row r="34" customFormat="false" ht="12" hidden="false" customHeight="true" outlineLevel="0" collapsed="false">
      <c r="A34" s="176" t="s">
        <v>266</v>
      </c>
      <c r="B34" s="181" t="n">
        <v>45</v>
      </c>
      <c r="C34" s="54" t="s">
        <v>19</v>
      </c>
      <c r="D34" s="181" t="n">
        <v>4</v>
      </c>
      <c r="E34" s="181" t="n">
        <v>38</v>
      </c>
      <c r="F34" s="181" t="n">
        <v>2</v>
      </c>
      <c r="G34" s="181" t="n">
        <v>4</v>
      </c>
      <c r="H34" s="181" t="n">
        <v>72</v>
      </c>
      <c r="I34" s="181" t="n">
        <v>136</v>
      </c>
      <c r="J34" s="181" t="n">
        <v>104.9</v>
      </c>
      <c r="K34" s="181" t="n">
        <v>15036</v>
      </c>
      <c r="L34" s="181" t="n">
        <v>650</v>
      </c>
      <c r="M34" s="183"/>
    </row>
    <row r="35" customFormat="false" ht="12" hidden="false" customHeight="true" outlineLevel="0" collapsed="false">
      <c r="A35" s="52" t="s">
        <v>309</v>
      </c>
      <c r="B35" s="181" t="n">
        <v>93</v>
      </c>
      <c r="C35" s="182" t="n">
        <v>2</v>
      </c>
      <c r="D35" s="181" t="n">
        <v>6</v>
      </c>
      <c r="E35" s="181" t="n">
        <v>82</v>
      </c>
      <c r="F35" s="181" t="n">
        <v>8</v>
      </c>
      <c r="G35" s="181" t="n">
        <v>3</v>
      </c>
      <c r="H35" s="181" t="n">
        <v>76</v>
      </c>
      <c r="I35" s="181" t="n">
        <v>108</v>
      </c>
      <c r="J35" s="181" t="n">
        <v>137.9</v>
      </c>
      <c r="K35" s="181" t="n">
        <v>16639</v>
      </c>
      <c r="L35" s="181" t="n">
        <v>1251</v>
      </c>
      <c r="M35" s="183"/>
    </row>
    <row r="36" customFormat="false" ht="12" hidden="false" customHeight="true" outlineLevel="0" collapsed="false">
      <c r="A36" s="176" t="s">
        <v>268</v>
      </c>
      <c r="B36" s="181" t="n">
        <v>68</v>
      </c>
      <c r="C36" s="182" t="n">
        <v>1</v>
      </c>
      <c r="D36" s="181" t="n">
        <v>9</v>
      </c>
      <c r="E36" s="181" t="n">
        <v>60</v>
      </c>
      <c r="F36" s="181" t="n">
        <v>5</v>
      </c>
      <c r="G36" s="181" t="n">
        <v>2</v>
      </c>
      <c r="H36" s="181" t="n">
        <v>63</v>
      </c>
      <c r="I36" s="181" t="n">
        <v>77</v>
      </c>
      <c r="J36" s="181" t="n">
        <v>103.3</v>
      </c>
      <c r="K36" s="181" t="n">
        <v>14169</v>
      </c>
      <c r="L36" s="181" t="n">
        <v>1070</v>
      </c>
      <c r="M36" s="183"/>
    </row>
    <row r="37" customFormat="false" ht="12" hidden="false" customHeight="true" outlineLevel="0" collapsed="false">
      <c r="A37" s="176" t="s">
        <v>269</v>
      </c>
      <c r="B37" s="181" t="n">
        <v>20</v>
      </c>
      <c r="C37" s="54" t="s">
        <v>19</v>
      </c>
      <c r="D37" s="181" t="n">
        <v>2</v>
      </c>
      <c r="E37" s="181" t="n">
        <v>19</v>
      </c>
      <c r="F37" s="181" t="n">
        <v>1</v>
      </c>
      <c r="G37" s="181" t="s">
        <v>19</v>
      </c>
      <c r="H37" s="181" t="n">
        <v>14</v>
      </c>
      <c r="I37" s="181" t="n">
        <v>21</v>
      </c>
      <c r="J37" s="181" t="n">
        <v>29.4</v>
      </c>
      <c r="K37" s="181" t="n">
        <v>3219</v>
      </c>
      <c r="L37" s="181" t="n">
        <v>361</v>
      </c>
      <c r="M37" s="183"/>
    </row>
    <row r="38" customFormat="false" ht="12" hidden="false" customHeight="true" outlineLevel="0" collapsed="false">
      <c r="A38" s="176" t="s">
        <v>270</v>
      </c>
      <c r="B38" s="181" t="n">
        <v>84</v>
      </c>
      <c r="C38" s="54" t="s">
        <v>19</v>
      </c>
      <c r="D38" s="181" t="n">
        <v>8</v>
      </c>
      <c r="E38" s="181" t="n">
        <v>78</v>
      </c>
      <c r="F38" s="181" t="n">
        <v>6</v>
      </c>
      <c r="G38" s="181" t="s">
        <v>19</v>
      </c>
      <c r="H38" s="181" t="n">
        <v>63</v>
      </c>
      <c r="I38" s="181" t="n">
        <v>90</v>
      </c>
      <c r="J38" s="181" t="n">
        <v>114.1</v>
      </c>
      <c r="K38" s="181" t="n">
        <v>14371</v>
      </c>
      <c r="L38" s="181" t="n">
        <v>1178</v>
      </c>
      <c r="M38" s="183"/>
    </row>
    <row r="39" customFormat="false" ht="12" hidden="false" customHeight="true" outlineLevel="0" collapsed="false">
      <c r="A39" s="176"/>
      <c r="B39" s="181"/>
      <c r="C39" s="180"/>
      <c r="D39" s="181"/>
      <c r="E39" s="181"/>
      <c r="F39" s="181"/>
      <c r="G39" s="181"/>
      <c r="H39" s="181"/>
      <c r="I39" s="181"/>
      <c r="J39" s="181"/>
      <c r="K39" s="181"/>
      <c r="L39" s="181"/>
      <c r="M39" s="183"/>
    </row>
    <row r="40" customFormat="false" ht="12" hidden="false" customHeight="true" outlineLevel="0" collapsed="false">
      <c r="A40" s="176" t="s">
        <v>271</v>
      </c>
      <c r="B40" s="181" t="n">
        <v>100</v>
      </c>
      <c r="C40" s="54" t="s">
        <v>19</v>
      </c>
      <c r="D40" s="181" t="n">
        <v>7</v>
      </c>
      <c r="E40" s="181" t="n">
        <v>87</v>
      </c>
      <c r="F40" s="181" t="n">
        <v>7</v>
      </c>
      <c r="G40" s="181" t="s">
        <v>19</v>
      </c>
      <c r="H40" s="181" t="n">
        <v>85</v>
      </c>
      <c r="I40" s="181" t="n">
        <v>101</v>
      </c>
      <c r="J40" s="181" t="n">
        <v>127</v>
      </c>
      <c r="K40" s="181" t="n">
        <v>19593</v>
      </c>
      <c r="L40" s="181" t="n">
        <v>1297</v>
      </c>
      <c r="M40" s="183"/>
    </row>
    <row r="41" customFormat="false" ht="12" hidden="false" customHeight="true" outlineLevel="0" collapsed="false">
      <c r="A41" s="176" t="s">
        <v>272</v>
      </c>
      <c r="B41" s="181" t="n">
        <v>38</v>
      </c>
      <c r="C41" s="54" t="s">
        <v>19</v>
      </c>
      <c r="D41" s="181" t="n">
        <v>3</v>
      </c>
      <c r="E41" s="181" t="n">
        <v>33</v>
      </c>
      <c r="F41" s="181" t="n">
        <v>4</v>
      </c>
      <c r="G41" s="181" t="n">
        <v>1</v>
      </c>
      <c r="H41" s="181" t="n">
        <v>31</v>
      </c>
      <c r="I41" s="181" t="n">
        <v>47</v>
      </c>
      <c r="J41" s="181" t="n">
        <v>57.2</v>
      </c>
      <c r="K41" s="181" t="n">
        <v>6685</v>
      </c>
      <c r="L41" s="181" t="n">
        <v>549</v>
      </c>
      <c r="M41" s="183"/>
    </row>
    <row r="42" customFormat="false" ht="12" hidden="false" customHeight="true" outlineLevel="0" collapsed="false">
      <c r="A42" s="176" t="s">
        <v>273</v>
      </c>
      <c r="B42" s="181" t="n">
        <v>35</v>
      </c>
      <c r="C42" s="54" t="s">
        <v>19</v>
      </c>
      <c r="D42" s="181" t="n">
        <v>2</v>
      </c>
      <c r="E42" s="181" t="n">
        <v>32</v>
      </c>
      <c r="F42" s="181" t="n">
        <v>3</v>
      </c>
      <c r="G42" s="181" t="s">
        <v>19</v>
      </c>
      <c r="H42" s="181" t="n">
        <v>26</v>
      </c>
      <c r="I42" s="181" t="n">
        <v>38</v>
      </c>
      <c r="J42" s="181" t="n">
        <v>47.9</v>
      </c>
      <c r="K42" s="181" t="n">
        <v>5926</v>
      </c>
      <c r="L42" s="181" t="n">
        <v>326</v>
      </c>
      <c r="M42" s="183"/>
    </row>
    <row r="43" customFormat="false" ht="12" hidden="false" customHeight="true" outlineLevel="0" collapsed="false">
      <c r="A43" s="176" t="s">
        <v>274</v>
      </c>
      <c r="B43" s="181" t="n">
        <v>87</v>
      </c>
      <c r="C43" s="54" t="s">
        <v>19</v>
      </c>
      <c r="D43" s="181" t="n">
        <v>12</v>
      </c>
      <c r="E43" s="181" t="n">
        <v>78</v>
      </c>
      <c r="F43" s="181" t="n">
        <v>5</v>
      </c>
      <c r="G43" s="181" t="n">
        <v>3</v>
      </c>
      <c r="H43" s="181" t="n">
        <v>65</v>
      </c>
      <c r="I43" s="181" t="n">
        <v>132</v>
      </c>
      <c r="J43" s="181" t="n">
        <v>124.7</v>
      </c>
      <c r="K43" s="181" t="n">
        <v>14915</v>
      </c>
      <c r="L43" s="181" t="n">
        <v>1937</v>
      </c>
      <c r="M43" s="183"/>
    </row>
    <row r="44" customFormat="false" ht="12" hidden="false" customHeight="true" outlineLevel="0" collapsed="false">
      <c r="A44" s="176" t="s">
        <v>275</v>
      </c>
      <c r="B44" s="181" t="n">
        <v>90</v>
      </c>
      <c r="C44" s="54" t="s">
        <v>19</v>
      </c>
      <c r="D44" s="181" t="n">
        <v>13</v>
      </c>
      <c r="E44" s="181" t="n">
        <v>83</v>
      </c>
      <c r="F44" s="181" t="n">
        <v>6</v>
      </c>
      <c r="G44" s="181" t="n">
        <v>1</v>
      </c>
      <c r="H44" s="181" t="n">
        <v>64</v>
      </c>
      <c r="I44" s="181" t="n">
        <v>98</v>
      </c>
      <c r="J44" s="181" t="n">
        <v>127.7</v>
      </c>
      <c r="K44" s="181" t="n">
        <v>14232</v>
      </c>
      <c r="L44" s="181" t="n">
        <v>2222</v>
      </c>
      <c r="M44" s="183"/>
    </row>
    <row r="45" customFormat="false" ht="12" hidden="false" customHeight="true" outlineLevel="0" collapsed="false">
      <c r="A45" s="176" t="s">
        <v>276</v>
      </c>
      <c r="B45" s="181" t="n">
        <v>24</v>
      </c>
      <c r="C45" s="54" t="s">
        <v>19</v>
      </c>
      <c r="D45" s="181" t="n">
        <v>2</v>
      </c>
      <c r="E45" s="181" t="n">
        <v>22</v>
      </c>
      <c r="F45" s="181" t="n">
        <v>1</v>
      </c>
      <c r="G45" s="181" t="n">
        <v>1</v>
      </c>
      <c r="H45" s="181" t="n">
        <v>24</v>
      </c>
      <c r="I45" s="181" t="n">
        <v>45</v>
      </c>
      <c r="J45" s="181" t="n">
        <v>46.1</v>
      </c>
      <c r="K45" s="181" t="n">
        <v>5699</v>
      </c>
      <c r="L45" s="181" t="n">
        <v>289</v>
      </c>
      <c r="M45" s="183"/>
    </row>
    <row r="46" customFormat="false" ht="12" hidden="false" customHeight="true" outlineLevel="0" collapsed="false">
      <c r="A46" s="176"/>
      <c r="B46" s="181"/>
      <c r="C46" s="54"/>
      <c r="D46" s="181"/>
      <c r="E46" s="181"/>
      <c r="F46" s="181"/>
      <c r="G46" s="181"/>
      <c r="H46" s="181"/>
      <c r="I46" s="181"/>
      <c r="J46" s="181"/>
      <c r="K46" s="181"/>
      <c r="L46" s="181"/>
      <c r="M46" s="183"/>
    </row>
    <row r="47" customFormat="false" ht="12" hidden="false" customHeight="true" outlineLevel="0" collapsed="false">
      <c r="A47" s="176" t="s">
        <v>277</v>
      </c>
      <c r="B47" s="181" t="n">
        <v>72</v>
      </c>
      <c r="C47" s="54" t="s">
        <v>19</v>
      </c>
      <c r="D47" s="181" t="n">
        <v>16</v>
      </c>
      <c r="E47" s="181" t="n">
        <v>62</v>
      </c>
      <c r="F47" s="181" t="n">
        <v>3</v>
      </c>
      <c r="G47" s="181" t="n">
        <v>7</v>
      </c>
      <c r="H47" s="181" t="n">
        <v>80</v>
      </c>
      <c r="I47" s="181" t="n">
        <v>180</v>
      </c>
      <c r="J47" s="181" t="n">
        <v>135.8</v>
      </c>
      <c r="K47" s="181" t="n">
        <v>18526</v>
      </c>
      <c r="L47" s="181" t="n">
        <v>2539</v>
      </c>
      <c r="M47" s="183"/>
    </row>
    <row r="48" customFormat="false" ht="12" hidden="false" customHeight="true" outlineLevel="0" collapsed="false">
      <c r="A48" s="176" t="s">
        <v>278</v>
      </c>
      <c r="B48" s="181" t="n">
        <v>36</v>
      </c>
      <c r="C48" s="54" t="s">
        <v>19</v>
      </c>
      <c r="D48" s="181" t="n">
        <v>4</v>
      </c>
      <c r="E48" s="181" t="n">
        <v>33</v>
      </c>
      <c r="F48" s="181" t="n">
        <v>1</v>
      </c>
      <c r="G48" s="181" t="n">
        <v>2</v>
      </c>
      <c r="H48" s="181" t="n">
        <v>27</v>
      </c>
      <c r="I48" s="181" t="n">
        <v>42</v>
      </c>
      <c r="J48" s="181" t="n">
        <v>55</v>
      </c>
      <c r="K48" s="181" t="n">
        <v>5883</v>
      </c>
      <c r="L48" s="181" t="n">
        <v>669</v>
      </c>
      <c r="M48" s="183"/>
    </row>
    <row r="49" customFormat="false" ht="12" hidden="false" customHeight="true" outlineLevel="0" collapsed="false">
      <c r="A49" s="176" t="s">
        <v>279</v>
      </c>
      <c r="B49" s="181" t="n">
        <v>41</v>
      </c>
      <c r="C49" s="54" t="s">
        <v>19</v>
      </c>
      <c r="D49" s="181" t="n">
        <v>6</v>
      </c>
      <c r="E49" s="181" t="n">
        <v>38</v>
      </c>
      <c r="F49" s="181" t="n">
        <v>2</v>
      </c>
      <c r="G49" s="181" t="n">
        <v>1</v>
      </c>
      <c r="H49" s="181" t="n">
        <v>31</v>
      </c>
      <c r="I49" s="181" t="n">
        <v>46</v>
      </c>
      <c r="J49" s="181" t="n">
        <v>62.6</v>
      </c>
      <c r="K49" s="181" t="n">
        <v>7382</v>
      </c>
      <c r="L49" s="181" t="n">
        <v>1087</v>
      </c>
      <c r="M49" s="183"/>
    </row>
    <row r="50" customFormat="false" ht="12" hidden="false" customHeight="true" outlineLevel="0" collapsed="false">
      <c r="A50" s="176" t="s">
        <v>280</v>
      </c>
      <c r="B50" s="181" t="n">
        <v>56</v>
      </c>
      <c r="C50" s="54" t="s">
        <v>19</v>
      </c>
      <c r="D50" s="181" t="n">
        <v>8</v>
      </c>
      <c r="E50" s="181" t="n">
        <v>48</v>
      </c>
      <c r="F50" s="181" t="n">
        <v>5</v>
      </c>
      <c r="G50" s="181" t="n">
        <v>3</v>
      </c>
      <c r="H50" s="181" t="n">
        <v>55</v>
      </c>
      <c r="I50" s="181" t="n">
        <v>86</v>
      </c>
      <c r="J50" s="181" t="n">
        <v>99.1</v>
      </c>
      <c r="K50" s="181" t="n">
        <v>11477</v>
      </c>
      <c r="L50" s="181" t="n">
        <v>1700</v>
      </c>
      <c r="M50" s="183"/>
    </row>
    <row r="51" customFormat="false" ht="12" hidden="false" customHeight="true" outlineLevel="0" collapsed="false">
      <c r="A51" s="176" t="s">
        <v>281</v>
      </c>
      <c r="B51" s="181" t="n">
        <v>25</v>
      </c>
      <c r="C51" s="54" t="s">
        <v>19</v>
      </c>
      <c r="D51" s="181" t="n">
        <v>1</v>
      </c>
      <c r="E51" s="181" t="n">
        <v>22</v>
      </c>
      <c r="F51" s="181" t="n">
        <v>1</v>
      </c>
      <c r="G51" s="181" t="n">
        <v>2</v>
      </c>
      <c r="H51" s="181" t="n">
        <v>27</v>
      </c>
      <c r="I51" s="181" t="n">
        <v>47</v>
      </c>
      <c r="J51" s="181" t="n">
        <v>47.3</v>
      </c>
      <c r="K51" s="181" t="n">
        <v>5942</v>
      </c>
      <c r="L51" s="181" t="n">
        <v>146</v>
      </c>
      <c r="M51" s="183"/>
    </row>
    <row r="52" customFormat="false" ht="12" hidden="false" customHeight="true" outlineLevel="0" collapsed="false">
      <c r="A52" s="176"/>
      <c r="B52" s="185"/>
      <c r="C52" s="180"/>
      <c r="D52" s="186"/>
      <c r="E52" s="186"/>
      <c r="F52" s="186"/>
      <c r="G52" s="186"/>
      <c r="H52" s="186"/>
      <c r="I52" s="186"/>
      <c r="J52" s="186"/>
      <c r="K52" s="186"/>
      <c r="L52" s="187"/>
      <c r="M52" s="183"/>
    </row>
    <row r="53" customFormat="false" ht="12" hidden="false" customHeight="true" outlineLevel="0" collapsed="false">
      <c r="A53" s="176"/>
      <c r="B53" s="185"/>
      <c r="C53" s="180"/>
      <c r="D53" s="186"/>
      <c r="E53" s="186"/>
      <c r="F53" s="186"/>
      <c r="G53" s="186"/>
      <c r="H53" s="186"/>
      <c r="I53" s="186"/>
      <c r="J53" s="186"/>
      <c r="K53" s="186"/>
      <c r="L53" s="187"/>
      <c r="M53" s="183"/>
    </row>
    <row r="54" s="58" customFormat="true" ht="12" hidden="false" customHeight="true" outlineLevel="0" collapsed="false">
      <c r="A54" s="188" t="s">
        <v>282</v>
      </c>
      <c r="B54" s="179" t="n">
        <v>1438</v>
      </c>
      <c r="C54" s="180" t="n">
        <v>24</v>
      </c>
      <c r="D54" s="179" t="n">
        <v>155</v>
      </c>
      <c r="E54" s="179" t="n">
        <v>1257</v>
      </c>
      <c r="F54" s="179" t="n">
        <v>105</v>
      </c>
      <c r="G54" s="179" t="n">
        <v>65</v>
      </c>
      <c r="H54" s="179" t="n">
        <v>1335</v>
      </c>
      <c r="I54" s="179" t="n">
        <v>2154</v>
      </c>
      <c r="J54" s="179" t="n">
        <v>2389.6</v>
      </c>
      <c r="K54" s="179" t="n">
        <v>293432</v>
      </c>
      <c r="L54" s="179" t="n">
        <v>28553</v>
      </c>
      <c r="M54" s="189"/>
    </row>
    <row r="55" customFormat="false" ht="12" hidden="false" customHeight="true" outlineLevel="0" collapsed="false">
      <c r="A55" s="176" t="s">
        <v>283</v>
      </c>
      <c r="B55" s="185"/>
      <c r="C55" s="180"/>
      <c r="D55" s="186"/>
      <c r="E55" s="186"/>
      <c r="F55" s="186"/>
      <c r="G55" s="186"/>
      <c r="H55" s="186"/>
      <c r="I55" s="186"/>
      <c r="J55" s="186"/>
      <c r="K55" s="154"/>
      <c r="L55" s="187"/>
      <c r="M55" s="183"/>
    </row>
    <row r="56" customFormat="false" ht="12" hidden="false" customHeight="true" outlineLevel="0" collapsed="false">
      <c r="A56" s="176" t="s">
        <v>284</v>
      </c>
      <c r="B56" s="181" t="n">
        <v>429</v>
      </c>
      <c r="C56" s="182" t="n">
        <v>21</v>
      </c>
      <c r="D56" s="181" t="n">
        <v>45</v>
      </c>
      <c r="E56" s="181" t="n">
        <v>359</v>
      </c>
      <c r="F56" s="181" t="n">
        <v>38</v>
      </c>
      <c r="G56" s="181" t="n">
        <v>31</v>
      </c>
      <c r="H56" s="181" t="n">
        <v>413</v>
      </c>
      <c r="I56" s="181" t="n">
        <v>694</v>
      </c>
      <c r="J56" s="181" t="n">
        <v>784</v>
      </c>
      <c r="K56" s="181" t="n">
        <v>88005</v>
      </c>
      <c r="L56" s="181" t="n">
        <v>9594</v>
      </c>
      <c r="M56" s="183"/>
    </row>
    <row r="57" customFormat="false" ht="12" hidden="false" customHeight="true" outlineLevel="0" collapsed="false">
      <c r="A57" s="176" t="s">
        <v>285</v>
      </c>
      <c r="B57" s="181" t="n">
        <v>1009</v>
      </c>
      <c r="C57" s="182" t="n">
        <v>3</v>
      </c>
      <c r="D57" s="181" t="n">
        <v>110</v>
      </c>
      <c r="E57" s="181" t="n">
        <v>898</v>
      </c>
      <c r="F57" s="181" t="n">
        <v>67</v>
      </c>
      <c r="G57" s="181" t="n">
        <v>34</v>
      </c>
      <c r="H57" s="181" t="n">
        <v>922</v>
      </c>
      <c r="I57" s="181" t="n">
        <v>1460</v>
      </c>
      <c r="J57" s="181" t="n">
        <v>1605.6</v>
      </c>
      <c r="K57" s="181" t="n">
        <v>205427</v>
      </c>
      <c r="L57" s="181" t="n">
        <v>18959</v>
      </c>
      <c r="M57" s="183"/>
    </row>
    <row r="58" customFormat="false" ht="12" hidden="false" customHeight="true" outlineLevel="0" collapsed="false">
      <c r="E58" s="97"/>
      <c r="F58" s="190"/>
      <c r="L58" s="190"/>
    </row>
    <row r="59" customFormat="false" ht="12" hidden="false" customHeight="true" outlineLevel="0" collapsed="false">
      <c r="A59" s="32" t="s">
        <v>310</v>
      </c>
    </row>
    <row r="60" customFormat="false" ht="12" hidden="false" customHeight="true" outlineLevel="0" collapsed="false">
      <c r="A60" s="97"/>
    </row>
    <row r="61" customFormat="false" ht="12" hidden="false" customHeight="true" outlineLevel="0" collapsed="false">
      <c r="A61" s="9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21.15"/>
    <col collapsed="false" customWidth="true" hidden="false" outlineLevel="0" max="5" min="2" style="32" width="9.82"/>
    <col collapsed="false" customWidth="true" hidden="false" outlineLevel="0" max="7" min="6" style="32" width="11.82"/>
    <col collapsed="false" customWidth="true" hidden="false" outlineLevel="0" max="9" min="8" style="32" width="9.82"/>
    <col collapsed="false" customWidth="false" hidden="false" outlineLevel="0" max="257" min="10" style="32" width="11.99"/>
  </cols>
  <sheetData>
    <row r="1" customFormat="false" ht="12" hidden="false" customHeight="true" outlineLevel="0" collapsed="false">
      <c r="C1" s="191"/>
      <c r="E1" s="191"/>
      <c r="G1" s="191"/>
    </row>
    <row r="2" customFormat="false" ht="12" hidden="false" customHeight="true" outlineLevel="0" collapsed="false">
      <c r="A2" s="155" t="s">
        <v>311</v>
      </c>
      <c r="B2" s="155"/>
      <c r="C2" s="155"/>
      <c r="D2" s="155"/>
      <c r="E2" s="155"/>
      <c r="F2" s="155"/>
      <c r="G2" s="155"/>
      <c r="H2" s="155"/>
      <c r="I2" s="155"/>
    </row>
    <row r="3" customFormat="false" ht="12" hidden="false" customHeight="true" outlineLevel="0" collapsed="false">
      <c r="A3" s="192" t="s">
        <v>183</v>
      </c>
      <c r="B3" s="192"/>
      <c r="C3" s="192"/>
      <c r="D3" s="192"/>
      <c r="E3" s="192"/>
      <c r="F3" s="192"/>
      <c r="G3" s="192"/>
      <c r="H3" s="192"/>
      <c r="I3" s="192"/>
    </row>
    <row r="4" customFormat="false" ht="12" hidden="false" customHeight="true" outlineLevel="0" collapsed="false">
      <c r="A4" s="169"/>
      <c r="B4" s="169"/>
      <c r="C4" s="169"/>
      <c r="D4" s="169"/>
      <c r="E4" s="169"/>
      <c r="F4" s="169"/>
      <c r="G4" s="169"/>
      <c r="H4" s="169"/>
      <c r="I4" s="169"/>
    </row>
    <row r="5" customFormat="false" ht="12" hidden="false" customHeight="true" outlineLevel="0" collapsed="false">
      <c r="A5" s="193"/>
      <c r="B5" s="194" t="s">
        <v>78</v>
      </c>
      <c r="C5" s="194"/>
      <c r="D5" s="195" t="s">
        <v>102</v>
      </c>
      <c r="E5" s="195"/>
      <c r="F5" s="65" t="s">
        <v>104</v>
      </c>
      <c r="G5" s="65"/>
      <c r="H5" s="40" t="s">
        <v>185</v>
      </c>
      <c r="I5" s="66" t="s">
        <v>312</v>
      </c>
    </row>
    <row r="6" customFormat="false" ht="12" hidden="false" customHeight="true" outlineLevel="0" collapsed="false">
      <c r="A6" s="163" t="s">
        <v>291</v>
      </c>
      <c r="B6" s="194"/>
      <c r="C6" s="194"/>
      <c r="D6" s="195"/>
      <c r="E6" s="195"/>
      <c r="F6" s="170" t="s">
        <v>313</v>
      </c>
      <c r="G6" s="170"/>
      <c r="H6" s="40"/>
      <c r="I6" s="66"/>
    </row>
    <row r="7" customFormat="false" ht="12" hidden="false" customHeight="true" outlineLevel="0" collapsed="false">
      <c r="A7" s="167" t="s">
        <v>296</v>
      </c>
      <c r="B7" s="46" t="s">
        <v>191</v>
      </c>
      <c r="C7" s="196" t="s">
        <v>300</v>
      </c>
      <c r="D7" s="46" t="s">
        <v>191</v>
      </c>
      <c r="E7" s="196" t="s">
        <v>300</v>
      </c>
      <c r="F7" s="46" t="s">
        <v>224</v>
      </c>
      <c r="G7" s="196" t="s">
        <v>300</v>
      </c>
      <c r="H7" s="40"/>
      <c r="I7" s="66"/>
    </row>
    <row r="8" customFormat="false" ht="12" hidden="false" customHeight="true" outlineLevel="0" collapsed="false">
      <c r="A8" s="167" t="s">
        <v>301</v>
      </c>
      <c r="B8" s="46"/>
      <c r="C8" s="164" t="s">
        <v>304</v>
      </c>
      <c r="D8" s="46"/>
      <c r="E8" s="164" t="s">
        <v>304</v>
      </c>
      <c r="F8" s="46"/>
      <c r="G8" s="164" t="s">
        <v>304</v>
      </c>
      <c r="H8" s="40"/>
      <c r="I8" s="66"/>
    </row>
    <row r="9" customFormat="false" ht="12" hidden="false" customHeight="true" outlineLevel="0" collapsed="false">
      <c r="A9" s="167" t="s">
        <v>305</v>
      </c>
      <c r="B9" s="46"/>
      <c r="C9" s="170" t="s">
        <v>308</v>
      </c>
      <c r="D9" s="46"/>
      <c r="E9" s="170" t="s">
        <v>308</v>
      </c>
      <c r="F9" s="46"/>
      <c r="G9" s="170" t="s">
        <v>308</v>
      </c>
      <c r="H9" s="40"/>
      <c r="I9" s="66"/>
    </row>
    <row r="10" customFormat="false" ht="12" hidden="false" customHeight="true" outlineLevel="0" collapsed="false">
      <c r="A10" s="197"/>
      <c r="B10" s="174" t="s">
        <v>160</v>
      </c>
      <c r="C10" s="174"/>
      <c r="D10" s="174" t="s">
        <v>199</v>
      </c>
      <c r="E10" s="174"/>
      <c r="F10" s="174" t="s">
        <v>240</v>
      </c>
      <c r="G10" s="174"/>
      <c r="H10" s="174" t="s">
        <v>161</v>
      </c>
      <c r="I10" s="175" t="s">
        <v>160</v>
      </c>
    </row>
    <row r="11" customFormat="false" ht="12" hidden="false" customHeight="true" outlineLevel="0" collapsed="false">
      <c r="A11" s="88"/>
      <c r="B11" s="177"/>
      <c r="C11" s="177"/>
      <c r="D11" s="177"/>
      <c r="E11" s="177"/>
      <c r="F11" s="177"/>
      <c r="G11" s="177"/>
      <c r="H11" s="177"/>
      <c r="I11" s="177"/>
    </row>
    <row r="12" customFormat="false" ht="12" hidden="false" customHeight="true" outlineLevel="0" collapsed="false">
      <c r="A12" s="145" t="n">
        <v>1995</v>
      </c>
      <c r="B12" s="198" t="n">
        <v>1818</v>
      </c>
      <c r="C12" s="198" t="n">
        <v>754</v>
      </c>
      <c r="D12" s="198" t="n">
        <v>10939</v>
      </c>
      <c r="E12" s="198" t="n">
        <v>6617</v>
      </c>
      <c r="F12" s="198" t="n">
        <v>1337856.05088377</v>
      </c>
      <c r="G12" s="198" t="n">
        <v>597403.148535405</v>
      </c>
      <c r="H12" s="198" t="n">
        <v>18296</v>
      </c>
      <c r="I12" s="198" t="n">
        <v>855</v>
      </c>
    </row>
    <row r="13" customFormat="false" ht="12" hidden="false" customHeight="true" outlineLevel="0" collapsed="false">
      <c r="A13" s="145" t="n">
        <v>1996</v>
      </c>
      <c r="B13" s="198" t="n">
        <v>1621</v>
      </c>
      <c r="C13" s="198" t="n">
        <v>642</v>
      </c>
      <c r="D13" s="198" t="n">
        <v>11720</v>
      </c>
      <c r="E13" s="198" t="n">
        <v>7925</v>
      </c>
      <c r="F13" s="198" t="n">
        <v>1532402.61167893</v>
      </c>
      <c r="G13" s="198" t="n">
        <v>818069.055081474</v>
      </c>
      <c r="H13" s="198" t="n">
        <v>19877</v>
      </c>
      <c r="I13" s="198" t="n">
        <v>1100</v>
      </c>
    </row>
    <row r="14" customFormat="false" ht="12" hidden="false" customHeight="true" outlineLevel="0" collapsed="false">
      <c r="A14" s="145" t="n">
        <v>1997</v>
      </c>
      <c r="B14" s="198" t="n">
        <v>1521</v>
      </c>
      <c r="C14" s="198" t="n">
        <v>636</v>
      </c>
      <c r="D14" s="198" t="n">
        <v>10457</v>
      </c>
      <c r="E14" s="198" t="n">
        <v>6160.496</v>
      </c>
      <c r="F14" s="198" t="n">
        <v>1386972.28286712</v>
      </c>
      <c r="G14" s="198" t="n">
        <v>513900.492374082</v>
      </c>
      <c r="H14" s="198" t="n">
        <v>17211</v>
      </c>
      <c r="I14" s="198" t="n">
        <v>467</v>
      </c>
    </row>
    <row r="15" customFormat="false" ht="12" hidden="false" customHeight="true" outlineLevel="0" collapsed="false">
      <c r="A15" s="145" t="n">
        <v>1998</v>
      </c>
      <c r="B15" s="198" t="n">
        <v>1324</v>
      </c>
      <c r="C15" s="198" t="n">
        <v>455</v>
      </c>
      <c r="D15" s="198" t="n">
        <v>7953</v>
      </c>
      <c r="E15" s="198" t="n">
        <v>4029.563</v>
      </c>
      <c r="F15" s="198" t="n">
        <v>935543.988996999</v>
      </c>
      <c r="G15" s="198" t="n">
        <v>323073.068722742</v>
      </c>
      <c r="H15" s="198" t="n">
        <v>11779</v>
      </c>
      <c r="I15" s="198" t="n">
        <v>571</v>
      </c>
    </row>
    <row r="16" customFormat="false" ht="12" hidden="false" customHeight="true" outlineLevel="0" collapsed="false">
      <c r="A16" s="145" t="n">
        <v>1999</v>
      </c>
      <c r="B16" s="198" t="n">
        <v>1280</v>
      </c>
      <c r="C16" s="198" t="n">
        <v>415</v>
      </c>
      <c r="D16" s="198" t="n">
        <v>7018</v>
      </c>
      <c r="E16" s="198" t="n">
        <v>2965.484</v>
      </c>
      <c r="F16" s="198" t="n">
        <v>875305.624721985</v>
      </c>
      <c r="G16" s="198" t="n">
        <v>220940.470286272</v>
      </c>
      <c r="H16" s="198" t="n">
        <v>11028</v>
      </c>
      <c r="I16" s="198" t="n">
        <v>283</v>
      </c>
    </row>
    <row r="17" customFormat="false" ht="12" hidden="false" customHeight="true" outlineLevel="0" collapsed="false">
      <c r="A17" s="145" t="s">
        <v>251</v>
      </c>
      <c r="B17" s="199" t="n">
        <v>1147</v>
      </c>
      <c r="C17" s="199" t="n">
        <v>361</v>
      </c>
      <c r="D17" s="199" t="n">
        <v>6502</v>
      </c>
      <c r="E17" s="199" t="n">
        <v>3304.377</v>
      </c>
      <c r="F17" s="198" t="n">
        <v>893120.056446624</v>
      </c>
      <c r="G17" s="198" t="n">
        <v>225167.831560003</v>
      </c>
      <c r="H17" s="199" t="n">
        <v>10022.8</v>
      </c>
      <c r="I17" s="199" t="n">
        <v>164</v>
      </c>
    </row>
    <row r="18" customFormat="false" ht="12" hidden="false" customHeight="true" outlineLevel="0" collapsed="false">
      <c r="A18" s="145" t="s">
        <v>252</v>
      </c>
      <c r="B18" s="199" t="n">
        <v>1028</v>
      </c>
      <c r="C18" s="199" t="n">
        <v>333</v>
      </c>
      <c r="D18" s="199" t="n">
        <v>6428</v>
      </c>
      <c r="E18" s="199" t="n">
        <v>3396.034</v>
      </c>
      <c r="F18" s="198" t="n">
        <v>741919</v>
      </c>
      <c r="G18" s="198" t="n">
        <v>213898</v>
      </c>
      <c r="H18" s="199" t="n">
        <v>9623.9</v>
      </c>
      <c r="I18" s="199" t="n">
        <v>107</v>
      </c>
    </row>
    <row r="19" customFormat="false" ht="12" hidden="false" customHeight="true" outlineLevel="0" collapsed="false">
      <c r="A19" s="145" t="s">
        <v>253</v>
      </c>
      <c r="B19" s="198" t="n">
        <v>827</v>
      </c>
      <c r="C19" s="198" t="n">
        <v>237</v>
      </c>
      <c r="D19" s="198" t="n">
        <v>4775</v>
      </c>
      <c r="E19" s="198" t="n">
        <v>2420.627</v>
      </c>
      <c r="F19" s="198" t="n">
        <v>531371</v>
      </c>
      <c r="G19" s="198" t="n">
        <v>143716</v>
      </c>
      <c r="H19" s="198" t="n">
        <v>7286.9</v>
      </c>
      <c r="I19" s="198" t="n">
        <v>219</v>
      </c>
    </row>
    <row r="20" customFormat="false" ht="12" hidden="false" customHeight="true" outlineLevel="0" collapsed="false">
      <c r="A20" s="145" t="s">
        <v>254</v>
      </c>
      <c r="B20" s="200" t="n">
        <v>713</v>
      </c>
      <c r="C20" s="200" t="n">
        <v>187</v>
      </c>
      <c r="D20" s="200" t="n">
        <v>4905</v>
      </c>
      <c r="E20" s="200" t="n">
        <v>1976.11</v>
      </c>
      <c r="F20" s="200" t="n">
        <v>682409</v>
      </c>
      <c r="G20" s="200" t="n">
        <v>136666</v>
      </c>
      <c r="H20" s="200" t="n">
        <v>6867</v>
      </c>
      <c r="I20" s="200" t="n">
        <v>41</v>
      </c>
    </row>
    <row r="21" customFormat="false" ht="12" hidden="false" customHeight="true" outlineLevel="0" collapsed="false">
      <c r="A21" s="145" t="s">
        <v>255</v>
      </c>
      <c r="B21" s="200" t="n">
        <v>795</v>
      </c>
      <c r="C21" s="200" t="n">
        <v>251</v>
      </c>
      <c r="D21" s="200" t="n">
        <v>5110</v>
      </c>
      <c r="E21" s="200" t="n">
        <v>2819.019</v>
      </c>
      <c r="F21" s="200" t="n">
        <v>584180</v>
      </c>
      <c r="G21" s="200" t="n">
        <v>170966</v>
      </c>
      <c r="H21" s="200" t="n">
        <v>6937.6</v>
      </c>
      <c r="I21" s="200" t="n">
        <v>66</v>
      </c>
    </row>
    <row r="22" customFormat="false" ht="12" hidden="false" customHeight="true" outlineLevel="0" collapsed="false">
      <c r="A22" s="145" t="s">
        <v>256</v>
      </c>
      <c r="B22" s="200" t="n">
        <v>706</v>
      </c>
      <c r="C22" s="200" t="n">
        <v>241</v>
      </c>
      <c r="D22" s="200" t="n">
        <v>4056</v>
      </c>
      <c r="E22" s="200" t="n">
        <v>2113.04</v>
      </c>
      <c r="F22" s="200" t="n">
        <v>422352</v>
      </c>
      <c r="G22" s="200" t="n">
        <v>149117</v>
      </c>
      <c r="H22" s="200" t="n">
        <v>5429.6</v>
      </c>
      <c r="I22" s="200" t="n">
        <v>55</v>
      </c>
    </row>
    <row r="23" customFormat="false" ht="12" hidden="false" customHeight="true" outlineLevel="0" collapsed="false">
      <c r="A23" s="145" t="s">
        <v>257</v>
      </c>
      <c r="B23" s="200" t="n">
        <v>778</v>
      </c>
      <c r="C23" s="200" t="n">
        <v>304</v>
      </c>
      <c r="D23" s="200" t="n">
        <v>4596</v>
      </c>
      <c r="E23" s="200" t="n">
        <v>2657.672</v>
      </c>
      <c r="F23" s="200" t="n">
        <v>467178</v>
      </c>
      <c r="G23" s="200" t="n">
        <v>184675</v>
      </c>
      <c r="H23" s="200" t="n">
        <v>6428.5</v>
      </c>
      <c r="I23" s="200" t="n">
        <v>41</v>
      </c>
    </row>
    <row r="24" customFormat="false" ht="12" hidden="false" customHeight="true" outlineLevel="0" collapsed="false">
      <c r="A24" s="145" t="s">
        <v>258</v>
      </c>
      <c r="B24" s="200" t="n">
        <v>794</v>
      </c>
      <c r="C24" s="200" t="n">
        <v>278</v>
      </c>
      <c r="D24" s="200" t="n">
        <v>4051</v>
      </c>
      <c r="E24" s="200" t="n">
        <v>2312.017</v>
      </c>
      <c r="F24" s="200" t="n">
        <v>358116</v>
      </c>
      <c r="G24" s="200" t="n">
        <v>138317</v>
      </c>
      <c r="H24" s="200" t="n">
        <v>5860.6</v>
      </c>
      <c r="I24" s="200" t="n">
        <v>45</v>
      </c>
    </row>
    <row r="25" customFormat="false" ht="12" hidden="false" customHeight="true" outlineLevel="0" collapsed="false">
      <c r="A25" s="145"/>
      <c r="B25" s="198"/>
      <c r="C25" s="198"/>
      <c r="D25" s="198"/>
      <c r="E25" s="198"/>
      <c r="F25" s="198"/>
      <c r="G25" s="198"/>
      <c r="H25" s="198"/>
      <c r="I25" s="198"/>
    </row>
    <row r="26" customFormat="false" ht="12" hidden="false" customHeight="true" outlineLevel="0" collapsed="false">
      <c r="A26" s="176" t="s">
        <v>259</v>
      </c>
      <c r="B26" s="201" t="n">
        <v>29</v>
      </c>
      <c r="C26" s="201" t="n">
        <v>12</v>
      </c>
      <c r="D26" s="201" t="n">
        <v>200</v>
      </c>
      <c r="E26" s="201" t="n">
        <v>149.631</v>
      </c>
      <c r="F26" s="201" t="n">
        <v>20252</v>
      </c>
      <c r="G26" s="201" t="n">
        <v>8372</v>
      </c>
      <c r="H26" s="201" t="n">
        <v>244.6</v>
      </c>
      <c r="I26" s="54" t="s">
        <v>19</v>
      </c>
    </row>
    <row r="27" customFormat="false" ht="12" hidden="false" customHeight="true" outlineLevel="0" collapsed="false">
      <c r="A27" s="176" t="s">
        <v>260</v>
      </c>
      <c r="B27" s="201" t="n">
        <v>5</v>
      </c>
      <c r="C27" s="201" t="n">
        <v>3</v>
      </c>
      <c r="D27" s="201" t="n">
        <v>81</v>
      </c>
      <c r="E27" s="201" t="n">
        <v>73.285</v>
      </c>
      <c r="F27" s="201" t="n">
        <v>7365</v>
      </c>
      <c r="G27" s="201" t="n">
        <v>6525</v>
      </c>
      <c r="H27" s="201" t="n">
        <v>109.9</v>
      </c>
      <c r="I27" s="54" t="s">
        <v>19</v>
      </c>
    </row>
    <row r="28" customFormat="false" ht="12" hidden="false" customHeight="true" outlineLevel="0" collapsed="false">
      <c r="A28" s="176" t="s">
        <v>261</v>
      </c>
      <c r="B28" s="201" t="n">
        <v>23</v>
      </c>
      <c r="C28" s="201" t="n">
        <v>12</v>
      </c>
      <c r="D28" s="201" t="n">
        <v>193</v>
      </c>
      <c r="E28" s="201" t="n">
        <v>73.168</v>
      </c>
      <c r="F28" s="201" t="n">
        <v>50642</v>
      </c>
      <c r="G28" s="201" t="n">
        <v>21297</v>
      </c>
      <c r="H28" s="201" t="n">
        <v>380.5</v>
      </c>
      <c r="I28" s="54" t="s">
        <v>19</v>
      </c>
    </row>
    <row r="29" customFormat="false" ht="12" hidden="false" customHeight="true" outlineLevel="0" collapsed="false">
      <c r="A29" s="176" t="s">
        <v>262</v>
      </c>
      <c r="B29" s="201" t="n">
        <v>12</v>
      </c>
      <c r="C29" s="54" t="n">
        <v>2</v>
      </c>
      <c r="D29" s="201" t="n">
        <v>77</v>
      </c>
      <c r="E29" s="54" t="n">
        <v>29.823</v>
      </c>
      <c r="F29" s="201" t="n">
        <v>11699</v>
      </c>
      <c r="G29" s="54" t="s">
        <v>21</v>
      </c>
      <c r="H29" s="201" t="n">
        <v>142.1</v>
      </c>
      <c r="I29" s="54" t="n">
        <v>1</v>
      </c>
    </row>
    <row r="30" customFormat="false" ht="12" hidden="false" customHeight="true" outlineLevel="0" collapsed="false">
      <c r="A30" s="176" t="s">
        <v>263</v>
      </c>
      <c r="B30" s="201" t="n">
        <v>8</v>
      </c>
      <c r="C30" s="54" t="n">
        <v>3</v>
      </c>
      <c r="D30" s="201" t="n">
        <v>12</v>
      </c>
      <c r="E30" s="201" t="n">
        <v>7.06</v>
      </c>
      <c r="F30" s="201" t="n">
        <v>1221</v>
      </c>
      <c r="G30" s="201" t="n">
        <v>422</v>
      </c>
      <c r="H30" s="201" t="n">
        <v>18.1</v>
      </c>
      <c r="I30" s="54" t="n">
        <v>2</v>
      </c>
    </row>
    <row r="31" customFormat="false" ht="12" hidden="false" customHeight="true" outlineLevel="0" collapsed="false">
      <c r="A31" s="176" t="s">
        <v>264</v>
      </c>
      <c r="B31" s="201" t="n">
        <v>7</v>
      </c>
      <c r="C31" s="201" t="n">
        <v>2</v>
      </c>
      <c r="D31" s="201" t="n">
        <v>17</v>
      </c>
      <c r="E31" s="201" t="n">
        <v>1.122</v>
      </c>
      <c r="F31" s="201" t="n">
        <v>2093</v>
      </c>
      <c r="G31" s="54" t="s">
        <v>21</v>
      </c>
      <c r="H31" s="201" t="n">
        <v>31.6</v>
      </c>
      <c r="I31" s="54" t="s">
        <v>19</v>
      </c>
    </row>
    <row r="32" customFormat="false" ht="12" hidden="false" customHeight="true" outlineLevel="0" collapsed="false">
      <c r="A32" s="176"/>
      <c r="B32" s="201"/>
      <c r="C32" s="201"/>
      <c r="D32" s="201"/>
      <c r="E32" s="201"/>
      <c r="F32" s="201"/>
      <c r="G32" s="201"/>
      <c r="H32" s="201"/>
      <c r="I32" s="201"/>
    </row>
    <row r="33" customFormat="false" ht="12" hidden="false" customHeight="true" outlineLevel="0" collapsed="false">
      <c r="A33" s="176" t="s">
        <v>265</v>
      </c>
      <c r="B33" s="201" t="n">
        <v>52</v>
      </c>
      <c r="C33" s="201" t="n">
        <v>14</v>
      </c>
      <c r="D33" s="201" t="n">
        <v>170</v>
      </c>
      <c r="E33" s="201" t="n">
        <v>74.701</v>
      </c>
      <c r="F33" s="201" t="n">
        <v>9896</v>
      </c>
      <c r="G33" s="201" t="n">
        <v>2931</v>
      </c>
      <c r="H33" s="201" t="n">
        <v>262.2</v>
      </c>
      <c r="I33" s="201" t="n">
        <v>1</v>
      </c>
    </row>
    <row r="34" customFormat="false" ht="12" hidden="false" customHeight="true" outlineLevel="0" collapsed="false">
      <c r="A34" s="176" t="s">
        <v>266</v>
      </c>
      <c r="B34" s="201" t="n">
        <v>36</v>
      </c>
      <c r="C34" s="201" t="n">
        <v>16</v>
      </c>
      <c r="D34" s="201" t="n">
        <v>347</v>
      </c>
      <c r="E34" s="201" t="n">
        <v>306.348</v>
      </c>
      <c r="F34" s="201" t="n">
        <v>21199</v>
      </c>
      <c r="G34" s="201" t="n">
        <v>16224</v>
      </c>
      <c r="H34" s="201" t="n">
        <v>389.1</v>
      </c>
      <c r="I34" s="54" t="n">
        <v>15</v>
      </c>
    </row>
    <row r="35" customFormat="false" ht="12" hidden="false" customHeight="true" outlineLevel="0" collapsed="false">
      <c r="A35" s="176" t="s">
        <v>267</v>
      </c>
      <c r="B35" s="201" t="n">
        <v>70</v>
      </c>
      <c r="C35" s="201" t="n">
        <v>32</v>
      </c>
      <c r="D35" s="201" t="n">
        <v>347</v>
      </c>
      <c r="E35" s="201" t="n">
        <v>258.845</v>
      </c>
      <c r="F35" s="201" t="n">
        <v>26270</v>
      </c>
      <c r="G35" s="201" t="n">
        <v>18919</v>
      </c>
      <c r="H35" s="201" t="n">
        <v>432.4</v>
      </c>
      <c r="I35" s="54" t="n">
        <v>2</v>
      </c>
    </row>
    <row r="36" customFormat="false" ht="12" hidden="false" customHeight="true" outlineLevel="0" collapsed="false">
      <c r="A36" s="176" t="s">
        <v>268</v>
      </c>
      <c r="B36" s="201" t="n">
        <v>41</v>
      </c>
      <c r="C36" s="201" t="n">
        <v>14</v>
      </c>
      <c r="D36" s="201" t="n">
        <v>114</v>
      </c>
      <c r="E36" s="201" t="n">
        <v>58.341</v>
      </c>
      <c r="F36" s="201" t="n">
        <v>7352</v>
      </c>
      <c r="G36" s="201" t="n">
        <v>3656</v>
      </c>
      <c r="H36" s="201" t="n">
        <v>180.3</v>
      </c>
      <c r="I36" s="54" t="n">
        <v>1</v>
      </c>
    </row>
    <row r="37" customFormat="false" ht="12" hidden="false" customHeight="true" outlineLevel="0" collapsed="false">
      <c r="A37" s="176" t="s">
        <v>269</v>
      </c>
      <c r="B37" s="201" t="n">
        <v>28</v>
      </c>
      <c r="C37" s="201" t="n">
        <v>11</v>
      </c>
      <c r="D37" s="201" t="n">
        <v>278</v>
      </c>
      <c r="E37" s="201" t="n">
        <v>232.304</v>
      </c>
      <c r="F37" s="201" t="n">
        <v>10218</v>
      </c>
      <c r="G37" s="201" t="n">
        <v>7883</v>
      </c>
      <c r="H37" s="201" t="n">
        <v>298.2</v>
      </c>
      <c r="I37" s="54" t="s">
        <v>19</v>
      </c>
    </row>
    <row r="38" customFormat="false" ht="12" hidden="false" customHeight="true" outlineLevel="0" collapsed="false">
      <c r="A38" s="176" t="s">
        <v>270</v>
      </c>
      <c r="B38" s="201" t="n">
        <v>75</v>
      </c>
      <c r="C38" s="201" t="n">
        <v>23</v>
      </c>
      <c r="D38" s="201" t="n">
        <v>368</v>
      </c>
      <c r="E38" s="201" t="n">
        <v>106.595</v>
      </c>
      <c r="F38" s="201" t="n">
        <v>34013</v>
      </c>
      <c r="G38" s="201" t="n">
        <v>7847</v>
      </c>
      <c r="H38" s="201" t="n">
        <v>500.1</v>
      </c>
      <c r="I38" s="201" t="n">
        <v>13</v>
      </c>
    </row>
    <row r="39" customFormat="false" ht="12" hidden="false" customHeight="true" outlineLevel="0" collapsed="false">
      <c r="A39" s="176"/>
      <c r="B39" s="201"/>
      <c r="C39" s="201"/>
      <c r="D39" s="201"/>
      <c r="E39" s="201"/>
      <c r="F39" s="201"/>
      <c r="G39" s="201"/>
      <c r="H39" s="201"/>
      <c r="I39" s="201"/>
    </row>
    <row r="40" customFormat="false" ht="12" hidden="false" customHeight="true" outlineLevel="0" collapsed="false">
      <c r="A40" s="176" t="s">
        <v>271</v>
      </c>
      <c r="B40" s="201" t="n">
        <v>73</v>
      </c>
      <c r="C40" s="201" t="n">
        <v>21</v>
      </c>
      <c r="D40" s="201" t="n">
        <v>428</v>
      </c>
      <c r="E40" s="201" t="n">
        <v>287.426</v>
      </c>
      <c r="F40" s="201" t="n">
        <v>31624</v>
      </c>
      <c r="G40" s="201" t="n">
        <v>14262</v>
      </c>
      <c r="H40" s="201" t="n">
        <v>576.1</v>
      </c>
      <c r="I40" s="54" t="n">
        <v>1</v>
      </c>
    </row>
    <row r="41" customFormat="false" ht="12" hidden="false" customHeight="true" outlineLevel="0" collapsed="false">
      <c r="A41" s="176" t="s">
        <v>272</v>
      </c>
      <c r="B41" s="201" t="n">
        <v>42</v>
      </c>
      <c r="C41" s="201" t="n">
        <v>14</v>
      </c>
      <c r="D41" s="201" t="n">
        <v>224</v>
      </c>
      <c r="E41" s="201" t="n">
        <v>151.478</v>
      </c>
      <c r="F41" s="201" t="n">
        <v>18300</v>
      </c>
      <c r="G41" s="201" t="n">
        <v>8286</v>
      </c>
      <c r="H41" s="201" t="n">
        <v>283.7</v>
      </c>
      <c r="I41" s="54" t="n">
        <v>2</v>
      </c>
    </row>
    <row r="42" customFormat="false" ht="12" hidden="false" customHeight="true" outlineLevel="0" collapsed="false">
      <c r="A42" s="176" t="s">
        <v>273</v>
      </c>
      <c r="B42" s="201" t="n">
        <v>16</v>
      </c>
      <c r="C42" s="201" t="n">
        <v>5</v>
      </c>
      <c r="D42" s="201" t="n">
        <v>68</v>
      </c>
      <c r="E42" s="201" t="n">
        <v>16.968</v>
      </c>
      <c r="F42" s="201" t="n">
        <v>3894</v>
      </c>
      <c r="G42" s="201" t="n">
        <v>567</v>
      </c>
      <c r="H42" s="201" t="n">
        <v>102.1</v>
      </c>
      <c r="I42" s="54" t="n">
        <v>2</v>
      </c>
    </row>
    <row r="43" customFormat="false" ht="12" hidden="false" customHeight="true" outlineLevel="0" collapsed="false">
      <c r="A43" s="176" t="s">
        <v>274</v>
      </c>
      <c r="B43" s="201" t="n">
        <v>71</v>
      </c>
      <c r="C43" s="201" t="n">
        <v>31</v>
      </c>
      <c r="D43" s="201" t="n">
        <v>718</v>
      </c>
      <c r="E43" s="201" t="n">
        <v>481.959</v>
      </c>
      <c r="F43" s="201" t="n">
        <v>74001</v>
      </c>
      <c r="G43" s="201" t="n">
        <v>51845</v>
      </c>
      <c r="H43" s="201" t="n">
        <v>945.2</v>
      </c>
      <c r="I43" s="54" t="n">
        <v>3</v>
      </c>
    </row>
    <row r="44" customFormat="false" ht="12" hidden="false" customHeight="true" outlineLevel="0" collapsed="false">
      <c r="A44" s="176" t="s">
        <v>275</v>
      </c>
      <c r="B44" s="201" t="n">
        <v>47</v>
      </c>
      <c r="C44" s="201" t="n">
        <v>17</v>
      </c>
      <c r="D44" s="201" t="n">
        <v>613</v>
      </c>
      <c r="E44" s="201" t="n">
        <v>453.075</v>
      </c>
      <c r="F44" s="201" t="n">
        <v>53635</v>
      </c>
      <c r="G44" s="201" t="n">
        <v>24217</v>
      </c>
      <c r="H44" s="201" t="n">
        <v>807.8</v>
      </c>
      <c r="I44" s="54" t="n">
        <v>3</v>
      </c>
    </row>
    <row r="45" customFormat="false" ht="12" hidden="false" customHeight="true" outlineLevel="0" collapsed="false">
      <c r="A45" s="176" t="s">
        <v>276</v>
      </c>
      <c r="B45" s="201" t="n">
        <v>43</v>
      </c>
      <c r="C45" s="201" t="n">
        <v>12</v>
      </c>
      <c r="D45" s="201" t="n">
        <v>267</v>
      </c>
      <c r="E45" s="201" t="n">
        <v>191.211</v>
      </c>
      <c r="F45" s="201" t="n">
        <v>24724</v>
      </c>
      <c r="G45" s="201" t="n">
        <v>8740</v>
      </c>
      <c r="H45" s="201" t="n">
        <v>370.5</v>
      </c>
      <c r="I45" s="54" t="n">
        <v>3</v>
      </c>
    </row>
    <row r="46" customFormat="false" ht="12" hidden="false" customHeight="true" outlineLevel="0" collapsed="false">
      <c r="A46" s="176"/>
      <c r="B46" s="201"/>
      <c r="C46" s="201"/>
      <c r="D46" s="201"/>
      <c r="E46" s="201"/>
      <c r="F46" s="201"/>
      <c r="G46" s="201"/>
      <c r="H46" s="201"/>
      <c r="I46" s="201"/>
    </row>
    <row r="47" customFormat="false" ht="12" hidden="false" customHeight="true" outlineLevel="0" collapsed="false">
      <c r="A47" s="176" t="s">
        <v>277</v>
      </c>
      <c r="B47" s="201" t="n">
        <v>27</v>
      </c>
      <c r="C47" s="201" t="n">
        <v>12</v>
      </c>
      <c r="D47" s="201" t="n">
        <v>258</v>
      </c>
      <c r="E47" s="201" t="n">
        <v>113.048</v>
      </c>
      <c r="F47" s="201" t="n">
        <v>16254</v>
      </c>
      <c r="G47" s="201" t="n">
        <v>6643</v>
      </c>
      <c r="H47" s="201" t="n">
        <v>406</v>
      </c>
      <c r="I47" s="54" t="s">
        <v>19</v>
      </c>
    </row>
    <row r="48" customFormat="false" ht="12" hidden="false" customHeight="true" outlineLevel="0" collapsed="false">
      <c r="A48" s="176" t="s">
        <v>278</v>
      </c>
      <c r="B48" s="201" t="n">
        <v>17</v>
      </c>
      <c r="C48" s="201" t="n">
        <v>3</v>
      </c>
      <c r="D48" s="201" t="n">
        <v>42</v>
      </c>
      <c r="E48" s="201" t="n">
        <v>5.715</v>
      </c>
      <c r="F48" s="201" t="n">
        <v>4841</v>
      </c>
      <c r="G48" s="201" t="n">
        <v>219</v>
      </c>
      <c r="H48" s="201" t="n">
        <v>75.8</v>
      </c>
      <c r="I48" s="54" t="n">
        <v>1</v>
      </c>
    </row>
    <row r="49" customFormat="false" ht="12" hidden="false" customHeight="true" outlineLevel="0" collapsed="false">
      <c r="A49" s="176" t="s">
        <v>279</v>
      </c>
      <c r="B49" s="201" t="n">
        <v>53</v>
      </c>
      <c r="C49" s="201" t="n">
        <v>22</v>
      </c>
      <c r="D49" s="201" t="n">
        <v>177</v>
      </c>
      <c r="E49" s="201" t="n">
        <v>117.127</v>
      </c>
      <c r="F49" s="201" t="n">
        <v>13733</v>
      </c>
      <c r="G49" s="201" t="n">
        <v>6445</v>
      </c>
      <c r="H49" s="201" t="n">
        <v>238.5</v>
      </c>
      <c r="I49" s="54" t="n">
        <v>1</v>
      </c>
    </row>
    <row r="50" customFormat="false" ht="12" hidden="false" customHeight="true" outlineLevel="0" collapsed="false">
      <c r="A50" s="176" t="s">
        <v>280</v>
      </c>
      <c r="B50" s="201" t="n">
        <v>60</v>
      </c>
      <c r="C50" s="201" t="n">
        <v>19</v>
      </c>
      <c r="D50" s="201" t="n">
        <v>188</v>
      </c>
      <c r="E50" s="201" t="n">
        <v>70.643</v>
      </c>
      <c r="F50" s="201" t="n">
        <v>30491</v>
      </c>
      <c r="G50" s="201" t="n">
        <v>4297</v>
      </c>
      <c r="H50" s="201" t="n">
        <v>258.8</v>
      </c>
      <c r="I50" s="54" t="n">
        <v>2</v>
      </c>
    </row>
    <row r="51" customFormat="false" ht="12" hidden="false" customHeight="true" outlineLevel="0" collapsed="false">
      <c r="A51" s="176" t="s">
        <v>281</v>
      </c>
      <c r="B51" s="201" t="n">
        <v>31</v>
      </c>
      <c r="C51" s="201" t="n">
        <v>12</v>
      </c>
      <c r="D51" s="201" t="n">
        <v>324</v>
      </c>
      <c r="E51" s="201" t="n">
        <v>209.791</v>
      </c>
      <c r="F51" s="201" t="n">
        <v>21366</v>
      </c>
      <c r="G51" s="201" t="n">
        <v>13318</v>
      </c>
      <c r="H51" s="201" t="n">
        <v>445.4</v>
      </c>
      <c r="I51" s="54" t="s">
        <v>19</v>
      </c>
    </row>
    <row r="52" customFormat="false" ht="12" hidden="false" customHeight="true" outlineLevel="0" collapsed="false">
      <c r="A52" s="176"/>
      <c r="B52" s="152"/>
      <c r="C52" s="152"/>
      <c r="D52" s="152"/>
      <c r="E52" s="152"/>
      <c r="F52" s="121"/>
      <c r="G52" s="97"/>
      <c r="H52" s="152"/>
      <c r="I52" s="152"/>
    </row>
    <row r="53" customFormat="false" ht="12" hidden="false" customHeight="true" outlineLevel="0" collapsed="false">
      <c r="A53" s="176"/>
      <c r="B53" s="152"/>
      <c r="C53" s="152"/>
      <c r="D53" s="152"/>
      <c r="E53" s="152"/>
      <c r="F53" s="121"/>
      <c r="G53" s="97"/>
      <c r="H53" s="152"/>
      <c r="I53" s="152"/>
    </row>
    <row r="54" s="58" customFormat="true" ht="12" hidden="false" customHeight="true" outlineLevel="0" collapsed="false">
      <c r="A54" s="188" t="s">
        <v>282</v>
      </c>
      <c r="B54" s="198" t="n">
        <v>866</v>
      </c>
      <c r="C54" s="198" t="n">
        <v>312</v>
      </c>
      <c r="D54" s="198" t="n">
        <v>5510</v>
      </c>
      <c r="E54" s="198" t="n">
        <v>3469.664</v>
      </c>
      <c r="F54" s="198" t="n">
        <v>495083</v>
      </c>
      <c r="G54" s="198" t="n">
        <v>236995</v>
      </c>
      <c r="H54" s="198" t="n">
        <v>7498.7</v>
      </c>
      <c r="I54" s="198" t="n">
        <v>53</v>
      </c>
    </row>
    <row r="55" customFormat="false" ht="12" hidden="false" customHeight="true" outlineLevel="0" collapsed="false">
      <c r="A55" s="176" t="s">
        <v>283</v>
      </c>
      <c r="B55" s="152"/>
      <c r="C55" s="152"/>
      <c r="D55" s="152"/>
      <c r="E55" s="152"/>
      <c r="F55" s="121"/>
      <c r="G55" s="97"/>
      <c r="H55" s="152"/>
      <c r="I55" s="152"/>
    </row>
    <row r="56" customFormat="false" ht="12" hidden="false" customHeight="true" outlineLevel="0" collapsed="false">
      <c r="A56" s="176" t="s">
        <v>284</v>
      </c>
      <c r="B56" s="201" t="n">
        <v>84</v>
      </c>
      <c r="C56" s="201" t="n">
        <v>34</v>
      </c>
      <c r="D56" s="201" t="n">
        <v>580</v>
      </c>
      <c r="E56" s="201" t="n">
        <v>334.089</v>
      </c>
      <c r="F56" s="201" t="n">
        <v>93272</v>
      </c>
      <c r="G56" s="201" t="n">
        <v>40696</v>
      </c>
      <c r="H56" s="201" t="n">
        <v>926.7</v>
      </c>
      <c r="I56" s="201" t="n">
        <v>3</v>
      </c>
    </row>
    <row r="57" customFormat="false" ht="12" hidden="false" customHeight="true" outlineLevel="0" collapsed="false">
      <c r="A57" s="176" t="s">
        <v>285</v>
      </c>
      <c r="B57" s="201" t="n">
        <v>782</v>
      </c>
      <c r="C57" s="201" t="n">
        <v>278</v>
      </c>
      <c r="D57" s="201" t="n">
        <v>4930</v>
      </c>
      <c r="E57" s="201" t="n">
        <v>3135.575</v>
      </c>
      <c r="F57" s="201" t="n">
        <v>401811</v>
      </c>
      <c r="G57" s="201" t="n">
        <v>196299</v>
      </c>
      <c r="H57" s="201" t="n">
        <v>6572</v>
      </c>
      <c r="I57" s="201" t="n">
        <v>50</v>
      </c>
    </row>
    <row r="58" customFormat="false" ht="12" hidden="false" customHeight="true" outlineLevel="0" collapsed="false">
      <c r="A58" s="116"/>
    </row>
    <row r="59" customFormat="false" ht="12" hidden="false" customHeight="true" outlineLevel="0" collapsed="false">
      <c r="A59" s="116"/>
      <c r="B59" s="97"/>
      <c r="C59" s="97"/>
      <c r="D59" s="97"/>
      <c r="E59" s="97"/>
      <c r="F59" s="121"/>
      <c r="G59" s="97"/>
      <c r="H59" s="97"/>
      <c r="I59" s="97"/>
    </row>
    <row r="60" customFormat="false" ht="12" hidden="false" customHeight="true" outlineLevel="0" collapsed="false">
      <c r="A60" s="97"/>
    </row>
    <row r="61" customFormat="false" ht="12" hidden="false" customHeight="true" outlineLevel="0" collapsed="false">
      <c r="A61" s="9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02" width="4.33"/>
    <col collapsed="false" customWidth="true" hidden="false" outlineLevel="0" max="2" min="2" style="202" width="36.82"/>
    <col collapsed="false" customWidth="true" hidden="false" outlineLevel="0" max="16" min="3" style="202" width="10.82"/>
    <col collapsed="false" customWidth="true" hidden="false" outlineLevel="0" max="18" min="17" style="202" width="9.82"/>
    <col collapsed="false" customWidth="true" hidden="false" outlineLevel="0" max="19" min="19" style="202" width="4.16"/>
    <col collapsed="false" customWidth="false" hidden="false" outlineLevel="0" max="257" min="20" style="202" width="11.99"/>
  </cols>
  <sheetData>
    <row r="2" customFormat="false" ht="12" hidden="false" customHeight="true" outlineLevel="0" collapsed="false">
      <c r="A2" s="32"/>
      <c r="B2" s="203"/>
      <c r="C2" s="204"/>
      <c r="D2" s="205"/>
      <c r="E2" s="204"/>
      <c r="F2" s="204"/>
      <c r="G2" s="205"/>
      <c r="H2" s="206" t="s">
        <v>314</v>
      </c>
      <c r="I2" s="207" t="s">
        <v>315</v>
      </c>
      <c r="J2" s="32"/>
      <c r="K2" s="208"/>
      <c r="L2" s="209"/>
      <c r="M2" s="209"/>
      <c r="N2" s="209"/>
      <c r="O2" s="209"/>
      <c r="P2" s="209"/>
      <c r="Q2" s="209"/>
      <c r="R2" s="209"/>
      <c r="S2" s="210"/>
    </row>
    <row r="3" customFormat="false" ht="12" hidden="false" customHeight="true" outlineLevel="0" collapsed="false">
      <c r="B3" s="209"/>
      <c r="C3" s="208"/>
      <c r="D3" s="32"/>
      <c r="E3" s="208"/>
      <c r="F3" s="208"/>
      <c r="G3" s="211"/>
      <c r="H3" s="207"/>
      <c r="I3" s="204"/>
      <c r="J3" s="204"/>
      <c r="K3" s="204"/>
      <c r="L3" s="203"/>
      <c r="M3" s="203"/>
      <c r="N3" s="203"/>
      <c r="O3" s="203"/>
      <c r="P3" s="203"/>
      <c r="Q3" s="203"/>
      <c r="R3" s="203"/>
      <c r="S3" s="212"/>
    </row>
    <row r="4" customFormat="false" ht="12" hidden="false" customHeight="true" outlineLevel="0" collapsed="false">
      <c r="B4" s="213"/>
      <c r="C4" s="213"/>
      <c r="D4" s="213"/>
      <c r="E4" s="213"/>
      <c r="F4" s="213"/>
      <c r="G4" s="213"/>
      <c r="H4" s="213"/>
      <c r="I4" s="213"/>
      <c r="J4" s="213"/>
      <c r="K4" s="213"/>
    </row>
    <row r="5" customFormat="false" ht="12" hidden="false" customHeight="true" outlineLevel="0" collapsed="false">
      <c r="A5" s="214" t="s">
        <v>316</v>
      </c>
      <c r="B5" s="215" t="s">
        <v>317</v>
      </c>
      <c r="C5" s="216" t="s">
        <v>90</v>
      </c>
      <c r="D5" s="216"/>
      <c r="E5" s="217" t="s">
        <v>318</v>
      </c>
      <c r="F5" s="217"/>
      <c r="G5" s="217"/>
      <c r="H5" s="217"/>
      <c r="I5" s="217"/>
      <c r="J5" s="217"/>
      <c r="K5" s="217"/>
      <c r="L5" s="217"/>
      <c r="M5" s="217"/>
      <c r="N5" s="217"/>
      <c r="O5" s="217"/>
      <c r="P5" s="217"/>
      <c r="Q5" s="218" t="s">
        <v>319</v>
      </c>
      <c r="R5" s="218"/>
      <c r="S5" s="219" t="s">
        <v>316</v>
      </c>
    </row>
    <row r="6" customFormat="false" ht="12" hidden="false" customHeight="true" outlineLevel="0" collapsed="false">
      <c r="A6" s="214"/>
      <c r="B6" s="215"/>
      <c r="C6" s="220" t="s">
        <v>320</v>
      </c>
      <c r="D6" s="220"/>
      <c r="E6" s="217"/>
      <c r="F6" s="217"/>
      <c r="G6" s="217"/>
      <c r="H6" s="217"/>
      <c r="I6" s="217"/>
      <c r="J6" s="217"/>
      <c r="K6" s="217"/>
      <c r="L6" s="217"/>
      <c r="M6" s="217"/>
      <c r="N6" s="217"/>
      <c r="O6" s="217"/>
      <c r="P6" s="217"/>
      <c r="Q6" s="221" t="s">
        <v>321</v>
      </c>
      <c r="R6" s="221"/>
      <c r="S6" s="219"/>
    </row>
    <row r="7" customFormat="false" ht="12" hidden="false" customHeight="true" outlineLevel="0" collapsed="false">
      <c r="A7" s="214"/>
      <c r="B7" s="215"/>
      <c r="C7" s="222" t="s">
        <v>322</v>
      </c>
      <c r="D7" s="223"/>
      <c r="E7" s="224" t="s">
        <v>224</v>
      </c>
      <c r="F7" s="224"/>
      <c r="G7" s="224"/>
      <c r="H7" s="220" t="s">
        <v>323</v>
      </c>
      <c r="I7" s="220"/>
      <c r="J7" s="220"/>
      <c r="K7" s="220"/>
      <c r="L7" s="220"/>
      <c r="M7" s="220"/>
      <c r="N7" s="220"/>
      <c r="O7" s="220"/>
      <c r="P7" s="220"/>
      <c r="Q7" s="225" t="s">
        <v>320</v>
      </c>
      <c r="R7" s="225"/>
      <c r="S7" s="219"/>
    </row>
    <row r="8" customFormat="false" ht="12" hidden="false" customHeight="true" outlineLevel="0" collapsed="false">
      <c r="A8" s="214"/>
      <c r="B8" s="215"/>
      <c r="C8" s="222"/>
      <c r="D8" s="226"/>
      <c r="E8" s="227" t="s">
        <v>324</v>
      </c>
      <c r="F8" s="227" t="s">
        <v>325</v>
      </c>
      <c r="G8" s="228" t="s">
        <v>312</v>
      </c>
      <c r="H8" s="220" t="s">
        <v>326</v>
      </c>
      <c r="I8" s="220"/>
      <c r="J8" s="220"/>
      <c r="K8" s="224" t="s">
        <v>327</v>
      </c>
      <c r="L8" s="224"/>
      <c r="M8" s="224"/>
      <c r="N8" s="224" t="s">
        <v>328</v>
      </c>
      <c r="O8" s="224"/>
      <c r="P8" s="224"/>
      <c r="Q8" s="229" t="s">
        <v>329</v>
      </c>
      <c r="R8" s="230" t="s">
        <v>312</v>
      </c>
      <c r="S8" s="219"/>
    </row>
    <row r="9" customFormat="false" ht="12" hidden="false" customHeight="true" outlineLevel="0" collapsed="false">
      <c r="A9" s="214"/>
      <c r="B9" s="215"/>
      <c r="C9" s="222"/>
      <c r="D9" s="231" t="s">
        <v>195</v>
      </c>
      <c r="E9" s="227"/>
      <c r="F9" s="227"/>
      <c r="G9" s="227"/>
      <c r="H9" s="232"/>
      <c r="I9" s="226"/>
      <c r="J9" s="226"/>
      <c r="K9" s="226"/>
      <c r="L9" s="226"/>
      <c r="M9" s="226"/>
      <c r="N9" s="226"/>
      <c r="O9" s="226"/>
      <c r="P9" s="226"/>
      <c r="Q9" s="229" t="s">
        <v>330</v>
      </c>
      <c r="R9" s="230"/>
      <c r="S9" s="230"/>
    </row>
    <row r="10" customFormat="false" ht="12" hidden="false" customHeight="true" outlineLevel="0" collapsed="false">
      <c r="A10" s="214"/>
      <c r="B10" s="215"/>
      <c r="C10" s="222"/>
      <c r="D10" s="231" t="s">
        <v>306</v>
      </c>
      <c r="E10" s="227"/>
      <c r="F10" s="227"/>
      <c r="G10" s="227"/>
      <c r="H10" s="221" t="s">
        <v>329</v>
      </c>
      <c r="I10" s="231" t="s">
        <v>331</v>
      </c>
      <c r="J10" s="231" t="s">
        <v>195</v>
      </c>
      <c r="K10" s="229" t="s">
        <v>329</v>
      </c>
      <c r="L10" s="231" t="s">
        <v>331</v>
      </c>
      <c r="M10" s="231" t="s">
        <v>195</v>
      </c>
      <c r="N10" s="229" t="s">
        <v>329</v>
      </c>
      <c r="O10" s="231" t="s">
        <v>331</v>
      </c>
      <c r="P10" s="231" t="s">
        <v>195</v>
      </c>
      <c r="Q10" s="229" t="s">
        <v>332</v>
      </c>
      <c r="R10" s="230"/>
      <c r="S10" s="230"/>
    </row>
    <row r="11" customFormat="false" ht="12" hidden="false" customHeight="true" outlineLevel="0" collapsed="false">
      <c r="A11" s="214"/>
      <c r="B11" s="215"/>
      <c r="C11" s="222"/>
      <c r="D11" s="233"/>
      <c r="E11" s="227"/>
      <c r="F11" s="227"/>
      <c r="G11" s="227"/>
      <c r="H11" s="221" t="s">
        <v>333</v>
      </c>
      <c r="I11" s="231" t="s">
        <v>334</v>
      </c>
      <c r="J11" s="231" t="s">
        <v>306</v>
      </c>
      <c r="K11" s="229" t="s">
        <v>333</v>
      </c>
      <c r="L11" s="231" t="s">
        <v>334</v>
      </c>
      <c r="M11" s="231" t="s">
        <v>306</v>
      </c>
      <c r="N11" s="229" t="s">
        <v>333</v>
      </c>
      <c r="O11" s="231" t="s">
        <v>334</v>
      </c>
      <c r="P11" s="231" t="s">
        <v>306</v>
      </c>
      <c r="Q11" s="229" t="s">
        <v>335</v>
      </c>
      <c r="R11" s="230"/>
      <c r="S11" s="230"/>
    </row>
    <row r="12" customFormat="false" ht="12" hidden="false" customHeight="true" outlineLevel="0" collapsed="false">
      <c r="A12" s="214"/>
      <c r="B12" s="215"/>
      <c r="C12" s="222"/>
      <c r="D12" s="234"/>
      <c r="E12" s="227"/>
      <c r="F12" s="227"/>
      <c r="G12" s="227"/>
      <c r="H12" s="235"/>
      <c r="I12" s="234"/>
      <c r="J12" s="234"/>
      <c r="K12" s="234"/>
      <c r="L12" s="234"/>
      <c r="M12" s="234"/>
      <c r="N12" s="234"/>
      <c r="O12" s="234"/>
      <c r="P12" s="234"/>
      <c r="Q12" s="224" t="s">
        <v>157</v>
      </c>
      <c r="R12" s="230"/>
      <c r="S12" s="219"/>
    </row>
    <row r="13" customFormat="false" ht="12" hidden="false" customHeight="true" outlineLevel="0" collapsed="false">
      <c r="A13" s="214"/>
      <c r="B13" s="215"/>
      <c r="C13" s="236" t="s">
        <v>160</v>
      </c>
      <c r="D13" s="236"/>
      <c r="E13" s="236"/>
      <c r="F13" s="236" t="s">
        <v>199</v>
      </c>
      <c r="G13" s="237" t="s">
        <v>160</v>
      </c>
      <c r="H13" s="237"/>
      <c r="I13" s="236" t="s">
        <v>199</v>
      </c>
      <c r="J13" s="236" t="s">
        <v>160</v>
      </c>
      <c r="K13" s="236"/>
      <c r="L13" s="236" t="s">
        <v>199</v>
      </c>
      <c r="M13" s="236" t="s">
        <v>160</v>
      </c>
      <c r="N13" s="236"/>
      <c r="O13" s="236" t="s">
        <v>199</v>
      </c>
      <c r="P13" s="237" t="s">
        <v>160</v>
      </c>
      <c r="Q13" s="237"/>
      <c r="R13" s="237"/>
      <c r="S13" s="219"/>
    </row>
    <row r="14" customFormat="false" ht="12" hidden="false" customHeight="true" outlineLevel="0" collapsed="false">
      <c r="A14" s="238"/>
      <c r="B14" s="239"/>
      <c r="C14" s="240"/>
      <c r="D14" s="240"/>
      <c r="E14" s="240"/>
      <c r="F14" s="240"/>
      <c r="G14" s="240"/>
      <c r="H14" s="240"/>
      <c r="I14" s="240"/>
      <c r="J14" s="240"/>
      <c r="K14" s="240"/>
      <c r="L14" s="240"/>
      <c r="M14" s="240"/>
      <c r="N14" s="240"/>
      <c r="O14" s="240"/>
      <c r="P14" s="240"/>
      <c r="Q14" s="221"/>
      <c r="R14" s="221"/>
      <c r="S14" s="241"/>
    </row>
    <row r="15" customFormat="false" ht="12" hidden="false" customHeight="true" outlineLevel="0" collapsed="false">
      <c r="A15" s="238"/>
      <c r="B15" s="239" t="s">
        <v>202</v>
      </c>
      <c r="C15" s="242"/>
      <c r="D15" s="242"/>
      <c r="E15" s="242"/>
      <c r="F15" s="242"/>
      <c r="G15" s="242"/>
      <c r="H15" s="242"/>
      <c r="I15" s="242"/>
      <c r="J15" s="242"/>
      <c r="K15" s="242"/>
      <c r="S15" s="241"/>
    </row>
    <row r="16" customFormat="false" ht="12" hidden="false" customHeight="true" outlineLevel="0" collapsed="false">
      <c r="A16" s="243" t="n">
        <v>1</v>
      </c>
      <c r="B16" s="239" t="s">
        <v>203</v>
      </c>
      <c r="C16" s="244" t="s">
        <v>21</v>
      </c>
      <c r="D16" s="244" t="s">
        <v>21</v>
      </c>
      <c r="E16" s="244" t="n">
        <v>1900</v>
      </c>
      <c r="F16" s="244" t="n">
        <v>1448</v>
      </c>
      <c r="G16" s="244" t="n">
        <v>1900</v>
      </c>
      <c r="H16" s="244" t="n">
        <v>868</v>
      </c>
      <c r="I16" s="244" t="n">
        <v>704</v>
      </c>
      <c r="J16" s="244" t="n">
        <v>868</v>
      </c>
      <c r="K16" s="244" t="n">
        <v>275</v>
      </c>
      <c r="L16" s="244" t="n">
        <v>207</v>
      </c>
      <c r="M16" s="244" t="n">
        <v>275</v>
      </c>
      <c r="N16" s="244" t="n">
        <v>757</v>
      </c>
      <c r="O16" s="244" t="n">
        <v>537</v>
      </c>
      <c r="P16" s="244" t="n">
        <v>757</v>
      </c>
      <c r="Q16" s="244" t="s">
        <v>21</v>
      </c>
      <c r="R16" s="244" t="s">
        <v>21</v>
      </c>
      <c r="S16" s="245" t="n">
        <v>1</v>
      </c>
    </row>
    <row r="17" customFormat="false" ht="12" hidden="false" customHeight="true" outlineLevel="0" collapsed="false">
      <c r="A17" s="243" t="n">
        <v>2</v>
      </c>
      <c r="B17" s="239" t="s">
        <v>204</v>
      </c>
      <c r="C17" s="244" t="s">
        <v>21</v>
      </c>
      <c r="D17" s="244" t="s">
        <v>21</v>
      </c>
      <c r="E17" s="244" t="n">
        <v>209</v>
      </c>
      <c r="F17" s="244" t="n">
        <v>236</v>
      </c>
      <c r="G17" s="244" t="n">
        <v>418</v>
      </c>
      <c r="H17" s="244" t="n">
        <v>85</v>
      </c>
      <c r="I17" s="244" t="n">
        <v>99</v>
      </c>
      <c r="J17" s="244" t="n">
        <v>170</v>
      </c>
      <c r="K17" s="244" t="n">
        <v>27</v>
      </c>
      <c r="L17" s="244" t="n">
        <v>30</v>
      </c>
      <c r="M17" s="244" t="n">
        <v>54</v>
      </c>
      <c r="N17" s="244" t="n">
        <v>97</v>
      </c>
      <c r="O17" s="244" t="n">
        <v>108</v>
      </c>
      <c r="P17" s="244" t="n">
        <v>194</v>
      </c>
      <c r="Q17" s="244" t="s">
        <v>21</v>
      </c>
      <c r="R17" s="244" t="s">
        <v>21</v>
      </c>
      <c r="S17" s="245" t="n">
        <v>2</v>
      </c>
    </row>
    <row r="18" customFormat="false" ht="12" hidden="false" customHeight="true" outlineLevel="0" collapsed="false">
      <c r="A18" s="243" t="n">
        <v>3</v>
      </c>
      <c r="B18" s="239" t="s">
        <v>205</v>
      </c>
      <c r="C18" s="244" t="s">
        <v>21</v>
      </c>
      <c r="D18" s="244" t="s">
        <v>21</v>
      </c>
      <c r="E18" s="244" t="n">
        <v>142</v>
      </c>
      <c r="F18" s="244" t="n">
        <v>528</v>
      </c>
      <c r="G18" s="244" t="n">
        <v>1394</v>
      </c>
      <c r="H18" s="244" t="n">
        <v>27</v>
      </c>
      <c r="I18" s="244" t="n">
        <v>68</v>
      </c>
      <c r="J18" s="244" t="n">
        <v>170</v>
      </c>
      <c r="K18" s="244" t="n">
        <v>25</v>
      </c>
      <c r="L18" s="244" t="n">
        <v>75</v>
      </c>
      <c r="M18" s="244" t="n">
        <v>203</v>
      </c>
      <c r="N18" s="244" t="n">
        <v>90</v>
      </c>
      <c r="O18" s="244" t="n">
        <v>386</v>
      </c>
      <c r="P18" s="244" t="n">
        <v>1021</v>
      </c>
      <c r="Q18" s="244" t="s">
        <v>21</v>
      </c>
      <c r="R18" s="244" t="s">
        <v>21</v>
      </c>
      <c r="S18" s="245" t="n">
        <v>3</v>
      </c>
    </row>
    <row r="19" customFormat="false" ht="12" hidden="false" customHeight="true" outlineLevel="0" collapsed="false">
      <c r="A19" s="243"/>
      <c r="B19" s="239"/>
      <c r="C19" s="246"/>
      <c r="D19" s="244"/>
      <c r="E19" s="244"/>
      <c r="F19" s="244"/>
      <c r="G19" s="244"/>
      <c r="H19" s="244"/>
      <c r="I19" s="244"/>
      <c r="J19" s="244"/>
      <c r="K19" s="244"/>
      <c r="L19" s="244"/>
      <c r="M19" s="244"/>
      <c r="N19" s="244"/>
      <c r="O19" s="244"/>
      <c r="P19" s="244"/>
      <c r="Q19" s="244"/>
      <c r="R19" s="244"/>
      <c r="S19" s="245"/>
    </row>
    <row r="20" customFormat="false" ht="12" hidden="false" customHeight="true" outlineLevel="0" collapsed="false">
      <c r="A20" s="243" t="n">
        <v>4</v>
      </c>
      <c r="B20" s="239" t="s">
        <v>168</v>
      </c>
      <c r="C20" s="244" t="n">
        <v>11</v>
      </c>
      <c r="D20" s="244" t="n">
        <v>20</v>
      </c>
      <c r="E20" s="244" t="n">
        <v>11</v>
      </c>
      <c r="F20" s="244" t="n">
        <v>54</v>
      </c>
      <c r="G20" s="244" t="n">
        <v>20</v>
      </c>
      <c r="H20" s="244" t="s">
        <v>19</v>
      </c>
      <c r="I20" s="244" t="s">
        <v>19</v>
      </c>
      <c r="J20" s="244" t="s">
        <v>19</v>
      </c>
      <c r="K20" s="244" t="n">
        <v>8</v>
      </c>
      <c r="L20" s="244" t="n">
        <v>36</v>
      </c>
      <c r="M20" s="244" t="n">
        <v>20</v>
      </c>
      <c r="N20" s="244" t="n">
        <v>3</v>
      </c>
      <c r="O20" s="244" t="n">
        <v>18</v>
      </c>
      <c r="P20" s="244" t="s">
        <v>19</v>
      </c>
      <c r="Q20" s="244" t="n">
        <v>1</v>
      </c>
      <c r="R20" s="244" t="s">
        <v>19</v>
      </c>
      <c r="S20" s="245" t="n">
        <v>4</v>
      </c>
    </row>
    <row r="21" customFormat="false" ht="12" hidden="false" customHeight="true" outlineLevel="0" collapsed="false">
      <c r="A21" s="243"/>
      <c r="B21" s="239"/>
      <c r="C21" s="246"/>
      <c r="D21" s="246"/>
      <c r="E21" s="246"/>
      <c r="F21" s="246"/>
      <c r="G21" s="246"/>
      <c r="H21" s="246"/>
      <c r="I21" s="246"/>
      <c r="J21" s="246"/>
      <c r="K21" s="246"/>
      <c r="L21" s="246"/>
      <c r="M21" s="246"/>
      <c r="N21" s="246"/>
      <c r="O21" s="246"/>
      <c r="P21" s="246"/>
      <c r="Q21" s="246"/>
      <c r="R21" s="246"/>
      <c r="S21" s="245"/>
    </row>
    <row r="22" s="251" customFormat="true" ht="12" hidden="false" customHeight="true" outlineLevel="0" collapsed="false">
      <c r="A22" s="247" t="n">
        <v>5</v>
      </c>
      <c r="B22" s="248" t="s">
        <v>169</v>
      </c>
      <c r="C22" s="249" t="n">
        <v>4758</v>
      </c>
      <c r="D22" s="249" t="n">
        <v>5179</v>
      </c>
      <c r="E22" s="249" t="n">
        <v>2262</v>
      </c>
      <c r="F22" s="249" t="n">
        <v>2266</v>
      </c>
      <c r="G22" s="249" t="n">
        <v>3732</v>
      </c>
      <c r="H22" s="249" t="n">
        <v>980</v>
      </c>
      <c r="I22" s="249" t="n">
        <v>870</v>
      </c>
      <c r="J22" s="249" t="n">
        <v>1208</v>
      </c>
      <c r="K22" s="249" t="n">
        <v>335</v>
      </c>
      <c r="L22" s="249" t="n">
        <v>348</v>
      </c>
      <c r="M22" s="249" t="n">
        <v>552</v>
      </c>
      <c r="N22" s="249" t="n">
        <v>947</v>
      </c>
      <c r="O22" s="249" t="n">
        <v>1049</v>
      </c>
      <c r="P22" s="249" t="n">
        <v>1972</v>
      </c>
      <c r="Q22" s="249" t="n">
        <v>271</v>
      </c>
      <c r="R22" s="249" t="n">
        <v>378</v>
      </c>
      <c r="S22" s="250" t="n">
        <v>5</v>
      </c>
    </row>
    <row r="23" customFormat="false" ht="12" hidden="false" customHeight="true" outlineLevel="0" collapsed="false">
      <c r="A23" s="243"/>
      <c r="B23" s="239" t="s">
        <v>170</v>
      </c>
      <c r="C23" s="246"/>
      <c r="D23" s="246"/>
      <c r="E23" s="246"/>
      <c r="F23" s="246"/>
      <c r="G23" s="246"/>
      <c r="H23" s="246"/>
      <c r="I23" s="246"/>
      <c r="J23" s="246"/>
      <c r="K23" s="246"/>
      <c r="L23" s="246"/>
      <c r="M23" s="246"/>
      <c r="N23" s="246"/>
      <c r="O23" s="246"/>
      <c r="P23" s="246"/>
      <c r="Q23" s="246"/>
      <c r="R23" s="246"/>
      <c r="S23" s="245"/>
    </row>
    <row r="24" customFormat="false" ht="12" hidden="false" customHeight="true" outlineLevel="0" collapsed="false">
      <c r="A24" s="243" t="n">
        <v>6</v>
      </c>
      <c r="B24" s="239" t="s">
        <v>336</v>
      </c>
      <c r="C24" s="244" t="n">
        <v>176</v>
      </c>
      <c r="D24" s="244" t="n">
        <v>953</v>
      </c>
      <c r="E24" s="244" t="n">
        <v>65</v>
      </c>
      <c r="F24" s="244" t="n">
        <v>276</v>
      </c>
      <c r="G24" s="244" t="n">
        <v>625</v>
      </c>
      <c r="H24" s="244" t="n">
        <v>12</v>
      </c>
      <c r="I24" s="244" t="n">
        <v>30</v>
      </c>
      <c r="J24" s="244" t="n">
        <v>65</v>
      </c>
      <c r="K24" s="244" t="n">
        <v>13</v>
      </c>
      <c r="L24" s="244" t="n">
        <v>37</v>
      </c>
      <c r="M24" s="244" t="n">
        <v>84</v>
      </c>
      <c r="N24" s="244" t="n">
        <v>40</v>
      </c>
      <c r="O24" s="244" t="n">
        <v>209</v>
      </c>
      <c r="P24" s="244" t="n">
        <v>476</v>
      </c>
      <c r="Q24" s="244" t="n">
        <v>24</v>
      </c>
      <c r="R24" s="244" t="n">
        <v>154</v>
      </c>
      <c r="S24" s="245" t="n">
        <v>6</v>
      </c>
    </row>
    <row r="25" customFormat="false" ht="12" hidden="false" customHeight="true" outlineLevel="0" collapsed="false">
      <c r="A25" s="243"/>
      <c r="B25" s="239"/>
      <c r="C25" s="244"/>
      <c r="D25" s="244"/>
      <c r="E25" s="244"/>
      <c r="F25" s="244"/>
      <c r="G25" s="244"/>
      <c r="H25" s="244"/>
      <c r="I25" s="244"/>
      <c r="J25" s="244"/>
      <c r="K25" s="244"/>
      <c r="L25" s="244"/>
      <c r="M25" s="244"/>
      <c r="N25" s="244"/>
      <c r="O25" s="244"/>
      <c r="P25" s="244"/>
      <c r="Q25" s="244"/>
      <c r="R25" s="244"/>
      <c r="S25" s="245"/>
    </row>
    <row r="26" customFormat="false" ht="12" hidden="false" customHeight="true" outlineLevel="0" collapsed="false">
      <c r="A26" s="243"/>
      <c r="B26" s="239" t="s">
        <v>172</v>
      </c>
      <c r="C26" s="244"/>
      <c r="D26" s="244"/>
      <c r="E26" s="244"/>
      <c r="F26" s="244"/>
      <c r="G26" s="244"/>
      <c r="H26" s="244"/>
      <c r="I26" s="244"/>
      <c r="J26" s="244"/>
      <c r="K26" s="244"/>
      <c r="L26" s="244"/>
      <c r="M26" s="244"/>
      <c r="N26" s="244"/>
      <c r="O26" s="244"/>
      <c r="P26" s="244"/>
      <c r="Q26" s="244"/>
      <c r="R26" s="244"/>
      <c r="S26" s="245"/>
    </row>
    <row r="27" customFormat="false" ht="12" hidden="false" customHeight="true" outlineLevel="0" collapsed="false">
      <c r="A27" s="243" t="n">
        <v>7</v>
      </c>
      <c r="B27" s="239" t="s">
        <v>210</v>
      </c>
      <c r="C27" s="244" t="n">
        <v>28</v>
      </c>
      <c r="D27" s="244" t="n">
        <v>41</v>
      </c>
      <c r="E27" s="244" t="n">
        <v>12</v>
      </c>
      <c r="F27" s="244" t="n">
        <v>34</v>
      </c>
      <c r="G27" s="244" t="n">
        <v>11</v>
      </c>
      <c r="H27" s="244" t="n">
        <v>3</v>
      </c>
      <c r="I27" s="244" t="n">
        <v>3</v>
      </c>
      <c r="J27" s="244" t="n">
        <v>3</v>
      </c>
      <c r="K27" s="244" t="n">
        <v>6</v>
      </c>
      <c r="L27" s="244" t="n">
        <v>24</v>
      </c>
      <c r="M27" s="244" t="s">
        <v>19</v>
      </c>
      <c r="N27" s="244" t="n">
        <v>3</v>
      </c>
      <c r="O27" s="244" t="n">
        <v>7</v>
      </c>
      <c r="P27" s="244" t="n">
        <v>8</v>
      </c>
      <c r="Q27" s="244" t="n">
        <v>1</v>
      </c>
      <c r="R27" s="252" t="n">
        <v>-4</v>
      </c>
      <c r="S27" s="245" t="n">
        <v>7</v>
      </c>
    </row>
    <row r="28" customFormat="false" ht="12" hidden="false" customHeight="true" outlineLevel="0" collapsed="false">
      <c r="A28" s="243"/>
      <c r="B28" s="239"/>
      <c r="C28" s="244"/>
      <c r="D28" s="244"/>
      <c r="E28" s="244"/>
      <c r="F28" s="244"/>
      <c r="G28" s="244"/>
      <c r="H28" s="244"/>
      <c r="I28" s="244"/>
      <c r="J28" s="244"/>
      <c r="K28" s="244"/>
      <c r="L28" s="244"/>
      <c r="M28" s="244"/>
      <c r="N28" s="244"/>
      <c r="O28" s="244"/>
      <c r="P28" s="244"/>
      <c r="Q28" s="244"/>
      <c r="R28" s="244"/>
      <c r="S28" s="245"/>
    </row>
    <row r="29" customFormat="false" ht="12" hidden="false" customHeight="true" outlineLevel="0" collapsed="false">
      <c r="A29" s="243" t="n">
        <v>8</v>
      </c>
      <c r="B29" s="239" t="s">
        <v>211</v>
      </c>
      <c r="C29" s="244" t="n">
        <v>501</v>
      </c>
      <c r="D29" s="244" t="n">
        <v>1093</v>
      </c>
      <c r="E29" s="244" t="n">
        <v>296</v>
      </c>
      <c r="F29" s="244" t="n">
        <v>517</v>
      </c>
      <c r="G29" s="244" t="n">
        <v>1108</v>
      </c>
      <c r="H29" s="244" t="n">
        <v>42</v>
      </c>
      <c r="I29" s="244" t="n">
        <v>52</v>
      </c>
      <c r="J29" s="244" t="n">
        <v>93</v>
      </c>
      <c r="K29" s="244" t="n">
        <v>53</v>
      </c>
      <c r="L29" s="244" t="n">
        <v>98</v>
      </c>
      <c r="M29" s="244" t="n">
        <v>236</v>
      </c>
      <c r="N29" s="244" t="n">
        <v>201</v>
      </c>
      <c r="O29" s="244" t="n">
        <v>366</v>
      </c>
      <c r="P29" s="244" t="n">
        <v>779</v>
      </c>
      <c r="Q29" s="244" t="n">
        <v>89</v>
      </c>
      <c r="R29" s="244" t="n">
        <v>232</v>
      </c>
      <c r="S29" s="245" t="n">
        <v>8</v>
      </c>
    </row>
    <row r="30" customFormat="false" ht="12" hidden="false" customHeight="true" outlineLevel="0" collapsed="false">
      <c r="A30" s="243"/>
      <c r="B30" s="239" t="s">
        <v>212</v>
      </c>
      <c r="C30" s="244"/>
      <c r="D30" s="244"/>
      <c r="E30" s="244"/>
      <c r="F30" s="244"/>
      <c r="G30" s="244"/>
      <c r="H30" s="244"/>
      <c r="I30" s="244"/>
      <c r="J30" s="244"/>
      <c r="K30" s="244"/>
      <c r="L30" s="244"/>
      <c r="M30" s="244"/>
      <c r="N30" s="244"/>
      <c r="O30" s="244"/>
      <c r="P30" s="244"/>
      <c r="Q30" s="244"/>
      <c r="R30" s="244"/>
      <c r="S30" s="245"/>
    </row>
    <row r="31" customFormat="false" ht="12" hidden="false" customHeight="true" outlineLevel="0" collapsed="false">
      <c r="A31" s="243" t="n">
        <v>9</v>
      </c>
      <c r="B31" s="239" t="s">
        <v>213</v>
      </c>
      <c r="C31" s="244" t="n">
        <v>314</v>
      </c>
      <c r="D31" s="244" t="n">
        <v>540</v>
      </c>
      <c r="E31" s="244" t="n">
        <v>188</v>
      </c>
      <c r="F31" s="244" t="n">
        <v>373</v>
      </c>
      <c r="G31" s="244" t="n">
        <v>821</v>
      </c>
      <c r="H31" s="244" t="n">
        <v>23</v>
      </c>
      <c r="I31" s="244" t="n">
        <v>30</v>
      </c>
      <c r="J31" s="244" t="n">
        <v>60</v>
      </c>
      <c r="K31" s="244" t="n">
        <v>29</v>
      </c>
      <c r="L31" s="244" t="n">
        <v>55</v>
      </c>
      <c r="M31" s="244" t="n">
        <v>127</v>
      </c>
      <c r="N31" s="244" t="n">
        <v>136</v>
      </c>
      <c r="O31" s="244" t="n">
        <v>289</v>
      </c>
      <c r="P31" s="244" t="n">
        <v>634</v>
      </c>
      <c r="Q31" s="244" t="n">
        <v>43</v>
      </c>
      <c r="R31" s="244" t="n">
        <v>171</v>
      </c>
      <c r="S31" s="245" t="n">
        <v>9</v>
      </c>
    </row>
    <row r="32" customFormat="false" ht="12" hidden="false" customHeight="true" outlineLevel="0" collapsed="false">
      <c r="A32" s="243" t="n">
        <v>10</v>
      </c>
      <c r="B32" s="239" t="s">
        <v>214</v>
      </c>
      <c r="C32" s="244" t="n">
        <v>21</v>
      </c>
      <c r="D32" s="244" t="n">
        <v>52</v>
      </c>
      <c r="E32" s="244" t="n">
        <v>14</v>
      </c>
      <c r="F32" s="244" t="n">
        <v>14</v>
      </c>
      <c r="G32" s="244" t="n">
        <v>36</v>
      </c>
      <c r="H32" s="244" t="n">
        <v>2</v>
      </c>
      <c r="I32" s="244" t="n">
        <v>1</v>
      </c>
      <c r="J32" s="244" t="n">
        <v>2</v>
      </c>
      <c r="K32" s="244" t="n">
        <v>3</v>
      </c>
      <c r="L32" s="244" t="n">
        <v>6</v>
      </c>
      <c r="M32" s="244" t="n">
        <v>25</v>
      </c>
      <c r="N32" s="244" t="n">
        <v>9</v>
      </c>
      <c r="O32" s="244" t="n">
        <v>6</v>
      </c>
      <c r="P32" s="244" t="n">
        <v>9</v>
      </c>
      <c r="Q32" s="244" t="n">
        <v>4</v>
      </c>
      <c r="R32" s="244" t="s">
        <v>19</v>
      </c>
      <c r="S32" s="245" t="n">
        <v>10</v>
      </c>
    </row>
    <row r="33" customFormat="false" ht="12" hidden="false" customHeight="true" outlineLevel="0" collapsed="false">
      <c r="A33" s="243" t="n">
        <v>11</v>
      </c>
      <c r="B33" s="239" t="s">
        <v>337</v>
      </c>
      <c r="C33" s="244" t="n">
        <v>166</v>
      </c>
      <c r="D33" s="244" t="n">
        <v>501</v>
      </c>
      <c r="E33" s="244" t="n">
        <v>94</v>
      </c>
      <c r="F33" s="244" t="n">
        <v>130</v>
      </c>
      <c r="G33" s="244" t="n">
        <v>251</v>
      </c>
      <c r="H33" s="244" t="n">
        <v>17</v>
      </c>
      <c r="I33" s="244" t="n">
        <v>21</v>
      </c>
      <c r="J33" s="244" t="n">
        <v>31</v>
      </c>
      <c r="K33" s="244" t="n">
        <v>21</v>
      </c>
      <c r="L33" s="244" t="n">
        <v>37</v>
      </c>
      <c r="M33" s="244" t="n">
        <v>84</v>
      </c>
      <c r="N33" s="244" t="n">
        <v>56</v>
      </c>
      <c r="O33" s="244" t="n">
        <v>71</v>
      </c>
      <c r="P33" s="244" t="n">
        <v>136</v>
      </c>
      <c r="Q33" s="244" t="n">
        <v>42</v>
      </c>
      <c r="R33" s="244" t="n">
        <v>61</v>
      </c>
      <c r="S33" s="245" t="n">
        <v>11</v>
      </c>
    </row>
    <row r="34" customFormat="false" ht="12" hidden="false" customHeight="true" outlineLevel="0" collapsed="false">
      <c r="A34" s="243"/>
      <c r="B34" s="239"/>
      <c r="C34" s="244"/>
      <c r="D34" s="244"/>
      <c r="E34" s="244"/>
      <c r="F34" s="244"/>
      <c r="G34" s="244"/>
      <c r="H34" s="244"/>
      <c r="I34" s="244"/>
      <c r="J34" s="244"/>
      <c r="K34" s="244"/>
      <c r="L34" s="244"/>
      <c r="M34" s="244"/>
      <c r="N34" s="244"/>
      <c r="O34" s="244"/>
      <c r="P34" s="244"/>
      <c r="Q34" s="244"/>
      <c r="R34" s="244"/>
      <c r="S34" s="245"/>
    </row>
    <row r="35" customFormat="false" ht="12" hidden="false" customHeight="true" outlineLevel="0" collapsed="false">
      <c r="A35" s="243" t="n">
        <v>12</v>
      </c>
      <c r="B35" s="239" t="s">
        <v>216</v>
      </c>
      <c r="C35" s="244" t="n">
        <v>4213</v>
      </c>
      <c r="D35" s="244" t="n">
        <v>3835</v>
      </c>
      <c r="E35" s="244" t="n">
        <v>1947</v>
      </c>
      <c r="F35" s="244" t="n">
        <v>1693</v>
      </c>
      <c r="G35" s="244" t="n">
        <v>2554</v>
      </c>
      <c r="H35" s="244" t="n">
        <v>933</v>
      </c>
      <c r="I35" s="244" t="n">
        <v>803</v>
      </c>
      <c r="J35" s="244" t="n">
        <v>1075</v>
      </c>
      <c r="K35" s="244" t="n">
        <v>276</v>
      </c>
      <c r="L35" s="244" t="n">
        <v>225</v>
      </c>
      <c r="M35" s="244" t="n">
        <v>316</v>
      </c>
      <c r="N35" s="244" t="n">
        <v>738</v>
      </c>
      <c r="O35" s="244" t="n">
        <v>665</v>
      </c>
      <c r="P35" s="244" t="n">
        <v>1163</v>
      </c>
      <c r="Q35" s="244" t="n">
        <v>180</v>
      </c>
      <c r="R35" s="244" t="n">
        <v>147</v>
      </c>
      <c r="S35" s="245" t="n">
        <v>12</v>
      </c>
    </row>
    <row r="36" customFormat="false" ht="12" hidden="false" customHeight="true" outlineLevel="0" collapsed="false">
      <c r="A36" s="243"/>
      <c r="B36" s="239"/>
      <c r="C36" s="244"/>
      <c r="D36" s="244"/>
      <c r="E36" s="244"/>
      <c r="F36" s="244"/>
      <c r="G36" s="244"/>
      <c r="H36" s="244"/>
      <c r="I36" s="244"/>
      <c r="J36" s="244"/>
      <c r="K36" s="244"/>
      <c r="L36" s="244"/>
      <c r="M36" s="244"/>
      <c r="N36" s="244"/>
      <c r="O36" s="244"/>
      <c r="P36" s="244"/>
      <c r="Q36" s="244"/>
      <c r="R36" s="244"/>
      <c r="S36" s="245"/>
    </row>
    <row r="37" customFormat="false" ht="12" hidden="false" customHeight="true" outlineLevel="0" collapsed="false">
      <c r="A37" s="243" t="n">
        <v>13</v>
      </c>
      <c r="B37" s="52" t="s">
        <v>181</v>
      </c>
      <c r="C37" s="244" t="n">
        <v>16</v>
      </c>
      <c r="D37" s="244" t="n">
        <v>210</v>
      </c>
      <c r="E37" s="244" t="n">
        <v>7</v>
      </c>
      <c r="F37" s="244" t="n">
        <v>23</v>
      </c>
      <c r="G37" s="244" t="n">
        <v>59</v>
      </c>
      <c r="H37" s="244" t="n">
        <v>2</v>
      </c>
      <c r="I37" s="244" t="n">
        <v>11</v>
      </c>
      <c r="J37" s="244" t="n">
        <v>37</v>
      </c>
      <c r="K37" s="244" t="s">
        <v>19</v>
      </c>
      <c r="L37" s="244" t="s">
        <v>19</v>
      </c>
      <c r="M37" s="244" t="s">
        <v>19</v>
      </c>
      <c r="N37" s="244" t="n">
        <v>5</v>
      </c>
      <c r="O37" s="244" t="n">
        <v>12</v>
      </c>
      <c r="P37" s="244" t="n">
        <v>22</v>
      </c>
      <c r="Q37" s="244" t="n">
        <v>1</v>
      </c>
      <c r="R37" s="244" t="n">
        <v>3</v>
      </c>
      <c r="S37" s="245" t="n">
        <v>13</v>
      </c>
    </row>
    <row r="38" customFormat="false" ht="12" hidden="false" customHeight="true" outlineLevel="0" collapsed="false">
      <c r="A38" s="243"/>
      <c r="B38" s="52"/>
      <c r="C38" s="244"/>
      <c r="D38" s="244"/>
      <c r="E38" s="244"/>
      <c r="F38" s="244"/>
      <c r="G38" s="244"/>
      <c r="H38" s="244"/>
      <c r="I38" s="244"/>
      <c r="J38" s="244"/>
      <c r="K38" s="244"/>
      <c r="L38" s="244"/>
      <c r="M38" s="244"/>
      <c r="N38" s="244"/>
      <c r="O38" s="244"/>
      <c r="P38" s="244"/>
      <c r="Q38" s="244"/>
      <c r="R38" s="244"/>
      <c r="S38" s="245"/>
    </row>
    <row r="39" customFormat="false" ht="12" hidden="false" customHeight="true" outlineLevel="0" collapsed="false">
      <c r="A39" s="243"/>
      <c r="B39" s="52"/>
      <c r="C39" s="244"/>
      <c r="D39" s="244"/>
      <c r="E39" s="244"/>
      <c r="F39" s="244"/>
      <c r="G39" s="244"/>
      <c r="H39" s="244"/>
      <c r="I39" s="244"/>
      <c r="J39" s="244"/>
      <c r="K39" s="244"/>
      <c r="L39" s="244"/>
      <c r="M39" s="244"/>
      <c r="N39" s="244"/>
      <c r="O39" s="244"/>
      <c r="P39" s="244"/>
      <c r="Q39" s="244"/>
      <c r="R39" s="244"/>
      <c r="S39" s="245"/>
    </row>
    <row r="40" customFormat="false" ht="12" hidden="false" customHeight="true" outlineLevel="0" collapsed="false">
      <c r="A40" s="243"/>
      <c r="B40" s="253" t="s">
        <v>338</v>
      </c>
      <c r="C40" s="244"/>
      <c r="D40" s="244"/>
      <c r="E40" s="244"/>
      <c r="F40" s="244"/>
      <c r="G40" s="244"/>
      <c r="H40" s="244"/>
      <c r="I40" s="244"/>
      <c r="J40" s="244"/>
      <c r="K40" s="244"/>
      <c r="L40" s="244"/>
      <c r="M40" s="244"/>
      <c r="N40" s="244"/>
      <c r="O40" s="244"/>
      <c r="P40" s="244"/>
      <c r="Q40" s="244"/>
      <c r="R40" s="244"/>
      <c r="S40" s="245"/>
    </row>
    <row r="41" customFormat="false" ht="12" hidden="false" customHeight="true" outlineLevel="0" collapsed="false">
      <c r="A41" s="243" t="n">
        <v>14</v>
      </c>
      <c r="B41" s="254" t="n">
        <v>2008</v>
      </c>
      <c r="C41" s="244" t="n">
        <v>2012</v>
      </c>
      <c r="D41" s="244" t="n">
        <v>2101</v>
      </c>
      <c r="E41" s="244" t="n">
        <v>1030</v>
      </c>
      <c r="F41" s="244" t="n">
        <v>1010</v>
      </c>
      <c r="G41" s="244" t="n">
        <v>1627</v>
      </c>
      <c r="H41" s="244" t="n">
        <v>442</v>
      </c>
      <c r="I41" s="244" t="n">
        <v>380</v>
      </c>
      <c r="J41" s="244" t="n">
        <v>538</v>
      </c>
      <c r="K41" s="244" t="n">
        <v>125</v>
      </c>
      <c r="L41" s="244" t="n">
        <v>140</v>
      </c>
      <c r="M41" s="244" t="n">
        <v>198</v>
      </c>
      <c r="N41" s="244" t="n">
        <v>463</v>
      </c>
      <c r="O41" s="244" t="n">
        <v>490</v>
      </c>
      <c r="P41" s="244" t="n">
        <v>891</v>
      </c>
      <c r="Q41" s="244" t="n">
        <v>6</v>
      </c>
      <c r="R41" s="244" t="n">
        <v>3</v>
      </c>
      <c r="S41" s="245" t="n">
        <v>14</v>
      </c>
    </row>
    <row r="42" customFormat="false" ht="12" hidden="false" customHeight="true" outlineLevel="0" collapsed="false">
      <c r="A42" s="243" t="n">
        <v>15</v>
      </c>
      <c r="B42" s="254" t="n">
        <v>2007</v>
      </c>
      <c r="C42" s="244" t="n">
        <v>879</v>
      </c>
      <c r="D42" s="244" t="n">
        <v>924</v>
      </c>
      <c r="E42" s="244" t="n">
        <v>348</v>
      </c>
      <c r="F42" s="244" t="n">
        <v>370</v>
      </c>
      <c r="G42" s="244" t="n">
        <v>623</v>
      </c>
      <c r="H42" s="244" t="n">
        <v>183</v>
      </c>
      <c r="I42" s="244" t="n">
        <v>176</v>
      </c>
      <c r="J42" s="244" t="n">
        <v>254</v>
      </c>
      <c r="K42" s="244" t="n">
        <v>85</v>
      </c>
      <c r="L42" s="244" t="n">
        <v>107</v>
      </c>
      <c r="M42" s="244" t="n">
        <v>195</v>
      </c>
      <c r="N42" s="244" t="n">
        <v>80</v>
      </c>
      <c r="O42" s="244" t="n">
        <v>87</v>
      </c>
      <c r="P42" s="244" t="n">
        <v>174</v>
      </c>
      <c r="Q42" s="244" t="n">
        <v>22</v>
      </c>
      <c r="R42" s="244" t="n">
        <v>54</v>
      </c>
      <c r="S42" s="245" t="n">
        <v>15</v>
      </c>
    </row>
    <row r="43" customFormat="false" ht="12" hidden="false" customHeight="true" outlineLevel="0" collapsed="false">
      <c r="A43" s="243" t="n">
        <v>16</v>
      </c>
      <c r="B43" s="254" t="n">
        <v>2006</v>
      </c>
      <c r="C43" s="244" t="n">
        <v>728</v>
      </c>
      <c r="D43" s="244" t="n">
        <v>622</v>
      </c>
      <c r="E43" s="244" t="n">
        <v>343</v>
      </c>
      <c r="F43" s="244" t="n">
        <v>279</v>
      </c>
      <c r="G43" s="244" t="n">
        <v>418</v>
      </c>
      <c r="H43" s="244" t="n">
        <v>110</v>
      </c>
      <c r="I43" s="244" t="n">
        <v>97</v>
      </c>
      <c r="J43" s="244" t="n">
        <v>118</v>
      </c>
      <c r="K43" s="244" t="n">
        <v>80</v>
      </c>
      <c r="L43" s="244" t="n">
        <v>64</v>
      </c>
      <c r="M43" s="244" t="n">
        <v>104</v>
      </c>
      <c r="N43" s="244" t="n">
        <v>153</v>
      </c>
      <c r="O43" s="244" t="n">
        <v>118</v>
      </c>
      <c r="P43" s="244" t="n">
        <v>196</v>
      </c>
      <c r="Q43" s="244" t="n">
        <v>22</v>
      </c>
      <c r="R43" s="244" t="n">
        <v>12</v>
      </c>
      <c r="S43" s="245" t="n">
        <v>16</v>
      </c>
    </row>
    <row r="44" customFormat="false" ht="12" hidden="false" customHeight="true" outlineLevel="0" collapsed="false">
      <c r="A44" s="243" t="n">
        <v>17</v>
      </c>
      <c r="B44" s="255" t="s">
        <v>339</v>
      </c>
      <c r="C44" s="244" t="n">
        <v>1139</v>
      </c>
      <c r="D44" s="244" t="n">
        <v>1532</v>
      </c>
      <c r="E44" s="244" t="n">
        <v>541</v>
      </c>
      <c r="F44" s="244" t="n">
        <v>607</v>
      </c>
      <c r="G44" s="244" t="n">
        <v>1064</v>
      </c>
      <c r="H44" s="244" t="n">
        <v>245</v>
      </c>
      <c r="I44" s="244" t="n">
        <v>217</v>
      </c>
      <c r="J44" s="244" t="n">
        <v>298</v>
      </c>
      <c r="K44" s="244" t="n">
        <v>45</v>
      </c>
      <c r="L44" s="244" t="n">
        <v>36</v>
      </c>
      <c r="M44" s="244" t="n">
        <v>55</v>
      </c>
      <c r="N44" s="244" t="n">
        <v>251</v>
      </c>
      <c r="O44" s="244" t="n">
        <v>354</v>
      </c>
      <c r="P44" s="244" t="n">
        <v>711</v>
      </c>
      <c r="Q44" s="244" t="n">
        <v>221</v>
      </c>
      <c r="R44" s="244" t="n">
        <v>309</v>
      </c>
      <c r="S44" s="245" t="n">
        <v>17</v>
      </c>
    </row>
    <row r="45" customFormat="false" ht="12" hidden="false" customHeight="true" outlineLevel="0" collapsed="false">
      <c r="C45" s="256"/>
      <c r="D45" s="256"/>
      <c r="E45" s="256"/>
      <c r="F45" s="256"/>
      <c r="G45" s="256"/>
      <c r="H45" s="256"/>
      <c r="I45" s="256"/>
      <c r="J45" s="256"/>
      <c r="K45" s="256"/>
      <c r="L45" s="256"/>
      <c r="M45" s="256"/>
      <c r="N45" s="256"/>
      <c r="O45" s="256"/>
      <c r="P45" s="256"/>
      <c r="Q45" s="256"/>
      <c r="R45" s="256"/>
    </row>
    <row r="46" customFormat="false" ht="12" hidden="false" customHeight="true" outlineLevel="0" collapsed="false">
      <c r="A46" s="257" t="s">
        <v>340</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3.82"/>
    <col collapsed="false" customWidth="true" hidden="false" outlineLevel="0" max="2" min="2" style="258" width="35.65"/>
    <col collapsed="false" customWidth="true" hidden="false" outlineLevel="0" max="8" min="3" style="258" width="10.82"/>
    <col collapsed="false" customWidth="true" hidden="false" outlineLevel="0" max="18" min="9" style="258" width="10.33"/>
    <col collapsed="false" customWidth="true" hidden="false" outlineLevel="0" max="19" min="19" style="258" width="3.33"/>
    <col collapsed="false" customWidth="false" hidden="false" outlineLevel="0" max="257" min="20" style="258" width="11.99"/>
  </cols>
  <sheetData>
    <row r="2" customFormat="false" ht="12" hidden="false" customHeight="true" outlineLevel="0" collapsed="false">
      <c r="A2" s="32"/>
      <c r="B2" s="259"/>
      <c r="C2" s="260"/>
      <c r="D2" s="260"/>
      <c r="E2" s="260"/>
      <c r="F2" s="260"/>
      <c r="G2" s="169"/>
      <c r="H2" s="206" t="s">
        <v>341</v>
      </c>
      <c r="I2" s="261" t="s">
        <v>315</v>
      </c>
      <c r="J2" s="262"/>
      <c r="K2" s="262"/>
      <c r="L2" s="263"/>
      <c r="M2" s="263"/>
      <c r="N2" s="263"/>
      <c r="O2" s="263"/>
      <c r="P2" s="263"/>
      <c r="Q2" s="263"/>
      <c r="R2" s="263"/>
      <c r="S2" s="263"/>
    </row>
    <row r="3" customFormat="false" ht="12" hidden="false" customHeight="true" outlineLevel="0" collapsed="false">
      <c r="A3" s="264"/>
      <c r="B3" s="259"/>
      <c r="C3" s="260"/>
      <c r="D3" s="260"/>
      <c r="E3" s="260"/>
      <c r="F3" s="260"/>
      <c r="G3" s="260"/>
      <c r="H3" s="260"/>
      <c r="I3" s="260"/>
      <c r="J3" s="260"/>
      <c r="K3" s="260"/>
      <c r="L3" s="259"/>
      <c r="M3" s="259"/>
      <c r="N3" s="259"/>
      <c r="O3" s="259"/>
      <c r="P3" s="259"/>
      <c r="Q3" s="259"/>
      <c r="R3" s="259"/>
      <c r="S3" s="259"/>
    </row>
    <row r="4" customFormat="false" ht="12" hidden="false" customHeight="true" outlineLevel="0" collapsed="false">
      <c r="B4" s="125"/>
      <c r="C4" s="265"/>
      <c r="D4" s="265"/>
      <c r="E4" s="265"/>
      <c r="F4" s="265"/>
      <c r="G4" s="265"/>
      <c r="H4" s="265"/>
      <c r="I4" s="265"/>
      <c r="J4" s="265"/>
      <c r="K4" s="265"/>
    </row>
    <row r="5" customFormat="false" ht="12" hidden="false" customHeight="true" outlineLevel="0" collapsed="false">
      <c r="A5" s="266"/>
      <c r="B5" s="215" t="s">
        <v>317</v>
      </c>
      <c r="C5" s="267" t="s">
        <v>90</v>
      </c>
      <c r="D5" s="267"/>
      <c r="E5" s="268" t="s">
        <v>318</v>
      </c>
      <c r="F5" s="268"/>
      <c r="G5" s="268"/>
      <c r="H5" s="268"/>
      <c r="I5" s="268"/>
      <c r="J5" s="268"/>
      <c r="K5" s="268"/>
      <c r="L5" s="268"/>
      <c r="M5" s="268"/>
      <c r="N5" s="268"/>
      <c r="O5" s="268"/>
      <c r="P5" s="268"/>
      <c r="Q5" s="269" t="s">
        <v>319</v>
      </c>
      <c r="R5" s="269"/>
      <c r="S5" s="270"/>
    </row>
    <row r="6" customFormat="false" ht="12" hidden="false" customHeight="true" outlineLevel="0" collapsed="false">
      <c r="A6" s="271"/>
      <c r="B6" s="215"/>
      <c r="C6" s="220" t="s">
        <v>320</v>
      </c>
      <c r="D6" s="220"/>
      <c r="E6" s="268"/>
      <c r="F6" s="268"/>
      <c r="G6" s="268"/>
      <c r="H6" s="268"/>
      <c r="I6" s="268"/>
      <c r="J6" s="268"/>
      <c r="K6" s="268"/>
      <c r="L6" s="268"/>
      <c r="M6" s="268"/>
      <c r="N6" s="268"/>
      <c r="O6" s="268"/>
      <c r="P6" s="268"/>
      <c r="Q6" s="272" t="s">
        <v>321</v>
      </c>
      <c r="R6" s="272"/>
      <c r="S6" s="273"/>
    </row>
    <row r="7" customFormat="false" ht="12" hidden="false" customHeight="true" outlineLevel="0" collapsed="false">
      <c r="A7" s="271"/>
      <c r="B7" s="215"/>
      <c r="C7" s="222" t="s">
        <v>322</v>
      </c>
      <c r="D7" s="274"/>
      <c r="E7" s="275" t="s">
        <v>224</v>
      </c>
      <c r="F7" s="275"/>
      <c r="G7" s="275"/>
      <c r="H7" s="276" t="s">
        <v>323</v>
      </c>
      <c r="I7" s="276"/>
      <c r="J7" s="276"/>
      <c r="K7" s="276"/>
      <c r="L7" s="276"/>
      <c r="M7" s="276"/>
      <c r="N7" s="276"/>
      <c r="O7" s="276"/>
      <c r="P7" s="276"/>
      <c r="Q7" s="225" t="s">
        <v>320</v>
      </c>
      <c r="R7" s="225"/>
      <c r="S7" s="273"/>
    </row>
    <row r="8" customFormat="false" ht="12" hidden="false" customHeight="true" outlineLevel="0" collapsed="false">
      <c r="A8" s="271" t="s">
        <v>342</v>
      </c>
      <c r="B8" s="215"/>
      <c r="C8" s="222"/>
      <c r="D8" s="271"/>
      <c r="E8" s="227" t="s">
        <v>324</v>
      </c>
      <c r="F8" s="227" t="s">
        <v>325</v>
      </c>
      <c r="G8" s="228" t="s">
        <v>312</v>
      </c>
      <c r="H8" s="276" t="s">
        <v>326</v>
      </c>
      <c r="I8" s="276"/>
      <c r="J8" s="276"/>
      <c r="K8" s="275" t="s">
        <v>327</v>
      </c>
      <c r="L8" s="275"/>
      <c r="M8" s="275"/>
      <c r="N8" s="275" t="s">
        <v>328</v>
      </c>
      <c r="O8" s="275"/>
      <c r="P8" s="275"/>
      <c r="Q8" s="277" t="s">
        <v>329</v>
      </c>
      <c r="R8" s="230" t="s">
        <v>312</v>
      </c>
      <c r="S8" s="273" t="s">
        <v>342</v>
      </c>
    </row>
    <row r="9" customFormat="false" ht="12" hidden="false" customHeight="true" outlineLevel="0" collapsed="false">
      <c r="A9" s="271" t="s">
        <v>343</v>
      </c>
      <c r="B9" s="215"/>
      <c r="C9" s="222"/>
      <c r="D9" s="278" t="s">
        <v>195</v>
      </c>
      <c r="E9" s="227"/>
      <c r="F9" s="227"/>
      <c r="G9" s="227"/>
      <c r="H9" s="279"/>
      <c r="I9" s="271"/>
      <c r="J9" s="271"/>
      <c r="K9" s="271"/>
      <c r="L9" s="271"/>
      <c r="M9" s="271"/>
      <c r="N9" s="271"/>
      <c r="O9" s="271"/>
      <c r="P9" s="271"/>
      <c r="Q9" s="277" t="s">
        <v>330</v>
      </c>
      <c r="R9" s="230"/>
      <c r="S9" s="273" t="s">
        <v>343</v>
      </c>
    </row>
    <row r="10" customFormat="false" ht="12" hidden="false" customHeight="true" outlineLevel="0" collapsed="false">
      <c r="A10" s="271"/>
      <c r="B10" s="215"/>
      <c r="C10" s="222"/>
      <c r="D10" s="278" t="s">
        <v>306</v>
      </c>
      <c r="E10" s="227"/>
      <c r="F10" s="227"/>
      <c r="G10" s="227"/>
      <c r="H10" s="272" t="s">
        <v>329</v>
      </c>
      <c r="I10" s="278" t="s">
        <v>331</v>
      </c>
      <c r="J10" s="278" t="s">
        <v>195</v>
      </c>
      <c r="K10" s="277" t="s">
        <v>329</v>
      </c>
      <c r="L10" s="278" t="s">
        <v>331</v>
      </c>
      <c r="M10" s="278" t="s">
        <v>195</v>
      </c>
      <c r="N10" s="277" t="s">
        <v>329</v>
      </c>
      <c r="O10" s="278" t="s">
        <v>331</v>
      </c>
      <c r="P10" s="278" t="s">
        <v>195</v>
      </c>
      <c r="Q10" s="277" t="s">
        <v>332</v>
      </c>
      <c r="R10" s="230"/>
      <c r="S10" s="273"/>
    </row>
    <row r="11" customFormat="false" ht="12" hidden="false" customHeight="true" outlineLevel="0" collapsed="false">
      <c r="A11" s="271"/>
      <c r="B11" s="215"/>
      <c r="C11" s="222"/>
      <c r="D11" s="280"/>
      <c r="E11" s="227"/>
      <c r="F11" s="227"/>
      <c r="G11" s="227"/>
      <c r="H11" s="272" t="s">
        <v>333</v>
      </c>
      <c r="I11" s="278" t="s">
        <v>334</v>
      </c>
      <c r="J11" s="278" t="s">
        <v>306</v>
      </c>
      <c r="K11" s="277" t="s">
        <v>333</v>
      </c>
      <c r="L11" s="278" t="s">
        <v>334</v>
      </c>
      <c r="M11" s="278" t="s">
        <v>306</v>
      </c>
      <c r="N11" s="277" t="s">
        <v>333</v>
      </c>
      <c r="O11" s="278" t="s">
        <v>334</v>
      </c>
      <c r="P11" s="278" t="s">
        <v>306</v>
      </c>
      <c r="Q11" s="277" t="s">
        <v>335</v>
      </c>
      <c r="R11" s="230"/>
      <c r="S11" s="273"/>
    </row>
    <row r="12" customFormat="false" ht="12" hidden="false" customHeight="true" outlineLevel="0" collapsed="false">
      <c r="A12" s="271"/>
      <c r="B12" s="215"/>
      <c r="C12" s="222"/>
      <c r="D12" s="281"/>
      <c r="E12" s="227"/>
      <c r="F12" s="227"/>
      <c r="G12" s="227"/>
      <c r="H12" s="282"/>
      <c r="I12" s="281"/>
      <c r="J12" s="281"/>
      <c r="K12" s="281"/>
      <c r="L12" s="281"/>
      <c r="M12" s="281"/>
      <c r="N12" s="281"/>
      <c r="O12" s="281"/>
      <c r="P12" s="281"/>
      <c r="Q12" s="275" t="s">
        <v>157</v>
      </c>
      <c r="R12" s="230"/>
      <c r="S12" s="273"/>
    </row>
    <row r="13" customFormat="false" ht="12" hidden="false" customHeight="true" outlineLevel="0" collapsed="false">
      <c r="A13" s="283"/>
      <c r="B13" s="215"/>
      <c r="C13" s="284" t="s">
        <v>160</v>
      </c>
      <c r="D13" s="284"/>
      <c r="E13" s="284"/>
      <c r="F13" s="284" t="s">
        <v>199</v>
      </c>
      <c r="G13" s="285" t="s">
        <v>160</v>
      </c>
      <c r="H13" s="285"/>
      <c r="I13" s="284" t="s">
        <v>199</v>
      </c>
      <c r="J13" s="284" t="s">
        <v>160</v>
      </c>
      <c r="K13" s="284"/>
      <c r="L13" s="284" t="s">
        <v>199</v>
      </c>
      <c r="M13" s="284" t="s">
        <v>160</v>
      </c>
      <c r="N13" s="284"/>
      <c r="O13" s="284" t="s">
        <v>199</v>
      </c>
      <c r="P13" s="285" t="s">
        <v>160</v>
      </c>
      <c r="Q13" s="285"/>
      <c r="R13" s="285"/>
      <c r="S13" s="286"/>
    </row>
    <row r="14" customFormat="false" ht="12" hidden="false" customHeight="true" outlineLevel="0" collapsed="false">
      <c r="A14" s="271"/>
      <c r="B14" s="287"/>
      <c r="C14" s="288"/>
      <c r="D14" s="288"/>
      <c r="E14" s="288"/>
      <c r="F14" s="288"/>
      <c r="G14" s="288"/>
      <c r="H14" s="288"/>
      <c r="I14" s="288"/>
      <c r="J14" s="288"/>
      <c r="K14" s="288"/>
      <c r="L14" s="288"/>
      <c r="M14" s="288"/>
      <c r="N14" s="288"/>
      <c r="O14" s="288"/>
      <c r="P14" s="288"/>
      <c r="Q14" s="272"/>
      <c r="R14" s="272"/>
      <c r="S14" s="273"/>
    </row>
    <row r="15" customFormat="false" ht="12" hidden="false" customHeight="true" outlineLevel="0" collapsed="false">
      <c r="A15" s="289" t="n">
        <v>1</v>
      </c>
      <c r="B15" s="287" t="s">
        <v>114</v>
      </c>
      <c r="C15" s="244" t="n">
        <v>60</v>
      </c>
      <c r="D15" s="244" t="n">
        <v>4</v>
      </c>
      <c r="E15" s="244" t="n">
        <v>32</v>
      </c>
      <c r="F15" s="244" t="n">
        <v>524</v>
      </c>
      <c r="G15" s="244" t="s">
        <v>19</v>
      </c>
      <c r="H15" s="244" t="n">
        <v>11</v>
      </c>
      <c r="I15" s="244" t="n">
        <v>253</v>
      </c>
      <c r="J15" s="244" t="s">
        <v>19</v>
      </c>
      <c r="K15" s="244" t="n">
        <v>10</v>
      </c>
      <c r="L15" s="244" t="n">
        <v>116</v>
      </c>
      <c r="M15" s="244" t="s">
        <v>19</v>
      </c>
      <c r="N15" s="244" t="n">
        <v>11</v>
      </c>
      <c r="O15" s="244" t="n">
        <v>155</v>
      </c>
      <c r="P15" s="244" t="s">
        <v>19</v>
      </c>
      <c r="Q15" s="244" t="s">
        <v>19</v>
      </c>
      <c r="R15" s="244" t="s">
        <v>19</v>
      </c>
      <c r="S15" s="290" t="n">
        <v>1</v>
      </c>
    </row>
    <row r="16" customFormat="false" ht="12" hidden="false" customHeight="true" outlineLevel="0" collapsed="false">
      <c r="A16" s="291"/>
      <c r="B16" s="287"/>
      <c r="C16" s="244"/>
      <c r="D16" s="244"/>
      <c r="E16" s="244"/>
      <c r="F16" s="244"/>
      <c r="G16" s="244"/>
      <c r="H16" s="244"/>
      <c r="I16" s="244" t="s">
        <v>15</v>
      </c>
      <c r="J16" s="244"/>
      <c r="K16" s="244"/>
      <c r="L16" s="244"/>
      <c r="M16" s="244"/>
      <c r="N16" s="244"/>
      <c r="O16" s="244"/>
      <c r="P16" s="244"/>
      <c r="Q16" s="244"/>
      <c r="R16" s="244"/>
      <c r="S16" s="290"/>
    </row>
    <row r="17" customFormat="false" ht="12" hidden="false" customHeight="true" outlineLevel="0" collapsed="false">
      <c r="A17" s="289" t="n">
        <v>2</v>
      </c>
      <c r="B17" s="287" t="s">
        <v>116</v>
      </c>
      <c r="C17" s="244" t="n">
        <v>136</v>
      </c>
      <c r="D17" s="244" t="n">
        <v>59</v>
      </c>
      <c r="E17" s="244" t="n">
        <v>62</v>
      </c>
      <c r="F17" s="244" t="n">
        <v>197</v>
      </c>
      <c r="G17" s="244" t="n">
        <v>29</v>
      </c>
      <c r="H17" s="244" t="n">
        <v>18</v>
      </c>
      <c r="I17" s="244" t="n">
        <v>45</v>
      </c>
      <c r="J17" s="244" t="n">
        <v>4</v>
      </c>
      <c r="K17" s="244" t="n">
        <v>10</v>
      </c>
      <c r="L17" s="244" t="n">
        <v>78</v>
      </c>
      <c r="M17" s="244" t="s">
        <v>19</v>
      </c>
      <c r="N17" s="244" t="n">
        <v>34</v>
      </c>
      <c r="O17" s="244" t="n">
        <v>73</v>
      </c>
      <c r="P17" s="244" t="n">
        <v>25</v>
      </c>
      <c r="Q17" s="244" t="n">
        <v>9</v>
      </c>
      <c r="R17" s="244" t="s">
        <v>19</v>
      </c>
      <c r="S17" s="290" t="n">
        <v>2</v>
      </c>
    </row>
    <row r="18" customFormat="false" ht="12" hidden="false" customHeight="true" outlineLevel="0" collapsed="false">
      <c r="A18" s="289"/>
      <c r="B18" s="287"/>
      <c r="C18" s="244"/>
      <c r="D18" s="244"/>
      <c r="E18" s="244"/>
      <c r="F18" s="244"/>
      <c r="G18" s="244"/>
      <c r="H18" s="244"/>
      <c r="I18" s="244"/>
      <c r="J18" s="244"/>
      <c r="K18" s="244"/>
      <c r="L18" s="244"/>
      <c r="M18" s="244"/>
      <c r="N18" s="244"/>
      <c r="O18" s="244"/>
      <c r="P18" s="244"/>
      <c r="Q18" s="244"/>
      <c r="R18" s="244"/>
      <c r="S18" s="290"/>
    </row>
    <row r="19" customFormat="false" ht="12" hidden="false" customHeight="true" outlineLevel="0" collapsed="false">
      <c r="A19" s="289" t="n">
        <v>3</v>
      </c>
      <c r="B19" s="287" t="s">
        <v>118</v>
      </c>
      <c r="C19" s="244" t="n">
        <v>173</v>
      </c>
      <c r="D19" s="244" t="n">
        <v>18</v>
      </c>
      <c r="E19" s="244" t="n">
        <v>120</v>
      </c>
      <c r="F19" s="244" t="n">
        <v>523</v>
      </c>
      <c r="G19" s="244" t="n">
        <v>1</v>
      </c>
      <c r="H19" s="244" t="n">
        <v>37</v>
      </c>
      <c r="I19" s="244" t="n">
        <v>110</v>
      </c>
      <c r="J19" s="244" t="s">
        <v>19</v>
      </c>
      <c r="K19" s="244" t="n">
        <v>18</v>
      </c>
      <c r="L19" s="244" t="n">
        <v>36</v>
      </c>
      <c r="M19" s="244" t="s">
        <v>19</v>
      </c>
      <c r="N19" s="244" t="n">
        <v>65</v>
      </c>
      <c r="O19" s="244" t="n">
        <v>377</v>
      </c>
      <c r="P19" s="244" t="n">
        <v>1</v>
      </c>
      <c r="Q19" s="244" t="n">
        <v>1</v>
      </c>
      <c r="R19" s="244" t="n">
        <v>2</v>
      </c>
      <c r="S19" s="290" t="n">
        <v>3</v>
      </c>
    </row>
    <row r="20" customFormat="false" ht="12" hidden="false" customHeight="true" outlineLevel="0" collapsed="false">
      <c r="A20" s="289"/>
      <c r="B20" s="287"/>
      <c r="C20" s="244"/>
      <c r="D20" s="244"/>
      <c r="E20" s="244"/>
      <c r="F20" s="244"/>
      <c r="G20" s="244"/>
      <c r="H20" s="244"/>
      <c r="I20" s="244"/>
      <c r="J20" s="244"/>
      <c r="K20" s="244"/>
      <c r="L20" s="244"/>
      <c r="M20" s="244"/>
      <c r="N20" s="244"/>
      <c r="O20" s="244"/>
      <c r="P20" s="244"/>
      <c r="Q20" s="244"/>
      <c r="R20" s="244"/>
      <c r="S20" s="290"/>
    </row>
    <row r="21" customFormat="false" ht="12" hidden="false" customHeight="true" outlineLevel="0" collapsed="false">
      <c r="A21" s="289" t="n">
        <v>4</v>
      </c>
      <c r="B21" s="287" t="s">
        <v>120</v>
      </c>
      <c r="C21" s="244" t="n">
        <v>1213</v>
      </c>
      <c r="D21" s="244" t="n">
        <v>127</v>
      </c>
      <c r="E21" s="244" t="n">
        <v>692</v>
      </c>
      <c r="F21" s="244" t="n">
        <v>4602</v>
      </c>
      <c r="G21" s="244" t="n">
        <v>42</v>
      </c>
      <c r="H21" s="244" t="n">
        <v>234</v>
      </c>
      <c r="I21" s="244" t="n">
        <v>1524</v>
      </c>
      <c r="J21" s="244" t="n">
        <v>13</v>
      </c>
      <c r="K21" s="244" t="n">
        <v>87</v>
      </c>
      <c r="L21" s="244" t="n">
        <v>703</v>
      </c>
      <c r="M21" s="244" t="n">
        <v>13</v>
      </c>
      <c r="N21" s="244" t="n">
        <v>371</v>
      </c>
      <c r="O21" s="244" t="n">
        <v>2375</v>
      </c>
      <c r="P21" s="244" t="n">
        <v>16</v>
      </c>
      <c r="Q21" s="244" t="n">
        <v>72</v>
      </c>
      <c r="R21" s="244" t="n">
        <v>22</v>
      </c>
      <c r="S21" s="290" t="n">
        <v>4</v>
      </c>
    </row>
    <row r="22" customFormat="false" ht="12" hidden="false" customHeight="true" outlineLevel="0" collapsed="false">
      <c r="A22" s="289"/>
      <c r="B22" s="287" t="s">
        <v>227</v>
      </c>
      <c r="C22" s="244"/>
      <c r="D22" s="244"/>
      <c r="E22" s="244"/>
      <c r="F22" s="244"/>
      <c r="G22" s="244"/>
      <c r="H22" s="244"/>
      <c r="I22" s="244"/>
      <c r="J22" s="244"/>
      <c r="K22" s="244"/>
      <c r="L22" s="244"/>
      <c r="M22" s="244"/>
      <c r="N22" s="244"/>
      <c r="O22" s="244"/>
      <c r="P22" s="244"/>
      <c r="Q22" s="244"/>
      <c r="R22" s="244"/>
      <c r="S22" s="290"/>
    </row>
    <row r="23" customFormat="false" ht="12" hidden="false" customHeight="true" outlineLevel="0" collapsed="false">
      <c r="A23" s="289" t="n">
        <v>5</v>
      </c>
      <c r="B23" s="292" t="s">
        <v>228</v>
      </c>
      <c r="C23" s="244" t="n">
        <v>370</v>
      </c>
      <c r="D23" s="244" t="n">
        <v>53</v>
      </c>
      <c r="E23" s="244" t="n">
        <v>204</v>
      </c>
      <c r="F23" s="244" t="n">
        <v>2472</v>
      </c>
      <c r="G23" s="244" t="n">
        <v>16</v>
      </c>
      <c r="H23" s="244" t="n">
        <v>85</v>
      </c>
      <c r="I23" s="244" t="n">
        <v>995</v>
      </c>
      <c r="J23" s="244" t="n">
        <v>4</v>
      </c>
      <c r="K23" s="244" t="n">
        <v>26</v>
      </c>
      <c r="L23" s="244" t="n">
        <v>486</v>
      </c>
      <c r="M23" s="244" t="n">
        <v>6</v>
      </c>
      <c r="N23" s="244" t="n">
        <v>93</v>
      </c>
      <c r="O23" s="244" t="n">
        <v>991</v>
      </c>
      <c r="P23" s="244" t="n">
        <v>6</v>
      </c>
      <c r="Q23" s="244" t="n">
        <v>18</v>
      </c>
      <c r="R23" s="244" t="n">
        <v>1</v>
      </c>
      <c r="S23" s="290" t="n">
        <v>5</v>
      </c>
    </row>
    <row r="24" customFormat="false" ht="12" hidden="false" customHeight="true" outlineLevel="0" collapsed="false">
      <c r="A24" s="289" t="n">
        <v>6</v>
      </c>
      <c r="B24" s="287" t="s">
        <v>229</v>
      </c>
      <c r="C24" s="244" t="n">
        <v>419</v>
      </c>
      <c r="D24" s="244" t="n">
        <v>60</v>
      </c>
      <c r="E24" s="244" t="n">
        <v>230</v>
      </c>
      <c r="F24" s="244" t="n">
        <v>1343</v>
      </c>
      <c r="G24" s="244" t="n">
        <v>18</v>
      </c>
      <c r="H24" s="244" t="n">
        <v>62</v>
      </c>
      <c r="I24" s="244" t="n">
        <v>311</v>
      </c>
      <c r="J24" s="244" t="n">
        <v>6</v>
      </c>
      <c r="K24" s="244" t="n">
        <v>36</v>
      </c>
      <c r="L24" s="244" t="n">
        <v>181</v>
      </c>
      <c r="M24" s="244" t="n">
        <v>4</v>
      </c>
      <c r="N24" s="244" t="n">
        <v>132</v>
      </c>
      <c r="O24" s="244" t="n">
        <v>851</v>
      </c>
      <c r="P24" s="244" t="n">
        <v>8</v>
      </c>
      <c r="Q24" s="244" t="n">
        <v>28</v>
      </c>
      <c r="R24" s="244" t="n">
        <v>19</v>
      </c>
      <c r="S24" s="290" t="n">
        <v>6</v>
      </c>
    </row>
    <row r="25" customFormat="false" ht="12" hidden="false" customHeight="true" outlineLevel="0" collapsed="false">
      <c r="A25" s="289" t="n">
        <v>7</v>
      </c>
      <c r="B25" s="287" t="s">
        <v>230</v>
      </c>
      <c r="C25" s="244" t="n">
        <v>92</v>
      </c>
      <c r="D25" s="244" t="n">
        <v>7</v>
      </c>
      <c r="E25" s="244" t="n">
        <v>20</v>
      </c>
      <c r="F25" s="244" t="n">
        <v>93</v>
      </c>
      <c r="G25" s="244" t="n">
        <v>4</v>
      </c>
      <c r="H25" s="244" t="n">
        <v>4</v>
      </c>
      <c r="I25" s="244" t="n">
        <v>34</v>
      </c>
      <c r="J25" s="244" t="n">
        <v>1</v>
      </c>
      <c r="K25" s="244" t="n">
        <v>2</v>
      </c>
      <c r="L25" s="244" t="n">
        <v>3</v>
      </c>
      <c r="M25" s="244" t="n">
        <v>2</v>
      </c>
      <c r="N25" s="244" t="n">
        <v>14</v>
      </c>
      <c r="O25" s="244" t="n">
        <v>56</v>
      </c>
      <c r="P25" s="244" t="n">
        <v>1</v>
      </c>
      <c r="Q25" s="244" t="n">
        <v>9</v>
      </c>
      <c r="R25" s="244" t="n">
        <v>2</v>
      </c>
      <c r="S25" s="290" t="n">
        <v>7</v>
      </c>
    </row>
    <row r="26" customFormat="false" ht="12" hidden="false" customHeight="true" outlineLevel="0" collapsed="false">
      <c r="A26" s="289"/>
      <c r="B26" s="287"/>
      <c r="C26" s="244"/>
      <c r="D26" s="244"/>
      <c r="E26" s="244"/>
      <c r="F26" s="244"/>
      <c r="G26" s="244"/>
      <c r="H26" s="244"/>
      <c r="I26" s="244"/>
      <c r="J26" s="244"/>
      <c r="K26" s="244"/>
      <c r="L26" s="244"/>
      <c r="M26" s="244"/>
      <c r="N26" s="244"/>
      <c r="O26" s="244"/>
      <c r="P26" s="244"/>
      <c r="Q26" s="244"/>
      <c r="R26" s="244"/>
      <c r="S26" s="290"/>
    </row>
    <row r="27" customFormat="false" ht="12" hidden="false" customHeight="true" outlineLevel="0" collapsed="false">
      <c r="A27" s="289" t="n">
        <v>8</v>
      </c>
      <c r="B27" s="287" t="s">
        <v>122</v>
      </c>
      <c r="C27" s="244" t="n">
        <v>408</v>
      </c>
      <c r="D27" s="244" t="n">
        <v>16</v>
      </c>
      <c r="E27" s="244" t="n">
        <v>180</v>
      </c>
      <c r="F27" s="244" t="n">
        <v>356</v>
      </c>
      <c r="G27" s="244" t="n">
        <v>30</v>
      </c>
      <c r="H27" s="244" t="n">
        <v>80</v>
      </c>
      <c r="I27" s="244" t="n">
        <v>142</v>
      </c>
      <c r="J27" s="244" t="n">
        <v>10</v>
      </c>
      <c r="K27" s="244" t="n">
        <v>31</v>
      </c>
      <c r="L27" s="244" t="n">
        <v>119</v>
      </c>
      <c r="M27" s="244" t="n">
        <v>2</v>
      </c>
      <c r="N27" s="244" t="n">
        <v>69</v>
      </c>
      <c r="O27" s="244" t="n">
        <v>95</v>
      </c>
      <c r="P27" s="244" t="n">
        <v>18</v>
      </c>
      <c r="Q27" s="244" t="n">
        <v>13</v>
      </c>
      <c r="R27" s="244" t="s">
        <v>19</v>
      </c>
      <c r="S27" s="290" t="n">
        <v>8</v>
      </c>
    </row>
    <row r="28" customFormat="false" ht="12" hidden="false" customHeight="true" outlineLevel="0" collapsed="false">
      <c r="A28" s="289"/>
      <c r="B28" s="287"/>
      <c r="C28" s="244"/>
      <c r="D28" s="244"/>
      <c r="E28" s="244"/>
      <c r="F28" s="244"/>
      <c r="G28" s="244"/>
      <c r="H28" s="244"/>
      <c r="I28" s="244"/>
      <c r="J28" s="244"/>
      <c r="K28" s="244"/>
      <c r="L28" s="244"/>
      <c r="M28" s="244"/>
      <c r="N28" s="244"/>
      <c r="O28" s="244"/>
      <c r="P28" s="244"/>
      <c r="Q28" s="244"/>
      <c r="R28" s="244"/>
      <c r="S28" s="290"/>
    </row>
    <row r="29" s="296" customFormat="true" ht="12" hidden="false" customHeight="true" outlineLevel="0" collapsed="false">
      <c r="A29" s="293" t="n">
        <v>9</v>
      </c>
      <c r="B29" s="294" t="s">
        <v>231</v>
      </c>
      <c r="C29" s="249" t="n">
        <v>1990</v>
      </c>
      <c r="D29" s="249" t="n">
        <v>224</v>
      </c>
      <c r="E29" s="249" t="n">
        <v>1086</v>
      </c>
      <c r="F29" s="249" t="n">
        <v>6201</v>
      </c>
      <c r="G29" s="249" t="n">
        <v>102</v>
      </c>
      <c r="H29" s="249" t="n">
        <v>380</v>
      </c>
      <c r="I29" s="249" t="n">
        <v>2073</v>
      </c>
      <c r="J29" s="249" t="n">
        <v>27</v>
      </c>
      <c r="K29" s="249" t="n">
        <v>156</v>
      </c>
      <c r="L29" s="249" t="n">
        <v>1052</v>
      </c>
      <c r="M29" s="249" t="n">
        <v>15</v>
      </c>
      <c r="N29" s="249" t="n">
        <v>550</v>
      </c>
      <c r="O29" s="249" t="n">
        <v>3076</v>
      </c>
      <c r="P29" s="249" t="n">
        <v>60</v>
      </c>
      <c r="Q29" s="249" t="n">
        <v>95</v>
      </c>
      <c r="R29" s="249" t="n">
        <v>24</v>
      </c>
      <c r="S29" s="295" t="n">
        <v>9</v>
      </c>
    </row>
    <row r="30" customFormat="false" ht="12" hidden="false" customHeight="true" outlineLevel="0" collapsed="false">
      <c r="A30" s="289"/>
      <c r="B30" s="287" t="s">
        <v>344</v>
      </c>
      <c r="C30" s="244"/>
      <c r="D30" s="244"/>
      <c r="E30" s="244"/>
      <c r="F30" s="244"/>
      <c r="G30" s="244"/>
      <c r="H30" s="244"/>
      <c r="I30" s="244"/>
      <c r="J30" s="244"/>
      <c r="K30" s="244"/>
      <c r="L30" s="244"/>
      <c r="M30" s="244"/>
      <c r="N30" s="244"/>
      <c r="O30" s="244"/>
      <c r="P30" s="244"/>
      <c r="Q30" s="244"/>
      <c r="R30" s="244"/>
      <c r="S30" s="290"/>
    </row>
    <row r="31" customFormat="false" ht="12" hidden="false" customHeight="true" outlineLevel="0" collapsed="false">
      <c r="A31" s="289"/>
      <c r="B31" s="287"/>
      <c r="C31" s="244"/>
      <c r="D31" s="244"/>
      <c r="E31" s="244"/>
      <c r="F31" s="244"/>
      <c r="G31" s="244"/>
      <c r="H31" s="244"/>
      <c r="I31" s="244"/>
      <c r="J31" s="244"/>
      <c r="K31" s="244"/>
      <c r="L31" s="244"/>
      <c r="M31" s="244"/>
      <c r="N31" s="244"/>
      <c r="O31" s="244"/>
      <c r="P31" s="244"/>
      <c r="Q31" s="244"/>
      <c r="R31" s="244"/>
      <c r="S31" s="290"/>
    </row>
    <row r="32" customFormat="false" ht="12" hidden="false" customHeight="true" outlineLevel="0" collapsed="false">
      <c r="A32" s="289" t="n">
        <v>10</v>
      </c>
      <c r="B32" s="239" t="s">
        <v>173</v>
      </c>
      <c r="C32" s="244" t="n">
        <v>238</v>
      </c>
      <c r="D32" s="297" t="n">
        <v>-12</v>
      </c>
      <c r="E32" s="244" t="n">
        <v>108</v>
      </c>
      <c r="F32" s="244" t="n">
        <v>342</v>
      </c>
      <c r="G32" s="244" t="n">
        <v>1</v>
      </c>
      <c r="H32" s="244" t="n">
        <v>35</v>
      </c>
      <c r="I32" s="244" t="n">
        <v>164</v>
      </c>
      <c r="J32" s="244" t="n">
        <v>1</v>
      </c>
      <c r="K32" s="244" t="n">
        <v>24</v>
      </c>
      <c r="L32" s="244" t="n">
        <v>69</v>
      </c>
      <c r="M32" s="244" t="s">
        <v>19</v>
      </c>
      <c r="N32" s="244" t="n">
        <v>49</v>
      </c>
      <c r="O32" s="244" t="n">
        <v>108</v>
      </c>
      <c r="P32" s="244" t="s">
        <v>19</v>
      </c>
      <c r="Q32" s="244" t="n">
        <v>7</v>
      </c>
      <c r="R32" s="297" t="n">
        <v>-1</v>
      </c>
      <c r="S32" s="290" t="n">
        <v>10</v>
      </c>
    </row>
    <row r="33" customFormat="false" ht="12" hidden="false" customHeight="true" outlineLevel="0" collapsed="false">
      <c r="A33" s="289"/>
      <c r="B33" s="287"/>
      <c r="C33" s="244"/>
      <c r="D33" s="244"/>
      <c r="E33" s="244"/>
      <c r="F33" s="244"/>
      <c r="G33" s="244"/>
      <c r="H33" s="244"/>
      <c r="I33" s="244"/>
      <c r="J33" s="244"/>
      <c r="K33" s="244"/>
      <c r="L33" s="244"/>
      <c r="M33" s="244"/>
      <c r="N33" s="244"/>
      <c r="O33" s="244"/>
      <c r="P33" s="244"/>
      <c r="Q33" s="244"/>
      <c r="R33" s="244"/>
      <c r="S33" s="290"/>
    </row>
    <row r="34" customFormat="false" ht="12" hidden="false" customHeight="true" outlineLevel="0" collapsed="false">
      <c r="A34" s="289" t="n">
        <v>11</v>
      </c>
      <c r="B34" s="287" t="s">
        <v>174</v>
      </c>
      <c r="C34" s="244" t="n">
        <v>998</v>
      </c>
      <c r="D34" s="244" t="n">
        <v>104</v>
      </c>
      <c r="E34" s="244" t="n">
        <v>591</v>
      </c>
      <c r="F34" s="244" t="n">
        <v>5392</v>
      </c>
      <c r="G34" s="244" t="n">
        <v>70</v>
      </c>
      <c r="H34" s="244" t="n">
        <v>183</v>
      </c>
      <c r="I34" s="244" t="n">
        <v>1730</v>
      </c>
      <c r="J34" s="244" t="n">
        <v>12</v>
      </c>
      <c r="K34" s="244" t="n">
        <v>75</v>
      </c>
      <c r="L34" s="244" t="n">
        <v>880</v>
      </c>
      <c r="M34" s="244" t="n">
        <v>5</v>
      </c>
      <c r="N34" s="244" t="n">
        <v>333</v>
      </c>
      <c r="O34" s="244" t="n">
        <v>2782</v>
      </c>
      <c r="P34" s="244" t="n">
        <v>53</v>
      </c>
      <c r="Q34" s="244" t="n">
        <v>58</v>
      </c>
      <c r="R34" s="244" t="n">
        <v>10</v>
      </c>
      <c r="S34" s="290" t="n">
        <v>11</v>
      </c>
    </row>
    <row r="35" customFormat="false" ht="12" hidden="false" customHeight="true" outlineLevel="0" collapsed="false">
      <c r="A35" s="289"/>
      <c r="B35" s="292" t="s">
        <v>175</v>
      </c>
      <c r="C35" s="244"/>
      <c r="D35" s="244"/>
      <c r="E35" s="244"/>
      <c r="F35" s="244"/>
      <c r="G35" s="244"/>
      <c r="H35" s="244"/>
      <c r="I35" s="244"/>
      <c r="J35" s="244"/>
      <c r="K35" s="244"/>
      <c r="L35" s="244"/>
      <c r="M35" s="244"/>
      <c r="N35" s="244"/>
      <c r="O35" s="244"/>
      <c r="P35" s="244"/>
      <c r="Q35" s="244"/>
      <c r="R35" s="244"/>
      <c r="S35" s="290"/>
    </row>
    <row r="36" customFormat="false" ht="12" hidden="false" customHeight="true" outlineLevel="0" collapsed="false">
      <c r="A36" s="289" t="n">
        <v>12</v>
      </c>
      <c r="B36" s="292" t="s">
        <v>345</v>
      </c>
      <c r="C36" s="244" t="n">
        <v>138</v>
      </c>
      <c r="D36" s="252" t="n">
        <v>-1</v>
      </c>
      <c r="E36" s="244" t="n">
        <v>102</v>
      </c>
      <c r="F36" s="244" t="n">
        <v>514</v>
      </c>
      <c r="G36" s="244" t="n">
        <v>1</v>
      </c>
      <c r="H36" s="244" t="n">
        <v>27</v>
      </c>
      <c r="I36" s="244" t="n">
        <v>107</v>
      </c>
      <c r="J36" s="244" t="s">
        <v>19</v>
      </c>
      <c r="K36" s="244" t="n">
        <v>13</v>
      </c>
      <c r="L36" s="244" t="n">
        <v>27</v>
      </c>
      <c r="M36" s="244" t="s">
        <v>19</v>
      </c>
      <c r="N36" s="244" t="n">
        <v>62</v>
      </c>
      <c r="O36" s="244" t="n">
        <v>380</v>
      </c>
      <c r="P36" s="244" t="n">
        <v>1</v>
      </c>
      <c r="Q36" s="244" t="n">
        <v>1</v>
      </c>
      <c r="R36" s="244" t="s">
        <v>19</v>
      </c>
      <c r="S36" s="290" t="n">
        <v>12</v>
      </c>
    </row>
    <row r="37" customFormat="false" ht="12" hidden="false" customHeight="true" outlineLevel="0" collapsed="false">
      <c r="A37" s="289" t="n">
        <v>13</v>
      </c>
      <c r="B37" s="292" t="s">
        <v>233</v>
      </c>
      <c r="C37" s="244" t="n">
        <v>391</v>
      </c>
      <c r="D37" s="244" t="n">
        <v>34</v>
      </c>
      <c r="E37" s="244" t="n">
        <v>248</v>
      </c>
      <c r="F37" s="244" t="n">
        <v>3065</v>
      </c>
      <c r="G37" s="244" t="n">
        <v>14</v>
      </c>
      <c r="H37" s="244" t="n">
        <v>90</v>
      </c>
      <c r="I37" s="244" t="n">
        <v>1164</v>
      </c>
      <c r="J37" s="244" t="n">
        <v>4</v>
      </c>
      <c r="K37" s="244" t="n">
        <v>32</v>
      </c>
      <c r="L37" s="244" t="n">
        <v>507</v>
      </c>
      <c r="M37" s="244" t="n">
        <v>2</v>
      </c>
      <c r="N37" s="244" t="n">
        <v>126</v>
      </c>
      <c r="O37" s="244" t="n">
        <v>1394</v>
      </c>
      <c r="P37" s="244" t="n">
        <v>8</v>
      </c>
      <c r="Q37" s="244" t="n">
        <v>24</v>
      </c>
      <c r="R37" s="244" t="n">
        <v>2</v>
      </c>
      <c r="S37" s="290" t="n">
        <v>13</v>
      </c>
    </row>
    <row r="38" customFormat="false" ht="12" hidden="false" customHeight="true" outlineLevel="0" collapsed="false">
      <c r="A38" s="289"/>
      <c r="B38" s="298" t="s">
        <v>346</v>
      </c>
      <c r="C38" s="244"/>
      <c r="D38" s="244"/>
      <c r="E38" s="244"/>
      <c r="F38" s="244"/>
      <c r="G38" s="244"/>
      <c r="H38" s="244"/>
      <c r="I38" s="244"/>
      <c r="J38" s="244"/>
      <c r="K38" s="244"/>
      <c r="L38" s="244"/>
      <c r="M38" s="244"/>
      <c r="N38" s="244"/>
      <c r="O38" s="244"/>
      <c r="P38" s="244"/>
      <c r="Q38" s="244"/>
      <c r="R38" s="244"/>
      <c r="S38" s="290"/>
    </row>
    <row r="39" customFormat="false" ht="12" hidden="false" customHeight="true" outlineLevel="0" collapsed="false">
      <c r="A39" s="289"/>
      <c r="B39" s="298" t="s">
        <v>347</v>
      </c>
      <c r="C39" s="244"/>
      <c r="D39" s="244"/>
      <c r="E39" s="244"/>
      <c r="F39" s="244"/>
      <c r="G39" s="244"/>
      <c r="H39" s="244"/>
      <c r="I39" s="244"/>
      <c r="J39" s="244"/>
      <c r="K39" s="244"/>
      <c r="L39" s="244"/>
      <c r="M39" s="244"/>
      <c r="N39" s="244"/>
      <c r="O39" s="244"/>
      <c r="P39" s="244"/>
      <c r="Q39" s="244"/>
      <c r="R39" s="244"/>
      <c r="S39" s="290"/>
    </row>
    <row r="40" customFormat="false" ht="12" hidden="false" customHeight="true" outlineLevel="0" collapsed="false">
      <c r="A40" s="289" t="n">
        <v>14</v>
      </c>
      <c r="B40" s="292" t="s">
        <v>348</v>
      </c>
      <c r="C40" s="244" t="n">
        <v>469</v>
      </c>
      <c r="D40" s="244" t="n">
        <v>71</v>
      </c>
      <c r="E40" s="244" t="n">
        <v>241</v>
      </c>
      <c r="F40" s="244" t="n">
        <v>1813</v>
      </c>
      <c r="G40" s="244" t="n">
        <v>55</v>
      </c>
      <c r="H40" s="244" t="n">
        <v>66</v>
      </c>
      <c r="I40" s="244" t="n">
        <v>459</v>
      </c>
      <c r="J40" s="244" t="n">
        <v>8</v>
      </c>
      <c r="K40" s="244" t="n">
        <v>30</v>
      </c>
      <c r="L40" s="244" t="n">
        <v>346</v>
      </c>
      <c r="M40" s="244" t="n">
        <v>3</v>
      </c>
      <c r="N40" s="244" t="n">
        <v>145</v>
      </c>
      <c r="O40" s="244" t="n">
        <v>1008</v>
      </c>
      <c r="P40" s="244" t="n">
        <v>44</v>
      </c>
      <c r="Q40" s="244" t="n">
        <v>33</v>
      </c>
      <c r="R40" s="244" t="n">
        <v>8</v>
      </c>
      <c r="S40" s="290" t="n">
        <v>14</v>
      </c>
    </row>
    <row r="41" customFormat="false" ht="12" hidden="false" customHeight="true" outlineLevel="0" collapsed="false">
      <c r="A41" s="289"/>
      <c r="B41" s="292"/>
      <c r="C41" s="244"/>
      <c r="D41" s="244"/>
      <c r="E41" s="244"/>
      <c r="F41" s="244"/>
      <c r="G41" s="244"/>
      <c r="H41" s="244"/>
      <c r="I41" s="244"/>
      <c r="J41" s="244"/>
      <c r="K41" s="244"/>
      <c r="L41" s="244"/>
      <c r="M41" s="244"/>
      <c r="N41" s="244"/>
      <c r="O41" s="244"/>
      <c r="P41" s="244"/>
      <c r="Q41" s="244"/>
      <c r="R41" s="244"/>
      <c r="S41" s="290"/>
    </row>
    <row r="42" customFormat="false" ht="12" hidden="false" customHeight="true" outlineLevel="0" collapsed="false">
      <c r="A42" s="289" t="n">
        <v>15</v>
      </c>
      <c r="B42" s="292" t="s">
        <v>180</v>
      </c>
      <c r="C42" s="244" t="n">
        <v>653</v>
      </c>
      <c r="D42" s="244" t="n">
        <v>132</v>
      </c>
      <c r="E42" s="244" t="n">
        <v>343</v>
      </c>
      <c r="F42" s="244" t="n">
        <v>323</v>
      </c>
      <c r="G42" s="244" t="n">
        <v>31</v>
      </c>
      <c r="H42" s="244" t="n">
        <v>144</v>
      </c>
      <c r="I42" s="244" t="n">
        <v>107</v>
      </c>
      <c r="J42" s="244" t="n">
        <v>14</v>
      </c>
      <c r="K42" s="244" t="n">
        <v>45</v>
      </c>
      <c r="L42" s="244" t="n">
        <v>53</v>
      </c>
      <c r="M42" s="244" t="n">
        <v>10</v>
      </c>
      <c r="N42" s="244" t="n">
        <v>154</v>
      </c>
      <c r="O42" s="244" t="n">
        <v>163</v>
      </c>
      <c r="P42" s="244" t="n">
        <v>7</v>
      </c>
      <c r="Q42" s="244" t="n">
        <v>27</v>
      </c>
      <c r="R42" s="244" t="n">
        <v>15</v>
      </c>
      <c r="S42" s="290" t="n">
        <v>15</v>
      </c>
    </row>
    <row r="43" customFormat="false" ht="12" hidden="false" customHeight="true" outlineLevel="0" collapsed="false">
      <c r="A43" s="289"/>
      <c r="B43" s="292"/>
      <c r="C43" s="244"/>
      <c r="D43" s="244"/>
      <c r="E43" s="244"/>
      <c r="F43" s="244"/>
      <c r="G43" s="244"/>
      <c r="H43" s="244"/>
      <c r="I43" s="244"/>
      <c r="J43" s="244"/>
      <c r="K43" s="244"/>
      <c r="L43" s="244"/>
      <c r="M43" s="244"/>
      <c r="N43" s="244"/>
      <c r="O43" s="244"/>
      <c r="P43" s="244"/>
      <c r="Q43" s="244"/>
      <c r="R43" s="244"/>
      <c r="S43" s="290"/>
    </row>
    <row r="44" customFormat="false" ht="12" hidden="false" customHeight="true" outlineLevel="0" collapsed="false">
      <c r="A44" s="289" t="n">
        <v>16</v>
      </c>
      <c r="B44" s="52" t="s">
        <v>349</v>
      </c>
      <c r="C44" s="244" t="n">
        <v>101</v>
      </c>
      <c r="D44" s="244" t="s">
        <v>19</v>
      </c>
      <c r="E44" s="244" t="n">
        <v>44</v>
      </c>
      <c r="F44" s="244" t="n">
        <v>145</v>
      </c>
      <c r="G44" s="244" t="s">
        <v>19</v>
      </c>
      <c r="H44" s="244" t="n">
        <v>18</v>
      </c>
      <c r="I44" s="244" t="n">
        <v>73</v>
      </c>
      <c r="J44" s="244" t="s">
        <v>19</v>
      </c>
      <c r="K44" s="244" t="n">
        <v>12</v>
      </c>
      <c r="L44" s="244" t="n">
        <v>50</v>
      </c>
      <c r="M44" s="244" t="s">
        <v>19</v>
      </c>
      <c r="N44" s="244" t="n">
        <v>14</v>
      </c>
      <c r="O44" s="244" t="n">
        <v>22</v>
      </c>
      <c r="P44" s="244" t="s">
        <v>19</v>
      </c>
      <c r="Q44" s="244" t="n">
        <v>3</v>
      </c>
      <c r="R44" s="244" t="s">
        <v>19</v>
      </c>
      <c r="S44" s="290" t="n">
        <v>16</v>
      </c>
    </row>
    <row r="45" customFormat="false" ht="12" hidden="false" customHeight="true" outlineLevel="0" collapsed="false">
      <c r="A45" s="289"/>
      <c r="B45" s="52"/>
      <c r="C45" s="244"/>
      <c r="D45" s="244"/>
      <c r="E45" s="244"/>
      <c r="F45" s="244"/>
      <c r="G45" s="244"/>
      <c r="H45" s="244"/>
      <c r="I45" s="244"/>
      <c r="J45" s="244"/>
      <c r="K45" s="244"/>
      <c r="L45" s="244"/>
      <c r="M45" s="244"/>
      <c r="N45" s="244"/>
      <c r="O45" s="244"/>
      <c r="P45" s="244"/>
      <c r="Q45" s="244"/>
      <c r="R45" s="244"/>
      <c r="S45" s="290"/>
    </row>
    <row r="46" customFormat="false" ht="12" hidden="false" customHeight="true" outlineLevel="0" collapsed="false">
      <c r="A46" s="289"/>
      <c r="B46" s="52"/>
      <c r="C46" s="244"/>
      <c r="D46" s="244"/>
      <c r="E46" s="244"/>
      <c r="F46" s="244"/>
      <c r="G46" s="244"/>
      <c r="H46" s="244"/>
      <c r="I46" s="244"/>
      <c r="J46" s="244"/>
      <c r="K46" s="244"/>
      <c r="L46" s="244"/>
      <c r="M46" s="244"/>
      <c r="N46" s="244"/>
      <c r="O46" s="244"/>
      <c r="P46" s="244"/>
      <c r="Q46" s="244"/>
      <c r="R46" s="244"/>
      <c r="S46" s="290"/>
    </row>
    <row r="47" customFormat="false" ht="12" hidden="false" customHeight="true" outlineLevel="0" collapsed="false">
      <c r="A47" s="289"/>
      <c r="B47" s="292" t="s">
        <v>350</v>
      </c>
      <c r="C47" s="244"/>
      <c r="D47" s="244"/>
      <c r="E47" s="244"/>
      <c r="F47" s="244"/>
      <c r="G47" s="244"/>
      <c r="H47" s="244"/>
      <c r="I47" s="244"/>
      <c r="J47" s="244"/>
      <c r="K47" s="244"/>
      <c r="L47" s="244"/>
      <c r="M47" s="244"/>
      <c r="N47" s="244"/>
      <c r="O47" s="244"/>
      <c r="P47" s="244"/>
      <c r="Q47" s="244"/>
      <c r="R47" s="244"/>
      <c r="S47" s="290"/>
    </row>
    <row r="48" customFormat="false" ht="12" hidden="false" customHeight="true" outlineLevel="0" collapsed="false">
      <c r="A48" s="289" t="n">
        <v>17</v>
      </c>
      <c r="B48" s="254" t="n">
        <v>2008</v>
      </c>
      <c r="C48" s="244" t="n">
        <v>977</v>
      </c>
      <c r="D48" s="244" t="n">
        <v>77</v>
      </c>
      <c r="E48" s="244" t="n">
        <v>565</v>
      </c>
      <c r="F48" s="244" t="n">
        <v>3898</v>
      </c>
      <c r="G48" s="244" t="n">
        <v>53</v>
      </c>
      <c r="H48" s="244" t="n">
        <v>152</v>
      </c>
      <c r="I48" s="244" t="n">
        <v>1329</v>
      </c>
      <c r="J48" s="244" t="n">
        <v>11</v>
      </c>
      <c r="K48" s="244" t="n">
        <v>77</v>
      </c>
      <c r="L48" s="244" t="n">
        <v>713</v>
      </c>
      <c r="M48" s="244" t="n">
        <v>6</v>
      </c>
      <c r="N48" s="244" t="n">
        <v>336</v>
      </c>
      <c r="O48" s="244" t="n">
        <v>1855</v>
      </c>
      <c r="P48" s="244" t="n">
        <v>36</v>
      </c>
      <c r="Q48" s="244" t="n">
        <v>5</v>
      </c>
      <c r="R48" s="244" t="s">
        <v>19</v>
      </c>
      <c r="S48" s="290" t="n">
        <v>17</v>
      </c>
    </row>
    <row r="49" customFormat="false" ht="12" hidden="false" customHeight="true" outlineLevel="0" collapsed="false">
      <c r="A49" s="289" t="n">
        <v>18</v>
      </c>
      <c r="B49" s="254" t="n">
        <v>2007</v>
      </c>
      <c r="C49" s="244" t="n">
        <v>363</v>
      </c>
      <c r="D49" s="244" t="n">
        <v>15</v>
      </c>
      <c r="E49" s="244" t="n">
        <v>192</v>
      </c>
      <c r="F49" s="244" t="n">
        <v>731</v>
      </c>
      <c r="G49" s="244" t="n">
        <v>1</v>
      </c>
      <c r="H49" s="244" t="n">
        <v>81</v>
      </c>
      <c r="I49" s="244" t="n">
        <v>207</v>
      </c>
      <c r="J49" s="244" t="n">
        <v>1</v>
      </c>
      <c r="K49" s="244" t="n">
        <v>32</v>
      </c>
      <c r="L49" s="244" t="n">
        <v>200</v>
      </c>
      <c r="M49" s="244" t="s">
        <v>19</v>
      </c>
      <c r="N49" s="244" t="n">
        <v>79</v>
      </c>
      <c r="O49" s="244" t="n">
        <v>324</v>
      </c>
      <c r="P49" s="244" t="s">
        <v>19</v>
      </c>
      <c r="Q49" s="244" t="n">
        <v>6</v>
      </c>
      <c r="R49" s="244" t="n">
        <v>1</v>
      </c>
      <c r="S49" s="290" t="n">
        <v>18</v>
      </c>
    </row>
    <row r="50" customFormat="false" ht="12" hidden="false" customHeight="true" outlineLevel="0" collapsed="false">
      <c r="A50" s="289" t="n">
        <v>19</v>
      </c>
      <c r="B50" s="254" t="n">
        <v>2006</v>
      </c>
      <c r="C50" s="244" t="n">
        <v>224</v>
      </c>
      <c r="D50" s="244" t="n">
        <v>23</v>
      </c>
      <c r="E50" s="244" t="n">
        <v>118</v>
      </c>
      <c r="F50" s="244" t="n">
        <v>479</v>
      </c>
      <c r="G50" s="244" t="n">
        <v>10</v>
      </c>
      <c r="H50" s="244" t="n">
        <v>46</v>
      </c>
      <c r="I50" s="244" t="n">
        <v>240</v>
      </c>
      <c r="J50" s="244" t="n">
        <v>2</v>
      </c>
      <c r="K50" s="244" t="n">
        <v>21</v>
      </c>
      <c r="L50" s="244" t="n">
        <v>55</v>
      </c>
      <c r="M50" s="244" t="n">
        <v>1</v>
      </c>
      <c r="N50" s="244" t="n">
        <v>51</v>
      </c>
      <c r="O50" s="244" t="n">
        <v>184</v>
      </c>
      <c r="P50" s="244" t="n">
        <v>7</v>
      </c>
      <c r="Q50" s="244" t="n">
        <v>9</v>
      </c>
      <c r="R50" s="244" t="n">
        <v>2</v>
      </c>
      <c r="S50" s="290" t="n">
        <v>19</v>
      </c>
    </row>
    <row r="51" customFormat="false" ht="12" hidden="false" customHeight="true" outlineLevel="0" collapsed="false">
      <c r="A51" s="289" t="n">
        <v>20</v>
      </c>
      <c r="B51" s="255" t="s">
        <v>339</v>
      </c>
      <c r="C51" s="244" t="n">
        <v>426</v>
      </c>
      <c r="D51" s="244" t="n">
        <v>109</v>
      </c>
      <c r="E51" s="244" t="n">
        <v>211</v>
      </c>
      <c r="F51" s="244" t="n">
        <v>1094</v>
      </c>
      <c r="G51" s="244" t="n">
        <v>38</v>
      </c>
      <c r="H51" s="244" t="n">
        <v>101</v>
      </c>
      <c r="I51" s="244" t="n">
        <v>296</v>
      </c>
      <c r="J51" s="244" t="n">
        <v>13</v>
      </c>
      <c r="K51" s="244" t="n">
        <v>26</v>
      </c>
      <c r="L51" s="244" t="n">
        <v>84</v>
      </c>
      <c r="M51" s="244" t="n">
        <v>8</v>
      </c>
      <c r="N51" s="244" t="n">
        <v>84</v>
      </c>
      <c r="O51" s="244" t="n">
        <v>714</v>
      </c>
      <c r="P51" s="244" t="n">
        <v>17</v>
      </c>
      <c r="Q51" s="244" t="n">
        <v>75</v>
      </c>
      <c r="R51" s="244" t="n">
        <v>21</v>
      </c>
      <c r="S51" s="290" t="n">
        <v>20</v>
      </c>
    </row>
    <row r="52" customFormat="false" ht="12" hidden="false" customHeight="true" outlineLevel="0" collapsed="false">
      <c r="C52" s="299"/>
      <c r="D52" s="299"/>
      <c r="E52" s="299"/>
      <c r="F52" s="299"/>
      <c r="G52" s="299"/>
      <c r="H52" s="299"/>
      <c r="I52" s="299"/>
      <c r="J52" s="299"/>
      <c r="K52" s="299"/>
      <c r="L52" s="299"/>
      <c r="M52" s="299"/>
      <c r="N52" s="299"/>
      <c r="O52" s="299"/>
      <c r="P52" s="299"/>
      <c r="Q52" s="299"/>
      <c r="R52" s="299"/>
      <c r="S52" s="299"/>
    </row>
    <row r="53" customFormat="false" ht="12" hidden="false" customHeight="true" outlineLevel="0" collapsed="false">
      <c r="A53" s="257" t="s">
        <v>340</v>
      </c>
      <c r="C53" s="299"/>
      <c r="D53" s="299"/>
      <c r="E53" s="299"/>
      <c r="F53" s="299"/>
      <c r="G53" s="299"/>
      <c r="H53" s="299"/>
      <c r="I53" s="299"/>
      <c r="J53" s="299"/>
      <c r="K53" s="299"/>
      <c r="L53" s="299"/>
      <c r="M53" s="299"/>
      <c r="N53" s="299"/>
      <c r="O53" s="299"/>
      <c r="P53" s="299"/>
      <c r="Q53" s="299"/>
      <c r="R53" s="299"/>
      <c r="S53" s="299"/>
    </row>
    <row r="54" customFormat="false" ht="12" hidden="false" customHeight="true" outlineLevel="0" collapsed="false">
      <c r="C54" s="299"/>
      <c r="D54" s="299"/>
      <c r="E54" s="299"/>
      <c r="F54" s="299"/>
      <c r="G54" s="299"/>
      <c r="H54" s="299"/>
      <c r="I54" s="299"/>
      <c r="J54" s="299"/>
      <c r="K54" s="299"/>
      <c r="L54" s="299"/>
      <c r="M54" s="299"/>
      <c r="N54" s="299"/>
      <c r="O54" s="299"/>
      <c r="P54" s="299"/>
      <c r="Q54" s="299"/>
      <c r="R54" s="299"/>
      <c r="S54" s="299"/>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00" width="4.5"/>
    <col collapsed="false" customWidth="true" hidden="false" outlineLevel="0" max="2" min="2" style="300" width="25.82"/>
    <col collapsed="false" customWidth="true" hidden="false" outlineLevel="0" max="5" min="3" style="300" width="11.82"/>
    <col collapsed="false" customWidth="false" hidden="false" outlineLevel="0" max="6" min="6" style="300" width="11.99"/>
    <col collapsed="false" customWidth="true" hidden="false" outlineLevel="0" max="12" min="7" style="300" width="11.82"/>
    <col collapsed="false" customWidth="true" hidden="false" outlineLevel="0" max="13" min="13" style="300" width="14.99"/>
    <col collapsed="false" customWidth="true" hidden="false" outlineLevel="0" max="14" min="14" style="300" width="4.5"/>
    <col collapsed="false" customWidth="false" hidden="false" outlineLevel="0" max="257" min="15" style="300" width="11.99"/>
  </cols>
  <sheetData>
    <row r="3" customFormat="false" ht="12" hidden="false" customHeight="true" outlineLevel="0" collapsed="false">
      <c r="B3" s="301"/>
      <c r="C3" s="302"/>
      <c r="D3" s="302"/>
      <c r="E3" s="302"/>
      <c r="F3" s="303" t="s">
        <v>351</v>
      </c>
      <c r="G3" s="304" t="s">
        <v>352</v>
      </c>
      <c r="J3" s="301"/>
      <c r="K3" s="301"/>
      <c r="L3" s="301"/>
      <c r="M3" s="301"/>
      <c r="N3" s="301"/>
    </row>
    <row r="4" customFormat="false" ht="12" hidden="false" customHeight="true" outlineLevel="0" collapsed="false">
      <c r="B4" s="301"/>
      <c r="C4" s="302"/>
      <c r="D4" s="302"/>
      <c r="E4" s="302"/>
      <c r="F4" s="32"/>
      <c r="G4" s="303"/>
      <c r="H4" s="304"/>
      <c r="I4" s="305"/>
      <c r="J4" s="301"/>
      <c r="K4" s="301"/>
      <c r="L4" s="301"/>
      <c r="M4" s="301"/>
      <c r="N4" s="301"/>
    </row>
    <row r="5" customFormat="false" ht="12" hidden="false" customHeight="true" outlineLevel="0" collapsed="false">
      <c r="B5" s="306"/>
      <c r="C5" s="306"/>
      <c r="D5" s="306"/>
      <c r="E5" s="306"/>
      <c r="F5" s="306"/>
      <c r="G5" s="306"/>
      <c r="H5" s="306"/>
    </row>
    <row r="6" customFormat="false" ht="12" hidden="false" customHeight="true" outlineLevel="0" collapsed="false">
      <c r="A6" s="214" t="s">
        <v>316</v>
      </c>
      <c r="B6" s="307" t="s">
        <v>353</v>
      </c>
      <c r="C6" s="308" t="s">
        <v>90</v>
      </c>
      <c r="D6" s="308"/>
      <c r="E6" s="309" t="s">
        <v>318</v>
      </c>
      <c r="F6" s="309"/>
      <c r="G6" s="309"/>
      <c r="H6" s="309"/>
      <c r="I6" s="309"/>
      <c r="J6" s="309"/>
      <c r="K6" s="309"/>
      <c r="L6" s="309"/>
      <c r="M6" s="310" t="s">
        <v>319</v>
      </c>
      <c r="N6" s="219" t="s">
        <v>316</v>
      </c>
    </row>
    <row r="7" customFormat="false" ht="12" hidden="false" customHeight="true" outlineLevel="0" collapsed="false">
      <c r="A7" s="214"/>
      <c r="B7" s="307"/>
      <c r="C7" s="220" t="s">
        <v>320</v>
      </c>
      <c r="D7" s="220"/>
      <c r="E7" s="309"/>
      <c r="F7" s="309"/>
      <c r="G7" s="309"/>
      <c r="H7" s="309"/>
      <c r="I7" s="309"/>
      <c r="J7" s="309"/>
      <c r="K7" s="309"/>
      <c r="L7" s="309"/>
      <c r="M7" s="301" t="s">
        <v>321</v>
      </c>
      <c r="N7" s="219"/>
    </row>
    <row r="8" customFormat="false" ht="12" hidden="false" customHeight="true" outlineLevel="0" collapsed="false">
      <c r="A8" s="214"/>
      <c r="B8" s="307"/>
      <c r="C8" s="222" t="s">
        <v>322</v>
      </c>
      <c r="D8" s="311"/>
      <c r="E8" s="312" t="s">
        <v>224</v>
      </c>
      <c r="F8" s="312"/>
      <c r="G8" s="313" t="s">
        <v>323</v>
      </c>
      <c r="H8" s="313"/>
      <c r="I8" s="313"/>
      <c r="J8" s="313"/>
      <c r="K8" s="313"/>
      <c r="L8" s="313"/>
      <c r="M8" s="225" t="s">
        <v>320</v>
      </c>
      <c r="N8" s="219"/>
    </row>
    <row r="9" customFormat="false" ht="12" hidden="false" customHeight="true" outlineLevel="0" collapsed="false">
      <c r="A9" s="214"/>
      <c r="B9" s="307"/>
      <c r="C9" s="222"/>
      <c r="D9" s="314"/>
      <c r="E9" s="227" t="s">
        <v>325</v>
      </c>
      <c r="F9" s="230" t="s">
        <v>312</v>
      </c>
      <c r="G9" s="315" t="s">
        <v>326</v>
      </c>
      <c r="H9" s="315"/>
      <c r="I9" s="316" t="s">
        <v>327</v>
      </c>
      <c r="J9" s="316"/>
      <c r="K9" s="316" t="s">
        <v>328</v>
      </c>
      <c r="L9" s="316"/>
      <c r="M9" s="230" t="s">
        <v>354</v>
      </c>
      <c r="N9" s="219"/>
    </row>
    <row r="10" customFormat="false" ht="12" hidden="false" customHeight="true" outlineLevel="0" collapsed="false">
      <c r="A10" s="214"/>
      <c r="B10" s="307"/>
      <c r="C10" s="222"/>
      <c r="D10" s="317" t="s">
        <v>195</v>
      </c>
      <c r="E10" s="227"/>
      <c r="F10" s="230"/>
      <c r="G10" s="318"/>
      <c r="H10" s="319"/>
      <c r="I10" s="314"/>
      <c r="J10" s="314"/>
      <c r="K10" s="314"/>
      <c r="L10" s="314"/>
      <c r="M10" s="230"/>
      <c r="N10" s="230"/>
    </row>
    <row r="11" customFormat="false" ht="12" hidden="false" customHeight="true" outlineLevel="0" collapsed="false">
      <c r="A11" s="214"/>
      <c r="B11" s="307"/>
      <c r="C11" s="222"/>
      <c r="D11" s="317" t="s">
        <v>306</v>
      </c>
      <c r="E11" s="227"/>
      <c r="F11" s="230"/>
      <c r="G11" s="317" t="s">
        <v>331</v>
      </c>
      <c r="H11" s="320" t="s">
        <v>195</v>
      </c>
      <c r="I11" s="317" t="s">
        <v>331</v>
      </c>
      <c r="J11" s="317" t="s">
        <v>195</v>
      </c>
      <c r="K11" s="317" t="s">
        <v>331</v>
      </c>
      <c r="L11" s="317" t="s">
        <v>195</v>
      </c>
      <c r="M11" s="230"/>
      <c r="N11" s="230"/>
    </row>
    <row r="12" customFormat="false" ht="12" hidden="false" customHeight="true" outlineLevel="0" collapsed="false">
      <c r="A12" s="214"/>
      <c r="B12" s="307"/>
      <c r="C12" s="222"/>
      <c r="D12" s="321"/>
      <c r="E12" s="227"/>
      <c r="F12" s="230"/>
      <c r="G12" s="317" t="s">
        <v>334</v>
      </c>
      <c r="H12" s="320" t="s">
        <v>306</v>
      </c>
      <c r="I12" s="317" t="s">
        <v>334</v>
      </c>
      <c r="J12" s="317" t="s">
        <v>306</v>
      </c>
      <c r="K12" s="317" t="s">
        <v>334</v>
      </c>
      <c r="L12" s="317" t="s">
        <v>306</v>
      </c>
      <c r="M12" s="230"/>
      <c r="N12" s="230"/>
    </row>
    <row r="13" customFormat="false" ht="12" hidden="false" customHeight="true" outlineLevel="0" collapsed="false">
      <c r="A13" s="214"/>
      <c r="B13" s="307"/>
      <c r="C13" s="222"/>
      <c r="D13" s="322"/>
      <c r="E13" s="227"/>
      <c r="F13" s="230"/>
      <c r="G13" s="322"/>
      <c r="H13" s="323"/>
      <c r="I13" s="322"/>
      <c r="J13" s="322"/>
      <c r="K13" s="322"/>
      <c r="L13" s="322"/>
      <c r="M13" s="230"/>
      <c r="N13" s="219"/>
    </row>
    <row r="14" customFormat="false" ht="12" hidden="false" customHeight="true" outlineLevel="0" collapsed="false">
      <c r="A14" s="214"/>
      <c r="B14" s="307"/>
      <c r="C14" s="324" t="s">
        <v>160</v>
      </c>
      <c r="D14" s="324"/>
      <c r="E14" s="324" t="s">
        <v>199</v>
      </c>
      <c r="F14" s="325" t="s">
        <v>160</v>
      </c>
      <c r="G14" s="326" t="s">
        <v>199</v>
      </c>
      <c r="H14" s="327" t="s">
        <v>160</v>
      </c>
      <c r="I14" s="324" t="s">
        <v>199</v>
      </c>
      <c r="J14" s="327" t="s">
        <v>160</v>
      </c>
      <c r="K14" s="324" t="s">
        <v>199</v>
      </c>
      <c r="L14" s="328" t="s">
        <v>160</v>
      </c>
      <c r="M14" s="328"/>
      <c r="N14" s="219"/>
    </row>
    <row r="15" customFormat="false" ht="12" hidden="false" customHeight="true" outlineLevel="0" collapsed="false">
      <c r="A15" s="329"/>
      <c r="B15" s="330"/>
      <c r="C15" s="331"/>
      <c r="D15" s="331"/>
      <c r="E15" s="331"/>
      <c r="F15" s="331"/>
      <c r="G15" s="331"/>
      <c r="H15" s="331"/>
      <c r="I15" s="331"/>
      <c r="J15" s="331"/>
      <c r="K15" s="331"/>
      <c r="L15" s="331"/>
      <c r="M15" s="332"/>
      <c r="N15" s="333"/>
    </row>
    <row r="16" customFormat="false" ht="12" hidden="false" customHeight="true" outlineLevel="0" collapsed="false">
      <c r="A16" s="334" t="n">
        <v>1</v>
      </c>
      <c r="B16" s="145" t="n">
        <v>1995</v>
      </c>
      <c r="C16" s="249" t="n">
        <v>15828</v>
      </c>
      <c r="D16" s="249" t="n">
        <v>27389</v>
      </c>
      <c r="E16" s="249" t="n">
        <v>25184</v>
      </c>
      <c r="F16" s="249" t="n">
        <v>23314</v>
      </c>
      <c r="G16" s="249" t="n">
        <v>8444</v>
      </c>
      <c r="H16" s="249" t="n">
        <v>7396</v>
      </c>
      <c r="I16" s="249" t="n">
        <v>6687</v>
      </c>
      <c r="J16" s="249" t="n">
        <v>5249</v>
      </c>
      <c r="K16" s="249" t="n">
        <v>10053</v>
      </c>
      <c r="L16" s="249" t="n">
        <v>10669</v>
      </c>
      <c r="M16" s="335" t="n">
        <v>326</v>
      </c>
      <c r="N16" s="300" t="n">
        <v>1</v>
      </c>
      <c r="P16" s="336"/>
    </row>
    <row r="17" customFormat="false" ht="12" hidden="false" customHeight="true" outlineLevel="0" collapsed="false">
      <c r="A17" s="334" t="n">
        <v>2</v>
      </c>
      <c r="B17" s="145" t="n">
        <v>1996</v>
      </c>
      <c r="C17" s="249" t="n">
        <v>18769</v>
      </c>
      <c r="D17" s="249" t="n">
        <v>33375</v>
      </c>
      <c r="E17" s="249" t="n">
        <v>28817</v>
      </c>
      <c r="F17" s="249" t="n">
        <v>28213</v>
      </c>
      <c r="G17" s="249" t="n">
        <v>10530</v>
      </c>
      <c r="H17" s="249" t="n">
        <v>9787</v>
      </c>
      <c r="I17" s="249" t="n">
        <v>6784</v>
      </c>
      <c r="J17" s="249" t="n">
        <v>5959</v>
      </c>
      <c r="K17" s="249" t="n">
        <v>11503</v>
      </c>
      <c r="L17" s="249" t="n">
        <v>12497</v>
      </c>
      <c r="M17" s="335" t="n">
        <v>720</v>
      </c>
      <c r="N17" s="337" t="n">
        <v>2</v>
      </c>
    </row>
    <row r="18" customFormat="false" ht="12" hidden="false" customHeight="true" outlineLevel="0" collapsed="false">
      <c r="A18" s="334" t="n">
        <v>3</v>
      </c>
      <c r="B18" s="145" t="n">
        <v>1997</v>
      </c>
      <c r="C18" s="249" t="n">
        <v>17050</v>
      </c>
      <c r="D18" s="249" t="n">
        <v>26858</v>
      </c>
      <c r="E18" s="249" t="n">
        <v>25932</v>
      </c>
      <c r="F18" s="249" t="n">
        <v>21981</v>
      </c>
      <c r="G18" s="249" t="n">
        <v>7893</v>
      </c>
      <c r="H18" s="249" t="n">
        <v>6201</v>
      </c>
      <c r="I18" s="249" t="n">
        <v>4080</v>
      </c>
      <c r="J18" s="249" t="n">
        <v>2455</v>
      </c>
      <c r="K18" s="249" t="n">
        <v>13959</v>
      </c>
      <c r="L18" s="249" t="n">
        <v>13325</v>
      </c>
      <c r="M18" s="335" t="n">
        <v>1236</v>
      </c>
      <c r="N18" s="300" t="n">
        <v>3</v>
      </c>
      <c r="P18" s="338"/>
    </row>
    <row r="19" customFormat="false" ht="12" hidden="false" customHeight="true" outlineLevel="0" collapsed="false">
      <c r="A19" s="334" t="n">
        <v>4</v>
      </c>
      <c r="B19" s="145" t="n">
        <v>1998</v>
      </c>
      <c r="C19" s="249" t="n">
        <v>16206</v>
      </c>
      <c r="D19" s="249" t="n">
        <v>24169</v>
      </c>
      <c r="E19" s="249" t="n">
        <v>22198</v>
      </c>
      <c r="F19" s="249" t="n">
        <v>19152</v>
      </c>
      <c r="G19" s="249" t="n">
        <v>6774</v>
      </c>
      <c r="H19" s="249" t="n">
        <v>4756</v>
      </c>
      <c r="I19" s="249" t="n">
        <v>4100</v>
      </c>
      <c r="J19" s="249" t="n">
        <v>2742</v>
      </c>
      <c r="K19" s="249" t="n">
        <v>11324</v>
      </c>
      <c r="L19" s="249" t="n">
        <v>11654</v>
      </c>
      <c r="M19" s="335" t="n">
        <v>1745</v>
      </c>
      <c r="N19" s="337" t="n">
        <v>4</v>
      </c>
      <c r="P19" s="338"/>
    </row>
    <row r="20" customFormat="false" ht="12" hidden="false" customHeight="true" outlineLevel="0" collapsed="false">
      <c r="A20" s="334" t="n">
        <v>5</v>
      </c>
      <c r="B20" s="145" t="n">
        <v>1999</v>
      </c>
      <c r="C20" s="249" t="n">
        <v>15335</v>
      </c>
      <c r="D20" s="249" t="n">
        <v>20265</v>
      </c>
      <c r="E20" s="249" t="n">
        <v>19004</v>
      </c>
      <c r="F20" s="249" t="n">
        <v>16086</v>
      </c>
      <c r="G20" s="249" t="n">
        <v>5361</v>
      </c>
      <c r="H20" s="249" t="n">
        <v>4427</v>
      </c>
      <c r="I20" s="249" t="n">
        <v>3672</v>
      </c>
      <c r="J20" s="249" t="n">
        <v>2576</v>
      </c>
      <c r="K20" s="249" t="n">
        <v>9971</v>
      </c>
      <c r="L20" s="249" t="n">
        <v>9083</v>
      </c>
      <c r="M20" s="335" t="n">
        <v>2001</v>
      </c>
      <c r="N20" s="337" t="n">
        <v>5</v>
      </c>
    </row>
    <row r="21" customFormat="false" ht="12" hidden="false" customHeight="true" outlineLevel="0" collapsed="false">
      <c r="A21" s="334" t="n">
        <v>6</v>
      </c>
      <c r="B21" s="145" t="s">
        <v>251</v>
      </c>
      <c r="C21" s="249" t="n">
        <v>13014</v>
      </c>
      <c r="D21" s="249" t="n">
        <v>15763</v>
      </c>
      <c r="E21" s="249" t="n">
        <v>16706</v>
      </c>
      <c r="F21" s="249" t="n">
        <v>11970</v>
      </c>
      <c r="G21" s="249" t="n">
        <v>5073</v>
      </c>
      <c r="H21" s="249" t="n">
        <v>3327</v>
      </c>
      <c r="I21" s="249" t="n">
        <v>2049</v>
      </c>
      <c r="J21" s="249" t="n">
        <v>1450</v>
      </c>
      <c r="K21" s="249" t="n">
        <v>9584</v>
      </c>
      <c r="L21" s="249" t="n">
        <v>7193</v>
      </c>
      <c r="M21" s="335" t="n">
        <v>1531</v>
      </c>
      <c r="N21" s="337" t="n">
        <v>6</v>
      </c>
    </row>
    <row r="22" customFormat="false" ht="12" hidden="false" customHeight="true" outlineLevel="0" collapsed="false">
      <c r="A22" s="334" t="n">
        <v>7</v>
      </c>
      <c r="B22" s="145" t="s">
        <v>252</v>
      </c>
      <c r="C22" s="249" t="n">
        <v>11941</v>
      </c>
      <c r="D22" s="249" t="n">
        <v>12828</v>
      </c>
      <c r="E22" s="249" t="n">
        <v>14876</v>
      </c>
      <c r="F22" s="249" t="n">
        <v>10003</v>
      </c>
      <c r="G22" s="249" t="n">
        <v>4162</v>
      </c>
      <c r="H22" s="249" t="n">
        <v>2781</v>
      </c>
      <c r="I22" s="249" t="n">
        <v>1737</v>
      </c>
      <c r="J22" s="249" t="n">
        <v>1235</v>
      </c>
      <c r="K22" s="249" t="n">
        <v>8977</v>
      </c>
      <c r="L22" s="249" t="n">
        <v>5987</v>
      </c>
      <c r="M22" s="335" t="n">
        <v>1129</v>
      </c>
      <c r="N22" s="337" t="n">
        <v>7</v>
      </c>
    </row>
    <row r="23" customFormat="false" ht="12" hidden="false" customHeight="true" outlineLevel="0" collapsed="false">
      <c r="A23" s="339" t="n">
        <v>8</v>
      </c>
      <c r="B23" s="145" t="s">
        <v>253</v>
      </c>
      <c r="C23" s="249" t="n">
        <v>10565</v>
      </c>
      <c r="D23" s="249" t="n">
        <v>9720</v>
      </c>
      <c r="E23" s="249" t="n">
        <v>12200</v>
      </c>
      <c r="F23" s="249" t="n">
        <v>7341</v>
      </c>
      <c r="G23" s="249" t="n">
        <v>3393</v>
      </c>
      <c r="H23" s="249" t="n">
        <v>2196</v>
      </c>
      <c r="I23" s="249" t="n">
        <v>1866</v>
      </c>
      <c r="J23" s="249" t="n">
        <v>1224</v>
      </c>
      <c r="K23" s="249" t="n">
        <v>6941</v>
      </c>
      <c r="L23" s="249" t="n">
        <v>3921</v>
      </c>
      <c r="M23" s="335" t="n">
        <v>1921</v>
      </c>
      <c r="N23" s="333" t="n">
        <v>8</v>
      </c>
    </row>
    <row r="24" customFormat="false" ht="12" hidden="false" customHeight="true" outlineLevel="0" collapsed="false">
      <c r="A24" s="339" t="n">
        <v>9</v>
      </c>
      <c r="B24" s="145" t="s">
        <v>254</v>
      </c>
      <c r="C24" s="249" t="n">
        <v>10005</v>
      </c>
      <c r="D24" s="249" t="n">
        <v>8433</v>
      </c>
      <c r="E24" s="249" t="n">
        <v>10972</v>
      </c>
      <c r="F24" s="249" t="n">
        <v>6487</v>
      </c>
      <c r="G24" s="249" t="n">
        <v>3763</v>
      </c>
      <c r="H24" s="249" t="n">
        <v>2163</v>
      </c>
      <c r="I24" s="249" t="n">
        <v>1700</v>
      </c>
      <c r="J24" s="249" t="n">
        <v>666</v>
      </c>
      <c r="K24" s="249" t="n">
        <v>5509</v>
      </c>
      <c r="L24" s="249" t="n">
        <v>3658</v>
      </c>
      <c r="M24" s="335" t="n">
        <v>1136</v>
      </c>
      <c r="N24" s="333" t="n">
        <v>9</v>
      </c>
    </row>
    <row r="25" customFormat="false" ht="12" hidden="false" customHeight="true" outlineLevel="0" collapsed="false">
      <c r="A25" s="339" t="n">
        <v>10</v>
      </c>
      <c r="B25" s="145" t="s">
        <v>255</v>
      </c>
      <c r="C25" s="249" t="n">
        <v>9391</v>
      </c>
      <c r="D25" s="249" t="n">
        <v>7928</v>
      </c>
      <c r="E25" s="249" t="n">
        <v>10844</v>
      </c>
      <c r="F25" s="249" t="n">
        <v>6146</v>
      </c>
      <c r="G25" s="249" t="n">
        <v>2989</v>
      </c>
      <c r="H25" s="249" t="n">
        <v>2035</v>
      </c>
      <c r="I25" s="249" t="n">
        <v>1634</v>
      </c>
      <c r="J25" s="249" t="n">
        <v>878</v>
      </c>
      <c r="K25" s="249" t="n">
        <v>6221</v>
      </c>
      <c r="L25" s="249" t="n">
        <v>3233</v>
      </c>
      <c r="M25" s="335" t="n">
        <v>507</v>
      </c>
      <c r="N25" s="333" t="n">
        <v>10</v>
      </c>
    </row>
    <row r="26" customFormat="false" ht="12" hidden="false" customHeight="true" outlineLevel="0" collapsed="false">
      <c r="A26" s="339" t="n">
        <v>11</v>
      </c>
      <c r="B26" s="145" t="s">
        <v>256</v>
      </c>
      <c r="C26" s="249" t="n">
        <v>8574</v>
      </c>
      <c r="D26" s="249" t="n">
        <v>7020</v>
      </c>
      <c r="E26" s="249" t="n">
        <v>8875</v>
      </c>
      <c r="F26" s="249" t="n">
        <v>5512</v>
      </c>
      <c r="G26" s="249" t="n">
        <v>2531</v>
      </c>
      <c r="H26" s="249" t="n">
        <v>1908</v>
      </c>
      <c r="I26" s="249" t="n">
        <v>1346</v>
      </c>
      <c r="J26" s="249" t="n">
        <v>770</v>
      </c>
      <c r="K26" s="249" t="n">
        <v>4998</v>
      </c>
      <c r="L26" s="249" t="n">
        <v>2834</v>
      </c>
      <c r="M26" s="335" t="n">
        <v>619</v>
      </c>
      <c r="N26" s="333" t="n">
        <v>11</v>
      </c>
    </row>
    <row r="27" customFormat="false" ht="12" hidden="false" customHeight="true" outlineLevel="0" collapsed="false">
      <c r="A27" s="339" t="n">
        <v>12</v>
      </c>
      <c r="B27" s="145" t="s">
        <v>257</v>
      </c>
      <c r="C27" s="249" t="n">
        <v>8042</v>
      </c>
      <c r="D27" s="249" t="n">
        <v>6394</v>
      </c>
      <c r="E27" s="249" t="n">
        <v>9001</v>
      </c>
      <c r="F27" s="249" t="n">
        <v>4859</v>
      </c>
      <c r="G27" s="249" t="n">
        <v>3273</v>
      </c>
      <c r="H27" s="249" t="n">
        <v>1696</v>
      </c>
      <c r="I27" s="249" t="n">
        <v>1499</v>
      </c>
      <c r="J27" s="249" t="n">
        <v>851</v>
      </c>
      <c r="K27" s="249" t="n">
        <v>4229</v>
      </c>
      <c r="L27" s="249" t="n">
        <v>2312</v>
      </c>
      <c r="M27" s="335" t="n">
        <v>605</v>
      </c>
      <c r="N27" s="333" t="n">
        <v>12</v>
      </c>
    </row>
    <row r="28" customFormat="false" ht="12" hidden="false" customHeight="true" outlineLevel="0" collapsed="false">
      <c r="A28" s="339" t="n">
        <v>13</v>
      </c>
      <c r="B28" s="145" t="s">
        <v>258</v>
      </c>
      <c r="C28" s="249" t="n">
        <v>7206</v>
      </c>
      <c r="D28" s="249" t="n">
        <v>6075</v>
      </c>
      <c r="E28" s="249" t="n">
        <v>8223</v>
      </c>
      <c r="F28" s="249" t="n">
        <v>4313</v>
      </c>
      <c r="G28" s="249" t="n">
        <v>3218</v>
      </c>
      <c r="H28" s="249" t="n">
        <v>1513</v>
      </c>
      <c r="I28" s="249" t="n">
        <v>959</v>
      </c>
      <c r="J28" s="249" t="n">
        <v>621</v>
      </c>
      <c r="K28" s="249" t="n">
        <v>4046</v>
      </c>
      <c r="L28" s="249" t="n">
        <v>2179</v>
      </c>
      <c r="M28" s="335" t="n">
        <v>427</v>
      </c>
      <c r="N28" s="333" t="n">
        <v>13</v>
      </c>
    </row>
    <row r="29" customFormat="false" ht="12" hidden="false" customHeight="true" outlineLevel="0" collapsed="false">
      <c r="A29" s="339"/>
      <c r="B29" s="145"/>
      <c r="C29" s="249"/>
      <c r="D29" s="249"/>
      <c r="E29" s="249"/>
      <c r="F29" s="249"/>
      <c r="G29" s="249"/>
      <c r="H29" s="249"/>
      <c r="I29" s="249"/>
      <c r="J29" s="249"/>
      <c r="K29" s="249"/>
      <c r="L29" s="249"/>
      <c r="M29" s="335"/>
      <c r="N29" s="333"/>
    </row>
    <row r="30" customFormat="false" ht="12" hidden="false" customHeight="true" outlineLevel="0" collapsed="false">
      <c r="A30" s="334" t="n">
        <v>14</v>
      </c>
      <c r="B30" s="176" t="s">
        <v>259</v>
      </c>
      <c r="C30" s="244" t="n">
        <v>785</v>
      </c>
      <c r="D30" s="244" t="n">
        <v>706</v>
      </c>
      <c r="E30" s="244" t="n">
        <v>1066</v>
      </c>
      <c r="F30" s="244" t="n">
        <v>615</v>
      </c>
      <c r="G30" s="244" t="n">
        <v>1</v>
      </c>
      <c r="H30" s="244" t="s">
        <v>19</v>
      </c>
      <c r="I30" s="244" t="n">
        <v>326</v>
      </c>
      <c r="J30" s="244" t="n">
        <v>241</v>
      </c>
      <c r="K30" s="244" t="n">
        <v>739</v>
      </c>
      <c r="L30" s="244" t="n">
        <v>374</v>
      </c>
      <c r="M30" s="340" t="n">
        <v>94</v>
      </c>
      <c r="N30" s="337" t="n">
        <v>14</v>
      </c>
    </row>
    <row r="31" customFormat="false" ht="12" hidden="false" customHeight="true" outlineLevel="0" collapsed="false">
      <c r="A31" s="334" t="n">
        <v>15</v>
      </c>
      <c r="B31" s="176" t="s">
        <v>260</v>
      </c>
      <c r="C31" s="244" t="n">
        <v>104</v>
      </c>
      <c r="D31" s="244" t="n">
        <v>111</v>
      </c>
      <c r="E31" s="244" t="n">
        <v>82</v>
      </c>
      <c r="F31" s="244" t="n">
        <v>115</v>
      </c>
      <c r="G31" s="244" t="n">
        <v>8</v>
      </c>
      <c r="H31" s="244" t="n">
        <v>9</v>
      </c>
      <c r="I31" s="244" t="n">
        <v>8</v>
      </c>
      <c r="J31" s="244" t="n">
        <v>4</v>
      </c>
      <c r="K31" s="244" t="n">
        <v>66</v>
      </c>
      <c r="L31" s="244" t="n">
        <v>102</v>
      </c>
      <c r="M31" s="340" t="n">
        <v>20</v>
      </c>
      <c r="N31" s="337" t="n">
        <v>15</v>
      </c>
    </row>
    <row r="32" customFormat="false" ht="12" hidden="false" customHeight="true" outlineLevel="0" collapsed="false">
      <c r="A32" s="334" t="n">
        <v>16</v>
      </c>
      <c r="B32" s="176" t="s">
        <v>261</v>
      </c>
      <c r="C32" s="244" t="n">
        <v>351</v>
      </c>
      <c r="D32" s="244" t="n">
        <v>535</v>
      </c>
      <c r="E32" s="244" t="n">
        <v>493</v>
      </c>
      <c r="F32" s="244" t="n">
        <v>513</v>
      </c>
      <c r="G32" s="244" t="n">
        <v>121</v>
      </c>
      <c r="H32" s="244" t="n">
        <v>95</v>
      </c>
      <c r="I32" s="244" t="n">
        <v>85</v>
      </c>
      <c r="J32" s="244" t="n">
        <v>39</v>
      </c>
      <c r="K32" s="244" t="n">
        <v>287</v>
      </c>
      <c r="L32" s="244" t="n">
        <v>379</v>
      </c>
      <c r="M32" s="340" t="n">
        <v>23</v>
      </c>
      <c r="N32" s="337" t="n">
        <v>16</v>
      </c>
    </row>
    <row r="33" customFormat="false" ht="12" hidden="false" customHeight="true" outlineLevel="0" collapsed="false">
      <c r="A33" s="334" t="n">
        <v>17</v>
      </c>
      <c r="B33" s="176" t="s">
        <v>262</v>
      </c>
      <c r="C33" s="244" t="n">
        <v>232</v>
      </c>
      <c r="D33" s="244" t="n">
        <v>248</v>
      </c>
      <c r="E33" s="244" t="n">
        <v>298</v>
      </c>
      <c r="F33" s="244" t="n">
        <v>134</v>
      </c>
      <c r="G33" s="244" t="n">
        <v>225</v>
      </c>
      <c r="H33" s="244" t="n">
        <v>106</v>
      </c>
      <c r="I33" s="252" t="n">
        <v>-1</v>
      </c>
      <c r="J33" s="244" t="s">
        <v>19</v>
      </c>
      <c r="K33" s="244" t="n">
        <v>74</v>
      </c>
      <c r="L33" s="244" t="n">
        <v>28</v>
      </c>
      <c r="M33" s="340" t="n">
        <v>41</v>
      </c>
      <c r="N33" s="337" t="n">
        <v>17</v>
      </c>
    </row>
    <row r="34" customFormat="false" ht="12" hidden="false" customHeight="true" outlineLevel="0" collapsed="false">
      <c r="A34" s="334" t="n">
        <v>18</v>
      </c>
      <c r="B34" s="176" t="s">
        <v>263</v>
      </c>
      <c r="C34" s="244" t="n">
        <v>103</v>
      </c>
      <c r="D34" s="244" t="n">
        <v>103</v>
      </c>
      <c r="E34" s="244" t="n">
        <v>41</v>
      </c>
      <c r="F34" s="244" t="n">
        <v>50</v>
      </c>
      <c r="G34" s="244" t="n">
        <v>19</v>
      </c>
      <c r="H34" s="244" t="n">
        <v>22</v>
      </c>
      <c r="I34" s="244" t="n">
        <v>2</v>
      </c>
      <c r="J34" s="244" t="s">
        <v>19</v>
      </c>
      <c r="K34" s="244" t="n">
        <v>20</v>
      </c>
      <c r="L34" s="244" t="n">
        <v>28</v>
      </c>
      <c r="M34" s="340" t="n">
        <v>11</v>
      </c>
      <c r="N34" s="337" t="n">
        <v>18</v>
      </c>
    </row>
    <row r="35" customFormat="false" ht="12" hidden="false" customHeight="true" outlineLevel="0" collapsed="false">
      <c r="A35" s="334" t="n">
        <v>19</v>
      </c>
      <c r="B35" s="176" t="s">
        <v>264</v>
      </c>
      <c r="C35" s="244" t="n">
        <v>74</v>
      </c>
      <c r="D35" s="244" t="n">
        <v>66</v>
      </c>
      <c r="E35" s="244" t="n">
        <v>48</v>
      </c>
      <c r="F35" s="244" t="n">
        <v>44</v>
      </c>
      <c r="G35" s="244" t="n">
        <v>18</v>
      </c>
      <c r="H35" s="244" t="n">
        <v>31</v>
      </c>
      <c r="I35" s="244" t="n">
        <v>2</v>
      </c>
      <c r="J35" s="244" t="n">
        <v>2</v>
      </c>
      <c r="K35" s="244" t="n">
        <v>28</v>
      </c>
      <c r="L35" s="244" t="n">
        <v>11</v>
      </c>
      <c r="M35" s="340" t="n">
        <v>3</v>
      </c>
      <c r="N35" s="337" t="n">
        <v>19</v>
      </c>
    </row>
    <row r="36" customFormat="false" ht="12" hidden="false" customHeight="true" outlineLevel="0" collapsed="false">
      <c r="A36" s="334"/>
      <c r="B36" s="176"/>
      <c r="C36" s="244"/>
      <c r="D36" s="244"/>
      <c r="E36" s="244"/>
      <c r="F36" s="244"/>
      <c r="G36" s="244"/>
      <c r="H36" s="244"/>
      <c r="I36" s="244"/>
      <c r="J36" s="244"/>
      <c r="K36" s="244"/>
      <c r="L36" s="244"/>
      <c r="M36" s="340"/>
      <c r="N36" s="337"/>
    </row>
    <row r="37" customFormat="false" ht="12" hidden="false" customHeight="true" outlineLevel="0" collapsed="false">
      <c r="A37" s="334" t="n">
        <v>20</v>
      </c>
      <c r="B37" s="176" t="s">
        <v>265</v>
      </c>
      <c r="C37" s="244" t="n">
        <v>459</v>
      </c>
      <c r="D37" s="244" t="n">
        <v>333</v>
      </c>
      <c r="E37" s="244" t="n">
        <v>539</v>
      </c>
      <c r="F37" s="244" t="n">
        <v>271</v>
      </c>
      <c r="G37" s="244" t="n">
        <v>244</v>
      </c>
      <c r="H37" s="244" t="n">
        <v>126</v>
      </c>
      <c r="I37" s="244" t="n">
        <v>36</v>
      </c>
      <c r="J37" s="244" t="n">
        <v>7</v>
      </c>
      <c r="K37" s="244" t="n">
        <v>259</v>
      </c>
      <c r="L37" s="244" t="n">
        <v>138</v>
      </c>
      <c r="M37" s="340" t="n">
        <v>8</v>
      </c>
      <c r="N37" s="337" t="n">
        <v>20</v>
      </c>
    </row>
    <row r="38" customFormat="false" ht="12" hidden="false" customHeight="true" outlineLevel="0" collapsed="false">
      <c r="A38" s="334" t="n">
        <v>21</v>
      </c>
      <c r="B38" s="176" t="s">
        <v>266</v>
      </c>
      <c r="C38" s="244" t="n">
        <v>260</v>
      </c>
      <c r="D38" s="244" t="n">
        <v>239</v>
      </c>
      <c r="E38" s="244" t="n">
        <v>424</v>
      </c>
      <c r="F38" s="244" t="n">
        <v>190</v>
      </c>
      <c r="G38" s="244" t="n">
        <v>201</v>
      </c>
      <c r="H38" s="244" t="n">
        <v>48</v>
      </c>
      <c r="I38" s="244" t="n">
        <v>17</v>
      </c>
      <c r="J38" s="244" t="n">
        <v>5</v>
      </c>
      <c r="K38" s="244" t="n">
        <v>206</v>
      </c>
      <c r="L38" s="244" t="n">
        <v>137</v>
      </c>
      <c r="M38" s="340" t="n">
        <v>15</v>
      </c>
      <c r="N38" s="337" t="n">
        <v>21</v>
      </c>
    </row>
    <row r="39" customFormat="false" ht="12" hidden="false" customHeight="true" outlineLevel="0" collapsed="false">
      <c r="A39" s="334" t="n">
        <v>22</v>
      </c>
      <c r="B39" s="176" t="s">
        <v>309</v>
      </c>
      <c r="C39" s="244" t="n">
        <v>403</v>
      </c>
      <c r="D39" s="244" t="n">
        <v>338</v>
      </c>
      <c r="E39" s="244" t="n">
        <v>417</v>
      </c>
      <c r="F39" s="244" t="n">
        <v>283</v>
      </c>
      <c r="G39" s="244" t="n">
        <v>103</v>
      </c>
      <c r="H39" s="244" t="n">
        <v>95</v>
      </c>
      <c r="I39" s="244" t="n">
        <v>41</v>
      </c>
      <c r="J39" s="244" t="n">
        <v>17</v>
      </c>
      <c r="K39" s="244" t="n">
        <v>273</v>
      </c>
      <c r="L39" s="244" t="n">
        <v>171</v>
      </c>
      <c r="M39" s="340" t="n">
        <v>20</v>
      </c>
      <c r="N39" s="337" t="n">
        <v>22</v>
      </c>
    </row>
    <row r="40" customFormat="false" ht="12" hidden="false" customHeight="true" outlineLevel="0" collapsed="false">
      <c r="A40" s="334" t="n">
        <v>23</v>
      </c>
      <c r="B40" s="176" t="s">
        <v>268</v>
      </c>
      <c r="C40" s="244" t="n">
        <v>384</v>
      </c>
      <c r="D40" s="244" t="n">
        <v>287</v>
      </c>
      <c r="E40" s="244" t="n">
        <v>241</v>
      </c>
      <c r="F40" s="244" t="n">
        <v>168</v>
      </c>
      <c r="G40" s="244" t="n">
        <v>89</v>
      </c>
      <c r="H40" s="244" t="n">
        <v>74</v>
      </c>
      <c r="I40" s="244" t="n">
        <v>24</v>
      </c>
      <c r="J40" s="244" t="n">
        <v>24</v>
      </c>
      <c r="K40" s="244" t="n">
        <v>128</v>
      </c>
      <c r="L40" s="244" t="n">
        <v>70</v>
      </c>
      <c r="M40" s="340" t="n">
        <v>3</v>
      </c>
      <c r="N40" s="337" t="n">
        <v>23</v>
      </c>
    </row>
    <row r="41" customFormat="false" ht="12" hidden="false" customHeight="true" outlineLevel="0" collapsed="false">
      <c r="A41" s="334" t="n">
        <v>24</v>
      </c>
      <c r="B41" s="176" t="s">
        <v>269</v>
      </c>
      <c r="C41" s="244" t="n">
        <v>182</v>
      </c>
      <c r="D41" s="244" t="n">
        <v>138</v>
      </c>
      <c r="E41" s="244" t="n">
        <v>383</v>
      </c>
      <c r="F41" s="244" t="n">
        <v>40</v>
      </c>
      <c r="G41" s="244" t="n">
        <v>77</v>
      </c>
      <c r="H41" s="244" t="n">
        <v>22</v>
      </c>
      <c r="I41" s="244" t="n">
        <v>28</v>
      </c>
      <c r="J41" s="244" t="n">
        <v>4</v>
      </c>
      <c r="K41" s="244" t="n">
        <v>278</v>
      </c>
      <c r="L41" s="244" t="n">
        <v>14</v>
      </c>
      <c r="M41" s="340" t="n">
        <v>17</v>
      </c>
      <c r="N41" s="337" t="n">
        <v>24</v>
      </c>
    </row>
    <row r="42" customFormat="false" ht="12" hidden="false" customHeight="true" outlineLevel="0" collapsed="false">
      <c r="A42" s="334" t="n">
        <v>25</v>
      </c>
      <c r="B42" s="176" t="s">
        <v>270</v>
      </c>
      <c r="C42" s="244" t="n">
        <v>505</v>
      </c>
      <c r="D42" s="244" t="n">
        <v>363</v>
      </c>
      <c r="E42" s="244" t="n">
        <v>618</v>
      </c>
      <c r="F42" s="244" t="n">
        <v>195</v>
      </c>
      <c r="G42" s="244" t="n">
        <v>149</v>
      </c>
      <c r="H42" s="244" t="n">
        <v>98</v>
      </c>
      <c r="I42" s="244" t="n">
        <v>203</v>
      </c>
      <c r="J42" s="244" t="n">
        <v>20</v>
      </c>
      <c r="K42" s="244" t="n">
        <v>266</v>
      </c>
      <c r="L42" s="244" t="n">
        <v>77</v>
      </c>
      <c r="M42" s="340" t="n">
        <v>17</v>
      </c>
      <c r="N42" s="337" t="n">
        <v>25</v>
      </c>
    </row>
    <row r="43" customFormat="false" ht="12" hidden="false" customHeight="true" outlineLevel="0" collapsed="false">
      <c r="A43" s="334"/>
      <c r="B43" s="176"/>
      <c r="C43" s="244"/>
      <c r="D43" s="244"/>
      <c r="E43" s="244"/>
      <c r="F43" s="244"/>
      <c r="G43" s="244"/>
      <c r="H43" s="244"/>
      <c r="I43" s="244"/>
      <c r="J43" s="244"/>
      <c r="K43" s="244"/>
      <c r="L43" s="244"/>
      <c r="M43" s="340"/>
      <c r="N43" s="337"/>
    </row>
    <row r="44" customFormat="false" ht="12" hidden="false" customHeight="true" outlineLevel="0" collapsed="false">
      <c r="A44" s="334" t="n">
        <v>26</v>
      </c>
      <c r="B44" s="176" t="s">
        <v>271</v>
      </c>
      <c r="C44" s="244" t="n">
        <v>366</v>
      </c>
      <c r="D44" s="244" t="n">
        <v>144</v>
      </c>
      <c r="E44" s="244" t="n">
        <v>438</v>
      </c>
      <c r="F44" s="244" t="n">
        <v>119</v>
      </c>
      <c r="G44" s="244" t="n">
        <v>288</v>
      </c>
      <c r="H44" s="244" t="n">
        <v>58</v>
      </c>
      <c r="I44" s="244" t="n">
        <v>43</v>
      </c>
      <c r="J44" s="244" t="n">
        <v>11</v>
      </c>
      <c r="K44" s="244" t="n">
        <v>107</v>
      </c>
      <c r="L44" s="244" t="n">
        <v>50</v>
      </c>
      <c r="M44" s="340" t="n">
        <v>10</v>
      </c>
      <c r="N44" s="337" t="n">
        <v>26</v>
      </c>
    </row>
    <row r="45" customFormat="false" ht="12" hidden="false" customHeight="true" outlineLevel="0" collapsed="false">
      <c r="A45" s="334" t="n">
        <v>27</v>
      </c>
      <c r="B45" s="176" t="s">
        <v>272</v>
      </c>
      <c r="C45" s="244" t="n">
        <v>346</v>
      </c>
      <c r="D45" s="244" t="n">
        <v>211</v>
      </c>
      <c r="E45" s="244" t="n">
        <v>316</v>
      </c>
      <c r="F45" s="244" t="n">
        <v>108</v>
      </c>
      <c r="G45" s="244" t="n">
        <v>202</v>
      </c>
      <c r="H45" s="244" t="n">
        <v>49</v>
      </c>
      <c r="I45" s="244" t="n">
        <v>50</v>
      </c>
      <c r="J45" s="244" t="n">
        <v>12</v>
      </c>
      <c r="K45" s="244" t="n">
        <v>64</v>
      </c>
      <c r="L45" s="244" t="n">
        <v>47</v>
      </c>
      <c r="M45" s="340" t="n">
        <v>12</v>
      </c>
      <c r="N45" s="337" t="n">
        <v>27</v>
      </c>
    </row>
    <row r="46" customFormat="false" ht="12" hidden="false" customHeight="true" outlineLevel="0" collapsed="false">
      <c r="A46" s="334" t="n">
        <v>28</v>
      </c>
      <c r="B46" s="176" t="s">
        <v>273</v>
      </c>
      <c r="C46" s="244" t="n">
        <v>130</v>
      </c>
      <c r="D46" s="244" t="n">
        <v>89</v>
      </c>
      <c r="E46" s="244" t="n">
        <v>164</v>
      </c>
      <c r="F46" s="244" t="n">
        <v>61</v>
      </c>
      <c r="G46" s="244" t="n">
        <v>90</v>
      </c>
      <c r="H46" s="244" t="n">
        <v>35</v>
      </c>
      <c r="I46" s="244" t="n">
        <v>35</v>
      </c>
      <c r="J46" s="244" t="n">
        <v>10</v>
      </c>
      <c r="K46" s="244" t="n">
        <v>39</v>
      </c>
      <c r="L46" s="244" t="n">
        <v>16</v>
      </c>
      <c r="M46" s="340" t="n">
        <v>18</v>
      </c>
      <c r="N46" s="337" t="n">
        <v>28</v>
      </c>
    </row>
    <row r="47" customFormat="false" ht="12" hidden="false" customHeight="true" outlineLevel="0" collapsed="false">
      <c r="A47" s="334" t="n">
        <v>29</v>
      </c>
      <c r="B47" s="176" t="s">
        <v>274</v>
      </c>
      <c r="C47" s="244" t="n">
        <v>408</v>
      </c>
      <c r="D47" s="244" t="n">
        <v>290</v>
      </c>
      <c r="E47" s="244" t="n">
        <v>606</v>
      </c>
      <c r="F47" s="244" t="n">
        <v>202</v>
      </c>
      <c r="G47" s="244" t="n">
        <v>160</v>
      </c>
      <c r="H47" s="244" t="n">
        <v>75</v>
      </c>
      <c r="I47" s="244" t="n">
        <v>277</v>
      </c>
      <c r="J47" s="244" t="n">
        <v>73</v>
      </c>
      <c r="K47" s="244" t="n">
        <v>169</v>
      </c>
      <c r="L47" s="244" t="n">
        <v>54</v>
      </c>
      <c r="M47" s="340" t="n">
        <v>14</v>
      </c>
      <c r="N47" s="337" t="n">
        <v>29</v>
      </c>
    </row>
    <row r="48" customFormat="false" ht="12" hidden="false" customHeight="true" outlineLevel="0" collapsed="false">
      <c r="A48" s="334" t="n">
        <v>30</v>
      </c>
      <c r="B48" s="176" t="s">
        <v>275</v>
      </c>
      <c r="C48" s="244" t="n">
        <v>308</v>
      </c>
      <c r="D48" s="244" t="n">
        <v>246</v>
      </c>
      <c r="E48" s="244" t="n">
        <v>775</v>
      </c>
      <c r="F48" s="244" t="n">
        <v>124</v>
      </c>
      <c r="G48" s="244" t="n">
        <v>293</v>
      </c>
      <c r="H48" s="244" t="n">
        <v>61</v>
      </c>
      <c r="I48" s="244" t="n">
        <v>13</v>
      </c>
      <c r="J48" s="244" t="n">
        <v>12</v>
      </c>
      <c r="K48" s="244" t="n">
        <v>469</v>
      </c>
      <c r="L48" s="244" t="n">
        <v>51</v>
      </c>
      <c r="M48" s="340" t="n">
        <v>11</v>
      </c>
      <c r="N48" s="337" t="n">
        <v>30</v>
      </c>
    </row>
    <row r="49" customFormat="false" ht="12" hidden="false" customHeight="true" outlineLevel="0" collapsed="false">
      <c r="A49" s="334" t="n">
        <v>31</v>
      </c>
      <c r="B49" s="176" t="s">
        <v>276</v>
      </c>
      <c r="C49" s="244" t="n">
        <v>179</v>
      </c>
      <c r="D49" s="244" t="n">
        <v>121</v>
      </c>
      <c r="E49" s="244" t="n">
        <v>351</v>
      </c>
      <c r="F49" s="244" t="n">
        <v>59</v>
      </c>
      <c r="G49" s="244" t="n">
        <v>87</v>
      </c>
      <c r="H49" s="244" t="n">
        <v>16</v>
      </c>
      <c r="I49" s="244" t="n">
        <v>18</v>
      </c>
      <c r="J49" s="244" t="n">
        <v>22</v>
      </c>
      <c r="K49" s="244" t="n">
        <v>246</v>
      </c>
      <c r="L49" s="244" t="n">
        <v>21</v>
      </c>
      <c r="M49" s="340" t="s">
        <v>19</v>
      </c>
      <c r="N49" s="337" t="n">
        <v>31</v>
      </c>
    </row>
    <row r="50" customFormat="false" ht="12" hidden="false" customHeight="true" outlineLevel="0" collapsed="false">
      <c r="A50" s="334"/>
      <c r="B50" s="176"/>
      <c r="C50" s="244"/>
      <c r="D50" s="244"/>
      <c r="E50" s="244"/>
      <c r="F50" s="244"/>
      <c r="G50" s="244"/>
      <c r="H50" s="244"/>
      <c r="I50" s="244"/>
      <c r="J50" s="244"/>
      <c r="K50" s="244"/>
      <c r="L50" s="244"/>
      <c r="M50" s="340"/>
      <c r="N50" s="337"/>
    </row>
    <row r="51" customFormat="false" ht="12" hidden="false" customHeight="true" outlineLevel="0" collapsed="false">
      <c r="A51" s="334" t="n">
        <v>32</v>
      </c>
      <c r="B51" s="176" t="s">
        <v>277</v>
      </c>
      <c r="C51" s="244" t="n">
        <v>210</v>
      </c>
      <c r="D51" s="244" t="n">
        <v>208</v>
      </c>
      <c r="E51" s="244" t="n">
        <v>243</v>
      </c>
      <c r="F51" s="244" t="n">
        <v>146</v>
      </c>
      <c r="G51" s="244" t="n">
        <v>114</v>
      </c>
      <c r="H51" s="244" t="n">
        <v>56</v>
      </c>
      <c r="I51" s="244" t="n">
        <v>50</v>
      </c>
      <c r="J51" s="244" t="n">
        <v>10</v>
      </c>
      <c r="K51" s="244" t="n">
        <v>79</v>
      </c>
      <c r="L51" s="244" t="n">
        <v>80</v>
      </c>
      <c r="M51" s="341" t="n">
        <v>-4</v>
      </c>
      <c r="N51" s="337" t="n">
        <v>32</v>
      </c>
    </row>
    <row r="52" customFormat="false" ht="12" hidden="false" customHeight="true" outlineLevel="0" collapsed="false">
      <c r="A52" s="334" t="n">
        <v>33</v>
      </c>
      <c r="B52" s="176" t="s">
        <v>278</v>
      </c>
      <c r="C52" s="244" t="n">
        <v>160</v>
      </c>
      <c r="D52" s="244" t="n">
        <v>154</v>
      </c>
      <c r="E52" s="244" t="n">
        <v>126</v>
      </c>
      <c r="F52" s="244" t="n">
        <v>99</v>
      </c>
      <c r="G52" s="244" t="n">
        <v>29</v>
      </c>
      <c r="H52" s="244" t="n">
        <v>26</v>
      </c>
      <c r="I52" s="244" t="n">
        <v>43</v>
      </c>
      <c r="J52" s="244" t="n">
        <v>27</v>
      </c>
      <c r="K52" s="244" t="n">
        <v>54</v>
      </c>
      <c r="L52" s="244" t="n">
        <v>46</v>
      </c>
      <c r="M52" s="340" t="n">
        <v>49</v>
      </c>
      <c r="N52" s="337" t="n">
        <v>33</v>
      </c>
    </row>
    <row r="53" customFormat="false" ht="12" hidden="false" customHeight="true" outlineLevel="0" collapsed="false">
      <c r="A53" s="334" t="n">
        <v>34</v>
      </c>
      <c r="B53" s="176" t="s">
        <v>279</v>
      </c>
      <c r="C53" s="244" t="n">
        <v>204</v>
      </c>
      <c r="D53" s="244" t="n">
        <v>126</v>
      </c>
      <c r="E53" s="244" t="n">
        <v>237</v>
      </c>
      <c r="F53" s="244" t="n">
        <v>75</v>
      </c>
      <c r="G53" s="244" t="n">
        <v>142</v>
      </c>
      <c r="H53" s="244" t="n">
        <v>45</v>
      </c>
      <c r="I53" s="244" t="n">
        <v>14</v>
      </c>
      <c r="J53" s="244" t="n">
        <v>5</v>
      </c>
      <c r="K53" s="244" t="n">
        <v>81</v>
      </c>
      <c r="L53" s="244" t="n">
        <v>25</v>
      </c>
      <c r="M53" s="340" t="n">
        <v>4</v>
      </c>
      <c r="N53" s="337" t="n">
        <v>34</v>
      </c>
    </row>
    <row r="54" customFormat="false" ht="12" hidden="false" customHeight="true" outlineLevel="0" collapsed="false">
      <c r="A54" s="334" t="n">
        <v>35</v>
      </c>
      <c r="B54" s="176" t="s">
        <v>280</v>
      </c>
      <c r="C54" s="244" t="n">
        <v>399</v>
      </c>
      <c r="D54" s="244" t="n">
        <v>216</v>
      </c>
      <c r="E54" s="244" t="n">
        <v>273</v>
      </c>
      <c r="F54" s="244" t="n">
        <v>145</v>
      </c>
      <c r="G54" s="244" t="n">
        <v>84</v>
      </c>
      <c r="H54" s="244" t="n">
        <v>69</v>
      </c>
      <c r="I54" s="244" t="n">
        <v>66</v>
      </c>
      <c r="J54" s="244" t="n">
        <v>15</v>
      </c>
      <c r="K54" s="244" t="n">
        <v>123</v>
      </c>
      <c r="L54" s="244" t="n">
        <v>61</v>
      </c>
      <c r="M54" s="340" t="n">
        <v>10</v>
      </c>
      <c r="N54" s="337" t="n">
        <v>35</v>
      </c>
    </row>
    <row r="55" customFormat="false" ht="12" hidden="false" customHeight="true" outlineLevel="0" collapsed="false">
      <c r="A55" s="334" t="n">
        <v>36</v>
      </c>
      <c r="B55" s="176" t="s">
        <v>281</v>
      </c>
      <c r="C55" s="244" t="n">
        <v>196</v>
      </c>
      <c r="D55" s="244" t="n">
        <v>131</v>
      </c>
      <c r="E55" s="244" t="n">
        <v>287</v>
      </c>
      <c r="F55" s="244" t="n">
        <v>78</v>
      </c>
      <c r="G55" s="244" t="n">
        <v>202</v>
      </c>
      <c r="H55" s="244" t="n">
        <v>19</v>
      </c>
      <c r="I55" s="244" t="n">
        <v>13</v>
      </c>
      <c r="J55" s="244" t="n">
        <v>7</v>
      </c>
      <c r="K55" s="244" t="n">
        <v>72</v>
      </c>
      <c r="L55" s="244" t="n">
        <v>52</v>
      </c>
      <c r="M55" s="340" t="n">
        <v>6</v>
      </c>
      <c r="N55" s="337" t="n">
        <v>36</v>
      </c>
    </row>
    <row r="56" customFormat="false" ht="12" hidden="false" customHeight="true" outlineLevel="0" collapsed="false">
      <c r="A56" s="334"/>
      <c r="B56" s="176"/>
      <c r="C56" s="244"/>
      <c r="D56" s="244"/>
      <c r="E56" s="244"/>
      <c r="F56" s="244"/>
      <c r="G56" s="244"/>
      <c r="H56" s="244"/>
      <c r="I56" s="342"/>
      <c r="J56" s="342"/>
      <c r="K56" s="244"/>
      <c r="L56" s="244"/>
      <c r="M56" s="340"/>
      <c r="N56" s="337"/>
    </row>
    <row r="57" customFormat="false" ht="12" hidden="false" customHeight="true" outlineLevel="0" collapsed="false">
      <c r="A57" s="334"/>
      <c r="B57" s="176"/>
      <c r="C57" s="244"/>
      <c r="D57" s="244"/>
      <c r="E57" s="244"/>
      <c r="F57" s="244"/>
      <c r="G57" s="244"/>
      <c r="H57" s="244"/>
      <c r="I57" s="342"/>
      <c r="J57" s="342"/>
      <c r="K57" s="244"/>
      <c r="L57" s="244"/>
      <c r="M57" s="340"/>
      <c r="N57" s="337"/>
    </row>
    <row r="58" s="345" customFormat="true" ht="12" hidden="false" customHeight="true" outlineLevel="0" collapsed="false">
      <c r="A58" s="343" t="n">
        <v>37</v>
      </c>
      <c r="B58" s="188" t="s">
        <v>282</v>
      </c>
      <c r="C58" s="249" t="n">
        <v>6748</v>
      </c>
      <c r="D58" s="249" t="n">
        <v>5403</v>
      </c>
      <c r="E58" s="249" t="n">
        <v>8468</v>
      </c>
      <c r="F58" s="249" t="n">
        <v>3834</v>
      </c>
      <c r="G58" s="249" t="n">
        <v>2943</v>
      </c>
      <c r="H58" s="249" t="n">
        <v>1235</v>
      </c>
      <c r="I58" s="249" t="n">
        <v>1400</v>
      </c>
      <c r="J58" s="249" t="n">
        <v>567</v>
      </c>
      <c r="K58" s="249" t="n">
        <v>4125</v>
      </c>
      <c r="L58" s="249" t="n">
        <v>2032</v>
      </c>
      <c r="M58" s="335" t="n">
        <v>402</v>
      </c>
      <c r="N58" s="344" t="n">
        <v>37</v>
      </c>
    </row>
    <row r="59" customFormat="false" ht="12" hidden="false" customHeight="true" outlineLevel="0" collapsed="false">
      <c r="A59" s="334"/>
      <c r="B59" s="176" t="s">
        <v>283</v>
      </c>
      <c r="C59" s="244"/>
      <c r="D59" s="244"/>
      <c r="E59" s="244"/>
      <c r="F59" s="244"/>
      <c r="G59" s="244"/>
      <c r="H59" s="244"/>
      <c r="I59" s="342"/>
      <c r="J59" s="342"/>
      <c r="K59" s="244"/>
      <c r="L59" s="244"/>
      <c r="M59" s="340"/>
      <c r="N59" s="337"/>
    </row>
    <row r="60" s="347" customFormat="true" ht="12" hidden="false" customHeight="true" outlineLevel="0" collapsed="false">
      <c r="A60" s="334" t="n">
        <v>38</v>
      </c>
      <c r="B60" s="346" t="s">
        <v>284</v>
      </c>
      <c r="C60" s="244" t="n">
        <v>1649</v>
      </c>
      <c r="D60" s="244" t="n">
        <v>1769</v>
      </c>
      <c r="E60" s="244" t="n">
        <v>2029</v>
      </c>
      <c r="F60" s="244" t="n">
        <v>1471</v>
      </c>
      <c r="G60" s="244" t="n">
        <v>391</v>
      </c>
      <c r="H60" s="244" t="n">
        <v>263</v>
      </c>
      <c r="I60" s="244" t="n">
        <v>426</v>
      </c>
      <c r="J60" s="244" t="n">
        <v>286</v>
      </c>
      <c r="K60" s="244" t="n">
        <v>1212</v>
      </c>
      <c r="L60" s="244" t="n">
        <v>922</v>
      </c>
      <c r="M60" s="340" t="n">
        <v>192</v>
      </c>
      <c r="N60" s="347" t="n">
        <v>38</v>
      </c>
    </row>
    <row r="61" s="347" customFormat="true" ht="12" hidden="false" customHeight="true" outlineLevel="0" collapsed="false">
      <c r="A61" s="334" t="n">
        <v>39</v>
      </c>
      <c r="B61" s="346" t="s">
        <v>285</v>
      </c>
      <c r="C61" s="244" t="n">
        <v>5099</v>
      </c>
      <c r="D61" s="244" t="n">
        <v>3634</v>
      </c>
      <c r="E61" s="244" t="n">
        <v>6439</v>
      </c>
      <c r="F61" s="244" t="n">
        <v>2363</v>
      </c>
      <c r="G61" s="244" t="n">
        <v>2552</v>
      </c>
      <c r="H61" s="244" t="n">
        <v>972</v>
      </c>
      <c r="I61" s="244" t="n">
        <v>974</v>
      </c>
      <c r="J61" s="244" t="n">
        <v>281</v>
      </c>
      <c r="K61" s="244" t="n">
        <v>2913</v>
      </c>
      <c r="L61" s="244" t="n">
        <v>1110</v>
      </c>
      <c r="M61" s="340" t="n">
        <v>210</v>
      </c>
      <c r="N61" s="347" t="n">
        <v>39</v>
      </c>
    </row>
    <row r="62" s="347" customFormat="true" ht="12" hidden="false" customHeight="true" outlineLevel="0" collapsed="false">
      <c r="A62" s="348"/>
      <c r="B62" s="349"/>
      <c r="C62" s="350"/>
      <c r="D62" s="351"/>
      <c r="E62" s="351"/>
      <c r="F62" s="351"/>
      <c r="G62" s="351"/>
      <c r="H62" s="351"/>
      <c r="K62" s="351"/>
      <c r="L62" s="351"/>
      <c r="M62" s="351"/>
      <c r="N62" s="337"/>
    </row>
    <row r="63" customFormat="false" ht="12" hidden="false" customHeight="true" outlineLevel="0" collapsed="false">
      <c r="A63" s="347" t="s">
        <v>355</v>
      </c>
      <c r="C63" s="350"/>
      <c r="D63" s="352"/>
      <c r="E63" s="352"/>
      <c r="F63" s="352"/>
      <c r="G63" s="352"/>
      <c r="H63" s="352"/>
      <c r="I63" s="352"/>
      <c r="J63" s="352"/>
      <c r="K63" s="352"/>
      <c r="L63" s="352"/>
      <c r="M63" s="352"/>
      <c r="N63" s="337"/>
    </row>
    <row r="64" customFormat="false" ht="12" hidden="false" customHeight="true" outlineLevel="0" collapsed="false">
      <c r="C64" s="350"/>
      <c r="N64" s="337"/>
    </row>
    <row r="65" customFormat="false" ht="12" hidden="false" customHeight="true" outlineLevel="0" collapsed="false">
      <c r="C65" s="350"/>
      <c r="N65" s="337"/>
    </row>
    <row r="66" customFormat="false" ht="12" hidden="false" customHeight="true" outlineLevel="0" collapsed="false">
      <c r="C66" s="244"/>
      <c r="N66" s="337"/>
    </row>
    <row r="67" customFormat="false" ht="12" hidden="false" customHeight="true" outlineLevel="0" collapsed="false">
      <c r="C67" s="350"/>
      <c r="N67" s="337"/>
    </row>
    <row r="68" customFormat="false" ht="12" hidden="false" customHeight="true" outlineLevel="0" collapsed="false">
      <c r="C68" s="350"/>
      <c r="N68" s="337"/>
    </row>
    <row r="69" customFormat="false" ht="12" hidden="false" customHeight="true" outlineLevel="0" collapsed="false">
      <c r="C69" s="350"/>
      <c r="N69" s="337"/>
    </row>
    <row r="70" customFormat="false" ht="12" hidden="false" customHeight="true" outlineLevel="0" collapsed="false">
      <c r="C70" s="350"/>
      <c r="N70" s="337"/>
    </row>
    <row r="71" customFormat="false" ht="12" hidden="false" customHeight="true" outlineLevel="0" collapsed="false">
      <c r="C71" s="350"/>
      <c r="N71" s="337"/>
    </row>
    <row r="72" customFormat="false" ht="12" hidden="false" customHeight="true" outlineLevel="0" collapsed="false">
      <c r="C72" s="342"/>
      <c r="N72" s="337"/>
    </row>
    <row r="73" customFormat="false" ht="12" hidden="false" customHeight="true" outlineLevel="0" collapsed="false">
      <c r="C73" s="342"/>
      <c r="N73" s="337"/>
    </row>
    <row r="74" customFormat="false" ht="12" hidden="false" customHeight="true" outlineLevel="0" collapsed="false">
      <c r="C74" s="353"/>
      <c r="N74" s="337"/>
    </row>
    <row r="75" customFormat="false" ht="12" hidden="false" customHeight="true" outlineLevel="0" collapsed="false">
      <c r="C75" s="350"/>
      <c r="N75" s="337"/>
    </row>
    <row r="76" customFormat="false" ht="12" hidden="false" customHeight="true" outlineLevel="0" collapsed="false">
      <c r="C76" s="350"/>
      <c r="N76" s="337"/>
    </row>
    <row r="77" customFormat="false" ht="12" hidden="false" customHeight="true" outlineLevel="0" collapsed="false">
      <c r="C77" s="350"/>
      <c r="N77" s="337"/>
    </row>
    <row r="78" customFormat="false" ht="12" hidden="false" customHeight="true" outlineLevel="0" collapsed="false">
      <c r="N78" s="337"/>
    </row>
    <row r="79" customFormat="false" ht="12" hidden="false" customHeight="true" outlineLevel="0" collapsed="false">
      <c r="N79" s="337"/>
    </row>
    <row r="80" customFormat="false" ht="12" hidden="false" customHeight="true" outlineLevel="0" collapsed="false">
      <c r="N80" s="337"/>
    </row>
    <row r="81" customFormat="false" ht="12" hidden="false" customHeight="true" outlineLevel="0" collapsed="false">
      <c r="N81" s="337"/>
    </row>
    <row r="82" customFormat="false" ht="12" hidden="false" customHeight="true" outlineLevel="0" collapsed="false">
      <c r="N82" s="337"/>
    </row>
    <row r="83" customFormat="false" ht="12" hidden="false" customHeight="true" outlineLevel="0" collapsed="false">
      <c r="N83" s="337"/>
    </row>
    <row r="84" customFormat="false" ht="12" hidden="false" customHeight="true" outlineLevel="0" collapsed="false">
      <c r="N84" s="337"/>
    </row>
    <row r="85" customFormat="false" ht="12" hidden="false" customHeight="true" outlineLevel="0" collapsed="false">
      <c r="N85" s="337"/>
    </row>
    <row r="86" customFormat="false" ht="12" hidden="false" customHeight="true" outlineLevel="0" collapsed="false">
      <c r="N86" s="337"/>
    </row>
    <row r="87" customFormat="false" ht="12" hidden="false" customHeight="true" outlineLevel="0" collapsed="false">
      <c r="N87" s="337"/>
    </row>
    <row r="88" customFormat="false" ht="12" hidden="false" customHeight="true" outlineLevel="0" collapsed="false">
      <c r="N88" s="337"/>
    </row>
    <row r="89" customFormat="false" ht="12" hidden="false" customHeight="true" outlineLevel="0" collapsed="false">
      <c r="N89" s="337"/>
    </row>
    <row r="90" customFormat="false" ht="12" hidden="false" customHeight="true" outlineLevel="0" collapsed="false">
      <c r="N90" s="337"/>
    </row>
    <row r="91" customFormat="false" ht="12" hidden="false" customHeight="true" outlineLevel="0" collapsed="false">
      <c r="N91" s="337"/>
    </row>
    <row r="92" customFormat="false" ht="12" hidden="false" customHeight="true" outlineLevel="0" collapsed="false">
      <c r="N92" s="337"/>
    </row>
    <row r="93" customFormat="false" ht="12" hidden="false" customHeight="true" outlineLevel="0" collapsed="false">
      <c r="N93" s="337"/>
    </row>
    <row r="94" customFormat="false" ht="12" hidden="false" customHeight="true" outlineLevel="0" collapsed="false">
      <c r="N94" s="337"/>
    </row>
    <row r="95" customFormat="false" ht="12" hidden="false" customHeight="true" outlineLevel="0" collapsed="false">
      <c r="N95" s="337"/>
    </row>
    <row r="96" customFormat="false" ht="12" hidden="false" customHeight="true" outlineLevel="0" collapsed="false">
      <c r="N96" s="337"/>
    </row>
    <row r="97" customFormat="false" ht="12" hidden="false" customHeight="true" outlineLevel="0" collapsed="false">
      <c r="N97" s="337"/>
    </row>
    <row r="98" customFormat="false" ht="12" hidden="false" customHeight="true" outlineLevel="0" collapsed="false">
      <c r="N98" s="337"/>
    </row>
    <row r="99" customFormat="false" ht="12" hidden="false" customHeight="true" outlineLevel="0" collapsed="false">
      <c r="N99" s="337"/>
    </row>
    <row r="100" customFormat="false" ht="12" hidden="false" customHeight="true" outlineLevel="0" collapsed="false">
      <c r="N100" s="337"/>
    </row>
    <row r="101" customFormat="false" ht="12" hidden="false" customHeight="true" outlineLevel="0" collapsed="false">
      <c r="N101" s="337"/>
    </row>
    <row r="102" customFormat="false" ht="12" hidden="false" customHeight="true" outlineLevel="0" collapsed="false">
      <c r="N102" s="337"/>
    </row>
    <row r="103" customFormat="false" ht="12" hidden="false" customHeight="true" outlineLevel="0" collapsed="false">
      <c r="N103" s="337"/>
    </row>
    <row r="104" customFormat="false" ht="12" hidden="false" customHeight="true" outlineLevel="0" collapsed="false">
      <c r="N104" s="337"/>
    </row>
    <row r="105" customFormat="false" ht="12" hidden="false" customHeight="true" outlineLevel="0" collapsed="false">
      <c r="N105" s="337"/>
    </row>
    <row r="106" customFormat="false" ht="12" hidden="false" customHeight="true" outlineLevel="0" collapsed="false">
      <c r="N106" s="337"/>
    </row>
    <row r="107" customFormat="false" ht="12" hidden="false" customHeight="true" outlineLevel="0" collapsed="false">
      <c r="N107" s="337"/>
    </row>
    <row r="108" customFormat="false" ht="12" hidden="false" customHeight="true" outlineLevel="0" collapsed="false">
      <c r="N108" s="337"/>
    </row>
    <row r="109" customFormat="false" ht="12" hidden="false" customHeight="true" outlineLevel="0" collapsed="false">
      <c r="N109" s="337"/>
    </row>
    <row r="110" customFormat="false" ht="12" hidden="false" customHeight="true" outlineLevel="0" collapsed="false">
      <c r="N110" s="337"/>
    </row>
    <row r="111" customFormat="false" ht="12" hidden="false" customHeight="true" outlineLevel="0" collapsed="false">
      <c r="N111" s="337"/>
    </row>
    <row r="112" customFormat="false" ht="12" hidden="false" customHeight="true" outlineLevel="0" collapsed="false">
      <c r="N112" s="337"/>
    </row>
    <row r="113" customFormat="false" ht="12" hidden="false" customHeight="true" outlineLevel="0" collapsed="false">
      <c r="N113" s="337"/>
    </row>
    <row r="114" customFormat="false" ht="12" hidden="false" customHeight="true" outlineLevel="0" collapsed="false">
      <c r="N114" s="337"/>
    </row>
    <row r="115" customFormat="false" ht="12" hidden="false" customHeight="true" outlineLevel="0" collapsed="false">
      <c r="N115" s="337"/>
    </row>
    <row r="116" customFormat="false" ht="12" hidden="false" customHeight="true" outlineLevel="0" collapsed="false">
      <c r="N116" s="337"/>
    </row>
    <row r="117" customFormat="false" ht="12" hidden="false" customHeight="true" outlineLevel="0" collapsed="false">
      <c r="N117" s="337"/>
    </row>
    <row r="118" customFormat="false" ht="12" hidden="false" customHeight="true" outlineLevel="0" collapsed="false">
      <c r="N118" s="337"/>
    </row>
    <row r="119" customFormat="false" ht="12" hidden="false" customHeight="true" outlineLevel="0" collapsed="false">
      <c r="N119" s="337"/>
    </row>
    <row r="120" customFormat="false" ht="12" hidden="false" customHeight="true" outlineLevel="0" collapsed="false">
      <c r="N120" s="337"/>
    </row>
    <row r="121" customFormat="false" ht="12" hidden="false" customHeight="true" outlineLevel="0" collapsed="false">
      <c r="N121" s="337"/>
    </row>
    <row r="122" customFormat="false" ht="12" hidden="false" customHeight="true" outlineLevel="0" collapsed="false">
      <c r="N122" s="337"/>
    </row>
    <row r="123" customFormat="false" ht="12" hidden="false" customHeight="true" outlineLevel="0" collapsed="false">
      <c r="N123" s="337"/>
    </row>
    <row r="124" customFormat="false" ht="12" hidden="false" customHeight="true" outlineLevel="0" collapsed="false">
      <c r="N124" s="337"/>
    </row>
    <row r="125" customFormat="false" ht="12" hidden="false" customHeight="true" outlineLevel="0" collapsed="false">
      <c r="N125" s="337"/>
    </row>
    <row r="126" customFormat="false" ht="12" hidden="false" customHeight="true" outlineLevel="0" collapsed="false">
      <c r="N126" s="337"/>
    </row>
    <row r="127" customFormat="false" ht="12" hidden="false" customHeight="true" outlineLevel="0" collapsed="false">
      <c r="N127" s="337"/>
    </row>
    <row r="128" customFormat="false" ht="12" hidden="false" customHeight="true" outlineLevel="0" collapsed="false">
      <c r="N128" s="337"/>
    </row>
    <row r="129" customFormat="false" ht="12" hidden="false" customHeight="true" outlineLevel="0" collapsed="false">
      <c r="N129" s="337"/>
    </row>
    <row r="130" customFormat="false" ht="12" hidden="false" customHeight="true" outlineLevel="0" collapsed="false">
      <c r="N130" s="337"/>
    </row>
    <row r="131" customFormat="false" ht="12" hidden="false" customHeight="true" outlineLevel="0" collapsed="false">
      <c r="N131" s="337"/>
    </row>
    <row r="132" customFormat="false" ht="12" hidden="false" customHeight="true" outlineLevel="0" collapsed="false">
      <c r="N132" s="337"/>
    </row>
    <row r="133" customFormat="false" ht="12" hidden="false" customHeight="true" outlineLevel="0" collapsed="false">
      <c r="N133" s="337"/>
    </row>
    <row r="134" customFormat="false" ht="12" hidden="false" customHeight="true" outlineLevel="0" collapsed="false">
      <c r="N134" s="337"/>
    </row>
    <row r="135" customFormat="false" ht="12" hidden="false" customHeight="true" outlineLevel="0" collapsed="false">
      <c r="N135" s="337"/>
    </row>
    <row r="136" customFormat="false" ht="12" hidden="false" customHeight="true" outlineLevel="0" collapsed="false">
      <c r="N136" s="337"/>
    </row>
    <row r="137" customFormat="false" ht="12" hidden="false" customHeight="true" outlineLevel="0" collapsed="false">
      <c r="N137" s="337"/>
    </row>
    <row r="138" customFormat="false" ht="12" hidden="false" customHeight="true" outlineLevel="0" collapsed="false">
      <c r="N138" s="337"/>
    </row>
    <row r="139" customFormat="false" ht="12" hidden="false" customHeight="true" outlineLevel="0" collapsed="false">
      <c r="N139" s="337"/>
    </row>
    <row r="140" customFormat="false" ht="12" hidden="false" customHeight="true" outlineLevel="0" collapsed="false">
      <c r="N140" s="337"/>
    </row>
    <row r="141" customFormat="false" ht="12" hidden="false" customHeight="true" outlineLevel="0" collapsed="false">
      <c r="N141" s="337"/>
    </row>
    <row r="142" customFormat="false" ht="12" hidden="false" customHeight="true" outlineLevel="0" collapsed="false">
      <c r="N142" s="337"/>
    </row>
    <row r="143" customFormat="false" ht="12" hidden="false" customHeight="true" outlineLevel="0" collapsed="false">
      <c r="N143" s="337"/>
    </row>
    <row r="144" customFormat="false" ht="12" hidden="false" customHeight="true" outlineLevel="0" collapsed="false">
      <c r="N144" s="337"/>
    </row>
    <row r="145" customFormat="false" ht="12" hidden="false" customHeight="true" outlineLevel="0" collapsed="false">
      <c r="N145" s="337"/>
    </row>
    <row r="146" customFormat="false" ht="12" hidden="false" customHeight="true" outlineLevel="0" collapsed="false">
      <c r="N146" s="337"/>
    </row>
    <row r="147" customFormat="false" ht="12" hidden="false" customHeight="true" outlineLevel="0" collapsed="false">
      <c r="N147" s="337"/>
    </row>
    <row r="148" customFormat="false" ht="12" hidden="false" customHeight="true" outlineLevel="0" collapsed="false">
      <c r="N148" s="337"/>
    </row>
    <row r="149" customFormat="false" ht="12" hidden="false" customHeight="true" outlineLevel="0" collapsed="false">
      <c r="N149" s="337"/>
    </row>
    <row r="150" customFormat="false" ht="12" hidden="false" customHeight="true" outlineLevel="0" collapsed="false">
      <c r="N150" s="337"/>
    </row>
    <row r="151" customFormat="false" ht="12" hidden="false" customHeight="true" outlineLevel="0" collapsed="false">
      <c r="N151" s="337"/>
    </row>
    <row r="152" customFormat="false" ht="12" hidden="false" customHeight="true" outlineLevel="0" collapsed="false">
      <c r="N152" s="337"/>
    </row>
    <row r="153" customFormat="false" ht="12" hidden="false" customHeight="true" outlineLevel="0" collapsed="false">
      <c r="N153" s="337"/>
    </row>
    <row r="154" customFormat="false" ht="12" hidden="false" customHeight="true" outlineLevel="0" collapsed="false">
      <c r="N154" s="337"/>
    </row>
    <row r="155" customFormat="false" ht="12" hidden="false" customHeight="true" outlineLevel="0" collapsed="false">
      <c r="N155" s="337"/>
    </row>
    <row r="156" customFormat="false" ht="12" hidden="false" customHeight="true" outlineLevel="0" collapsed="false">
      <c r="N156" s="337"/>
    </row>
    <row r="157" customFormat="false" ht="12" hidden="false" customHeight="true" outlineLevel="0" collapsed="false">
      <c r="N157" s="337"/>
    </row>
    <row r="158" customFormat="false" ht="12" hidden="false" customHeight="true" outlineLevel="0" collapsed="false">
      <c r="N158" s="337"/>
    </row>
    <row r="159" customFormat="false" ht="12" hidden="false" customHeight="true" outlineLevel="0" collapsed="false">
      <c r="N159" s="337"/>
    </row>
    <row r="160" customFormat="false" ht="12" hidden="false" customHeight="true" outlineLevel="0" collapsed="false">
      <c r="N160" s="337"/>
    </row>
    <row r="161" customFormat="false" ht="12" hidden="false" customHeight="true" outlineLevel="0" collapsed="false">
      <c r="N161" s="337"/>
    </row>
    <row r="162" customFormat="false" ht="12" hidden="false" customHeight="true" outlineLevel="0" collapsed="false">
      <c r="N162" s="337"/>
    </row>
    <row r="163" customFormat="false" ht="12" hidden="false" customHeight="true" outlineLevel="0" collapsed="false">
      <c r="N163" s="337"/>
    </row>
    <row r="164" customFormat="false" ht="12" hidden="false" customHeight="true" outlineLevel="0" collapsed="false">
      <c r="N164" s="337"/>
    </row>
    <row r="165" customFormat="false" ht="12" hidden="false" customHeight="true" outlineLevel="0" collapsed="false">
      <c r="N165" s="337"/>
    </row>
    <row r="166" customFormat="false" ht="12" hidden="false" customHeight="true" outlineLevel="0" collapsed="false">
      <c r="N166" s="337"/>
    </row>
    <row r="167" customFormat="false" ht="12" hidden="false" customHeight="true" outlineLevel="0" collapsed="false">
      <c r="N167" s="337"/>
    </row>
    <row r="168" customFormat="false" ht="12" hidden="false" customHeight="true" outlineLevel="0" collapsed="false">
      <c r="N168" s="337"/>
    </row>
    <row r="169" customFormat="false" ht="12" hidden="false" customHeight="true" outlineLevel="0" collapsed="false">
      <c r="N169" s="337"/>
    </row>
    <row r="170" customFormat="false" ht="12" hidden="false" customHeight="true" outlineLevel="0" collapsed="false">
      <c r="N170" s="337"/>
    </row>
    <row r="171" customFormat="false" ht="12" hidden="false" customHeight="true" outlineLevel="0" collapsed="false">
      <c r="N171" s="337"/>
    </row>
    <row r="172" customFormat="false" ht="12" hidden="false" customHeight="true" outlineLevel="0" collapsed="false">
      <c r="N172" s="337"/>
    </row>
    <row r="173" customFormat="false" ht="12" hidden="false" customHeight="true" outlineLevel="0" collapsed="false">
      <c r="N173" s="337"/>
    </row>
    <row r="174" customFormat="false" ht="12" hidden="false" customHeight="true" outlineLevel="0" collapsed="false">
      <c r="N174" s="337"/>
    </row>
    <row r="175" customFormat="false" ht="12" hidden="false" customHeight="true" outlineLevel="0" collapsed="false">
      <c r="N175" s="337"/>
    </row>
    <row r="176" customFormat="false" ht="12" hidden="false" customHeight="true" outlineLevel="0" collapsed="false">
      <c r="N176" s="337"/>
    </row>
    <row r="177" customFormat="false" ht="12" hidden="false" customHeight="true" outlineLevel="0" collapsed="false">
      <c r="N177" s="337"/>
    </row>
    <row r="178" customFormat="false" ht="12" hidden="false" customHeight="true" outlineLevel="0" collapsed="false">
      <c r="N178" s="337"/>
    </row>
    <row r="179" customFormat="false" ht="12" hidden="false" customHeight="true" outlineLevel="0" collapsed="false">
      <c r="N179" s="337"/>
    </row>
    <row r="180" customFormat="false" ht="12" hidden="false" customHeight="true" outlineLevel="0" collapsed="false">
      <c r="N180" s="337"/>
    </row>
    <row r="181" customFormat="false" ht="12" hidden="false" customHeight="true" outlineLevel="0" collapsed="false">
      <c r="N181" s="337"/>
    </row>
    <row r="182" customFormat="false" ht="12" hidden="false" customHeight="true" outlineLevel="0" collapsed="false">
      <c r="N182" s="337"/>
    </row>
    <row r="183" customFormat="false" ht="12" hidden="false" customHeight="true" outlineLevel="0" collapsed="false">
      <c r="N183" s="337"/>
    </row>
    <row r="184" customFormat="false" ht="12" hidden="false" customHeight="true" outlineLevel="0" collapsed="false">
      <c r="N184" s="337"/>
    </row>
    <row r="185" customFormat="false" ht="12" hidden="false" customHeight="true" outlineLevel="0" collapsed="false">
      <c r="N185" s="337"/>
    </row>
    <row r="186" customFormat="false" ht="12" hidden="false" customHeight="true" outlineLevel="0" collapsed="false">
      <c r="N186" s="337"/>
    </row>
    <row r="187" customFormat="false" ht="12" hidden="false" customHeight="true" outlineLevel="0" collapsed="false">
      <c r="N187" s="337"/>
    </row>
    <row r="188" customFormat="false" ht="12" hidden="false" customHeight="true" outlineLevel="0" collapsed="false">
      <c r="N188" s="337"/>
    </row>
    <row r="189" customFormat="false" ht="12" hidden="false" customHeight="true" outlineLevel="0" collapsed="false">
      <c r="N189" s="337"/>
    </row>
    <row r="190" customFormat="false" ht="12" hidden="false" customHeight="true" outlineLevel="0" collapsed="false">
      <c r="N190" s="337"/>
    </row>
    <row r="191" customFormat="false" ht="12" hidden="false" customHeight="true" outlineLevel="0" collapsed="false">
      <c r="N191" s="337"/>
    </row>
    <row r="192" customFormat="false" ht="12" hidden="false" customHeight="true" outlineLevel="0" collapsed="false">
      <c r="N192" s="337"/>
    </row>
    <row r="193" customFormat="false" ht="12" hidden="false" customHeight="true" outlineLevel="0" collapsed="false">
      <c r="N193" s="337"/>
    </row>
    <row r="194" customFormat="false" ht="12" hidden="false" customHeight="true" outlineLevel="0" collapsed="false">
      <c r="N194" s="337"/>
    </row>
    <row r="195" customFormat="false" ht="12" hidden="false" customHeight="true" outlineLevel="0" collapsed="false">
      <c r="N195" s="337"/>
    </row>
    <row r="196" customFormat="false" ht="12" hidden="false" customHeight="true" outlineLevel="0" collapsed="false">
      <c r="N196" s="337"/>
    </row>
    <row r="197" customFormat="false" ht="12" hidden="false" customHeight="true" outlineLevel="0" collapsed="false">
      <c r="N197" s="337"/>
    </row>
    <row r="198" customFormat="false" ht="12" hidden="false" customHeight="true" outlineLevel="0" collapsed="false">
      <c r="N198" s="337"/>
    </row>
    <row r="199" customFormat="false" ht="12" hidden="false" customHeight="true" outlineLevel="0" collapsed="false">
      <c r="N199" s="337"/>
    </row>
    <row r="200" customFormat="false" ht="12" hidden="false" customHeight="true" outlineLevel="0" collapsed="false">
      <c r="N200" s="337"/>
    </row>
    <row r="201" customFormat="false" ht="12" hidden="false" customHeight="true" outlineLevel="0" collapsed="false">
      <c r="N201" s="337"/>
    </row>
    <row r="202" customFormat="false" ht="12" hidden="false" customHeight="true" outlineLevel="0" collapsed="false">
      <c r="N202" s="337"/>
    </row>
    <row r="203" customFormat="false" ht="12" hidden="false" customHeight="true" outlineLevel="0" collapsed="false">
      <c r="N203" s="337"/>
    </row>
    <row r="204" customFormat="false" ht="12" hidden="false" customHeight="true" outlineLevel="0" collapsed="false">
      <c r="N204" s="337"/>
    </row>
    <row r="205" customFormat="false" ht="12" hidden="false" customHeight="true" outlineLevel="0" collapsed="false">
      <c r="N205" s="337"/>
    </row>
    <row r="206" customFormat="false" ht="12" hidden="false" customHeight="true" outlineLevel="0" collapsed="false">
      <c r="N206" s="337"/>
    </row>
    <row r="207" customFormat="false" ht="12" hidden="false" customHeight="true" outlineLevel="0" collapsed="false">
      <c r="N207" s="337"/>
    </row>
    <row r="208" customFormat="false" ht="12" hidden="false" customHeight="true" outlineLevel="0" collapsed="false">
      <c r="N208" s="337"/>
    </row>
    <row r="209" customFormat="false" ht="12" hidden="false" customHeight="true" outlineLevel="0" collapsed="false">
      <c r="N209" s="337"/>
    </row>
    <row r="210" customFormat="false" ht="12" hidden="false" customHeight="true" outlineLevel="0" collapsed="false">
      <c r="N210" s="337"/>
    </row>
    <row r="211" customFormat="false" ht="12" hidden="false" customHeight="true" outlineLevel="0" collapsed="false">
      <c r="N211" s="337"/>
    </row>
    <row r="212" customFormat="false" ht="12" hidden="false" customHeight="true" outlineLevel="0" collapsed="false">
      <c r="N212" s="337"/>
    </row>
    <row r="213" customFormat="false" ht="12" hidden="false" customHeight="true" outlineLevel="0" collapsed="false">
      <c r="N213" s="337"/>
    </row>
    <row r="214" customFormat="false" ht="12" hidden="false" customHeight="true" outlineLevel="0" collapsed="false">
      <c r="N214" s="337"/>
    </row>
    <row r="215" customFormat="false" ht="12" hidden="false" customHeight="true" outlineLevel="0" collapsed="false">
      <c r="N215" s="337"/>
    </row>
    <row r="216" customFormat="false" ht="12" hidden="false" customHeight="true" outlineLevel="0" collapsed="false">
      <c r="N216" s="337"/>
    </row>
    <row r="217" customFormat="false" ht="12" hidden="false" customHeight="true" outlineLevel="0" collapsed="false">
      <c r="N217" s="337"/>
    </row>
    <row r="218" customFormat="false" ht="12" hidden="false" customHeight="true" outlineLevel="0" collapsed="false">
      <c r="N218" s="337"/>
    </row>
    <row r="219" customFormat="false" ht="12" hidden="false" customHeight="true" outlineLevel="0" collapsed="false">
      <c r="N219" s="337"/>
    </row>
    <row r="220" customFormat="false" ht="12" hidden="false" customHeight="true" outlineLevel="0" collapsed="false">
      <c r="N220" s="337"/>
    </row>
    <row r="221" customFormat="false" ht="12" hidden="false" customHeight="true" outlineLevel="0" collapsed="false">
      <c r="N221" s="337"/>
    </row>
    <row r="222" customFormat="false" ht="12" hidden="false" customHeight="true" outlineLevel="0" collapsed="false">
      <c r="N222" s="337"/>
    </row>
    <row r="223" customFormat="false" ht="12" hidden="false" customHeight="true" outlineLevel="0" collapsed="false">
      <c r="N223" s="337"/>
    </row>
    <row r="224" customFormat="false" ht="12" hidden="false" customHeight="true" outlineLevel="0" collapsed="false">
      <c r="N224" s="337"/>
    </row>
    <row r="225" customFormat="false" ht="12" hidden="false" customHeight="true" outlineLevel="0" collapsed="false">
      <c r="N225" s="337"/>
    </row>
    <row r="226" customFormat="false" ht="12" hidden="false" customHeight="true" outlineLevel="0" collapsed="false">
      <c r="N226" s="337"/>
    </row>
    <row r="227" customFormat="false" ht="12" hidden="false" customHeight="true" outlineLevel="0" collapsed="false">
      <c r="N227" s="337"/>
    </row>
    <row r="228" customFormat="false" ht="12" hidden="false" customHeight="true" outlineLevel="0" collapsed="false">
      <c r="N228" s="337"/>
    </row>
    <row r="229" customFormat="false" ht="12" hidden="false" customHeight="true" outlineLevel="0" collapsed="false">
      <c r="N229" s="337"/>
    </row>
    <row r="230" customFormat="false" ht="12" hidden="false" customHeight="true" outlineLevel="0" collapsed="false">
      <c r="N230" s="337"/>
    </row>
    <row r="231" customFormat="false" ht="12" hidden="false" customHeight="true" outlineLevel="0" collapsed="false">
      <c r="N231" s="337"/>
    </row>
    <row r="232" customFormat="false" ht="12" hidden="false" customHeight="true" outlineLevel="0" collapsed="false">
      <c r="N232" s="337"/>
    </row>
    <row r="233" customFormat="false" ht="12" hidden="false" customHeight="true" outlineLevel="0" collapsed="false">
      <c r="N233" s="337"/>
    </row>
    <row r="234" customFormat="false" ht="12" hidden="false" customHeight="true" outlineLevel="0" collapsed="false">
      <c r="N234" s="337"/>
    </row>
    <row r="235" customFormat="false" ht="12" hidden="false" customHeight="true" outlineLevel="0" collapsed="false">
      <c r="N235" s="337"/>
    </row>
    <row r="236" customFormat="false" ht="12" hidden="false" customHeight="true" outlineLevel="0" collapsed="false">
      <c r="N236" s="337"/>
    </row>
    <row r="237" customFormat="false" ht="12" hidden="false" customHeight="true" outlineLevel="0" collapsed="false">
      <c r="N237" s="337"/>
    </row>
    <row r="238" customFormat="false" ht="12" hidden="false" customHeight="true" outlineLevel="0" collapsed="false">
      <c r="N238" s="337"/>
    </row>
    <row r="239" customFormat="false" ht="12" hidden="false" customHeight="true" outlineLevel="0" collapsed="false">
      <c r="N239" s="337"/>
    </row>
    <row r="240" customFormat="false" ht="12" hidden="false" customHeight="true" outlineLevel="0" collapsed="false">
      <c r="N240" s="337"/>
    </row>
    <row r="241" customFormat="false" ht="12" hidden="false" customHeight="true" outlineLevel="0" collapsed="false">
      <c r="N241" s="337"/>
    </row>
    <row r="242" customFormat="false" ht="12" hidden="false" customHeight="true" outlineLevel="0" collapsed="false">
      <c r="N242" s="337"/>
    </row>
    <row r="243" customFormat="false" ht="12" hidden="false" customHeight="true" outlineLevel="0" collapsed="false">
      <c r="N243" s="337"/>
    </row>
    <row r="244" customFormat="false" ht="12" hidden="false" customHeight="true" outlineLevel="0" collapsed="false">
      <c r="N244" s="337"/>
    </row>
    <row r="245" customFormat="false" ht="12" hidden="false" customHeight="true" outlineLevel="0" collapsed="false">
      <c r="N245" s="337"/>
    </row>
    <row r="246" customFormat="false" ht="12" hidden="false" customHeight="true" outlineLevel="0" collapsed="false">
      <c r="N246" s="337"/>
    </row>
    <row r="247" customFormat="false" ht="12" hidden="false" customHeight="true" outlineLevel="0" collapsed="false">
      <c r="N247" s="337"/>
    </row>
    <row r="248" customFormat="false" ht="12" hidden="false" customHeight="true" outlineLevel="0" collapsed="false">
      <c r="N248" s="337"/>
    </row>
    <row r="249" customFormat="false" ht="12" hidden="false" customHeight="true" outlineLevel="0" collapsed="false">
      <c r="N249" s="337"/>
    </row>
    <row r="250" customFormat="false" ht="12" hidden="false" customHeight="true" outlineLevel="0" collapsed="false">
      <c r="N250" s="337"/>
    </row>
    <row r="251" customFormat="false" ht="12" hidden="false" customHeight="true" outlineLevel="0" collapsed="false">
      <c r="N251" s="337"/>
    </row>
    <row r="252" customFormat="false" ht="12" hidden="false" customHeight="true" outlineLevel="0" collapsed="false">
      <c r="N252" s="337"/>
    </row>
    <row r="253" customFormat="false" ht="12" hidden="false" customHeight="true" outlineLevel="0" collapsed="false">
      <c r="N253" s="337"/>
    </row>
    <row r="254" customFormat="false" ht="12" hidden="false" customHeight="true" outlineLevel="0" collapsed="false">
      <c r="N254" s="337"/>
    </row>
    <row r="255" customFormat="false" ht="12" hidden="false" customHeight="true" outlineLevel="0" collapsed="false">
      <c r="N255" s="337"/>
    </row>
    <row r="256" customFormat="false" ht="12" hidden="false" customHeight="true" outlineLevel="0" collapsed="false">
      <c r="N256" s="337"/>
    </row>
    <row r="257" customFormat="false" ht="12" hidden="false" customHeight="true" outlineLevel="0" collapsed="false">
      <c r="N257" s="337"/>
    </row>
    <row r="258" customFormat="false" ht="12" hidden="false" customHeight="true" outlineLevel="0" collapsed="false">
      <c r="N258" s="337"/>
    </row>
    <row r="259" customFormat="false" ht="12" hidden="false" customHeight="true" outlineLevel="0" collapsed="false">
      <c r="N259" s="337"/>
    </row>
    <row r="260" customFormat="false" ht="12" hidden="false" customHeight="true" outlineLevel="0" collapsed="false">
      <c r="N260" s="337"/>
    </row>
    <row r="261" customFormat="false" ht="12" hidden="false" customHeight="true" outlineLevel="0" collapsed="false">
      <c r="N261" s="337"/>
    </row>
    <row r="262" customFormat="false" ht="12" hidden="false" customHeight="true" outlineLevel="0" collapsed="false">
      <c r="N262" s="337"/>
    </row>
    <row r="263" customFormat="false" ht="12" hidden="false" customHeight="true" outlineLevel="0" collapsed="false">
      <c r="N263" s="337"/>
    </row>
    <row r="264" customFormat="false" ht="12" hidden="false" customHeight="true" outlineLevel="0" collapsed="false">
      <c r="N264" s="337"/>
    </row>
    <row r="265" customFormat="false" ht="12" hidden="false" customHeight="true" outlineLevel="0" collapsed="false">
      <c r="N265" s="337"/>
    </row>
    <row r="266" customFormat="false" ht="12" hidden="false" customHeight="true" outlineLevel="0" collapsed="false">
      <c r="N266" s="337"/>
    </row>
    <row r="267" customFormat="false" ht="12" hidden="false" customHeight="true" outlineLevel="0" collapsed="false">
      <c r="N267" s="337"/>
    </row>
    <row r="268" customFormat="false" ht="12" hidden="false" customHeight="true" outlineLevel="0" collapsed="false">
      <c r="N268" s="337"/>
    </row>
    <row r="269" customFormat="false" ht="12" hidden="false" customHeight="true" outlineLevel="0" collapsed="false">
      <c r="N269" s="337"/>
    </row>
    <row r="270" customFormat="false" ht="12" hidden="false" customHeight="true" outlineLevel="0" collapsed="false">
      <c r="N270" s="337"/>
    </row>
    <row r="271" customFormat="false" ht="12" hidden="false" customHeight="true" outlineLevel="0" collapsed="false">
      <c r="N271" s="337"/>
    </row>
    <row r="272" customFormat="false" ht="12" hidden="false" customHeight="true" outlineLevel="0" collapsed="false">
      <c r="N272" s="337"/>
    </row>
    <row r="273" customFormat="false" ht="12" hidden="false" customHeight="true" outlineLevel="0" collapsed="false">
      <c r="N273" s="337"/>
    </row>
    <row r="274" customFormat="false" ht="12" hidden="false" customHeight="true" outlineLevel="0" collapsed="false">
      <c r="N274" s="337"/>
    </row>
    <row r="275" customFormat="false" ht="12" hidden="false" customHeight="true" outlineLevel="0" collapsed="false">
      <c r="N275" s="337"/>
    </row>
    <row r="276" customFormat="false" ht="12" hidden="false" customHeight="true" outlineLevel="0" collapsed="false">
      <c r="N276" s="337"/>
    </row>
    <row r="277" customFormat="false" ht="12" hidden="false" customHeight="true" outlineLevel="0" collapsed="false">
      <c r="N277" s="337"/>
    </row>
    <row r="278" customFormat="false" ht="12" hidden="false" customHeight="true" outlineLevel="0" collapsed="false">
      <c r="N278" s="337"/>
    </row>
    <row r="279" customFormat="false" ht="12" hidden="false" customHeight="true" outlineLevel="0" collapsed="false">
      <c r="N279" s="337"/>
    </row>
    <row r="280" customFormat="false" ht="12" hidden="false" customHeight="true" outlineLevel="0" collapsed="false">
      <c r="N280" s="337"/>
    </row>
    <row r="281" customFormat="false" ht="12" hidden="false" customHeight="true" outlineLevel="0" collapsed="false">
      <c r="N281" s="337"/>
    </row>
    <row r="282" customFormat="false" ht="12" hidden="false" customHeight="true" outlineLevel="0" collapsed="false">
      <c r="N282" s="337"/>
    </row>
    <row r="283" customFormat="false" ht="12" hidden="false" customHeight="true" outlineLevel="0" collapsed="false">
      <c r="N283" s="337"/>
    </row>
    <row r="284" customFormat="false" ht="12" hidden="false" customHeight="true" outlineLevel="0" collapsed="false">
      <c r="N284" s="337"/>
    </row>
    <row r="285" customFormat="false" ht="12" hidden="false" customHeight="true" outlineLevel="0" collapsed="false">
      <c r="N285" s="337"/>
    </row>
    <row r="286" customFormat="false" ht="12" hidden="false" customHeight="true" outlineLevel="0" collapsed="false">
      <c r="N286" s="337"/>
    </row>
    <row r="287" customFormat="false" ht="12" hidden="false" customHeight="true" outlineLevel="0" collapsed="false">
      <c r="N287" s="337"/>
    </row>
    <row r="288" customFormat="false" ht="12" hidden="false" customHeight="true" outlineLevel="0" collapsed="false">
      <c r="N288" s="337"/>
    </row>
    <row r="289" customFormat="false" ht="12" hidden="false" customHeight="true" outlineLevel="0" collapsed="false">
      <c r="N289" s="337"/>
    </row>
    <row r="290" customFormat="false" ht="12" hidden="false" customHeight="true" outlineLevel="0" collapsed="false">
      <c r="N290" s="337"/>
    </row>
    <row r="291" customFormat="false" ht="12" hidden="false" customHeight="true" outlineLevel="0" collapsed="false">
      <c r="N291" s="337"/>
    </row>
    <row r="292" customFormat="false" ht="12" hidden="false" customHeight="true" outlineLevel="0" collapsed="false">
      <c r="N292" s="337"/>
    </row>
    <row r="293" customFormat="false" ht="12" hidden="false" customHeight="true" outlineLevel="0" collapsed="false">
      <c r="N293" s="337"/>
    </row>
    <row r="294" customFormat="false" ht="12" hidden="false" customHeight="true" outlineLevel="0" collapsed="false">
      <c r="N294" s="337"/>
    </row>
    <row r="295" customFormat="false" ht="12" hidden="false" customHeight="true" outlineLevel="0" collapsed="false">
      <c r="N295" s="337"/>
    </row>
    <row r="296" customFormat="false" ht="12" hidden="false" customHeight="true" outlineLevel="0" collapsed="false">
      <c r="N296" s="337"/>
    </row>
    <row r="297" customFormat="false" ht="12" hidden="false" customHeight="true" outlineLevel="0" collapsed="false">
      <c r="N297" s="337"/>
    </row>
    <row r="298" customFormat="false" ht="12" hidden="false" customHeight="true" outlineLevel="0" collapsed="false">
      <c r="N298" s="337"/>
    </row>
    <row r="299" customFormat="false" ht="12" hidden="false" customHeight="true" outlineLevel="0" collapsed="false">
      <c r="N299" s="337"/>
    </row>
    <row r="300" customFormat="false" ht="12" hidden="false" customHeight="true" outlineLevel="0" collapsed="false">
      <c r="N300" s="337"/>
    </row>
    <row r="301" customFormat="false" ht="12" hidden="false" customHeight="true" outlineLevel="0" collapsed="false">
      <c r="N301" s="337"/>
    </row>
    <row r="302" customFormat="false" ht="12" hidden="false" customHeight="true" outlineLevel="0" collapsed="false">
      <c r="N302" s="337"/>
    </row>
    <row r="303" customFormat="false" ht="12" hidden="false" customHeight="true" outlineLevel="0" collapsed="false">
      <c r="N303" s="337"/>
    </row>
    <row r="304" customFormat="false" ht="12" hidden="false" customHeight="true" outlineLevel="0" collapsed="false">
      <c r="N304" s="337"/>
    </row>
    <row r="305" customFormat="false" ht="12" hidden="false" customHeight="true" outlineLevel="0" collapsed="false">
      <c r="N305" s="337"/>
    </row>
    <row r="306" customFormat="false" ht="12" hidden="false" customHeight="true" outlineLevel="0" collapsed="false">
      <c r="N306" s="337"/>
    </row>
    <row r="307" customFormat="false" ht="12" hidden="false" customHeight="true" outlineLevel="0" collapsed="false">
      <c r="N307" s="337"/>
    </row>
    <row r="308" customFormat="false" ht="12" hidden="false" customHeight="true" outlineLevel="0" collapsed="false">
      <c r="N308" s="337"/>
    </row>
    <row r="309" customFormat="false" ht="12" hidden="false" customHeight="true" outlineLevel="0" collapsed="false">
      <c r="N309" s="337"/>
    </row>
    <row r="310" customFormat="false" ht="12" hidden="false" customHeight="true" outlineLevel="0" collapsed="false">
      <c r="N310" s="337"/>
    </row>
    <row r="311" customFormat="false" ht="12" hidden="false" customHeight="true" outlineLevel="0" collapsed="false">
      <c r="N311" s="337"/>
    </row>
    <row r="312" customFormat="false" ht="12" hidden="false" customHeight="true" outlineLevel="0" collapsed="false">
      <c r="N312" s="337"/>
    </row>
    <row r="313" customFormat="false" ht="12" hidden="false" customHeight="true" outlineLevel="0" collapsed="false">
      <c r="N313" s="337"/>
    </row>
    <row r="314" customFormat="false" ht="12" hidden="false" customHeight="true" outlineLevel="0" collapsed="false">
      <c r="N314" s="337"/>
    </row>
    <row r="315" customFormat="false" ht="12" hidden="false" customHeight="true" outlineLevel="0" collapsed="false">
      <c r="N315" s="337"/>
    </row>
    <row r="316" customFormat="false" ht="12" hidden="false" customHeight="true" outlineLevel="0" collapsed="false">
      <c r="N316" s="337"/>
    </row>
    <row r="317" customFormat="false" ht="12" hidden="false" customHeight="true" outlineLevel="0" collapsed="false">
      <c r="N317" s="337"/>
    </row>
    <row r="318" customFormat="false" ht="12" hidden="false" customHeight="true" outlineLevel="0" collapsed="false">
      <c r="N318" s="337"/>
    </row>
    <row r="319" customFormat="false" ht="12" hidden="false" customHeight="true" outlineLevel="0" collapsed="false">
      <c r="N319" s="337"/>
    </row>
    <row r="320" customFormat="false" ht="12" hidden="false" customHeight="true" outlineLevel="0" collapsed="false">
      <c r="N320" s="337"/>
    </row>
    <row r="321" customFormat="false" ht="12" hidden="false" customHeight="true" outlineLevel="0" collapsed="false">
      <c r="N321" s="337"/>
    </row>
    <row r="322" customFormat="false" ht="12" hidden="false" customHeight="true" outlineLevel="0" collapsed="false">
      <c r="N322" s="337"/>
    </row>
    <row r="323" customFormat="false" ht="12" hidden="false" customHeight="true" outlineLevel="0" collapsed="false">
      <c r="N323" s="337"/>
    </row>
    <row r="324" customFormat="false" ht="12" hidden="false" customHeight="true" outlineLevel="0" collapsed="false">
      <c r="N324" s="337"/>
    </row>
    <row r="325" customFormat="false" ht="12" hidden="false" customHeight="true" outlineLevel="0" collapsed="false">
      <c r="N325" s="337"/>
    </row>
    <row r="326" customFormat="false" ht="12" hidden="false" customHeight="true" outlineLevel="0" collapsed="false">
      <c r="N326" s="337"/>
    </row>
    <row r="327" customFormat="false" ht="12" hidden="false" customHeight="true" outlineLevel="0" collapsed="false">
      <c r="N327" s="337"/>
    </row>
    <row r="328" customFormat="false" ht="12" hidden="false" customHeight="true" outlineLevel="0" collapsed="false">
      <c r="N328" s="337"/>
    </row>
    <row r="329" customFormat="false" ht="12" hidden="false" customHeight="true" outlineLevel="0" collapsed="false">
      <c r="N329" s="337"/>
    </row>
    <row r="330" customFormat="false" ht="12" hidden="false" customHeight="true" outlineLevel="0" collapsed="false">
      <c r="N330" s="337"/>
    </row>
    <row r="331" customFormat="false" ht="12" hidden="false" customHeight="true" outlineLevel="0" collapsed="false">
      <c r="N331" s="337"/>
    </row>
    <row r="332" customFormat="false" ht="12" hidden="false" customHeight="true" outlineLevel="0" collapsed="false">
      <c r="N332" s="337"/>
    </row>
    <row r="333" customFormat="false" ht="12" hidden="false" customHeight="true" outlineLevel="0" collapsed="false">
      <c r="N333" s="337"/>
    </row>
    <row r="334" customFormat="false" ht="12" hidden="false" customHeight="true" outlineLevel="0" collapsed="false">
      <c r="N334" s="337"/>
    </row>
    <row r="335" customFormat="false" ht="12" hidden="false" customHeight="true" outlineLevel="0" collapsed="false">
      <c r="N335" s="337"/>
    </row>
    <row r="336" customFormat="false" ht="12" hidden="false" customHeight="true" outlineLevel="0" collapsed="false">
      <c r="N336" s="337"/>
    </row>
    <row r="337" customFormat="false" ht="12" hidden="false" customHeight="true" outlineLevel="0" collapsed="false">
      <c r="N337" s="337"/>
    </row>
    <row r="338" customFormat="false" ht="12" hidden="false" customHeight="true" outlineLevel="0" collapsed="false">
      <c r="N338" s="337"/>
    </row>
    <row r="339" customFormat="false" ht="12" hidden="false" customHeight="true" outlineLevel="0" collapsed="false">
      <c r="N339" s="337"/>
    </row>
    <row r="340" customFormat="false" ht="12" hidden="false" customHeight="true" outlineLevel="0" collapsed="false">
      <c r="N340" s="337"/>
    </row>
    <row r="341" customFormat="false" ht="12" hidden="false" customHeight="true" outlineLevel="0" collapsed="false">
      <c r="N341" s="337"/>
    </row>
    <row r="342" customFormat="false" ht="12" hidden="false" customHeight="true" outlineLevel="0" collapsed="false">
      <c r="N342" s="337"/>
    </row>
    <row r="343" customFormat="false" ht="12" hidden="false" customHeight="true" outlineLevel="0" collapsed="false">
      <c r="N343" s="337"/>
    </row>
    <row r="344" customFormat="false" ht="12" hidden="false" customHeight="true" outlineLevel="0" collapsed="false">
      <c r="N344" s="337"/>
    </row>
    <row r="345" customFormat="false" ht="12" hidden="false" customHeight="true" outlineLevel="0" collapsed="false">
      <c r="N345" s="337"/>
    </row>
    <row r="346" customFormat="false" ht="12" hidden="false" customHeight="true" outlineLevel="0" collapsed="false">
      <c r="N346" s="337"/>
    </row>
    <row r="347" customFormat="false" ht="12" hidden="false" customHeight="true" outlineLevel="0" collapsed="false">
      <c r="N347" s="337"/>
    </row>
    <row r="348" customFormat="false" ht="12" hidden="false" customHeight="true" outlineLevel="0" collapsed="false">
      <c r="N348" s="337"/>
    </row>
    <row r="349" customFormat="false" ht="12" hidden="false" customHeight="true" outlineLevel="0" collapsed="false">
      <c r="N349" s="337"/>
    </row>
    <row r="350" customFormat="false" ht="12" hidden="false" customHeight="true" outlineLevel="0" collapsed="false">
      <c r="N350" s="337"/>
    </row>
    <row r="351" customFormat="false" ht="12" hidden="false" customHeight="true" outlineLevel="0" collapsed="false">
      <c r="N351" s="337"/>
    </row>
    <row r="352" customFormat="false" ht="12" hidden="false" customHeight="true" outlineLevel="0" collapsed="false">
      <c r="N352" s="337"/>
    </row>
    <row r="353" customFormat="false" ht="12" hidden="false" customHeight="true" outlineLevel="0" collapsed="false">
      <c r="N353" s="337"/>
    </row>
    <row r="354" customFormat="false" ht="12" hidden="false" customHeight="true" outlineLevel="0" collapsed="false">
      <c r="N354" s="337"/>
    </row>
    <row r="355" customFormat="false" ht="12" hidden="false" customHeight="true" outlineLevel="0" collapsed="false">
      <c r="N355" s="337"/>
    </row>
    <row r="356" customFormat="false" ht="12" hidden="false" customHeight="true" outlineLevel="0" collapsed="false">
      <c r="N356" s="337"/>
    </row>
    <row r="357" customFormat="false" ht="12" hidden="false" customHeight="true" outlineLevel="0" collapsed="false">
      <c r="N357" s="337"/>
    </row>
    <row r="358" customFormat="false" ht="12" hidden="false" customHeight="true" outlineLevel="0" collapsed="false">
      <c r="N358" s="337"/>
    </row>
    <row r="359" customFormat="false" ht="12" hidden="false" customHeight="true" outlineLevel="0" collapsed="false">
      <c r="N359" s="337"/>
    </row>
    <row r="360" customFormat="false" ht="12" hidden="false" customHeight="true" outlineLevel="0" collapsed="false">
      <c r="N360" s="337"/>
    </row>
    <row r="361" customFormat="false" ht="12" hidden="false" customHeight="true" outlineLevel="0" collapsed="false">
      <c r="N361" s="337"/>
    </row>
    <row r="362" customFormat="false" ht="12" hidden="false" customHeight="true" outlineLevel="0" collapsed="false">
      <c r="N362" s="337"/>
    </row>
    <row r="363" customFormat="false" ht="12" hidden="false" customHeight="true" outlineLevel="0" collapsed="false">
      <c r="N363" s="337"/>
    </row>
    <row r="364" customFormat="false" ht="12" hidden="false" customHeight="true" outlineLevel="0" collapsed="false">
      <c r="N364" s="337"/>
    </row>
    <row r="365" customFormat="false" ht="12" hidden="false" customHeight="true" outlineLevel="0" collapsed="false">
      <c r="N365" s="337"/>
    </row>
    <row r="366" customFormat="false" ht="12" hidden="false" customHeight="true" outlineLevel="0" collapsed="false">
      <c r="N366" s="337"/>
    </row>
    <row r="367" customFormat="false" ht="12" hidden="false" customHeight="true" outlineLevel="0" collapsed="false">
      <c r="N367" s="337"/>
    </row>
    <row r="368" customFormat="false" ht="12" hidden="false" customHeight="true" outlineLevel="0" collapsed="false">
      <c r="N368" s="337"/>
    </row>
    <row r="369" customFormat="false" ht="12" hidden="false" customHeight="true" outlineLevel="0" collapsed="false">
      <c r="N369" s="337"/>
    </row>
    <row r="370" customFormat="false" ht="12" hidden="false" customHeight="true" outlineLevel="0" collapsed="false">
      <c r="N370" s="337"/>
    </row>
    <row r="371" customFormat="false" ht="12" hidden="false" customHeight="true" outlineLevel="0" collapsed="false">
      <c r="N371" s="337"/>
    </row>
    <row r="372" customFormat="false" ht="12" hidden="false" customHeight="true" outlineLevel="0" collapsed="false">
      <c r="N372" s="337"/>
    </row>
    <row r="373" customFormat="false" ht="12" hidden="false" customHeight="true" outlineLevel="0" collapsed="false">
      <c r="N373" s="337"/>
    </row>
    <row r="374" customFormat="false" ht="12" hidden="false" customHeight="true" outlineLevel="0" collapsed="false">
      <c r="N374" s="337"/>
    </row>
    <row r="375" customFormat="false" ht="12" hidden="false" customHeight="true" outlineLevel="0" collapsed="false">
      <c r="N375" s="337"/>
    </row>
    <row r="376" customFormat="false" ht="12" hidden="false" customHeight="true" outlineLevel="0" collapsed="false">
      <c r="N376" s="337"/>
    </row>
    <row r="377" customFormat="false" ht="12" hidden="false" customHeight="true" outlineLevel="0" collapsed="false">
      <c r="N377" s="337"/>
    </row>
    <row r="378" customFormat="false" ht="12" hidden="false" customHeight="true" outlineLevel="0" collapsed="false">
      <c r="N378" s="337"/>
    </row>
    <row r="379" customFormat="false" ht="12" hidden="false" customHeight="true" outlineLevel="0" collapsed="false">
      <c r="N379" s="337"/>
    </row>
    <row r="380" customFormat="false" ht="12" hidden="false" customHeight="true" outlineLevel="0" collapsed="false">
      <c r="N380" s="337"/>
    </row>
    <row r="381" customFormat="false" ht="12" hidden="false" customHeight="true" outlineLevel="0" collapsed="false">
      <c r="N381" s="337"/>
    </row>
    <row r="382" customFormat="false" ht="12" hidden="false" customHeight="true" outlineLevel="0" collapsed="false">
      <c r="N382" s="337"/>
    </row>
    <row r="383" customFormat="false" ht="12" hidden="false" customHeight="true" outlineLevel="0" collapsed="false">
      <c r="N383" s="337"/>
    </row>
    <row r="384" customFormat="false" ht="12" hidden="false" customHeight="true" outlineLevel="0" collapsed="false">
      <c r="N384" s="337"/>
    </row>
    <row r="385" customFormat="false" ht="12" hidden="false" customHeight="true" outlineLevel="0" collapsed="false">
      <c r="N385" s="337"/>
    </row>
    <row r="386" customFormat="false" ht="12" hidden="false" customHeight="true" outlineLevel="0" collapsed="false">
      <c r="N386" s="337"/>
    </row>
    <row r="387" customFormat="false" ht="12" hidden="false" customHeight="true" outlineLevel="0" collapsed="false">
      <c r="N387" s="337"/>
    </row>
    <row r="388" customFormat="false" ht="12" hidden="false" customHeight="true" outlineLevel="0" collapsed="false">
      <c r="N388" s="337"/>
    </row>
    <row r="389" customFormat="false" ht="12" hidden="false" customHeight="true" outlineLevel="0" collapsed="false">
      <c r="N389" s="337"/>
    </row>
    <row r="390" customFormat="false" ht="12" hidden="false" customHeight="true" outlineLevel="0" collapsed="false">
      <c r="N390" s="337"/>
    </row>
    <row r="391" customFormat="false" ht="12" hidden="false" customHeight="true" outlineLevel="0" collapsed="false">
      <c r="N391" s="337"/>
    </row>
    <row r="392" customFormat="false" ht="12" hidden="false" customHeight="true" outlineLevel="0" collapsed="false">
      <c r="N392" s="337"/>
    </row>
    <row r="393" customFormat="false" ht="12" hidden="false" customHeight="true" outlineLevel="0" collapsed="false">
      <c r="N393" s="337"/>
    </row>
    <row r="394" customFormat="false" ht="12" hidden="false" customHeight="true" outlineLevel="0" collapsed="false">
      <c r="N394" s="337"/>
    </row>
    <row r="395" customFormat="false" ht="12" hidden="false" customHeight="true" outlineLevel="0" collapsed="false">
      <c r="N395" s="337"/>
    </row>
    <row r="396" customFormat="false" ht="12" hidden="false" customHeight="true" outlineLevel="0" collapsed="false">
      <c r="N396" s="337"/>
    </row>
    <row r="397" customFormat="false" ht="12" hidden="false" customHeight="true" outlineLevel="0" collapsed="false">
      <c r="N397" s="337"/>
    </row>
    <row r="398" customFormat="false" ht="12" hidden="false" customHeight="true" outlineLevel="0" collapsed="false">
      <c r="N398" s="337"/>
    </row>
    <row r="399" customFormat="false" ht="12" hidden="false" customHeight="true" outlineLevel="0" collapsed="false">
      <c r="N399" s="337"/>
    </row>
    <row r="400" customFormat="false" ht="12" hidden="false" customHeight="true" outlineLevel="0" collapsed="false">
      <c r="N400" s="337"/>
    </row>
    <row r="401" customFormat="false" ht="12" hidden="false" customHeight="true" outlineLevel="0" collapsed="false">
      <c r="N401" s="337"/>
    </row>
    <row r="402" customFormat="false" ht="12" hidden="false" customHeight="true" outlineLevel="0" collapsed="false">
      <c r="N402" s="337"/>
    </row>
    <row r="403" customFormat="false" ht="12" hidden="false" customHeight="true" outlineLevel="0" collapsed="false">
      <c r="N403" s="337"/>
    </row>
    <row r="404" customFormat="false" ht="12" hidden="false" customHeight="true" outlineLevel="0" collapsed="false">
      <c r="N404" s="337"/>
    </row>
    <row r="405" customFormat="false" ht="12" hidden="false" customHeight="true" outlineLevel="0" collapsed="false">
      <c r="N405" s="337"/>
    </row>
    <row r="406" customFormat="false" ht="12" hidden="false" customHeight="true" outlineLevel="0" collapsed="false">
      <c r="N406" s="337"/>
    </row>
    <row r="407" customFormat="false" ht="12" hidden="false" customHeight="true" outlineLevel="0" collapsed="false">
      <c r="N407" s="337"/>
    </row>
    <row r="408" customFormat="false" ht="12" hidden="false" customHeight="true" outlineLevel="0" collapsed="false">
      <c r="N408" s="337"/>
    </row>
    <row r="409" customFormat="false" ht="12" hidden="false" customHeight="true" outlineLevel="0" collapsed="false">
      <c r="N409" s="337"/>
    </row>
    <row r="410" customFormat="false" ht="12" hidden="false" customHeight="true" outlineLevel="0" collapsed="false">
      <c r="N410" s="337"/>
    </row>
    <row r="411" customFormat="false" ht="12" hidden="false" customHeight="true" outlineLevel="0" collapsed="false">
      <c r="N411" s="337"/>
    </row>
    <row r="412" customFormat="false" ht="12" hidden="false" customHeight="true" outlineLevel="0" collapsed="false">
      <c r="N412" s="337"/>
    </row>
    <row r="413" customFormat="false" ht="12" hidden="false" customHeight="true" outlineLevel="0" collapsed="false">
      <c r="N413" s="337"/>
    </row>
    <row r="414" customFormat="false" ht="12" hidden="false" customHeight="true" outlineLevel="0" collapsed="false">
      <c r="N414" s="337"/>
    </row>
    <row r="415" customFormat="false" ht="12" hidden="false" customHeight="true" outlineLevel="0" collapsed="false">
      <c r="N415" s="337"/>
    </row>
    <row r="416" customFormat="false" ht="12" hidden="false" customHeight="true" outlineLevel="0" collapsed="false">
      <c r="N416" s="337"/>
    </row>
    <row r="417" customFormat="false" ht="12" hidden="false" customHeight="true" outlineLevel="0" collapsed="false">
      <c r="N417" s="337"/>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56</v>
      </c>
    </row>
    <row r="3" customFormat="false" ht="11.25" hidden="false" customHeight="false" outlineLevel="0" collapsed="false">
      <c r="A3" s="0" t="s">
        <v>357</v>
      </c>
      <c r="B3" s="0" t="n">
        <v>1362</v>
      </c>
      <c r="H3" s="354"/>
      <c r="I3" s="354"/>
      <c r="J3" s="354"/>
      <c r="K3" s="354"/>
      <c r="L3" s="354"/>
      <c r="M3" s="354"/>
      <c r="N3" s="354"/>
      <c r="O3" s="354"/>
      <c r="P3" s="354"/>
      <c r="Q3" s="354"/>
      <c r="R3" s="354"/>
      <c r="S3" s="354"/>
      <c r="T3" s="354"/>
      <c r="U3" s="354"/>
      <c r="V3" s="354"/>
      <c r="W3" s="354"/>
      <c r="X3" s="354"/>
      <c r="Y3" s="354"/>
    </row>
    <row r="4" customFormat="false" ht="11.25" hidden="false" customHeight="false" outlineLevel="0" collapsed="false">
      <c r="A4" s="0" t="s">
        <v>358</v>
      </c>
      <c r="B4" s="0" t="n">
        <v>76</v>
      </c>
      <c r="H4" s="354"/>
      <c r="I4" s="354"/>
      <c r="J4" s="354"/>
      <c r="K4" s="354"/>
      <c r="L4" s="354"/>
      <c r="M4" s="354"/>
      <c r="N4" s="354"/>
      <c r="O4" s="354"/>
      <c r="P4" s="354"/>
      <c r="Q4" s="354"/>
      <c r="R4" s="354"/>
      <c r="S4" s="354"/>
      <c r="T4" s="354"/>
      <c r="U4" s="354"/>
      <c r="V4" s="354"/>
      <c r="W4" s="354"/>
      <c r="X4" s="354"/>
      <c r="Y4" s="354"/>
    </row>
    <row r="5" customFormat="false" ht="11.25" hidden="false" customHeight="false" outlineLevel="0" collapsed="false">
      <c r="A5" s="0" t="s">
        <v>82</v>
      </c>
      <c r="B5" s="0" t="n">
        <v>866</v>
      </c>
    </row>
    <row r="8" customFormat="false" ht="11.25" hidden="false" customHeight="false" outlineLevel="0" collapsed="false">
      <c r="A8" s="0" t="s">
        <v>359</v>
      </c>
    </row>
    <row r="9" customFormat="false" ht="11.25" hidden="false" customHeight="false" outlineLevel="0" collapsed="false">
      <c r="A9" s="0" t="s">
        <v>360</v>
      </c>
      <c r="B9" s="0" t="n">
        <v>2725</v>
      </c>
      <c r="H9" s="355"/>
      <c r="I9" s="355"/>
      <c r="J9" s="355"/>
      <c r="K9" s="355"/>
      <c r="L9" s="355"/>
      <c r="M9" s="355"/>
      <c r="N9" s="355"/>
      <c r="O9" s="355"/>
      <c r="Q9" s="355"/>
      <c r="R9" s="355"/>
      <c r="S9" s="355"/>
      <c r="T9" s="355"/>
      <c r="U9" s="355"/>
      <c r="V9" s="355"/>
      <c r="W9" s="355"/>
      <c r="X9" s="355"/>
      <c r="Y9" s="355"/>
    </row>
    <row r="10" customFormat="false" ht="11.25" hidden="false" customHeight="false" outlineLevel="0" collapsed="false">
      <c r="A10" s="0" t="s">
        <v>361</v>
      </c>
      <c r="B10" s="0" t="n">
        <v>2154</v>
      </c>
      <c r="H10" s="354"/>
      <c r="I10" s="354"/>
      <c r="J10" s="354"/>
      <c r="K10" s="354"/>
      <c r="L10" s="354"/>
      <c r="M10" s="354"/>
      <c r="N10" s="354"/>
      <c r="O10" s="354"/>
      <c r="Q10" s="354"/>
      <c r="R10" s="354"/>
      <c r="S10" s="354"/>
      <c r="T10" s="354"/>
      <c r="U10" s="354"/>
      <c r="V10" s="354"/>
      <c r="W10" s="354"/>
      <c r="X10" s="354"/>
      <c r="Y10" s="354"/>
    </row>
    <row r="11" customFormat="false" ht="11.25" hidden="false" customHeight="false" outlineLevel="0" collapsed="false">
      <c r="A11" s="0" t="s">
        <v>362</v>
      </c>
      <c r="B11" s="0" t="n">
        <v>518</v>
      </c>
    </row>
    <row r="12" customFormat="false" ht="11.25" hidden="false" customHeight="false" outlineLevel="0" collapsed="false">
      <c r="A12" s="0" t="s">
        <v>363</v>
      </c>
      <c r="B12" s="0" t="n">
        <v>53</v>
      </c>
    </row>
    <row r="14" customFormat="false" ht="11.25" hidden="false" customHeight="false" outlineLevel="0" collapsed="false">
      <c r="A14" s="0" t="s">
        <v>364</v>
      </c>
    </row>
    <row r="15" customFormat="false" ht="11.25" hidden="false" customHeight="false" outlineLevel="0" collapsed="false">
      <c r="A15" s="0" t="s">
        <v>327</v>
      </c>
      <c r="B15" s="0" t="n">
        <v>335</v>
      </c>
    </row>
    <row r="16" customFormat="false" ht="11.25" hidden="false" customHeight="false" outlineLevel="0" collapsed="false">
      <c r="A16" s="0" t="s">
        <v>328</v>
      </c>
      <c r="B16" s="0" t="n">
        <v>947</v>
      </c>
    </row>
    <row r="17" customFormat="false" ht="11.25" hidden="false" customHeight="false" outlineLevel="0" collapsed="false">
      <c r="A17" s="0" t="s">
        <v>326</v>
      </c>
      <c r="B17" s="0" t="n">
        <v>980</v>
      </c>
    </row>
    <row r="19" customFormat="false" ht="11.25" hidden="false" customHeight="false" outlineLevel="0" collapsed="false">
      <c r="A19" s="0" t="s">
        <v>365</v>
      </c>
    </row>
    <row r="20" customFormat="false" ht="11.25" hidden="false" customHeight="false" outlineLevel="0" collapsed="false">
      <c r="A20" s="0" t="s">
        <v>327</v>
      </c>
      <c r="B20" s="0" t="n">
        <v>156</v>
      </c>
      <c r="F20" s="356"/>
      <c r="H20" s="356"/>
      <c r="I20" s="356"/>
      <c r="J20" s="356"/>
      <c r="K20" s="356"/>
      <c r="L20" s="356"/>
      <c r="M20" s="356"/>
      <c r="N20" s="356"/>
      <c r="O20" s="356"/>
      <c r="Q20" s="356"/>
      <c r="R20" s="356"/>
      <c r="S20" s="356"/>
      <c r="T20" s="356"/>
      <c r="U20" s="356"/>
      <c r="V20" s="356"/>
      <c r="W20" s="356"/>
      <c r="X20" s="356"/>
      <c r="Y20" s="356"/>
    </row>
    <row r="21" customFormat="false" ht="11.25" hidden="false" customHeight="false" outlineLevel="0" collapsed="false">
      <c r="A21" s="0" t="s">
        <v>328</v>
      </c>
      <c r="B21" s="0" t="n">
        <v>550</v>
      </c>
      <c r="F21" s="356"/>
      <c r="H21" s="356"/>
      <c r="I21" s="356"/>
      <c r="J21" s="356"/>
      <c r="K21" s="356"/>
      <c r="L21" s="356"/>
      <c r="M21" s="356"/>
      <c r="N21" s="356"/>
      <c r="O21" s="356"/>
      <c r="Q21" s="356"/>
      <c r="R21" s="356"/>
      <c r="S21" s="356"/>
      <c r="T21" s="356"/>
      <c r="U21" s="356"/>
      <c r="V21" s="356"/>
      <c r="W21" s="356"/>
      <c r="X21" s="356"/>
      <c r="Y21" s="356"/>
    </row>
    <row r="22" customFormat="false" ht="11.25" hidden="false" customHeight="false" outlineLevel="0" collapsed="false">
      <c r="A22" s="0" t="s">
        <v>326</v>
      </c>
      <c r="B22" s="0" t="n">
        <v>3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12" width="13.33"/>
    <col collapsed="false" customWidth="true" hidden="false" outlineLevel="0" max="2" min="2" style="12" width="45.65"/>
    <col collapsed="false" customWidth="false" hidden="false" outlineLevel="0" max="257" min="3" style="12" width="13.33"/>
  </cols>
  <sheetData>
    <row r="1" customFormat="false" ht="12.75" hidden="false" customHeight="false" outlineLevel="0" collapsed="false">
      <c r="A1" s="357" t="n">
        <v>2725</v>
      </c>
      <c r="B1" s="358" t="s">
        <v>366</v>
      </c>
    </row>
    <row r="2" customFormat="false" ht="12.75" hidden="false" customHeight="false" outlineLevel="0" collapsed="false">
      <c r="A2" s="357" t="n">
        <v>2154</v>
      </c>
      <c r="B2" s="358" t="s">
        <v>367</v>
      </c>
    </row>
    <row r="3" customFormat="false" ht="12.75" hidden="false" customHeight="false" outlineLevel="0" collapsed="false">
      <c r="A3" s="359" t="n">
        <v>53</v>
      </c>
      <c r="B3" s="358" t="s">
        <v>368</v>
      </c>
    </row>
    <row r="4" customFormat="false" ht="12.75" hidden="false" customHeight="false" outlineLevel="0" collapsed="false">
      <c r="A4" s="359" t="n">
        <v>518</v>
      </c>
      <c r="B4" s="358" t="s">
        <v>3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9.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7" t="s">
        <v>40</v>
      </c>
    </row>
    <row r="4" customFormat="false" ht="12.75" hidden="false" customHeight="false" outlineLevel="0" collapsed="false">
      <c r="A4" s="14" t="s">
        <v>41</v>
      </c>
      <c r="B4" s="17" t="n">
        <v>2</v>
      </c>
    </row>
    <row r="5" customFormat="false" ht="12.75" hidden="false" customHeight="false" outlineLevel="0" collapsed="false">
      <c r="A5" s="18"/>
      <c r="B5" s="17"/>
    </row>
    <row r="6" customFormat="false" ht="12.75" hidden="false" customHeight="false" outlineLevel="0" collapsed="false">
      <c r="A6" s="14" t="s">
        <v>42</v>
      </c>
      <c r="B6" s="17" t="n">
        <v>5</v>
      </c>
    </row>
    <row r="7" customFormat="false" ht="12.75" hidden="false" customHeight="false" outlineLevel="0" collapsed="false">
      <c r="A7" s="18"/>
      <c r="B7" s="17"/>
    </row>
    <row r="8" customFormat="false" ht="12.75" hidden="false" customHeight="false" outlineLevel="0" collapsed="false">
      <c r="A8" s="18"/>
      <c r="B8" s="17"/>
    </row>
    <row r="9" customFormat="false" ht="12.75" hidden="false" customHeight="false" outlineLevel="0" collapsed="false">
      <c r="A9" s="14" t="s">
        <v>43</v>
      </c>
      <c r="B9" s="15"/>
    </row>
    <row r="10" customFormat="false" ht="12.75" hidden="false" customHeight="false" outlineLevel="0" collapsed="false">
      <c r="A10" s="14"/>
      <c r="B10" s="15"/>
    </row>
    <row r="11" customFormat="false" ht="12.75" hidden="false" customHeight="false" outlineLevel="0" collapsed="false">
      <c r="A11" s="14"/>
      <c r="B11" s="15"/>
    </row>
    <row r="12" customFormat="false" ht="12.75" hidden="false" customHeight="false" outlineLevel="0" collapsed="false">
      <c r="A12" s="18" t="s">
        <v>44</v>
      </c>
      <c r="B12" s="17" t="n">
        <v>6</v>
      </c>
    </row>
    <row r="13" customFormat="false" ht="12.75" hidden="false" customHeight="false" outlineLevel="0" collapsed="false">
      <c r="A13" s="18"/>
      <c r="B13" s="17"/>
    </row>
    <row r="14" customFormat="false" ht="12.75" hidden="false" customHeight="false" outlineLevel="0" collapsed="false">
      <c r="A14" s="18" t="s">
        <v>45</v>
      </c>
      <c r="B14" s="17" t="n">
        <v>6</v>
      </c>
    </row>
    <row r="15" customFormat="false" ht="12.75" hidden="false" customHeight="false" outlineLevel="0" collapsed="false">
      <c r="A15" s="18"/>
      <c r="B15" s="17"/>
    </row>
    <row r="16" customFormat="false" ht="12.75" hidden="false" customHeight="false" outlineLevel="0" collapsed="false">
      <c r="A16" s="18" t="s">
        <v>46</v>
      </c>
      <c r="B16" s="17" t="n">
        <v>7</v>
      </c>
    </row>
    <row r="17" customFormat="false" ht="12.75" hidden="false" customHeight="false" outlineLevel="0" collapsed="false">
      <c r="A17" s="18"/>
      <c r="B17" s="17"/>
    </row>
    <row r="18" customFormat="false" ht="12.75" hidden="false" customHeight="false" outlineLevel="0" collapsed="false">
      <c r="A18" s="18" t="s">
        <v>47</v>
      </c>
      <c r="B18" s="17" t="n">
        <v>7</v>
      </c>
    </row>
    <row r="19" s="19" customFormat="true" ht="12.75" hidden="false" customHeight="false" outlineLevel="0" collapsed="false">
      <c r="A19" s="18"/>
      <c r="B19" s="17"/>
    </row>
    <row r="20" customFormat="false" ht="12.75" hidden="false" customHeight="false" outlineLevel="0" collapsed="false">
      <c r="A20" s="18"/>
      <c r="B20" s="17"/>
    </row>
    <row r="21" customFormat="false" ht="12.75" hidden="false" customHeight="false" outlineLevel="0" collapsed="false">
      <c r="A21" s="14" t="s">
        <v>48</v>
      </c>
      <c r="B21" s="15"/>
    </row>
    <row r="22" customFormat="false" ht="12.75" hidden="false" customHeight="false" outlineLevel="0" collapsed="false">
      <c r="A22" s="14"/>
      <c r="B22" s="15"/>
    </row>
    <row r="23" customFormat="false" ht="12.75" hidden="false" customHeight="false" outlineLevel="0" collapsed="false">
      <c r="A23" s="14"/>
      <c r="B23" s="15"/>
    </row>
    <row r="24" customFormat="false" ht="12.75" hidden="false" customHeight="false" outlineLevel="0" collapsed="false">
      <c r="A24" s="18" t="s">
        <v>49</v>
      </c>
      <c r="B24" s="15"/>
    </row>
    <row r="25" customFormat="false" ht="12.75" hidden="false" customHeight="false" outlineLevel="0" collapsed="false">
      <c r="A25" s="18" t="s">
        <v>50</v>
      </c>
      <c r="B25" s="17" t="n">
        <v>8</v>
      </c>
    </row>
    <row r="26" customFormat="false" ht="12.75" hidden="false" customHeight="false" outlineLevel="0" collapsed="false">
      <c r="A26" s="18"/>
      <c r="B26" s="17"/>
    </row>
    <row r="27" customFormat="false" ht="12.75" hidden="false" customHeight="false" outlineLevel="0" collapsed="false">
      <c r="A27" s="18" t="s">
        <v>51</v>
      </c>
      <c r="B27" s="15"/>
    </row>
    <row r="28" customFormat="false" ht="12.75" hidden="false" customHeight="false" outlineLevel="0" collapsed="false">
      <c r="A28" s="18" t="s">
        <v>52</v>
      </c>
      <c r="B28" s="17" t="n">
        <v>9</v>
      </c>
    </row>
    <row r="29" customFormat="false" ht="12.75" hidden="false" customHeight="false" outlineLevel="0" collapsed="false">
      <c r="A29" s="18"/>
      <c r="B29" s="17"/>
    </row>
    <row r="30" customFormat="false" ht="12.75" hidden="false" customHeight="false" outlineLevel="0" collapsed="false">
      <c r="A30" s="18" t="s">
        <v>53</v>
      </c>
      <c r="B30" s="15"/>
    </row>
    <row r="31" customFormat="false" ht="12.75" hidden="false" customHeight="false" outlineLevel="0" collapsed="false">
      <c r="A31" s="18" t="s">
        <v>50</v>
      </c>
      <c r="B31" s="17" t="n">
        <v>10</v>
      </c>
    </row>
    <row r="32" customFormat="false" ht="12.75" hidden="false" customHeight="false" outlineLevel="0" collapsed="false">
      <c r="A32" s="18"/>
      <c r="B32" s="17"/>
    </row>
    <row r="33" customFormat="false" ht="12.75" hidden="false" customHeight="false" outlineLevel="0" collapsed="false">
      <c r="A33" s="18" t="s">
        <v>54</v>
      </c>
      <c r="B33" s="15"/>
    </row>
    <row r="34" customFormat="false" ht="12.75" hidden="false" customHeight="false" outlineLevel="0" collapsed="false">
      <c r="A34" s="18" t="s">
        <v>52</v>
      </c>
      <c r="B34" s="17" t="n">
        <v>11</v>
      </c>
    </row>
    <row r="35" customFormat="false" ht="12.75" hidden="false" customHeight="false" outlineLevel="0" collapsed="false">
      <c r="A35" s="18"/>
      <c r="B35" s="17"/>
    </row>
    <row r="36" customFormat="false" ht="12.75" hidden="false" customHeight="false" outlineLevel="0" collapsed="false">
      <c r="A36" s="18" t="s">
        <v>55</v>
      </c>
      <c r="B36" s="15"/>
    </row>
    <row r="37" customFormat="false" ht="12.75" hidden="false" customHeight="false" outlineLevel="0" collapsed="false">
      <c r="A37" s="18" t="s">
        <v>56</v>
      </c>
      <c r="B37" s="17" t="n">
        <v>12</v>
      </c>
    </row>
    <row r="38" customFormat="false" ht="12.75" hidden="false" customHeight="false" outlineLevel="0" collapsed="false">
      <c r="A38" s="18"/>
      <c r="B38" s="17"/>
    </row>
    <row r="39" customFormat="false" ht="12.75" hidden="false" customHeight="false" outlineLevel="0" collapsed="false">
      <c r="A39" s="18" t="s">
        <v>57</v>
      </c>
      <c r="B39" s="15"/>
    </row>
    <row r="40" customFormat="false" ht="12.75" hidden="false" customHeight="false" outlineLevel="0" collapsed="false">
      <c r="A40" s="18" t="s">
        <v>50</v>
      </c>
      <c r="B40" s="17" t="n">
        <v>13</v>
      </c>
    </row>
    <row r="41" customFormat="false" ht="12.75" hidden="false" customHeight="false" outlineLevel="0" collapsed="false">
      <c r="A41" s="18"/>
      <c r="B41" s="17"/>
    </row>
    <row r="42" customFormat="false" ht="12.75" hidden="false" customHeight="false" outlineLevel="0" collapsed="false">
      <c r="A42" s="18" t="s">
        <v>58</v>
      </c>
      <c r="B42" s="15"/>
    </row>
    <row r="43" customFormat="false" ht="12.75" hidden="false" customHeight="false" outlineLevel="0" collapsed="false">
      <c r="A43" s="18" t="s">
        <v>52</v>
      </c>
      <c r="B43" s="17" t="n">
        <v>14</v>
      </c>
    </row>
    <row r="44" customFormat="false" ht="12.75" hidden="false" customHeight="false" outlineLevel="0" collapsed="false">
      <c r="A44" s="18"/>
      <c r="B44" s="17"/>
    </row>
    <row r="45" customFormat="false" ht="12.75" hidden="false" customHeight="false" outlineLevel="0" collapsed="false">
      <c r="A45" s="18" t="s">
        <v>59</v>
      </c>
      <c r="B45" s="15"/>
    </row>
    <row r="46" customFormat="false" ht="12.75" hidden="false" customHeight="false" outlineLevel="0" collapsed="false">
      <c r="A46" s="18" t="s">
        <v>52</v>
      </c>
      <c r="B46" s="17" t="n">
        <v>15</v>
      </c>
    </row>
    <row r="47" customFormat="false" ht="12.75" hidden="false" customHeight="false" outlineLevel="0" collapsed="false">
      <c r="A47" s="18"/>
      <c r="B47" s="17"/>
    </row>
    <row r="48" customFormat="false" ht="12.75" hidden="false" customHeight="false" outlineLevel="0" collapsed="false">
      <c r="A48" s="18" t="s">
        <v>60</v>
      </c>
      <c r="B48" s="15"/>
    </row>
    <row r="49" customFormat="false" ht="12.75" hidden="false" customHeight="false" outlineLevel="0" collapsed="false">
      <c r="A49" s="18" t="s">
        <v>61</v>
      </c>
      <c r="B49" s="17" t="n">
        <v>16</v>
      </c>
    </row>
    <row r="50" customFormat="false" ht="12.75" hidden="false" customHeight="false" outlineLevel="0" collapsed="false">
      <c r="A50" s="18"/>
      <c r="B50" s="17"/>
    </row>
    <row r="51" customFormat="false" ht="12.75" hidden="false" customHeight="false" outlineLevel="0" collapsed="false">
      <c r="A51" s="18" t="s">
        <v>62</v>
      </c>
      <c r="B51" s="15"/>
    </row>
    <row r="52" customFormat="false" ht="12.75" hidden="false" customHeight="false" outlineLevel="0" collapsed="false">
      <c r="A52" s="18" t="s">
        <v>61</v>
      </c>
      <c r="B52" s="17" t="n">
        <v>18</v>
      </c>
    </row>
    <row r="53" customFormat="false" ht="12.75" hidden="false" customHeight="false" outlineLevel="0" collapsed="false">
      <c r="A53" s="18"/>
      <c r="B53" s="17"/>
    </row>
    <row r="54" customFormat="false" ht="12.75" hidden="false" customHeight="false" outlineLevel="0" collapsed="false">
      <c r="A54" s="18" t="s">
        <v>63</v>
      </c>
      <c r="B54" s="17" t="n">
        <v>20</v>
      </c>
    </row>
    <row r="55" customFormat="false" ht="12.75" hidden="false" customHeight="false" outlineLevel="0" collapsed="false">
      <c r="A55" s="16"/>
      <c r="B55" s="15"/>
    </row>
    <row r="56" customFormat="false" ht="12.75" hidden="false" customHeight="false" outlineLevel="0" collapsed="false">
      <c r="A56" s="19"/>
      <c r="B56" s="15"/>
    </row>
    <row r="57" customFormat="false" ht="12.75" hidden="false" customHeight="false" outlineLevel="0" collapsed="false">
      <c r="A57" s="19"/>
      <c r="B57" s="15"/>
    </row>
    <row r="58" customFormat="false" ht="12.75" hidden="false" customHeight="false" outlineLevel="0" collapsed="false">
      <c r="A58" s="19"/>
      <c r="B58" s="15"/>
    </row>
    <row r="59" customFormat="false" ht="12.75" hidden="false" customHeight="false" outlineLevel="0" collapsed="false">
      <c r="A59" s="19"/>
      <c r="B59" s="15"/>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4" customFormat="true" ht="12.75" hidden="false" customHeight="false" outlineLevel="0" collapsed="false">
      <c r="A1" s="20" t="s">
        <v>41</v>
      </c>
    </row>
    <row r="2" s="4" customFormat="true" ht="12.75" hidden="false" customHeight="false" outlineLevel="0" collapsed="false">
      <c r="A2" s="20"/>
    </row>
    <row r="3" s="4" customFormat="true" ht="12.75" hidden="false" customHeight="true" outlineLevel="0" collapsed="false">
      <c r="A3" s="20" t="s">
        <v>64</v>
      </c>
    </row>
    <row r="4" s="4" customFormat="true" ht="51.75" hidden="false" customHeight="true" outlineLevel="0" collapsed="false">
      <c r="A4" s="21" t="s">
        <v>65</v>
      </c>
    </row>
    <row r="5" s="4" customFormat="true" ht="27.75" hidden="false" customHeight="true" outlineLevel="0" collapsed="false">
      <c r="A5" s="21" t="s">
        <v>66</v>
      </c>
    </row>
    <row r="6" s="4" customFormat="true" ht="12.75" hidden="false" customHeight="false" outlineLevel="0" collapsed="false">
      <c r="A6" s="21"/>
    </row>
    <row r="7" s="4" customFormat="true" ht="12.75" hidden="false" customHeight="false" outlineLevel="0" collapsed="false">
      <c r="A7" s="20" t="s">
        <v>67</v>
      </c>
    </row>
    <row r="8" s="4" customFormat="true" ht="74.25" hidden="false" customHeight="true" outlineLevel="0" collapsed="false">
      <c r="A8" s="21" t="s">
        <v>68</v>
      </c>
    </row>
    <row r="9" s="4" customFormat="true" ht="12.75" hidden="false" customHeight="false" outlineLevel="0" collapsed="false">
      <c r="A9" s="21"/>
    </row>
    <row r="10" s="4" customFormat="true" ht="12.75" hidden="false" customHeight="false" outlineLevel="0" collapsed="false">
      <c r="A10" s="20" t="s">
        <v>69</v>
      </c>
    </row>
    <row r="11" s="4" customFormat="true" ht="64.5" hidden="false" customHeight="true" outlineLevel="0" collapsed="false">
      <c r="A11" s="21" t="s">
        <v>70</v>
      </c>
    </row>
    <row r="12" s="4" customFormat="true" ht="36" hidden="false" customHeight="true" outlineLevel="0" collapsed="false">
      <c r="A12" s="21" t="s">
        <v>71</v>
      </c>
    </row>
    <row r="13" s="4" customFormat="true" ht="12.75" hidden="false" customHeight="false" outlineLevel="0" collapsed="false">
      <c r="A13" s="21"/>
    </row>
    <row r="14" s="4" customFormat="true" ht="12.75" hidden="false" customHeight="false" outlineLevel="0" collapsed="false">
      <c r="A14" s="20" t="s">
        <v>72</v>
      </c>
    </row>
    <row r="15" s="4" customFormat="true" ht="39" hidden="false" customHeight="true" outlineLevel="0" collapsed="false">
      <c r="A15" s="21" t="s">
        <v>73</v>
      </c>
    </row>
    <row r="16" s="4" customFormat="true" ht="25.5" hidden="false" customHeight="true" outlineLevel="0" collapsed="false">
      <c r="A16" s="21" t="s">
        <v>74</v>
      </c>
    </row>
    <row r="17" s="4" customFormat="true" ht="25.5" hidden="false" customHeight="true" outlineLevel="0" collapsed="false">
      <c r="A17" s="21" t="s">
        <v>75</v>
      </c>
    </row>
    <row r="18" s="4" customFormat="true" ht="16.5" hidden="false" customHeight="true" outlineLevel="0" collapsed="false">
      <c r="A18" s="22" t="s">
        <v>76</v>
      </c>
    </row>
    <row r="19" s="4" customFormat="true" ht="12.75" hidden="false" customHeight="false" outlineLevel="0" collapsed="false">
      <c r="A19" s="22"/>
    </row>
    <row r="20" s="4" customFormat="true" ht="12.75" hidden="false" customHeight="false" outlineLevel="0" collapsed="false">
      <c r="A20" s="21"/>
    </row>
    <row r="21" s="4" customFormat="true" ht="12.75" hidden="false" customHeight="false" outlineLevel="0" collapsed="false">
      <c r="A21" s="20" t="s">
        <v>77</v>
      </c>
    </row>
    <row r="22" s="4" customFormat="true" ht="12.75" hidden="false" customHeight="false" outlineLevel="0" collapsed="false">
      <c r="A22" s="20"/>
    </row>
    <row r="23" s="4" customFormat="true" ht="12.75" hidden="false" customHeight="false" outlineLevel="0" collapsed="false">
      <c r="A23" s="20" t="s">
        <v>78</v>
      </c>
    </row>
    <row r="24" s="4" customFormat="true" ht="66.75" hidden="false" customHeight="true" outlineLevel="0" collapsed="false">
      <c r="A24" s="21" t="s">
        <v>79</v>
      </c>
    </row>
    <row r="25" s="4" customFormat="true" ht="12.75" hidden="false" customHeight="false" outlineLevel="0" collapsed="false">
      <c r="A25" s="21"/>
    </row>
    <row r="26" s="4" customFormat="true" ht="12.75" hidden="false" customHeight="false" outlineLevel="0" collapsed="false">
      <c r="A26" s="20" t="s">
        <v>80</v>
      </c>
    </row>
    <row r="27" s="4" customFormat="true" ht="42.75" hidden="false" customHeight="true" outlineLevel="0" collapsed="false">
      <c r="A27" s="21" t="s">
        <v>81</v>
      </c>
    </row>
    <row r="28" s="4" customFormat="true" ht="12.75" hidden="false" customHeight="false" outlineLevel="0" collapsed="false">
      <c r="A28" s="21"/>
    </row>
    <row r="29" s="4" customFormat="true" ht="12.75" hidden="false" customHeight="false" outlineLevel="0" collapsed="false">
      <c r="A29" s="20" t="s">
        <v>82</v>
      </c>
    </row>
    <row r="30" s="4" customFormat="true" ht="29.25" hidden="false" customHeight="true" outlineLevel="0" collapsed="false">
      <c r="A30" s="21" t="s">
        <v>83</v>
      </c>
    </row>
    <row r="31" s="4" customFormat="true" ht="12.75" hidden="false" customHeight="false" outlineLevel="0" collapsed="false">
      <c r="A31" s="22"/>
    </row>
    <row r="32" s="4" customFormat="true" ht="12.75" hidden="false" customHeight="true" outlineLevel="0" collapsed="false">
      <c r="A32" s="20" t="s">
        <v>84</v>
      </c>
    </row>
    <row r="33" s="4" customFormat="true" ht="31.5" hidden="false" customHeight="true" outlineLevel="0" collapsed="false">
      <c r="A33" s="21" t="s">
        <v>85</v>
      </c>
    </row>
    <row r="34" s="4" customFormat="true" ht="12.75" hidden="false" customHeight="false" outlineLevel="0" collapsed="false">
      <c r="A34" s="21"/>
    </row>
    <row r="35" s="4" customFormat="true" ht="12.75" hidden="false" customHeight="false" outlineLevel="0" collapsed="false">
      <c r="A35" s="20" t="s">
        <v>86</v>
      </c>
    </row>
    <row r="36" s="4" customFormat="true" ht="63.75" hidden="false" customHeight="true" outlineLevel="0" collapsed="false">
      <c r="A36" s="23" t="s">
        <v>87</v>
      </c>
    </row>
    <row r="37" s="4" customFormat="true" ht="12.75" hidden="false" customHeight="false" outlineLevel="0" collapsed="false">
      <c r="A37" s="22"/>
    </row>
    <row r="38" s="4" customFormat="true" ht="12.75" hidden="false" customHeight="false" outlineLevel="0" collapsed="false">
      <c r="A38" s="20" t="s">
        <v>88</v>
      </c>
    </row>
    <row r="39" s="4" customFormat="true" ht="29.25" hidden="false" customHeight="true" outlineLevel="0" collapsed="false">
      <c r="A39" s="21" t="s">
        <v>89</v>
      </c>
    </row>
    <row r="40" s="4" customFormat="true" ht="12.75" hidden="false" customHeight="false" outlineLevel="0" collapsed="false">
      <c r="A40" s="21"/>
    </row>
    <row r="41" s="4" customFormat="true" ht="12.75" hidden="false" customHeight="false" outlineLevel="0" collapsed="false">
      <c r="A41" s="20" t="s">
        <v>90</v>
      </c>
    </row>
    <row r="42" s="4" customFormat="true" ht="27.75" hidden="false" customHeight="true" outlineLevel="0" collapsed="false">
      <c r="A42" s="21" t="s">
        <v>91</v>
      </c>
    </row>
    <row r="43" s="4" customFormat="true" ht="12.75" hidden="false" customHeight="false" outlineLevel="0" collapsed="false">
      <c r="A43" s="21"/>
    </row>
    <row r="44" s="4" customFormat="true" ht="12.75" hidden="false" customHeight="true" outlineLevel="0" collapsed="false">
      <c r="A44" s="20" t="s">
        <v>92</v>
      </c>
    </row>
    <row r="45" s="4" customFormat="true" ht="52.5" hidden="false" customHeight="true" outlineLevel="0" collapsed="false">
      <c r="A45" s="21" t="s">
        <v>93</v>
      </c>
    </row>
    <row r="46" s="4" customFormat="true" ht="12.75" hidden="false" customHeight="false" outlineLevel="0" collapsed="false">
      <c r="A46" s="21"/>
    </row>
    <row r="47" s="4" customFormat="true" ht="12.75" hidden="false" customHeight="false" outlineLevel="0" collapsed="false">
      <c r="A47" s="20" t="s">
        <v>94</v>
      </c>
    </row>
    <row r="48" s="4" customFormat="true" ht="29.25" hidden="false" customHeight="true" outlineLevel="0" collapsed="false">
      <c r="A48" s="21" t="s">
        <v>95</v>
      </c>
    </row>
    <row r="49" s="4" customFormat="true" ht="12.75" hidden="false" customHeight="true" outlineLevel="0" collapsed="false">
      <c r="A49" s="21"/>
    </row>
    <row r="50" s="4" customFormat="true" ht="12.75" hidden="false" customHeight="true" outlineLevel="0" collapsed="false">
      <c r="A50" s="20" t="s">
        <v>96</v>
      </c>
    </row>
    <row r="51" customFormat="false" ht="79.5" hidden="false" customHeight="true" outlineLevel="0" collapsed="false">
      <c r="A51" s="24"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5"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6" customFormat="true" ht="24" hidden="false" customHeight="false" outlineLevel="0" collapsed="false">
      <c r="A53" s="24" t="s">
        <v>99</v>
      </c>
    </row>
    <row r="54" s="4" customFormat="true" ht="12.75" hidden="false" customHeight="false" outlineLevel="0" collapsed="false">
      <c r="A54" s="22"/>
    </row>
    <row r="55" s="4" customFormat="true" ht="12.75" hidden="false" customHeight="false" outlineLevel="0" collapsed="false">
      <c r="A55" s="20" t="s">
        <v>100</v>
      </c>
    </row>
    <row r="56" s="4" customFormat="true" ht="55.5" hidden="false" customHeight="true" outlineLevel="0" collapsed="false">
      <c r="A56" s="24" t="s">
        <v>101</v>
      </c>
    </row>
    <row r="57" s="4" customFormat="true" ht="12.75" hidden="false" customHeight="false" outlineLevel="0" collapsed="false">
      <c r="A57" s="24"/>
    </row>
    <row r="58" s="4" customFormat="true" ht="12.75" hidden="false" customHeight="false" outlineLevel="0" collapsed="false">
      <c r="A58" s="20" t="s">
        <v>102</v>
      </c>
    </row>
    <row r="59" s="4" customFormat="true" ht="41.25" hidden="false" customHeight="true" outlineLevel="0" collapsed="false">
      <c r="A59" s="21" t="s">
        <v>103</v>
      </c>
    </row>
    <row r="60" s="4" customFormat="true" ht="12.75" hidden="false" customHeight="false" outlineLevel="0" collapsed="false">
      <c r="A60" s="21"/>
    </row>
    <row r="61" s="4" customFormat="true" ht="12.75" hidden="false" customHeight="false" outlineLevel="0" collapsed="false">
      <c r="A61" s="20" t="s">
        <v>104</v>
      </c>
    </row>
    <row r="62" s="4" customFormat="true" ht="67.5" hidden="false" customHeight="true" outlineLevel="0" collapsed="false">
      <c r="A62" s="21" t="s">
        <v>105</v>
      </c>
    </row>
    <row r="63" s="4" customFormat="true" ht="12.75" hidden="false" customHeight="false" outlineLevel="0" collapsed="false">
      <c r="A63" s="20" t="s">
        <v>106</v>
      </c>
    </row>
    <row r="64" s="4" customFormat="true" ht="52.5" hidden="false" customHeight="true" outlineLevel="0" collapsed="false">
      <c r="A64" s="21" t="s">
        <v>107</v>
      </c>
    </row>
    <row r="65" s="4" customFormat="true" ht="12.75" hidden="false" customHeight="false" outlineLevel="0" collapsed="false">
      <c r="A65" s="21"/>
    </row>
    <row r="66" s="4" customFormat="true" ht="12.75" hidden="false" customHeight="false" outlineLevel="0" collapsed="false">
      <c r="A66" s="20" t="s">
        <v>108</v>
      </c>
    </row>
    <row r="67" s="4" customFormat="true" ht="63" hidden="false" customHeight="true" outlineLevel="0" collapsed="false">
      <c r="A67" s="21" t="s">
        <v>109</v>
      </c>
    </row>
    <row r="68" s="4" customFormat="true" ht="12.75" hidden="false" customHeight="false" outlineLevel="0" collapsed="false">
      <c r="A68" s="21"/>
    </row>
    <row r="69" s="4" customFormat="true" ht="12" hidden="false" customHeight="true" outlineLevel="0" collapsed="false">
      <c r="A69" s="27" t="s">
        <v>110</v>
      </c>
    </row>
    <row r="70" s="4" customFormat="true" ht="53.25" hidden="false" customHeight="true" outlineLevel="0" collapsed="false">
      <c r="A70" s="21" t="s">
        <v>111</v>
      </c>
    </row>
    <row r="71" s="4" customFormat="true" ht="12.75" hidden="false" customHeight="false" outlineLevel="0" collapsed="false">
      <c r="A71" s="21"/>
    </row>
    <row r="72" s="4" customFormat="true" ht="12.75" hidden="false" customHeight="false" outlineLevel="0" collapsed="false">
      <c r="A72" s="20" t="s">
        <v>112</v>
      </c>
    </row>
    <row r="73" s="21" customFormat="true" ht="63.75" hidden="false" customHeight="true" outlineLevel="0" collapsed="false">
      <c r="A73" s="21" t="s">
        <v>113</v>
      </c>
    </row>
    <row r="74" s="4" customFormat="true" ht="12.75" hidden="false" customHeight="false" outlineLevel="0" collapsed="false">
      <c r="A74" s="21"/>
    </row>
    <row r="75" s="4" customFormat="true" ht="12.75" hidden="false" customHeight="false" outlineLevel="0" collapsed="false">
      <c r="A75" s="20" t="s">
        <v>114</v>
      </c>
    </row>
    <row r="76" s="4" customFormat="true" ht="66" hidden="false" customHeight="true" outlineLevel="0" collapsed="false">
      <c r="A76" s="21" t="s">
        <v>115</v>
      </c>
    </row>
    <row r="77" s="4" customFormat="true" ht="12.75" hidden="false" customHeight="false" outlineLevel="0" collapsed="false">
      <c r="A77" s="21"/>
    </row>
    <row r="78" s="4" customFormat="true" ht="12.75" hidden="false" customHeight="false" outlineLevel="0" collapsed="false">
      <c r="A78" s="20" t="s">
        <v>116</v>
      </c>
    </row>
    <row r="79" s="4" customFormat="true" ht="18" hidden="false" customHeight="true" outlineLevel="0" collapsed="false">
      <c r="A79" s="22" t="s">
        <v>117</v>
      </c>
    </row>
    <row r="80" s="4" customFormat="true" ht="12.75" hidden="false" customHeight="false" outlineLevel="0" collapsed="false">
      <c r="A80" s="22"/>
    </row>
    <row r="81" s="4" customFormat="true" ht="12.75" hidden="false" customHeight="false" outlineLevel="0" collapsed="false">
      <c r="A81" s="20" t="s">
        <v>118</v>
      </c>
    </row>
    <row r="82" s="4" customFormat="true" ht="40.5" hidden="false" customHeight="true" outlineLevel="0" collapsed="false">
      <c r="A82" s="21" t="s">
        <v>119</v>
      </c>
    </row>
    <row r="83" s="4" customFormat="true" ht="12.75" hidden="false" customHeight="false" outlineLevel="0" collapsed="false">
      <c r="A83" s="21"/>
    </row>
    <row r="84" s="4" customFormat="true" ht="12.75" hidden="false" customHeight="false" outlineLevel="0" collapsed="false">
      <c r="A84" s="20" t="s">
        <v>120</v>
      </c>
    </row>
    <row r="85" s="4" customFormat="true" ht="51.75" hidden="false" customHeight="true" outlineLevel="0" collapsed="false">
      <c r="A85" s="21" t="s">
        <v>121</v>
      </c>
    </row>
    <row r="86" s="4" customFormat="true" ht="12.75" hidden="false" customHeight="false" outlineLevel="0" collapsed="false">
      <c r="A86" s="21"/>
    </row>
    <row r="87" s="4" customFormat="true" ht="12.75" hidden="false" customHeight="false" outlineLevel="0" collapsed="false">
      <c r="A87" s="20" t="s">
        <v>122</v>
      </c>
    </row>
    <row r="88" s="4" customFormat="true" ht="63" hidden="false" customHeight="true" outlineLevel="0" collapsed="false">
      <c r="A88" s="21" t="s">
        <v>123</v>
      </c>
    </row>
    <row r="89" s="4" customFormat="true" ht="12.75" hidden="false" customHeight="false" outlineLevel="0" collapsed="false">
      <c r="A89" s="21"/>
    </row>
    <row r="90" s="4" customFormat="true" ht="12.75" hidden="false" customHeight="false" outlineLevel="0" collapsed="false">
      <c r="A90" s="20"/>
    </row>
    <row r="91" s="4" customFormat="true" ht="12.75" hidden="false" customHeight="false" outlineLevel="0" collapsed="false">
      <c r="A91" s="22"/>
    </row>
    <row r="92" s="29" customFormat="true" ht="12.75" hidden="false" customHeight="false" outlineLevel="0" collapsed="false">
      <c r="A92" s="28"/>
    </row>
    <row r="93" s="29" customFormat="true" ht="12.75" hidden="false" customHeight="false" outlineLevel="0" collapsed="false">
      <c r="A93" s="28"/>
    </row>
    <row r="94" s="29" customFormat="true" ht="12.75" hidden="false" customHeight="false" outlineLevel="0" collapsed="false">
      <c r="A94" s="28"/>
    </row>
    <row r="95" s="29" customFormat="true" ht="12.75" hidden="false" customHeight="false" outlineLevel="0" collapsed="false">
      <c r="A95" s="28"/>
    </row>
    <row r="96" s="29" customFormat="true" ht="12.75" hidden="false" customHeight="false" outlineLevel="0" collapsed="false">
      <c r="A96" s="2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1"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57" min="2" style="12" width="13.33"/>
  </cols>
  <sheetData>
    <row r="1" s="29" customFormat="true" ht="12.75" hidden="false" customHeight="false" outlineLevel="0" collapsed="false">
      <c r="A1" s="30" t="s">
        <v>42</v>
      </c>
    </row>
    <row r="2" s="29" customFormat="true" ht="10.5" hidden="false" customHeight="true" outlineLevel="0" collapsed="false">
      <c r="A2" s="28"/>
    </row>
    <row r="3" s="29" customFormat="true" ht="48" hidden="false" customHeight="false" outlineLevel="0" collapsed="false">
      <c r="A3" s="24" t="s">
        <v>124</v>
      </c>
    </row>
    <row r="4" s="29" customFormat="true" ht="24" hidden="false" customHeight="false" outlineLevel="0" collapsed="false">
      <c r="A4" s="24" t="s">
        <v>125</v>
      </c>
    </row>
    <row r="5" s="29" customFormat="true" ht="24" hidden="false" customHeight="false" outlineLevel="0" collapsed="false">
      <c r="A5" s="24" t="s">
        <v>126</v>
      </c>
    </row>
    <row r="6" s="29" customFormat="true" ht="11.25" hidden="false" customHeight="true" outlineLevel="0" collapsed="false">
      <c r="A6" s="28"/>
      <c r="B6" s="31"/>
    </row>
    <row r="7" s="29" customFormat="true" ht="12.75" hidden="false" customHeight="false" outlineLevel="0" collapsed="false">
      <c r="A7" s="25" t="s">
        <v>127</v>
      </c>
      <c r="B7" s="25"/>
      <c r="C7" s="25"/>
    </row>
    <row r="8" s="29" customFormat="true" ht="12.75" hidden="false" customHeight="false" outlineLevel="0" collapsed="false">
      <c r="A8" s="25"/>
      <c r="B8" s="25"/>
      <c r="C8" s="25"/>
    </row>
    <row r="9" s="29" customFormat="true" ht="12.75" hidden="false" customHeight="false" outlineLevel="0" collapsed="false">
      <c r="A9" s="25"/>
      <c r="B9" s="25"/>
      <c r="C9" s="25"/>
    </row>
    <row r="10" s="29" customFormat="true" ht="12.75" hidden="false" customHeight="false" outlineLevel="0" collapsed="false">
      <c r="A10" s="25"/>
      <c r="B10" s="25"/>
      <c r="C10" s="25"/>
    </row>
    <row r="11" s="29" customFormat="true" ht="12.75" hidden="false" customHeight="false" outlineLevel="0" collapsed="false">
      <c r="A11" s="28" t="s">
        <v>128</v>
      </c>
    </row>
    <row r="12" s="29" customFormat="true" ht="26.25" hidden="false" customHeight="true" outlineLevel="0" collapsed="false">
      <c r="A12" s="24" t="s">
        <v>129</v>
      </c>
    </row>
    <row r="13" s="29" customFormat="true" ht="18.75" hidden="false" customHeight="true" outlineLevel="0" collapsed="false">
      <c r="A13" s="28" t="s">
        <v>130</v>
      </c>
    </row>
    <row r="14" s="29" customFormat="true" ht="3" hidden="false" customHeight="true" outlineLevel="0" collapsed="false">
      <c r="A14" s="28"/>
    </row>
    <row r="15" s="29" customFormat="true" ht="49.5" hidden="false" customHeight="true" outlineLevel="0" collapsed="false">
      <c r="A15" s="24" t="s">
        <v>131</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c r="DB15" s="28"/>
      <c r="DC15" s="28"/>
      <c r="DD15" s="28"/>
      <c r="DE15" s="28"/>
      <c r="DF15" s="28"/>
      <c r="DG15" s="28"/>
      <c r="DH15" s="28"/>
      <c r="DI15" s="28"/>
      <c r="DJ15" s="28"/>
      <c r="DK15" s="28"/>
      <c r="DL15" s="28"/>
      <c r="DM15" s="28"/>
      <c r="DN15" s="28"/>
      <c r="DO15" s="28"/>
      <c r="DP15" s="28"/>
      <c r="DQ15" s="28"/>
      <c r="DR15" s="28"/>
      <c r="DS15" s="28"/>
      <c r="DT15" s="28"/>
      <c r="DU15" s="28"/>
      <c r="DV15" s="28"/>
      <c r="DW15" s="28"/>
      <c r="DX15" s="28"/>
      <c r="DY15" s="28"/>
      <c r="DZ15" s="28"/>
      <c r="EA15" s="28"/>
      <c r="EB15" s="28"/>
      <c r="EC15" s="28"/>
      <c r="ED15" s="28"/>
      <c r="EE15" s="28"/>
      <c r="EF15" s="28"/>
      <c r="EG15" s="28"/>
      <c r="EH15" s="28"/>
      <c r="EI15" s="28"/>
      <c r="EJ15" s="28"/>
      <c r="EK15" s="28"/>
      <c r="EL15" s="28"/>
      <c r="EM15" s="28"/>
      <c r="EN15" s="28"/>
      <c r="EO15" s="28"/>
      <c r="EP15" s="28"/>
      <c r="EQ15" s="28"/>
      <c r="ER15" s="28"/>
      <c r="ES15" s="28"/>
      <c r="ET15" s="28"/>
      <c r="EU15" s="28"/>
      <c r="EV15" s="28"/>
      <c r="EW15" s="28"/>
      <c r="EX15" s="28"/>
      <c r="EY15" s="28"/>
      <c r="EZ15" s="28"/>
      <c r="FA15" s="28"/>
      <c r="FB15" s="28"/>
      <c r="FC15" s="28"/>
      <c r="FD15" s="28"/>
      <c r="FE15" s="28"/>
      <c r="FF15" s="28"/>
      <c r="FG15" s="28"/>
      <c r="FH15" s="28"/>
      <c r="FI15" s="28"/>
      <c r="FJ15" s="28"/>
      <c r="FK15" s="28"/>
      <c r="FL15" s="28"/>
      <c r="FM15" s="28"/>
      <c r="FN15" s="28"/>
      <c r="FO15" s="28"/>
      <c r="FP15" s="28"/>
      <c r="FQ15" s="28"/>
      <c r="FR15" s="28"/>
      <c r="FS15" s="28"/>
      <c r="FT15" s="28"/>
      <c r="FU15" s="28"/>
      <c r="FV15" s="28"/>
      <c r="FW15" s="28"/>
      <c r="FX15" s="28"/>
      <c r="FY15" s="28"/>
      <c r="FZ15" s="28"/>
      <c r="GA15" s="28"/>
      <c r="GB15" s="28"/>
      <c r="GC15" s="28"/>
      <c r="GD15" s="28"/>
      <c r="GE15" s="28"/>
      <c r="GF15" s="28"/>
      <c r="GG15" s="28"/>
      <c r="GH15" s="28"/>
      <c r="GI15" s="28"/>
      <c r="GJ15" s="28"/>
      <c r="GK15" s="28"/>
      <c r="GL15" s="28"/>
      <c r="GM15" s="28"/>
      <c r="GN15" s="28"/>
      <c r="GO15" s="28"/>
      <c r="GP15" s="28"/>
      <c r="GQ15" s="28"/>
      <c r="GR15" s="28"/>
      <c r="GS15" s="28"/>
      <c r="GT15" s="28"/>
      <c r="GU15" s="28"/>
      <c r="GV15" s="28"/>
      <c r="GW15" s="28"/>
      <c r="GX15" s="28"/>
      <c r="GY15" s="28"/>
      <c r="GZ15" s="28"/>
      <c r="HA15" s="28"/>
      <c r="HB15" s="28"/>
      <c r="HC15" s="28"/>
      <c r="HD15" s="28"/>
      <c r="HE15" s="28"/>
      <c r="HF15" s="28"/>
      <c r="HG15" s="28"/>
      <c r="HH15" s="28"/>
      <c r="HI15" s="28"/>
      <c r="HJ15" s="28"/>
      <c r="HK15" s="28"/>
      <c r="HL15" s="28"/>
      <c r="HM15" s="28"/>
      <c r="HN15" s="28"/>
      <c r="HO15" s="28"/>
      <c r="HP15" s="28"/>
      <c r="HQ15" s="28"/>
      <c r="HR15" s="28"/>
      <c r="HS15" s="28"/>
      <c r="HT15" s="28"/>
      <c r="HU15" s="28"/>
      <c r="HV15" s="28"/>
      <c r="HW15" s="28"/>
      <c r="HX15" s="28"/>
      <c r="HY15" s="28"/>
      <c r="HZ15" s="28"/>
      <c r="IA15" s="28"/>
      <c r="IB15" s="28"/>
      <c r="IC15" s="28"/>
      <c r="ID15" s="28"/>
      <c r="IE15" s="28"/>
      <c r="IF15" s="28"/>
      <c r="IG15" s="28"/>
      <c r="IH15" s="28"/>
      <c r="II15" s="28"/>
      <c r="IJ15" s="28"/>
      <c r="IK15" s="28"/>
      <c r="IL15" s="28"/>
      <c r="IM15" s="28"/>
      <c r="IN15" s="28"/>
      <c r="IO15" s="28"/>
      <c r="IP15" s="28"/>
      <c r="IQ15" s="28"/>
      <c r="IR15" s="28"/>
      <c r="IS15" s="28"/>
      <c r="IT15" s="28"/>
      <c r="IU15" s="28"/>
      <c r="IV15" s="28"/>
    </row>
    <row r="16" s="29" customFormat="true" ht="6" hidden="false" customHeight="true" outlineLevel="0" collapsed="false">
      <c r="A16" s="28"/>
    </row>
    <row r="17" s="29" customFormat="true" ht="24.95" hidden="false" customHeight="true" outlineLevel="0" collapsed="false">
      <c r="A17" s="25" t="s">
        <v>132</v>
      </c>
    </row>
    <row r="18" s="29" customFormat="true" ht="42" hidden="false" customHeight="true" outlineLevel="0" collapsed="false">
      <c r="A18" s="24" t="s">
        <v>133</v>
      </c>
    </row>
    <row r="19" s="29" customFormat="true" ht="39" hidden="false" customHeight="true" outlineLevel="0" collapsed="false">
      <c r="A19" s="24" t="s">
        <v>134</v>
      </c>
    </row>
    <row r="20" s="29" customFormat="true" ht="69" hidden="false" customHeight="true" outlineLevel="0" collapsed="false">
      <c r="A20" s="24" t="s">
        <v>135</v>
      </c>
    </row>
    <row r="21" s="29" customFormat="true" ht="28.5" hidden="false" customHeight="true" outlineLevel="0" collapsed="false">
      <c r="A21" s="24" t="s">
        <v>136</v>
      </c>
    </row>
    <row r="22" s="29" customFormat="true" ht="27.75" hidden="false" customHeight="true" outlineLevel="0" collapsed="false">
      <c r="A22" s="24" t="s">
        <v>137</v>
      </c>
    </row>
    <row r="23" s="29" customFormat="true" ht="12.75" hidden="false" customHeight="false" outlineLevel="0" collapsed="false">
      <c r="A23" s="28" t="s">
        <v>138</v>
      </c>
    </row>
    <row r="24" s="29" customFormat="true" ht="12.75" hidden="false" customHeight="false" outlineLevel="0" collapsed="false">
      <c r="A24" s="28" t="s">
        <v>139</v>
      </c>
    </row>
    <row r="25" s="29" customFormat="true" ht="51" hidden="false" customHeight="true" outlineLevel="0" collapsed="false">
      <c r="A25" s="24" t="s">
        <v>140</v>
      </c>
    </row>
    <row r="26" s="29" customFormat="true" ht="40.5" hidden="false" customHeight="true" outlineLevel="0" collapsed="false">
      <c r="A26" s="24" t="s">
        <v>141</v>
      </c>
    </row>
    <row r="27" s="29" customFormat="true" ht="25.5" hidden="false" customHeight="true" outlineLevel="0" collapsed="false">
      <c r="A27" s="24" t="s">
        <v>142</v>
      </c>
    </row>
    <row r="28" s="29" customFormat="true" ht="26.1" hidden="false" customHeight="true" outlineLevel="0" collapsed="false">
      <c r="A28" s="24" t="s">
        <v>143</v>
      </c>
    </row>
    <row r="29" s="29" customFormat="true" ht="24" hidden="false" customHeight="true" outlineLevel="0" collapsed="false">
      <c r="A29" s="24" t="s">
        <v>144</v>
      </c>
    </row>
    <row r="30" s="29" customFormat="true" ht="12.75" hidden="false" customHeight="false" outlineLevel="0" collapsed="false"/>
    <row r="31" s="16"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6.33"/>
    <col collapsed="false" customWidth="true" hidden="false" outlineLevel="0" max="7" min="2" style="32" width="11.82"/>
    <col collapsed="false" customWidth="false" hidden="false" outlineLevel="0" max="257" min="8" style="32" width="11.99"/>
  </cols>
  <sheetData>
    <row r="1" customFormat="false" ht="12" hidden="false" customHeight="true" outlineLevel="0" collapsed="false">
      <c r="A1" s="33"/>
      <c r="B1" s="33"/>
      <c r="C1" s="33"/>
      <c r="D1" s="33"/>
      <c r="E1" s="33"/>
      <c r="F1" s="33"/>
      <c r="G1" s="33"/>
    </row>
    <row r="2" customFormat="false" ht="12" hidden="false" customHeight="true" outlineLevel="0" collapsed="false">
      <c r="A2" s="34" t="s">
        <v>145</v>
      </c>
      <c r="B2" s="34"/>
      <c r="C2" s="34"/>
      <c r="D2" s="34"/>
      <c r="E2" s="34"/>
      <c r="F2" s="34"/>
      <c r="G2" s="34"/>
    </row>
    <row r="3" customFormat="false" ht="12" hidden="false" customHeight="true" outlineLevel="0" collapsed="false">
      <c r="A3" s="35" t="s">
        <v>146</v>
      </c>
      <c r="B3" s="35"/>
      <c r="C3" s="35"/>
      <c r="D3" s="35"/>
      <c r="E3" s="35"/>
      <c r="F3" s="35"/>
      <c r="G3" s="35"/>
    </row>
    <row r="4" customFormat="false" ht="12" hidden="false" customHeight="true" outlineLevel="0" collapsed="false">
      <c r="A4" s="33"/>
      <c r="B4" s="33"/>
      <c r="C4" s="33"/>
      <c r="D4" s="33"/>
      <c r="E4" s="33"/>
      <c r="F4" s="33"/>
      <c r="G4" s="33"/>
    </row>
    <row r="5" customFormat="false" ht="12" hidden="false" customHeight="true" outlineLevel="0" collapsed="false">
      <c r="A5" s="36" t="s">
        <v>147</v>
      </c>
      <c r="B5" s="37"/>
      <c r="C5" s="38"/>
      <c r="D5" s="39" t="s">
        <v>148</v>
      </c>
      <c r="E5" s="39"/>
      <c r="F5" s="40" t="s">
        <v>149</v>
      </c>
      <c r="G5" s="41" t="s">
        <v>150</v>
      </c>
    </row>
    <row r="6" customFormat="false" ht="12" hidden="false" customHeight="true" outlineLevel="0" collapsed="false">
      <c r="A6" s="36"/>
      <c r="B6" s="42" t="s">
        <v>151</v>
      </c>
      <c r="C6" s="43"/>
      <c r="D6" s="39"/>
      <c r="E6" s="39"/>
      <c r="F6" s="40"/>
      <c r="G6" s="35" t="s">
        <v>152</v>
      </c>
    </row>
    <row r="7" customFormat="false" ht="12" hidden="false" customHeight="true" outlineLevel="0" collapsed="false">
      <c r="A7" s="36"/>
      <c r="B7" s="44" t="s">
        <v>153</v>
      </c>
      <c r="C7" s="44" t="s">
        <v>100</v>
      </c>
      <c r="D7" s="45" t="s">
        <v>154</v>
      </c>
      <c r="E7" s="46" t="s">
        <v>155</v>
      </c>
      <c r="F7" s="40"/>
      <c r="G7" s="35" t="s">
        <v>156</v>
      </c>
    </row>
    <row r="8" customFormat="false" ht="12" hidden="false" customHeight="true" outlineLevel="0" collapsed="false">
      <c r="A8" s="36"/>
      <c r="B8" s="44" t="s">
        <v>157</v>
      </c>
      <c r="C8" s="47"/>
      <c r="D8" s="45"/>
      <c r="E8" s="46"/>
      <c r="F8" s="40"/>
      <c r="G8" s="35" t="s">
        <v>158</v>
      </c>
    </row>
    <row r="9" customFormat="false" ht="12" hidden="false" customHeight="true" outlineLevel="0" collapsed="false">
      <c r="A9" s="36"/>
      <c r="B9" s="48"/>
      <c r="C9" s="48"/>
      <c r="D9" s="45"/>
      <c r="E9" s="46"/>
      <c r="F9" s="40"/>
      <c r="G9" s="49" t="s">
        <v>159</v>
      </c>
    </row>
    <row r="10" customFormat="false" ht="12" hidden="false" customHeight="true" outlineLevel="0" collapsed="false">
      <c r="A10" s="36"/>
      <c r="B10" s="50" t="s">
        <v>160</v>
      </c>
      <c r="C10" s="50" t="s">
        <v>161</v>
      </c>
      <c r="D10" s="50" t="s">
        <v>160</v>
      </c>
      <c r="E10" s="50" t="s">
        <v>161</v>
      </c>
      <c r="F10" s="50" t="s">
        <v>160</v>
      </c>
      <c r="G10" s="51" t="s">
        <v>162</v>
      </c>
    </row>
    <row r="11" customFormat="false" ht="12" hidden="false" customHeight="true" outlineLevel="0" collapsed="false">
      <c r="A11" s="52"/>
      <c r="B11" s="33"/>
      <c r="C11" s="33"/>
      <c r="D11" s="33"/>
      <c r="E11" s="33"/>
      <c r="F11" s="33"/>
      <c r="G11" s="33"/>
    </row>
    <row r="12" customFormat="false" ht="12" hidden="false" customHeight="true" outlineLevel="0" collapsed="false">
      <c r="A12" s="52" t="s">
        <v>163</v>
      </c>
      <c r="B12" s="53" t="s">
        <v>164</v>
      </c>
      <c r="C12" s="53" t="s">
        <v>164</v>
      </c>
      <c r="D12" s="53" t="s">
        <v>164</v>
      </c>
      <c r="E12" s="53" t="s">
        <v>164</v>
      </c>
      <c r="F12" s="53" t="s">
        <v>164</v>
      </c>
      <c r="G12" s="53" t="s">
        <v>165</v>
      </c>
    </row>
    <row r="13" customFormat="false" ht="12" hidden="false" customHeight="true" outlineLevel="0" collapsed="false">
      <c r="A13" s="52"/>
      <c r="B13" s="53"/>
      <c r="C13" s="53"/>
      <c r="D13" s="53"/>
      <c r="E13" s="53"/>
      <c r="F13" s="53"/>
      <c r="G13" s="53"/>
    </row>
    <row r="14" customFormat="false" ht="12" hidden="false" customHeight="true" outlineLevel="0" collapsed="false">
      <c r="A14" s="52" t="s">
        <v>166</v>
      </c>
      <c r="B14" s="53" t="s">
        <v>164</v>
      </c>
      <c r="C14" s="53" t="s">
        <v>164</v>
      </c>
      <c r="D14" s="53" t="s">
        <v>164</v>
      </c>
      <c r="E14" s="53" t="s">
        <v>164</v>
      </c>
      <c r="F14" s="53" t="s">
        <v>164</v>
      </c>
      <c r="G14" s="53" t="s">
        <v>165</v>
      </c>
    </row>
    <row r="15" customFormat="false" ht="12" hidden="false" customHeight="true" outlineLevel="0" collapsed="false">
      <c r="A15" s="52"/>
      <c r="B15" s="53"/>
      <c r="C15" s="53"/>
      <c r="D15" s="53"/>
      <c r="E15" s="53"/>
      <c r="F15" s="53"/>
      <c r="G15" s="53"/>
    </row>
    <row r="16" customFormat="false" ht="12" hidden="false" customHeight="true" outlineLevel="0" collapsed="false">
      <c r="A16" s="52" t="s">
        <v>167</v>
      </c>
      <c r="B16" s="53" t="s">
        <v>164</v>
      </c>
      <c r="C16" s="53" t="s">
        <v>164</v>
      </c>
      <c r="D16" s="53" t="s">
        <v>164</v>
      </c>
      <c r="E16" s="53" t="s">
        <v>164</v>
      </c>
      <c r="F16" s="53" t="s">
        <v>164</v>
      </c>
      <c r="G16" s="53" t="s">
        <v>165</v>
      </c>
    </row>
    <row r="17" customFormat="false" ht="12" hidden="false" customHeight="true" outlineLevel="0" collapsed="false">
      <c r="A17" s="52"/>
      <c r="B17" s="53"/>
      <c r="C17" s="53"/>
      <c r="D17" s="53"/>
      <c r="E17" s="53"/>
      <c r="F17" s="53"/>
      <c r="G17" s="53"/>
    </row>
    <row r="18" customFormat="false" ht="12" hidden="false" customHeight="true" outlineLevel="0" collapsed="false">
      <c r="A18" s="52" t="s">
        <v>168</v>
      </c>
      <c r="B18" s="53" t="n">
        <v>12</v>
      </c>
      <c r="C18" s="53" t="n">
        <v>40</v>
      </c>
      <c r="D18" s="54" t="s">
        <v>19</v>
      </c>
      <c r="E18" s="54" t="s">
        <v>19</v>
      </c>
      <c r="F18" s="53" t="n">
        <v>300</v>
      </c>
      <c r="G18" s="53" t="n">
        <v>14980</v>
      </c>
      <c r="H18" s="55"/>
      <c r="I18" s="55"/>
      <c r="K18" s="55"/>
    </row>
    <row r="19" customFormat="false" ht="12" hidden="false" customHeight="true" outlineLevel="0" collapsed="false">
      <c r="A19" s="52"/>
      <c r="B19" s="53"/>
      <c r="C19" s="53"/>
      <c r="D19" s="53"/>
      <c r="E19" s="53"/>
      <c r="F19" s="53"/>
      <c r="G19" s="53"/>
    </row>
    <row r="20" s="58" customFormat="true" ht="12" hidden="false" customHeight="true" outlineLevel="0" collapsed="false">
      <c r="A20" s="56" t="s">
        <v>169</v>
      </c>
      <c r="B20" s="57" t="n">
        <v>2959</v>
      </c>
      <c r="C20" s="57" t="n">
        <v>21.7</v>
      </c>
      <c r="D20" s="57" t="n">
        <v>2646</v>
      </c>
      <c r="E20" s="57" t="n">
        <v>3423.9</v>
      </c>
      <c r="F20" s="57" t="n">
        <v>13759</v>
      </c>
      <c r="G20" s="57" t="n">
        <v>453664</v>
      </c>
    </row>
    <row r="21" customFormat="false" ht="12" hidden="false" customHeight="true" outlineLevel="0" collapsed="false">
      <c r="A21" s="52" t="s">
        <v>170</v>
      </c>
      <c r="B21" s="53"/>
      <c r="C21" s="53"/>
      <c r="D21" s="53"/>
      <c r="E21" s="53"/>
      <c r="F21" s="53"/>
      <c r="G21" s="53"/>
    </row>
    <row r="22" customFormat="false" ht="12" hidden="false" customHeight="true" outlineLevel="0" collapsed="false">
      <c r="A22" s="52" t="s">
        <v>171</v>
      </c>
      <c r="B22" s="53" t="n">
        <v>82</v>
      </c>
      <c r="C22" s="53" t="n">
        <v>-255.3</v>
      </c>
      <c r="D22" s="59" t="n">
        <v>272</v>
      </c>
      <c r="E22" s="53" t="n">
        <v>286.7</v>
      </c>
      <c r="F22" s="53" t="n">
        <v>1120</v>
      </c>
      <c r="G22" s="53" t="n">
        <v>30283</v>
      </c>
    </row>
    <row r="23" customFormat="false" ht="12" hidden="false" customHeight="true" outlineLevel="0" collapsed="false">
      <c r="A23" s="52"/>
      <c r="B23" s="53"/>
      <c r="C23" s="53"/>
      <c r="D23" s="53"/>
      <c r="E23" s="53"/>
      <c r="F23" s="53"/>
      <c r="G23" s="53"/>
    </row>
    <row r="24" customFormat="false" ht="12" hidden="false" customHeight="true" outlineLevel="0" collapsed="false">
      <c r="A24" s="52" t="s">
        <v>172</v>
      </c>
      <c r="B24" s="53"/>
      <c r="C24" s="53"/>
      <c r="D24" s="53"/>
      <c r="E24" s="53"/>
      <c r="F24" s="53"/>
      <c r="G24" s="53"/>
    </row>
    <row r="25" customFormat="false" ht="12" hidden="false" customHeight="true" outlineLevel="0" collapsed="false">
      <c r="A25" s="52" t="s">
        <v>15</v>
      </c>
      <c r="B25" s="53"/>
      <c r="C25" s="53"/>
      <c r="D25" s="53"/>
      <c r="E25" s="53"/>
      <c r="F25" s="53"/>
      <c r="G25" s="53"/>
    </row>
    <row r="26" customFormat="false" ht="12" hidden="false" customHeight="true" outlineLevel="0" collapsed="false">
      <c r="A26" s="52" t="s">
        <v>173</v>
      </c>
      <c r="B26" s="53" t="n">
        <v>22</v>
      </c>
      <c r="C26" s="53" t="n">
        <v>11.5</v>
      </c>
      <c r="D26" s="53" t="n">
        <v>16</v>
      </c>
      <c r="E26" s="53" t="n">
        <v>18.3</v>
      </c>
      <c r="F26" s="53" t="n">
        <v>229</v>
      </c>
      <c r="G26" s="53" t="n">
        <v>11731</v>
      </c>
    </row>
    <row r="27" customFormat="false" ht="12" hidden="false" customHeight="true" outlineLevel="0" collapsed="false">
      <c r="A27" s="52"/>
      <c r="B27" s="53"/>
      <c r="C27" s="53"/>
      <c r="D27" s="53"/>
      <c r="E27" s="53"/>
      <c r="F27" s="53"/>
      <c r="G27" s="53"/>
    </row>
    <row r="28" customFormat="false" ht="12" hidden="false" customHeight="true" outlineLevel="0" collapsed="false">
      <c r="A28" s="52" t="s">
        <v>174</v>
      </c>
      <c r="B28" s="53" t="n">
        <v>276</v>
      </c>
      <c r="C28" s="53" t="n">
        <v>-152.2</v>
      </c>
      <c r="D28" s="53" t="n">
        <v>265</v>
      </c>
      <c r="E28" s="53" t="n">
        <v>495.5</v>
      </c>
      <c r="F28" s="53" t="n">
        <v>1424</v>
      </c>
      <c r="G28" s="53" t="n">
        <v>102586</v>
      </c>
    </row>
    <row r="29" customFormat="false" ht="12" hidden="false" customHeight="true" outlineLevel="0" collapsed="false">
      <c r="A29" s="52" t="s">
        <v>175</v>
      </c>
      <c r="B29" s="53"/>
      <c r="C29" s="53"/>
      <c r="D29" s="53"/>
      <c r="E29" s="53"/>
      <c r="F29" s="53"/>
      <c r="G29" s="53"/>
    </row>
    <row r="30" customFormat="false" ht="12" hidden="false" customHeight="true" outlineLevel="0" collapsed="false">
      <c r="A30" s="52" t="s">
        <v>176</v>
      </c>
      <c r="B30" s="53" t="n">
        <v>209</v>
      </c>
      <c r="C30" s="53" t="n">
        <v>78.9</v>
      </c>
      <c r="D30" s="53" t="n">
        <v>15</v>
      </c>
      <c r="E30" s="53" t="n">
        <v>281.9</v>
      </c>
      <c r="F30" s="53" t="n">
        <v>420</v>
      </c>
      <c r="G30" s="53" t="n">
        <v>76540</v>
      </c>
    </row>
    <row r="31" customFormat="false" ht="12" hidden="false" customHeight="true" outlineLevel="0" collapsed="false">
      <c r="A31" s="52" t="s">
        <v>177</v>
      </c>
      <c r="B31" s="53" t="n">
        <v>6</v>
      </c>
      <c r="C31" s="60" t="n">
        <v>-14.5</v>
      </c>
      <c r="D31" s="53" t="n">
        <v>21</v>
      </c>
      <c r="E31" s="53" t="n">
        <v>23.2</v>
      </c>
      <c r="F31" s="53" t="n">
        <v>107</v>
      </c>
      <c r="G31" s="53" t="n">
        <v>1770</v>
      </c>
    </row>
    <row r="32" customFormat="false" ht="12" hidden="false" customHeight="true" outlineLevel="0" collapsed="false">
      <c r="A32" s="52" t="s">
        <v>178</v>
      </c>
      <c r="B32" s="53"/>
      <c r="C32" s="53"/>
      <c r="D32" s="53"/>
      <c r="E32" s="53"/>
      <c r="F32" s="53"/>
      <c r="G32" s="53"/>
    </row>
    <row r="33" customFormat="false" ht="12" hidden="false" customHeight="true" outlineLevel="0" collapsed="false">
      <c r="A33" s="52" t="s">
        <v>179</v>
      </c>
      <c r="B33" s="53" t="n">
        <v>61</v>
      </c>
      <c r="C33" s="53" t="n">
        <v>-216.6</v>
      </c>
      <c r="D33" s="53" t="n">
        <v>229</v>
      </c>
      <c r="E33" s="53" t="n">
        <v>190.3</v>
      </c>
      <c r="F33" s="53" t="n">
        <v>897</v>
      </c>
      <c r="G33" s="53" t="n">
        <v>24276</v>
      </c>
    </row>
    <row r="34" customFormat="false" ht="12" hidden="false" customHeight="true" outlineLevel="0" collapsed="false">
      <c r="A34" s="52"/>
      <c r="B34" s="53"/>
      <c r="C34" s="53"/>
      <c r="D34" s="53"/>
      <c r="E34" s="53"/>
      <c r="F34" s="53"/>
      <c r="G34" s="53"/>
    </row>
    <row r="35" customFormat="false" ht="12" hidden="false" customHeight="true" outlineLevel="0" collapsed="false">
      <c r="A35" s="52" t="s">
        <v>180</v>
      </c>
      <c r="B35" s="53" t="n">
        <v>2646</v>
      </c>
      <c r="C35" s="53" t="n">
        <v>191.5</v>
      </c>
      <c r="D35" s="53" t="n">
        <v>2216</v>
      </c>
      <c r="E35" s="53" t="n">
        <v>2821.5</v>
      </c>
      <c r="F35" s="53" t="n">
        <v>11721</v>
      </c>
      <c r="G35" s="53" t="n">
        <v>326156</v>
      </c>
    </row>
    <row r="36" customFormat="false" ht="12" hidden="false" customHeight="true" outlineLevel="0" collapsed="false">
      <c r="A36" s="52"/>
      <c r="B36" s="53"/>
      <c r="C36" s="53"/>
      <c r="D36" s="53"/>
      <c r="E36" s="53"/>
      <c r="F36" s="53"/>
      <c r="G36" s="53"/>
    </row>
    <row r="37" customFormat="false" ht="12" hidden="false" customHeight="true" outlineLevel="0" collapsed="false">
      <c r="A37" s="52" t="s">
        <v>181</v>
      </c>
      <c r="B37" s="53" t="n">
        <v>15</v>
      </c>
      <c r="C37" s="60" t="n">
        <v>-29.1</v>
      </c>
      <c r="D37" s="53" t="n">
        <v>149</v>
      </c>
      <c r="E37" s="53" t="n">
        <v>88.6</v>
      </c>
      <c r="F37" s="53" t="n">
        <v>385</v>
      </c>
      <c r="G37" s="53" t="n">
        <v>13191</v>
      </c>
    </row>
    <row r="38" customFormat="false" ht="12" hidden="false" customHeight="true" outlineLevel="0" collapsed="false">
      <c r="A38" s="61"/>
      <c r="B38" s="55"/>
      <c r="C38" s="55"/>
      <c r="D38" s="55"/>
      <c r="E38" s="62"/>
      <c r="F38" s="55"/>
      <c r="G38" s="55"/>
    </row>
    <row r="39" customFormat="false" ht="12" hidden="false" customHeight="true" outlineLevel="0" collapsed="false">
      <c r="B39" s="55"/>
      <c r="C39" s="55"/>
      <c r="D39" s="55"/>
      <c r="E39" s="62"/>
      <c r="F39" s="55"/>
      <c r="G39" s="55"/>
    </row>
    <row r="40" customFormat="false" ht="12" hidden="false" customHeight="true" outlineLevel="0" collapsed="false">
      <c r="B40" s="55"/>
      <c r="C40" s="55"/>
      <c r="D40" s="55"/>
      <c r="E40" s="62"/>
      <c r="F40" s="55"/>
      <c r="G40" s="55"/>
    </row>
    <row r="41" customFormat="false" ht="12" hidden="false" customHeight="true" outlineLevel="0" collapsed="false">
      <c r="B41" s="55"/>
      <c r="C41" s="55"/>
      <c r="D41" s="55"/>
      <c r="E41" s="62"/>
      <c r="F41" s="55"/>
      <c r="G41" s="55"/>
    </row>
    <row r="42" customFormat="false" ht="12" hidden="false" customHeight="true" outlineLevel="0" collapsed="false">
      <c r="B42" s="55"/>
      <c r="C42" s="55"/>
      <c r="D42" s="55"/>
      <c r="E42" s="62"/>
      <c r="F42" s="55"/>
      <c r="G42" s="55"/>
    </row>
    <row r="43" customFormat="false" ht="12" hidden="false" customHeight="true" outlineLevel="0" collapsed="false">
      <c r="B43" s="55"/>
      <c r="C43" s="55"/>
      <c r="D43" s="55"/>
      <c r="E43" s="62"/>
      <c r="F43" s="55"/>
      <c r="G43" s="55"/>
    </row>
    <row r="44" customFormat="false" ht="12" hidden="false" customHeight="true" outlineLevel="0" collapsed="false">
      <c r="B44" s="55"/>
      <c r="C44" s="55"/>
      <c r="D44" s="55"/>
      <c r="E44" s="62"/>
      <c r="F44" s="55"/>
      <c r="G44" s="55"/>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2" width="31.99"/>
    <col collapsed="false" customWidth="true" hidden="false" outlineLevel="0" max="2" min="2" style="32" width="7.82"/>
    <col collapsed="false" customWidth="true" hidden="false" outlineLevel="0" max="6" min="3" style="32" width="7.5"/>
    <col collapsed="false" customWidth="true" hidden="false" outlineLevel="0" max="7" min="7" style="32" width="5.82"/>
    <col collapsed="false" customWidth="true" hidden="false" outlineLevel="0" max="8" min="8" style="32" width="7.82"/>
    <col collapsed="false" customWidth="true" hidden="false" outlineLevel="0" max="9" min="9" style="32" width="9.82"/>
    <col collapsed="false" customWidth="true" hidden="false" outlineLevel="0" max="10" min="10" style="32" width="6.33"/>
    <col collapsed="false" customWidth="true" hidden="false" outlineLevel="0" max="11" min="11" style="32" width="7.5"/>
    <col collapsed="false" customWidth="true" hidden="false" outlineLevel="0" max="12" min="12" style="32" width="7.82"/>
    <col collapsed="false" customWidth="false" hidden="false" outlineLevel="0" max="14" min="13" style="32" width="11.99"/>
    <col collapsed="false" customWidth="true" hidden="false" outlineLevel="0" max="15" min="15" style="32" width="12.49"/>
    <col collapsed="false" customWidth="false" hidden="false" outlineLevel="0" max="257" min="16" style="32" width="11.99"/>
  </cols>
  <sheetData>
    <row r="1" customFormat="false" ht="12" hidden="false" customHeight="true" outlineLevel="0" collapsed="false">
      <c r="A1" s="33"/>
      <c r="B1" s="33"/>
      <c r="C1" s="33"/>
      <c r="D1" s="33"/>
      <c r="E1" s="33"/>
      <c r="F1" s="33"/>
      <c r="G1" s="33"/>
      <c r="H1" s="33"/>
      <c r="I1" s="33"/>
      <c r="J1" s="33"/>
    </row>
    <row r="2" customFormat="false" ht="12" hidden="false" customHeight="true" outlineLevel="0" collapsed="false">
      <c r="A2" s="34" t="s">
        <v>182</v>
      </c>
      <c r="B2" s="34"/>
      <c r="C2" s="34"/>
      <c r="D2" s="34"/>
      <c r="E2" s="34"/>
      <c r="F2" s="34"/>
      <c r="G2" s="34"/>
      <c r="H2" s="34"/>
      <c r="I2" s="34"/>
      <c r="J2" s="34"/>
      <c r="K2" s="34"/>
    </row>
    <row r="3" customFormat="false" ht="12" hidden="false" customHeight="true" outlineLevel="0" collapsed="false">
      <c r="A3" s="35" t="s">
        <v>183</v>
      </c>
      <c r="B3" s="35"/>
      <c r="C3" s="35"/>
      <c r="D3" s="35"/>
      <c r="E3" s="35"/>
      <c r="F3" s="35"/>
      <c r="G3" s="35"/>
      <c r="H3" s="35"/>
      <c r="I3" s="35"/>
      <c r="J3" s="35"/>
      <c r="K3" s="35"/>
    </row>
    <row r="4" customFormat="false" ht="12" hidden="false" customHeight="true" outlineLevel="0" collapsed="false">
      <c r="A4" s="33"/>
      <c r="B4" s="33"/>
      <c r="C4" s="33"/>
      <c r="D4" s="33"/>
      <c r="E4" s="33"/>
      <c r="F4" s="33"/>
      <c r="G4" s="33"/>
      <c r="H4" s="33"/>
      <c r="I4" s="33"/>
      <c r="J4" s="33"/>
    </row>
    <row r="5" customFormat="false" ht="12" hidden="false" customHeight="true" outlineLevel="0" collapsed="false">
      <c r="A5" s="36" t="s">
        <v>147</v>
      </c>
      <c r="B5" s="63"/>
      <c r="C5" s="40" t="s">
        <v>184</v>
      </c>
      <c r="D5" s="40" t="s">
        <v>185</v>
      </c>
      <c r="E5" s="40" t="s">
        <v>148</v>
      </c>
      <c r="F5" s="40"/>
      <c r="G5" s="64" t="s">
        <v>186</v>
      </c>
      <c r="H5" s="40" t="s">
        <v>187</v>
      </c>
      <c r="I5" s="64" t="s">
        <v>150</v>
      </c>
      <c r="J5" s="65" t="s">
        <v>156</v>
      </c>
      <c r="K5" s="66" t="s">
        <v>188</v>
      </c>
    </row>
    <row r="6" customFormat="false" ht="12" hidden="false" customHeight="true" outlineLevel="0" collapsed="false">
      <c r="A6" s="36"/>
      <c r="B6" s="67"/>
      <c r="C6" s="40"/>
      <c r="D6" s="40"/>
      <c r="E6" s="40"/>
      <c r="F6" s="40"/>
      <c r="G6" s="68" t="s">
        <v>189</v>
      </c>
      <c r="H6" s="40"/>
      <c r="I6" s="68" t="s">
        <v>152</v>
      </c>
      <c r="J6" s="69" t="s">
        <v>190</v>
      </c>
      <c r="K6" s="66"/>
    </row>
    <row r="7" customFormat="false" ht="12" hidden="false" customHeight="true" outlineLevel="0" collapsed="false">
      <c r="A7" s="36"/>
      <c r="B7" s="68" t="s">
        <v>78</v>
      </c>
      <c r="C7" s="40"/>
      <c r="D7" s="40"/>
      <c r="E7" s="46" t="s">
        <v>191</v>
      </c>
      <c r="F7" s="46" t="s">
        <v>192</v>
      </c>
      <c r="G7" s="68" t="s">
        <v>193</v>
      </c>
      <c r="H7" s="40"/>
      <c r="I7" s="68" t="s">
        <v>156</v>
      </c>
      <c r="J7" s="69" t="s">
        <v>194</v>
      </c>
      <c r="K7" s="66"/>
    </row>
    <row r="8" customFormat="false" ht="12" hidden="false" customHeight="true" outlineLevel="0" collapsed="false">
      <c r="A8" s="36"/>
      <c r="B8" s="67"/>
      <c r="C8" s="40"/>
      <c r="D8" s="40"/>
      <c r="E8" s="46"/>
      <c r="F8" s="46"/>
      <c r="G8" s="68" t="s">
        <v>195</v>
      </c>
      <c r="H8" s="40"/>
      <c r="I8" s="68" t="s">
        <v>158</v>
      </c>
      <c r="J8" s="69" t="s">
        <v>196</v>
      </c>
      <c r="K8" s="66"/>
    </row>
    <row r="9" customFormat="false" ht="12" hidden="false" customHeight="true" outlineLevel="0" collapsed="false">
      <c r="A9" s="36"/>
      <c r="B9" s="70"/>
      <c r="C9" s="40"/>
      <c r="D9" s="40"/>
      <c r="E9" s="46"/>
      <c r="F9" s="46"/>
      <c r="G9" s="71" t="s">
        <v>197</v>
      </c>
      <c r="H9" s="40"/>
      <c r="I9" s="70" t="s">
        <v>159</v>
      </c>
      <c r="J9" s="71" t="s">
        <v>198</v>
      </c>
      <c r="K9" s="66"/>
    </row>
    <row r="10" customFormat="false" ht="12" hidden="false" customHeight="true" outlineLevel="0" collapsed="false">
      <c r="A10" s="36"/>
      <c r="B10" s="50" t="s">
        <v>160</v>
      </c>
      <c r="C10" s="50" t="s">
        <v>199</v>
      </c>
      <c r="D10" s="50" t="s">
        <v>161</v>
      </c>
      <c r="E10" s="50" t="s">
        <v>160</v>
      </c>
      <c r="F10" s="50" t="s">
        <v>161</v>
      </c>
      <c r="G10" s="50" t="s">
        <v>200</v>
      </c>
      <c r="H10" s="50" t="s">
        <v>160</v>
      </c>
      <c r="I10" s="72" t="s">
        <v>162</v>
      </c>
      <c r="J10" s="73" t="s">
        <v>201</v>
      </c>
      <c r="K10" s="73"/>
    </row>
    <row r="11" s="75" customFormat="true" ht="24.95" hidden="false" customHeight="true" outlineLevel="0" collapsed="false">
      <c r="A11" s="74" t="s">
        <v>169</v>
      </c>
      <c r="B11" s="74"/>
      <c r="C11" s="74"/>
      <c r="D11" s="74"/>
      <c r="E11" s="74"/>
      <c r="F11" s="74"/>
      <c r="G11" s="74"/>
      <c r="H11" s="74"/>
      <c r="I11" s="74"/>
      <c r="J11" s="74"/>
      <c r="K11" s="74"/>
    </row>
    <row r="12" customFormat="false" ht="12" hidden="false" customHeight="true" outlineLevel="0" collapsed="false">
      <c r="A12" s="52" t="s">
        <v>202</v>
      </c>
      <c r="B12" s="76"/>
      <c r="C12" s="76"/>
      <c r="D12" s="76"/>
      <c r="E12" s="76"/>
      <c r="F12" s="77"/>
      <c r="G12" s="77"/>
      <c r="H12" s="77"/>
      <c r="I12" s="77"/>
      <c r="J12" s="78"/>
    </row>
    <row r="13" customFormat="false" ht="12" hidden="false" customHeight="true" outlineLevel="0" collapsed="false">
      <c r="A13" s="52" t="s">
        <v>203</v>
      </c>
      <c r="B13" s="79" t="n">
        <v>1257</v>
      </c>
      <c r="C13" s="79" t="n">
        <v>920</v>
      </c>
      <c r="D13" s="79" t="n">
        <v>480.8</v>
      </c>
      <c r="E13" s="79" t="n">
        <v>1257</v>
      </c>
      <c r="F13" s="79" t="n">
        <v>1731.4</v>
      </c>
      <c r="G13" s="79" t="n">
        <v>137.740652346858</v>
      </c>
      <c r="H13" s="79" t="n">
        <v>7509</v>
      </c>
      <c r="I13" s="79" t="n">
        <v>203325</v>
      </c>
      <c r="J13" s="79" t="n">
        <v>221.005434782609</v>
      </c>
      <c r="K13" s="79" t="n">
        <v>1174.33868545686</v>
      </c>
    </row>
    <row r="14" customFormat="false" ht="12" hidden="false" customHeight="true" outlineLevel="0" collapsed="false">
      <c r="A14" s="52" t="s">
        <v>204</v>
      </c>
      <c r="B14" s="79" t="n">
        <v>105</v>
      </c>
      <c r="C14" s="79" t="n">
        <v>118</v>
      </c>
      <c r="D14" s="79" t="n">
        <v>67.6</v>
      </c>
      <c r="E14" s="79" t="n">
        <v>210</v>
      </c>
      <c r="F14" s="79" t="n">
        <v>213</v>
      </c>
      <c r="G14" s="79" t="n">
        <v>101.428571428571</v>
      </c>
      <c r="H14" s="79" t="n">
        <v>880</v>
      </c>
      <c r="I14" s="79" t="n">
        <v>25185</v>
      </c>
      <c r="J14" s="79" t="n">
        <v>213.432203389831</v>
      </c>
      <c r="K14" s="79" t="n">
        <v>1182.39436619718</v>
      </c>
    </row>
    <row r="15" customFormat="false" ht="12" hidden="false" customHeight="true" outlineLevel="0" collapsed="false">
      <c r="A15" s="52" t="s">
        <v>205</v>
      </c>
      <c r="B15" s="79" t="n">
        <v>65</v>
      </c>
      <c r="C15" s="79" t="n">
        <v>241</v>
      </c>
      <c r="D15" s="79" t="n">
        <v>145</v>
      </c>
      <c r="E15" s="79" t="n">
        <v>687</v>
      </c>
      <c r="F15" s="79" t="n">
        <v>445.2</v>
      </c>
      <c r="G15" s="79" t="n">
        <v>64.8034934497817</v>
      </c>
      <c r="H15" s="79" t="n">
        <v>1922</v>
      </c>
      <c r="I15" s="79" t="n">
        <v>50562</v>
      </c>
      <c r="J15" s="79" t="n">
        <v>209.800829875519</v>
      </c>
      <c r="K15" s="79" t="n">
        <v>1135.71428571429</v>
      </c>
    </row>
    <row r="16" customFormat="false" ht="12" hidden="false" customHeight="true" outlineLevel="0" collapsed="false">
      <c r="A16" s="52" t="s">
        <v>168</v>
      </c>
      <c r="B16" s="79" t="n">
        <v>11</v>
      </c>
      <c r="C16" s="79" t="n">
        <v>56</v>
      </c>
      <c r="D16" s="79" t="n">
        <v>40</v>
      </c>
      <c r="E16" s="79" t="s">
        <v>19</v>
      </c>
      <c r="F16" s="79" t="s">
        <v>19</v>
      </c>
      <c r="G16" s="79" t="s">
        <v>27</v>
      </c>
      <c r="H16" s="79" t="n">
        <v>299</v>
      </c>
      <c r="I16" s="79" t="n">
        <v>14360</v>
      </c>
      <c r="J16" s="79" t="n">
        <v>256.428571428571</v>
      </c>
      <c r="K16" s="79" t="s">
        <v>27</v>
      </c>
    </row>
    <row r="17" customFormat="false" ht="12" hidden="false" customHeight="true" outlineLevel="0" collapsed="false">
      <c r="A17" s="52"/>
      <c r="B17" s="79"/>
      <c r="C17" s="79"/>
      <c r="D17" s="79"/>
      <c r="E17" s="79"/>
      <c r="F17" s="79"/>
      <c r="G17" s="79"/>
      <c r="H17" s="79"/>
      <c r="I17" s="79"/>
      <c r="J17" s="79"/>
      <c r="K17" s="79"/>
    </row>
    <row r="18" s="58" customFormat="true" ht="12" hidden="false" customHeight="true" outlineLevel="0" collapsed="false">
      <c r="A18" s="56" t="s">
        <v>206</v>
      </c>
      <c r="B18" s="80" t="n">
        <v>1438</v>
      </c>
      <c r="C18" s="80" t="n">
        <v>1335</v>
      </c>
      <c r="D18" s="80" t="n">
        <v>733.4</v>
      </c>
      <c r="E18" s="80" t="n">
        <v>2154</v>
      </c>
      <c r="F18" s="80" t="n">
        <v>2389.6</v>
      </c>
      <c r="G18" s="80" t="n">
        <v>110.937790157846</v>
      </c>
      <c r="H18" s="80" t="n">
        <v>10610</v>
      </c>
      <c r="I18" s="80" t="n">
        <v>293432</v>
      </c>
      <c r="J18" s="80" t="n">
        <v>219.79925093633</v>
      </c>
      <c r="K18" s="80" t="n">
        <v>1227.95446936726</v>
      </c>
    </row>
    <row r="19" customFormat="false" ht="12" hidden="false" customHeight="true" outlineLevel="0" collapsed="false">
      <c r="A19" s="52" t="s">
        <v>207</v>
      </c>
      <c r="B19" s="79"/>
      <c r="C19" s="79"/>
      <c r="D19" s="79"/>
      <c r="E19" s="79"/>
      <c r="F19" s="79"/>
      <c r="G19" s="79"/>
      <c r="H19" s="79"/>
      <c r="I19" s="79"/>
      <c r="J19" s="79"/>
      <c r="K19" s="79"/>
    </row>
    <row r="20" customFormat="false" ht="12" hidden="false" customHeight="true" outlineLevel="0" collapsed="false">
      <c r="A20" s="52" t="s">
        <v>208</v>
      </c>
      <c r="B20" s="79"/>
      <c r="C20" s="79"/>
      <c r="D20" s="79"/>
      <c r="E20" s="79"/>
      <c r="F20" s="79"/>
      <c r="G20" s="79"/>
      <c r="H20" s="79"/>
      <c r="I20" s="79"/>
      <c r="J20" s="79"/>
      <c r="K20" s="79"/>
    </row>
    <row r="21" customFormat="false" ht="12" hidden="false" customHeight="true" outlineLevel="0" collapsed="false">
      <c r="A21" s="52" t="s">
        <v>209</v>
      </c>
      <c r="B21" s="79" t="n">
        <v>24</v>
      </c>
      <c r="C21" s="79" t="n">
        <v>66</v>
      </c>
      <c r="D21" s="79" t="n">
        <v>34.4</v>
      </c>
      <c r="E21" s="79" t="n">
        <v>132</v>
      </c>
      <c r="F21" s="79" t="n">
        <v>130</v>
      </c>
      <c r="G21" s="79" t="n">
        <v>98.4848484848485</v>
      </c>
      <c r="H21" s="79" t="n">
        <v>535</v>
      </c>
      <c r="I21" s="79" t="n">
        <v>13539</v>
      </c>
      <c r="J21" s="79" t="n">
        <v>205.136363636364</v>
      </c>
      <c r="K21" s="79" t="n">
        <v>1041.46153846154</v>
      </c>
    </row>
    <row r="22" customFormat="false" ht="12" hidden="false" customHeight="true" outlineLevel="0" collapsed="false">
      <c r="A22" s="52"/>
      <c r="B22" s="79"/>
      <c r="C22" s="79"/>
      <c r="D22" s="79"/>
      <c r="E22" s="79"/>
      <c r="F22" s="79"/>
      <c r="G22" s="79"/>
      <c r="H22" s="79"/>
      <c r="I22" s="79"/>
      <c r="J22" s="79"/>
      <c r="K22" s="79"/>
    </row>
    <row r="23" customFormat="false" ht="12" hidden="false" customHeight="true" outlineLevel="0" collapsed="false">
      <c r="A23" s="52" t="s">
        <v>172</v>
      </c>
      <c r="B23" s="79"/>
      <c r="C23" s="79"/>
      <c r="D23" s="79"/>
      <c r="E23" s="79"/>
      <c r="F23" s="79"/>
      <c r="G23" s="79"/>
      <c r="H23" s="79"/>
      <c r="I23" s="79"/>
      <c r="J23" s="79"/>
      <c r="K23" s="79"/>
    </row>
    <row r="24" customFormat="false" ht="12" hidden="false" customHeight="true" outlineLevel="0" collapsed="false">
      <c r="A24" s="52" t="s">
        <v>15</v>
      </c>
      <c r="B24" s="79"/>
      <c r="C24" s="79"/>
      <c r="D24" s="79"/>
      <c r="E24" s="79"/>
      <c r="F24" s="79"/>
      <c r="G24" s="79"/>
      <c r="H24" s="79"/>
      <c r="I24" s="79"/>
      <c r="J24" s="79"/>
      <c r="K24" s="79"/>
    </row>
    <row r="25" customFormat="false" ht="12" hidden="false" customHeight="true" outlineLevel="0" collapsed="false">
      <c r="A25" s="52" t="s">
        <v>210</v>
      </c>
      <c r="B25" s="79" t="n">
        <v>12</v>
      </c>
      <c r="C25" s="79" t="n">
        <v>34</v>
      </c>
      <c r="D25" s="79" t="n">
        <v>18.3</v>
      </c>
      <c r="E25" s="79" t="n">
        <v>11</v>
      </c>
      <c r="F25" s="79" t="n">
        <v>9.5</v>
      </c>
      <c r="G25" s="79" t="n">
        <v>86.3636363636364</v>
      </c>
      <c r="H25" s="79" t="n">
        <v>213</v>
      </c>
      <c r="I25" s="79" t="n">
        <v>9520</v>
      </c>
      <c r="J25" s="79" t="n">
        <v>280</v>
      </c>
      <c r="K25" s="79" t="n">
        <v>10021.0526315789</v>
      </c>
    </row>
    <row r="26" customFormat="false" ht="12" hidden="false" customHeight="true" outlineLevel="0" collapsed="false">
      <c r="A26" s="52" t="s">
        <v>211</v>
      </c>
      <c r="B26" s="79" t="n">
        <v>109</v>
      </c>
      <c r="C26" s="79" t="n">
        <v>234</v>
      </c>
      <c r="D26" s="79" t="n">
        <v>162.8</v>
      </c>
      <c r="E26" s="79" t="n">
        <v>512</v>
      </c>
      <c r="F26" s="79" t="n">
        <v>384.7</v>
      </c>
      <c r="G26" s="79" t="n">
        <v>75.13671875</v>
      </c>
      <c r="H26" s="79" t="n">
        <v>1814</v>
      </c>
      <c r="I26" s="79" t="n">
        <v>47150</v>
      </c>
      <c r="J26" s="79" t="n">
        <v>201.495726495727</v>
      </c>
      <c r="K26" s="79" t="n">
        <v>1225.63036132051</v>
      </c>
    </row>
    <row r="27" customFormat="false" ht="12" hidden="false" customHeight="true" outlineLevel="0" collapsed="false">
      <c r="A27" s="52" t="s">
        <v>212</v>
      </c>
      <c r="B27" s="79"/>
      <c r="C27" s="79"/>
      <c r="D27" s="79"/>
      <c r="E27" s="79"/>
      <c r="F27" s="79"/>
      <c r="G27" s="79"/>
      <c r="H27" s="79"/>
      <c r="I27" s="79"/>
      <c r="J27" s="79"/>
      <c r="K27" s="79"/>
    </row>
    <row r="28" customFormat="false" ht="12" hidden="false" customHeight="true" outlineLevel="0" collapsed="false">
      <c r="A28" s="52" t="s">
        <v>213</v>
      </c>
      <c r="B28" s="79" t="n">
        <v>81</v>
      </c>
      <c r="C28" s="79" t="n">
        <v>168</v>
      </c>
      <c r="D28" s="79" t="n">
        <v>112.5</v>
      </c>
      <c r="E28" s="79" t="n">
        <v>408</v>
      </c>
      <c r="F28" s="79" t="n">
        <v>310.7</v>
      </c>
      <c r="G28" s="79" t="n">
        <v>76.1519607843137</v>
      </c>
      <c r="H28" s="79" t="n">
        <v>1390</v>
      </c>
      <c r="I28" s="79" t="n">
        <v>33291</v>
      </c>
      <c r="J28" s="79" t="n">
        <v>198.160714285714</v>
      </c>
      <c r="K28" s="79" t="n">
        <v>1071.48374637914</v>
      </c>
    </row>
    <row r="29" customFormat="false" ht="12" hidden="false" customHeight="true" outlineLevel="0" collapsed="false">
      <c r="A29" s="52" t="s">
        <v>214</v>
      </c>
      <c r="B29" s="79" t="n">
        <v>2</v>
      </c>
      <c r="C29" s="79" t="n">
        <v>3</v>
      </c>
      <c r="D29" s="79" t="n">
        <v>1.9</v>
      </c>
      <c r="E29" s="79" t="n">
        <v>4</v>
      </c>
      <c r="F29" s="79" t="n">
        <v>5.2</v>
      </c>
      <c r="G29" s="79" t="n">
        <v>130</v>
      </c>
      <c r="H29" s="79" t="n">
        <v>19</v>
      </c>
      <c r="I29" s="79" t="n">
        <v>450</v>
      </c>
      <c r="J29" s="79" t="n">
        <v>150</v>
      </c>
      <c r="K29" s="79" t="n">
        <v>865.384615384615</v>
      </c>
    </row>
    <row r="30" customFormat="false" ht="12" hidden="false" customHeight="true" outlineLevel="0" collapsed="false">
      <c r="A30" s="52" t="s">
        <v>215</v>
      </c>
      <c r="B30" s="79"/>
      <c r="C30" s="79"/>
      <c r="D30" s="79"/>
      <c r="E30" s="79"/>
      <c r="F30" s="79"/>
      <c r="G30" s="79"/>
      <c r="H30" s="79"/>
      <c r="I30" s="79"/>
      <c r="J30" s="79"/>
      <c r="K30" s="79"/>
    </row>
    <row r="31" customFormat="false" ht="12" hidden="false" customHeight="true" outlineLevel="0" collapsed="false">
      <c r="A31" s="52" t="s">
        <v>179</v>
      </c>
      <c r="B31" s="79" t="n">
        <v>26</v>
      </c>
      <c r="C31" s="79" t="n">
        <v>63</v>
      </c>
      <c r="D31" s="79" t="n">
        <v>48.4</v>
      </c>
      <c r="E31" s="79" t="n">
        <v>100</v>
      </c>
      <c r="F31" s="79" t="n">
        <v>68.9</v>
      </c>
      <c r="G31" s="79" t="n">
        <v>68.9</v>
      </c>
      <c r="H31" s="79" t="n">
        <v>405</v>
      </c>
      <c r="I31" s="79" t="n">
        <v>13409</v>
      </c>
      <c r="J31" s="79" t="n">
        <v>212.84126984127</v>
      </c>
      <c r="K31" s="79" t="n">
        <v>1946.15384615385</v>
      </c>
    </row>
    <row r="32" customFormat="false" ht="12" hidden="false" customHeight="true" outlineLevel="0" collapsed="false">
      <c r="A32" s="52" t="s">
        <v>216</v>
      </c>
      <c r="B32" s="79" t="n">
        <v>1311</v>
      </c>
      <c r="C32" s="79" t="n">
        <v>1042</v>
      </c>
      <c r="D32" s="79" t="n">
        <v>548.8</v>
      </c>
      <c r="E32" s="79" t="n">
        <v>1572</v>
      </c>
      <c r="F32" s="79" t="n">
        <v>1953.5</v>
      </c>
      <c r="G32" s="79" t="n">
        <v>124.26844783715</v>
      </c>
      <c r="H32" s="79" t="n">
        <v>8384</v>
      </c>
      <c r="I32" s="79" t="n">
        <v>231517</v>
      </c>
      <c r="J32" s="79" t="n">
        <v>222.185220729367</v>
      </c>
      <c r="K32" s="79" t="n">
        <v>1185.1394932173</v>
      </c>
    </row>
    <row r="33" customFormat="false" ht="12" hidden="false" customHeight="true" outlineLevel="0" collapsed="false">
      <c r="A33" s="52" t="s">
        <v>217</v>
      </c>
      <c r="B33" s="79" t="n">
        <v>6</v>
      </c>
      <c r="C33" s="79" t="n">
        <v>24</v>
      </c>
      <c r="D33" s="79" t="n">
        <v>3.4</v>
      </c>
      <c r="E33" s="79" t="n">
        <v>59</v>
      </c>
      <c r="F33" s="79" t="n">
        <v>41.9</v>
      </c>
      <c r="G33" s="79" t="n">
        <v>71.0169491525424</v>
      </c>
      <c r="H33" s="79" t="n">
        <v>199</v>
      </c>
      <c r="I33" s="79" t="n">
        <v>5245</v>
      </c>
      <c r="J33" s="79" t="n">
        <v>218.541666666667</v>
      </c>
      <c r="K33" s="79" t="n">
        <v>1251.78997613365</v>
      </c>
    </row>
    <row r="34" s="75" customFormat="true" ht="24.95" hidden="false" customHeight="true" outlineLevel="0" collapsed="false">
      <c r="A34" s="74" t="s">
        <v>218</v>
      </c>
      <c r="B34" s="74"/>
      <c r="C34" s="74"/>
      <c r="D34" s="74"/>
      <c r="E34" s="74"/>
      <c r="F34" s="74"/>
      <c r="G34" s="74"/>
      <c r="H34" s="74"/>
      <c r="I34" s="74"/>
      <c r="J34" s="74"/>
      <c r="K34" s="74"/>
    </row>
    <row r="35" customFormat="false" ht="12" hidden="false" customHeight="true" outlineLevel="0" collapsed="false">
      <c r="A35" s="52" t="s">
        <v>202</v>
      </c>
      <c r="B35" s="78"/>
      <c r="C35" s="78"/>
      <c r="D35" s="78"/>
      <c r="E35" s="78"/>
      <c r="F35" s="78"/>
      <c r="G35" s="78"/>
      <c r="H35" s="78"/>
      <c r="I35" s="78"/>
      <c r="J35" s="78"/>
      <c r="K35" s="78"/>
    </row>
    <row r="36" customFormat="false" ht="12" hidden="false" customHeight="true" outlineLevel="0" collapsed="false">
      <c r="A36" s="52" t="s">
        <v>203</v>
      </c>
      <c r="B36" s="81" t="n">
        <v>138</v>
      </c>
      <c r="C36" s="81" t="n">
        <v>92</v>
      </c>
      <c r="D36" s="81" t="n">
        <v>57.1</v>
      </c>
      <c r="E36" s="81" t="n">
        <v>138</v>
      </c>
      <c r="F36" s="81" t="n">
        <v>175.7</v>
      </c>
      <c r="G36" s="81" t="n">
        <v>127.31884057971</v>
      </c>
      <c r="H36" s="81" t="n">
        <v>764</v>
      </c>
      <c r="I36" s="81" t="n">
        <v>23110</v>
      </c>
      <c r="J36" s="81" t="n">
        <v>251.195652173913</v>
      </c>
      <c r="K36" s="81" t="n">
        <v>1315.31018782015</v>
      </c>
    </row>
    <row r="37" customFormat="false" ht="12" hidden="false" customHeight="true" outlineLevel="0" collapsed="false">
      <c r="A37" s="52" t="s">
        <v>204</v>
      </c>
      <c r="B37" s="81" t="n">
        <v>14</v>
      </c>
      <c r="C37" s="81" t="n">
        <v>14</v>
      </c>
      <c r="D37" s="81" t="n">
        <v>8</v>
      </c>
      <c r="E37" s="81" t="n">
        <v>28</v>
      </c>
      <c r="F37" s="81" t="n">
        <v>26</v>
      </c>
      <c r="G37" s="81" t="n">
        <v>92.8571428571429</v>
      </c>
      <c r="H37" s="81" t="n">
        <v>112</v>
      </c>
      <c r="I37" s="81" t="n">
        <v>2992</v>
      </c>
      <c r="J37" s="81" t="n">
        <v>213.714285714286</v>
      </c>
      <c r="K37" s="81" t="n">
        <v>1150.76923076923</v>
      </c>
    </row>
    <row r="38" customFormat="false" ht="12" hidden="false" customHeight="true" outlineLevel="0" collapsed="false">
      <c r="A38" s="52" t="s">
        <v>205</v>
      </c>
      <c r="B38" s="81" t="n">
        <v>3</v>
      </c>
      <c r="C38" s="81" t="n">
        <v>10</v>
      </c>
      <c r="D38" s="81" t="n">
        <v>3.1</v>
      </c>
      <c r="E38" s="81" t="n">
        <v>33</v>
      </c>
      <c r="F38" s="81" t="n">
        <v>24.5</v>
      </c>
      <c r="G38" s="81" t="n">
        <v>74.2424242424243</v>
      </c>
      <c r="H38" s="81" t="n">
        <v>123</v>
      </c>
      <c r="I38" s="81" t="n">
        <v>2451</v>
      </c>
      <c r="J38" s="81" t="n">
        <v>245.1</v>
      </c>
      <c r="K38" s="81" t="n">
        <v>1000.40816326531</v>
      </c>
    </row>
    <row r="39" customFormat="false" ht="12" hidden="false" customHeight="true" outlineLevel="0" collapsed="false">
      <c r="A39" s="52" t="s">
        <v>168</v>
      </c>
      <c r="B39" s="81" t="s">
        <v>19</v>
      </c>
      <c r="C39" s="81" t="s">
        <v>19</v>
      </c>
      <c r="D39" s="81" t="s">
        <v>19</v>
      </c>
      <c r="E39" s="81" t="s">
        <v>19</v>
      </c>
      <c r="F39" s="81" t="s">
        <v>19</v>
      </c>
      <c r="G39" s="81" t="s">
        <v>27</v>
      </c>
      <c r="H39" s="81" t="s">
        <v>19</v>
      </c>
      <c r="I39" s="81" t="s">
        <v>19</v>
      </c>
      <c r="J39" s="81" t="s">
        <v>27</v>
      </c>
      <c r="K39" s="81" t="s">
        <v>27</v>
      </c>
    </row>
    <row r="40" customFormat="false" ht="12" hidden="false" customHeight="true" outlineLevel="0" collapsed="false">
      <c r="A40" s="52"/>
      <c r="B40" s="82"/>
      <c r="C40" s="83"/>
      <c r="D40" s="83"/>
      <c r="E40" s="83"/>
      <c r="F40" s="83"/>
      <c r="G40" s="83"/>
      <c r="H40" s="83"/>
      <c r="I40" s="83"/>
      <c r="J40" s="84"/>
      <c r="K40" s="84"/>
    </row>
    <row r="41" s="58" customFormat="true" ht="12" hidden="false" customHeight="true" outlineLevel="0" collapsed="false">
      <c r="A41" s="56" t="s">
        <v>219</v>
      </c>
      <c r="B41" s="85" t="n">
        <v>155</v>
      </c>
      <c r="C41" s="85" t="n">
        <v>116</v>
      </c>
      <c r="D41" s="85" t="n">
        <v>68.2</v>
      </c>
      <c r="E41" s="85" t="n">
        <v>199</v>
      </c>
      <c r="F41" s="85" t="n">
        <v>226.3</v>
      </c>
      <c r="G41" s="85" t="n">
        <v>113.718592964824</v>
      </c>
      <c r="H41" s="85" t="n">
        <v>999</v>
      </c>
      <c r="I41" s="85" t="n">
        <v>28553</v>
      </c>
      <c r="J41" s="85" t="n">
        <v>246.146551724138</v>
      </c>
      <c r="K41" s="85" t="n">
        <v>1261.73221387539</v>
      </c>
    </row>
    <row r="42" customFormat="false" ht="12" hidden="false" customHeight="true" outlineLevel="0" collapsed="false">
      <c r="A42" s="52" t="s">
        <v>207</v>
      </c>
      <c r="B42" s="81"/>
      <c r="C42" s="81"/>
      <c r="D42" s="81"/>
      <c r="E42" s="81"/>
      <c r="F42" s="81"/>
      <c r="G42" s="81"/>
      <c r="H42" s="81"/>
      <c r="I42" s="81"/>
      <c r="J42" s="81"/>
      <c r="K42" s="81"/>
    </row>
    <row r="43" customFormat="false" ht="12" hidden="false" customHeight="true" outlineLevel="0" collapsed="false">
      <c r="A43" s="52" t="s">
        <v>208</v>
      </c>
      <c r="B43" s="81"/>
      <c r="C43" s="81"/>
      <c r="D43" s="81"/>
      <c r="E43" s="81"/>
      <c r="F43" s="81"/>
      <c r="G43" s="81"/>
      <c r="H43" s="81"/>
      <c r="I43" s="81"/>
      <c r="J43" s="81"/>
      <c r="K43" s="81"/>
    </row>
    <row r="44" customFormat="false" ht="12" hidden="false" customHeight="true" outlineLevel="0" collapsed="false">
      <c r="A44" s="52" t="s">
        <v>209</v>
      </c>
      <c r="B44" s="81" t="s">
        <v>19</v>
      </c>
      <c r="C44" s="81" t="s">
        <v>19</v>
      </c>
      <c r="D44" s="81" t="s">
        <v>19</v>
      </c>
      <c r="E44" s="81" t="s">
        <v>19</v>
      </c>
      <c r="F44" s="81" t="s">
        <v>19</v>
      </c>
      <c r="G44" s="81" t="s">
        <v>19</v>
      </c>
      <c r="H44" s="81" t="s">
        <v>19</v>
      </c>
      <c r="I44" s="81" t="s">
        <v>19</v>
      </c>
      <c r="J44" s="81" t="s">
        <v>19</v>
      </c>
      <c r="K44" s="81" t="s">
        <v>19</v>
      </c>
    </row>
    <row r="45" customFormat="false" ht="12" hidden="false" customHeight="true" outlineLevel="0" collapsed="false">
      <c r="A45" s="52"/>
      <c r="B45" s="81"/>
      <c r="C45" s="81"/>
      <c r="D45" s="81"/>
      <c r="E45" s="81"/>
      <c r="F45" s="81"/>
      <c r="G45" s="81"/>
      <c r="H45" s="81"/>
      <c r="I45" s="81"/>
      <c r="J45" s="81"/>
      <c r="K45" s="81"/>
    </row>
    <row r="46" customFormat="false" ht="12" hidden="false" customHeight="true" outlineLevel="0" collapsed="false">
      <c r="A46" s="52" t="s">
        <v>172</v>
      </c>
      <c r="B46" s="81"/>
      <c r="C46" s="81"/>
      <c r="D46" s="81"/>
      <c r="E46" s="81"/>
      <c r="F46" s="81"/>
      <c r="G46" s="81"/>
      <c r="H46" s="81"/>
      <c r="I46" s="81"/>
      <c r="J46" s="81"/>
      <c r="K46" s="81"/>
    </row>
    <row r="47" customFormat="false" ht="12" hidden="false" customHeight="true" outlineLevel="0" collapsed="false">
      <c r="A47" s="52" t="s">
        <v>15</v>
      </c>
      <c r="B47" s="81"/>
      <c r="C47" s="81"/>
      <c r="D47" s="81"/>
      <c r="E47" s="81"/>
      <c r="F47" s="81"/>
      <c r="G47" s="81"/>
      <c r="H47" s="81"/>
      <c r="I47" s="81"/>
      <c r="J47" s="81"/>
      <c r="K47" s="81"/>
    </row>
    <row r="48" customFormat="false" ht="12" hidden="false" customHeight="true" outlineLevel="0" collapsed="false">
      <c r="A48" s="52" t="s">
        <v>220</v>
      </c>
      <c r="B48" s="81" t="n">
        <v>1</v>
      </c>
      <c r="C48" s="81" t="n">
        <v>0</v>
      </c>
      <c r="D48" s="81" t="s">
        <v>19</v>
      </c>
      <c r="E48" s="81" t="n">
        <v>1</v>
      </c>
      <c r="F48" s="81" t="n">
        <v>0.3</v>
      </c>
      <c r="G48" s="81" t="s">
        <v>27</v>
      </c>
      <c r="H48" s="81" t="n">
        <v>1</v>
      </c>
      <c r="I48" s="81" t="n">
        <v>40</v>
      </c>
      <c r="J48" s="81" t="s">
        <v>27</v>
      </c>
      <c r="K48" s="81" t="s">
        <v>27</v>
      </c>
    </row>
    <row r="49" customFormat="false" ht="12" hidden="false" customHeight="true" outlineLevel="0" collapsed="false">
      <c r="A49" s="52" t="s">
        <v>211</v>
      </c>
      <c r="B49" s="81" t="n">
        <v>1</v>
      </c>
      <c r="C49" s="81" t="n">
        <v>1</v>
      </c>
      <c r="D49" s="81" t="n">
        <v>0.2</v>
      </c>
      <c r="E49" s="81" t="n">
        <v>1</v>
      </c>
      <c r="F49" s="81" t="n">
        <v>1.4</v>
      </c>
      <c r="G49" s="81" t="s">
        <v>27</v>
      </c>
      <c r="H49" s="81" t="n">
        <v>5</v>
      </c>
      <c r="I49" s="81" t="n">
        <v>126</v>
      </c>
      <c r="J49" s="81" t="s">
        <v>27</v>
      </c>
      <c r="K49" s="81" t="s">
        <v>27</v>
      </c>
    </row>
    <row r="50" customFormat="false" ht="12" hidden="false" customHeight="true" outlineLevel="0" collapsed="false">
      <c r="A50" s="52" t="s">
        <v>212</v>
      </c>
      <c r="B50" s="81"/>
      <c r="C50" s="81"/>
      <c r="D50" s="81"/>
      <c r="E50" s="81"/>
      <c r="F50" s="81"/>
      <c r="G50" s="81"/>
      <c r="H50" s="81"/>
      <c r="I50" s="81"/>
      <c r="J50" s="81"/>
      <c r="K50" s="81"/>
    </row>
    <row r="51" customFormat="false" ht="12" hidden="false" customHeight="true" outlineLevel="0" collapsed="false">
      <c r="A51" s="52" t="s">
        <v>213</v>
      </c>
      <c r="B51" s="81" t="s">
        <v>19</v>
      </c>
      <c r="C51" s="81" t="s">
        <v>19</v>
      </c>
      <c r="D51" s="81" t="s">
        <v>19</v>
      </c>
      <c r="E51" s="81" t="s">
        <v>19</v>
      </c>
      <c r="F51" s="81" t="s">
        <v>19</v>
      </c>
      <c r="G51" s="81" t="s">
        <v>27</v>
      </c>
      <c r="H51" s="81" t="s">
        <v>19</v>
      </c>
      <c r="I51" s="81" t="s">
        <v>19</v>
      </c>
      <c r="J51" s="81" t="s">
        <v>27</v>
      </c>
      <c r="K51" s="81" t="s">
        <v>27</v>
      </c>
    </row>
    <row r="52" customFormat="false" ht="12" hidden="false" customHeight="true" outlineLevel="0" collapsed="false">
      <c r="A52" s="52" t="s">
        <v>214</v>
      </c>
      <c r="B52" s="81" t="s">
        <v>19</v>
      </c>
      <c r="C52" s="81" t="s">
        <v>19</v>
      </c>
      <c r="D52" s="81" t="s">
        <v>19</v>
      </c>
      <c r="E52" s="81" t="s">
        <v>19</v>
      </c>
      <c r="F52" s="81" t="s">
        <v>19</v>
      </c>
      <c r="G52" s="81" t="s">
        <v>27</v>
      </c>
      <c r="H52" s="81" t="s">
        <v>19</v>
      </c>
      <c r="I52" s="81" t="s">
        <v>19</v>
      </c>
      <c r="J52" s="81" t="s">
        <v>27</v>
      </c>
      <c r="K52" s="81" t="s">
        <v>27</v>
      </c>
    </row>
    <row r="53" customFormat="false" ht="12" hidden="false" customHeight="true" outlineLevel="0" collapsed="false">
      <c r="A53" s="52" t="s">
        <v>215</v>
      </c>
      <c r="B53" s="81"/>
      <c r="C53" s="81"/>
      <c r="D53" s="81"/>
      <c r="E53" s="81"/>
      <c r="F53" s="81"/>
      <c r="G53" s="81"/>
      <c r="H53" s="81"/>
      <c r="I53" s="81"/>
      <c r="J53" s="81"/>
      <c r="K53" s="81"/>
    </row>
    <row r="54" customFormat="false" ht="12" hidden="false" customHeight="true" outlineLevel="0" collapsed="false">
      <c r="A54" s="52" t="s">
        <v>179</v>
      </c>
      <c r="B54" s="81" t="n">
        <v>1</v>
      </c>
      <c r="C54" s="81" t="n">
        <v>1</v>
      </c>
      <c r="D54" s="81" t="n">
        <v>0.2</v>
      </c>
      <c r="E54" s="81" t="n">
        <v>1</v>
      </c>
      <c r="F54" s="81" t="n">
        <v>1.4</v>
      </c>
      <c r="G54" s="81" t="s">
        <v>27</v>
      </c>
      <c r="H54" s="81" t="n">
        <v>5</v>
      </c>
      <c r="I54" s="81" t="n">
        <v>126</v>
      </c>
      <c r="J54" s="81" t="s">
        <v>27</v>
      </c>
      <c r="K54" s="81" t="s">
        <v>27</v>
      </c>
    </row>
    <row r="55" customFormat="false" ht="12" hidden="false" customHeight="true" outlineLevel="0" collapsed="false">
      <c r="A55" s="52" t="s">
        <v>216</v>
      </c>
      <c r="B55" s="81" t="n">
        <v>152</v>
      </c>
      <c r="C55" s="81" t="n">
        <v>109</v>
      </c>
      <c r="D55" s="81" t="n">
        <v>66.9</v>
      </c>
      <c r="E55" s="81" t="n">
        <v>179</v>
      </c>
      <c r="F55" s="81" t="n">
        <v>208.8</v>
      </c>
      <c r="G55" s="81" t="n">
        <v>116.648044692737</v>
      </c>
      <c r="H55" s="81" t="n">
        <v>905</v>
      </c>
      <c r="I55" s="81" t="n">
        <v>26987</v>
      </c>
      <c r="J55" s="81" t="n">
        <v>247.587155963303</v>
      </c>
      <c r="K55" s="81" t="n">
        <v>1292.48084291188</v>
      </c>
    </row>
    <row r="56" customFormat="false" ht="12" hidden="false" customHeight="true" outlineLevel="0" collapsed="false">
      <c r="A56" s="52" t="s">
        <v>217</v>
      </c>
      <c r="B56" s="81" t="n">
        <v>1</v>
      </c>
      <c r="C56" s="81" t="n">
        <v>6</v>
      </c>
      <c r="D56" s="81" t="n">
        <v>1.1</v>
      </c>
      <c r="E56" s="81" t="n">
        <v>18</v>
      </c>
      <c r="F56" s="81" t="n">
        <v>15.8</v>
      </c>
      <c r="G56" s="81" t="n">
        <v>87.7777777777778</v>
      </c>
      <c r="H56" s="81" t="n">
        <v>88</v>
      </c>
      <c r="I56" s="81" t="n">
        <v>1400</v>
      </c>
      <c r="J56" s="81" t="n">
        <v>233.333333333333</v>
      </c>
      <c r="K56" s="81" t="n">
        <v>886.075949367089</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18T08:14:24Z</cp:lastPrinted>
  <dcterms:modified xsi:type="dcterms:W3CDTF">2009-06-29T11:49:34Z</dcterms:modified>
  <cp:revision>0</cp:revision>
  <dc:subject/>
  <dc:title/>
</cp:coreProperties>
</file>