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41430359"/>
        <c:axId val="2693295"/>
      </c:barChart>
      <c:catAx>
        <c:axId val="414303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93295"/>
        <c:auto val="1"/>
        <c:lblAlgn val="ctr"/>
        <c:lblOffset val="100"/>
        <c:noMultiLvlLbl val="0"/>
      </c:catAx>
      <c:valAx>
        <c:axId val="2693295"/>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430359"/>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25251351"/>
        <c:axId val="54504314"/>
      </c:barChart>
      <c:catAx>
        <c:axId val="25251351"/>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4504314"/>
        <c:auto val="1"/>
        <c:lblAlgn val="ctr"/>
        <c:lblOffset val="100"/>
        <c:noMultiLvlLbl val="0"/>
      </c:catAx>
      <c:valAx>
        <c:axId val="54504314"/>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51351"/>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