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92146121"/>
        <c:axId val="24929623"/>
      </c:barChart>
      <c:catAx>
        <c:axId val="921461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929623"/>
        <c:auto val="1"/>
        <c:lblAlgn val="ctr"/>
        <c:lblOffset val="100"/>
        <c:noMultiLvlLbl val="0"/>
      </c:catAx>
      <c:valAx>
        <c:axId val="24929623"/>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4612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27851153"/>
        <c:axId val="19276931"/>
      </c:barChart>
      <c:catAx>
        <c:axId val="2785115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9276931"/>
        <c:auto val="1"/>
        <c:lblAlgn val="ctr"/>
        <c:lblOffset val="100"/>
        <c:noMultiLvlLbl val="0"/>
      </c:catAx>
      <c:valAx>
        <c:axId val="19276931"/>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5115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