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18157633"/>
        <c:axId val="28387653"/>
      </c:barChart>
      <c:catAx>
        <c:axId val="181576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387653"/>
        <c:auto val="1"/>
        <c:lblAlgn val="ctr"/>
        <c:lblOffset val="100"/>
        <c:noMultiLvlLbl val="0"/>
      </c:catAx>
      <c:valAx>
        <c:axId val="28387653"/>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57633"/>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52855846"/>
        <c:axId val="95478138"/>
      </c:barChart>
      <c:catAx>
        <c:axId val="52855846"/>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5478138"/>
        <c:auto val="1"/>
        <c:lblAlgn val="ctr"/>
        <c:lblOffset val="100"/>
        <c:noMultiLvlLbl val="0"/>
      </c:catAx>
      <c:valAx>
        <c:axId val="95478138"/>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55846"/>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