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3832924"/>
        <c:axId val="62281314"/>
      </c:barChart>
      <c:catAx>
        <c:axId val="38329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81314"/>
        <c:auto val="1"/>
        <c:lblAlgn val="ctr"/>
        <c:lblOffset val="100"/>
        <c:noMultiLvlLbl val="0"/>
      </c:catAx>
      <c:valAx>
        <c:axId val="62281314"/>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2924"/>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40316442"/>
        <c:axId val="99685421"/>
      </c:barChart>
      <c:catAx>
        <c:axId val="4031644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9685421"/>
        <c:auto val="1"/>
        <c:lblAlgn val="ctr"/>
        <c:lblOffset val="100"/>
        <c:noMultiLvlLbl val="0"/>
      </c:catAx>
      <c:valAx>
        <c:axId val="99685421"/>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1644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