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95248535"/>
        <c:axId val="84551089"/>
      </c:barChart>
      <c:catAx>
        <c:axId val="952485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551089"/>
        <c:auto val="1"/>
        <c:lblAlgn val="ctr"/>
        <c:lblOffset val="100"/>
        <c:noMultiLvlLbl val="0"/>
      </c:catAx>
      <c:valAx>
        <c:axId val="84551089"/>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24853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23703404"/>
        <c:axId val="26848753"/>
      </c:barChart>
      <c:catAx>
        <c:axId val="2370340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6848753"/>
        <c:auto val="1"/>
        <c:lblAlgn val="ctr"/>
        <c:lblOffset val="100"/>
        <c:noMultiLvlLbl val="0"/>
      </c:catAx>
      <c:valAx>
        <c:axId val="26848753"/>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0340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