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10370372"/>
        <c:axId val="4016772"/>
      </c:barChart>
      <c:catAx>
        <c:axId val="103703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16772"/>
        <c:auto val="1"/>
        <c:lblAlgn val="ctr"/>
        <c:lblOffset val="100"/>
        <c:noMultiLvlLbl val="0"/>
      </c:catAx>
      <c:valAx>
        <c:axId val="4016772"/>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70372"/>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50714759"/>
        <c:axId val="55594021"/>
      </c:barChart>
      <c:catAx>
        <c:axId val="5071475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5594021"/>
        <c:auto val="1"/>
        <c:lblAlgn val="ctr"/>
        <c:lblOffset val="100"/>
        <c:noMultiLvlLbl val="0"/>
      </c:catAx>
      <c:valAx>
        <c:axId val="55594021"/>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1475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