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19690663"/>
        <c:axId val="65823405"/>
      </c:barChart>
      <c:catAx>
        <c:axId val="196906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823405"/>
        <c:auto val="1"/>
        <c:lblAlgn val="ctr"/>
        <c:lblOffset val="100"/>
        <c:noMultiLvlLbl val="0"/>
      </c:catAx>
      <c:valAx>
        <c:axId val="65823405"/>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690663"/>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14310153"/>
        <c:axId val="848804"/>
      </c:barChart>
      <c:catAx>
        <c:axId val="1431015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48804"/>
        <c:auto val="1"/>
        <c:lblAlgn val="ctr"/>
        <c:lblOffset val="100"/>
        <c:noMultiLvlLbl val="0"/>
      </c:catAx>
      <c:valAx>
        <c:axId val="848804"/>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31015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