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87" uniqueCount="371">
  <si>
    <t xml:space="preserve">Impressum</t>
  </si>
  <si>
    <t xml:space="preserve">Gemeldete Baugenehmigungen und Bauüberhang in Thüringen am Jahresende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0"/>
      </rPr>
      <t xml:space="preserve">Mehrfachnutzungen müssen schriftlich angezeigt werden. Durch die Zahlung der doppelten Nutzungsvergütung hat der Nutzer das Recht zur uneingeschränkten </t>
    </r>
    <r>
      <rPr>
        <b val="true"/>
        <sz val="11"/>
        <rFont val="Arial"/>
        <family val="0"/>
      </rPr>
      <t xml:space="preserve">Mehrfachnutzung für den eigenen Gebrauch</t>
    </r>
    <r>
      <rPr>
        <sz val="11"/>
        <rFont val="Arial"/>
        <family val="0"/>
      </rPr>
      <t xml:space="preserve">. Eine Weitergabe des Rechts an Dritte </t>
    </r>
    <r>
      <rPr>
        <b val="true"/>
        <sz val="11"/>
        <rFont val="Arial"/>
        <family val="0"/>
      </rPr>
      <t xml:space="preserve">(gewerblicher Gebrauch)</t>
    </r>
    <r>
      <rPr>
        <sz val="11"/>
        <rFont val="Arial"/>
        <family val="0"/>
      </rPr>
      <t xml:space="preserve"> ist hiernach jedoch </t>
    </r>
    <r>
      <rPr>
        <b val="true"/>
        <sz val="11"/>
        <rFont val="Arial"/>
        <family val="0"/>
      </rPr>
      <t xml:space="preserve">nicht gestattet</t>
    </r>
    <r>
      <rPr>
        <sz val="11"/>
        <rFont val="Arial"/>
        <family val="0"/>
      </rPr>
      <t xml:space="preserve">. Dies bedarf einer gesonderten Lizenzvereinbarung.</t>
    </r>
  </si>
  <si>
    <r>
      <rPr>
        <b val="true"/>
        <sz val="11"/>
        <rFont val="Arial"/>
        <family val="0"/>
      </rPr>
      <t xml:space="preserve">Copyright</t>
    </r>
    <r>
      <rPr>
        <sz val="11"/>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6</t>
  </si>
  <si>
    <t xml:space="preserve">Grafiken</t>
  </si>
  <si>
    <t xml:space="preserve">  1. Gemeldete Baugenehmigungen für die Errichtung neuer Wohn- und Nichtwohngebäude 2006</t>
  </si>
  <si>
    <t xml:space="preserve">  2. Gemeldete genehmigte Wohnungen in Wohn- und Nichtwohngebäuden 2006</t>
  </si>
  <si>
    <t xml:space="preserve">  3. Gemeldeter Bauüberhang 2006   - Errichtung neuer Wohngebäude -</t>
  </si>
  <si>
    <t xml:space="preserve">  4. Gemeldeter Bauüberhang 2006   - Errichtung neuer Nichtwohngebäude -</t>
  </si>
  <si>
    <t xml:space="preserve">Tabellen</t>
  </si>
  <si>
    <t xml:space="preserve">  1. Gemeldete genehmigte Wohngebäude insgesamt 2006 nach Gebäudearten und Bauherren</t>
  </si>
  <si>
    <t xml:space="preserve">      einschließlich Baumaßnahmen an bestehenden Gebäuden</t>
  </si>
  <si>
    <t xml:space="preserve">  2. Gemeldete genehmigte Wohngebäude 2006 nach Gebäudearten und Bauherren</t>
  </si>
  <si>
    <t xml:space="preserve">      Neubau</t>
  </si>
  <si>
    <t xml:space="preserve">  3. Gemeldete genehmigte Nichtwohngebäude insgesamt 2006 nach Gebäudearten und Bauherren</t>
  </si>
  <si>
    <t xml:space="preserve">  4. Gemeldete genehmigte Nichtwohngebäude 2006 nach Gebäudearten und Bauherren</t>
  </si>
  <si>
    <t xml:space="preserve">  5. Gemeldete genehmigte Nichtwohngebäude 2006 nach Gebäudearten und Bauherren</t>
  </si>
  <si>
    <t xml:space="preserve">      Neubau Fertigteilbauweise</t>
  </si>
  <si>
    <t xml:space="preserve">  6. Gemeldete genehmigte Wohngebäude insgesamt 2006 nach Kreisen</t>
  </si>
  <si>
    <t xml:space="preserve">  7. Gemeldete genehmigte Wohngebäude 2006 nach Kreisen</t>
  </si>
  <si>
    <t xml:space="preserve">  8. Gemeldete genehmigte Nichtwohngebäude 2006 nach Kreisen</t>
  </si>
  <si>
    <t xml:space="preserve">  9. Gemeldeter Bauüberhang im Wohnbau am 31.12.2006 nach Bauzustand, Gebäudearten,</t>
  </si>
  <si>
    <t xml:space="preserve">      Bauherren und Genehmigungszeiträumen</t>
  </si>
  <si>
    <t xml:space="preserve">10. Gemeldeter Bauüberhang im Nichtwohnbau am 31.12.2006 nach Bauzustand, Gebäudearten,</t>
  </si>
  <si>
    <t xml:space="preserve">11. Gemeldeter Bauüberhang am 31.12.2006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6 meldeten die Bauaufsichtsämter 5 659 Baugenehmigungen und Bauanzeigen für Hochbauten. Das waren 1,7 Prozent weniger als im Vorjahr, was auf einen Rückgang beim Bau von Wohngebäuden um 3,1 Prozent zurückzuführen ist. Der seit 1997 zu verzeichnende Trend setzt sich damit auch 2006 fort.</t>
  </si>
  <si>
    <t xml:space="preserve">Für die Vorhaben des Jahres 2006 wurde ein Kostenvolumen von 1 211 Millionen EUR veranschlagt (Jahr 2005: 1 174 Millionen EUR), davon 47 Prozent für den Wohn- und 53 Prozent für den Nichtwohnbau.</t>
  </si>
  <si>
    <t xml:space="preserve">Mit den 5 659 erteilten Baugenehmigungen im Wohn- und Nichtwohnbau wurden u.a. 3 802 Wohnungen zum Bau freigegeben, 79 Wohnungen bzw. 2,1 Prozent mehr als im Vorjahr .</t>
  </si>
  <si>
    <t xml:space="preserve">Von den</t>
  </si>
  <si>
    <t xml:space="preserve">geplant.</t>
  </si>
  <si>
    <t xml:space="preserve">Im Wohnungsneubau haben die Bauherren mit 3 040 Wohnungen 4,3 Prozent weniger eingeplant als im Jahr 2005.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6,0 Prozent auf 2 086 Wohnungen, bei Wohnungen in neuen Zweifamilienhäusern um 3,4 Prozent auf 280 Wohnungen. Die Zahl der Wohnungen in neuen Wohngebäuden mit 3 und mehr Wohnungen lag mit 673</t>
    </r>
    <r>
      <rPr>
        <sz val="9"/>
        <rFont val="Arial"/>
        <family val="0"/>
      </rPr>
      <t xml:space="preserve"> </t>
    </r>
    <r>
      <rPr>
        <sz val="9"/>
        <rFont val="Arial"/>
        <family val="2"/>
      </rPr>
      <t xml:space="preserve">Wohnungen im Jahr 2006 um 0,7</t>
    </r>
    <r>
      <rPr>
        <sz val="9"/>
        <rFont val="Arial"/>
        <family val="0"/>
      </rPr>
      <t xml:space="preserve"> </t>
    </r>
    <r>
      <rPr>
        <sz val="9"/>
        <rFont val="Arial"/>
        <family val="2"/>
      </rPr>
      <t xml:space="preserve">Prozent über dem Vorjahr.</t>
    </r>
  </si>
  <si>
    <r>
      <rPr>
        <sz val="9"/>
        <rFont val="Arial"/>
        <family val="2"/>
      </rPr>
      <t xml:space="preserve">Im Rahmen von Um-, Aus- und Erweiterungsbauten an bestehenden Gebäuden sollen 721 Wohnungen entstehen, 230</t>
    </r>
    <r>
      <rPr>
        <sz val="9"/>
        <rFont val="Arial"/>
        <family val="0"/>
      </rPr>
      <t xml:space="preserve"> </t>
    </r>
    <r>
      <rPr>
        <sz val="9"/>
        <rFont val="Arial"/>
        <family val="2"/>
      </rPr>
      <t xml:space="preserve">Wohnungen bzw. 46,8 Prozent mehr als im Vorjahr.</t>
    </r>
  </si>
  <si>
    <t xml:space="preserve">Die geplante Wohnfläche der Neubauwohnungen betrug absolut 346 320 m² und lag damit um 5,5 Prozent unter dem Ergebnis des Jahres 2005.</t>
  </si>
  <si>
    <t xml:space="preserve">Die durchschnittliche Wohnfläche je genehmigte Neubauwohnung lag bei 114 m² (Vorjahr: 115 m²). Die größten Wohnungen werden mit durchschnittlich 131 m² in Einfamilienhäusern entstehen. Die durchschnittliche Wohnungsgröße der genehmigten Zweifamilienhäuser betrug 95 m² und im Geschosswohnungsbau 70 m².</t>
  </si>
  <si>
    <t xml:space="preserve">Für den Bau neuer Wohngebäude sind insgesamt rund 393 Millionen EUR Baukosten veranschlagt worden. Sie lagen um 3,2 Prozent unter dem Vorjahresniveau. Pro m³ umbauter Raum sind 212 EUR (Jahr 2005: 209 EUR) und je m² Wohnfläche 1 135 EUR (Jahr 2005: 1 108 EUR) Baukosten geplant.</t>
  </si>
  <si>
    <r>
      <rPr>
        <sz val="9"/>
        <rFont val="Arial"/>
        <family val="2"/>
      </rPr>
      <t xml:space="preserve">Im Jahr 2006 gaben die Bauaufsichtsbehörden im Nichtwohnbau 1 416 (Jahr 2005: 1 376) neue Gebäude bzw. Bau-maßnahmen an bestehenden Gebäuden mit einer Nutzfläche von 788 390 m² zum Bau frei. Die Nutzfläche war um 147 280 m² oder 23,0 Prozent größer als im Vorjahr. Der überwiegende Teil der genehmigten Nutzfläche entfiel mit gut 43</t>
    </r>
    <r>
      <rPr>
        <sz val="9"/>
        <rFont val="Arial"/>
        <family val="0"/>
      </rPr>
      <t xml:space="preserve"> </t>
    </r>
    <r>
      <rPr>
        <sz val="9"/>
        <rFont val="Arial"/>
        <family val="2"/>
      </rPr>
      <t xml:space="preserve">Prozent auf Fabrik- und Werkstattgebäude (Jahr 2005: 37 Prozent) sowie mit 23 Prozent auf Handels- einschließlich Lagergebäude (Jahr 2005: gut 28 Prozent).</t>
    </r>
  </si>
  <si>
    <t xml:space="preserve">Die von den Bauherren auf 637 Millionen EUR veranschlagten Baukosten lagen um 6,2 Prozent über dem Vorjahres-niveau.</t>
  </si>
  <si>
    <t xml:space="preserve">Im Jahr 2006 wurden 778 neue Nichtwohngebäude genehmigt. Das waren 72 Vorhaben (+ 10,2 Prozent) mehr als im Jahr 2005. Die Nutzfläche lag mit 642 850 m² um 18,4 Prozent über dem Niveau des Vorjahres.</t>
  </si>
  <si>
    <t xml:space="preserve">Der umbaute Raum war mit 4,6 Millionen m³ um ca. 0,5 Millionen m³ größer als im Jahr 2005 (+ 13,3 Prozent).</t>
  </si>
  <si>
    <t xml:space="preserve">Die veranschlagten Baukosten lagen mit 467 Millionen EUR um 10,6 Prozent über dem Niveau des Jahres 2005.</t>
  </si>
  <si>
    <t xml:space="preserve">Am Jahresende 2006 lagen für insgesamt 6 394 bis dahin genehmigte Wohnungen in Wohn- und Nichtwohngebäuden keine Fertigstellungsmeldungen vor. Gegenüber dem Vorjahr verringerte sich der Bauüberhang zum 31.12.2006 um 626 Wohnungen (- 8,9 Prozent). Das ist der niedrigste Wert seit 1995.</t>
  </si>
  <si>
    <r>
      <rPr>
        <sz val="9"/>
        <rFont val="Arial"/>
        <family val="2"/>
      </rPr>
      <t xml:space="preserve">Von den in neuen Wohngebäuden bis Ende 2006 nicht fertig gestellt gemeldeten 4 717 Wohnungen wurden 1 664 (35</t>
    </r>
    <r>
      <rPr>
        <sz val="9"/>
        <rFont val="Arial"/>
        <family val="0"/>
      </rPr>
      <t xml:space="preserve"> </t>
    </r>
    <r>
      <rPr>
        <sz val="9"/>
        <rFont val="Arial"/>
        <family val="2"/>
      </rPr>
      <t xml:space="preserve">Prozent) bereits als rohbaufertig gezählt. 833 (18 Prozent) befanden sich noch im Rohbau und bei 2 220 (47</t>
    </r>
    <r>
      <rPr>
        <sz val="9"/>
        <rFont val="Arial"/>
        <family val="0"/>
      </rPr>
      <t xml:space="preserve"> </t>
    </r>
    <r>
      <rPr>
        <sz val="9"/>
        <rFont val="Arial"/>
        <family val="2"/>
      </rPr>
      <t xml:space="preserve">Prozent) war noch nicht mit dem Bau begonnen worden.</t>
    </r>
  </si>
  <si>
    <t xml:space="preserve">Die restlichen Wohnungen (1 677 im Saldo) wurden in neuen Nichtwohngebäuden sowie in bestehenden Wohn- und Nichtwohngebäuden festgestellt.</t>
  </si>
  <si>
    <t xml:space="preserve">Mit der Fertigstellung eines großen Teils der 2 547 im Bau befindlichen neuen Wohnungen (4,9 Prozent weniger als 2005) kann auf Grund des Anarbeitungsstandes im Jahr 2006 gerechnet werden.</t>
  </si>
  <si>
    <t xml:space="preserve">Wie mit der Bauüberhangserhebung ebenfalls ermittelt wurde, gab es erloschene Baugenehmigungen für insgesamt 605 Wohnungen, das waren 14 weniger als Ende 2005.</t>
  </si>
  <si>
    <t xml:space="preserve">1. Gemeldete genehmigte Wohngebäude insgesamt 2006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6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6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6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6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6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6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6 nach Kreisen</t>
  </si>
  <si>
    <t xml:space="preserve">Woh-    nungen </t>
  </si>
  <si>
    <t xml:space="preserve">der Bauwerke</t>
  </si>
  <si>
    <t xml:space="preserve">9. Gemeldeter Bauüberhang im Wohnbau am 31.12.2006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3 und früher</t>
  </si>
  <si>
    <t xml:space="preserve">1) einschließlich Baumaßnahmen an bestehenden Gebäuden</t>
  </si>
  <si>
    <t xml:space="preserve">10. Gemeldeter Bauüberhang im Nichtwohnbau am 31.12.2006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6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2">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0"/>
    <numFmt numFmtId="178" formatCode="#\ ###\ ##0"/>
    <numFmt numFmtId="179" formatCode="#\ ##0.0"/>
    <numFmt numFmtId="180" formatCode="@&quot;   &quot;"/>
    <numFmt numFmtId="181" formatCode="#\ ###\ ##0&quot;  &quot;;@&quot;  &quot;"/>
    <numFmt numFmtId="182" formatCode="#\ ###\ ##0&quot;  &quot;"/>
    <numFmt numFmtId="183" formatCode="0"/>
    <numFmt numFmtId="184" formatCode="#\ ###\ ##0\ ;@\ "/>
    <numFmt numFmtId="185" formatCode="##\ ##0&quot;   &quot;"/>
    <numFmt numFmtId="186" formatCode="#\ ###\ ##0\ "/>
    <numFmt numFmtId="187" formatCode="#\ ###\ ##0&quot;     &quot;;@&quot;     &quot;"/>
    <numFmt numFmtId="188" formatCode="#\ ###\ ##0&quot;     &quot;"/>
    <numFmt numFmtId="189" formatCode="&quot;   &quot;###0"/>
    <numFmt numFmtId="190" formatCode="#,##0"/>
    <numFmt numFmtId="191" formatCode="\ ##\ "/>
    <numFmt numFmtId="192" formatCode="###\ ##0&quot;   &quot;"/>
    <numFmt numFmtId="193" formatCode="&quot;   &quot;##"/>
    <numFmt numFmtId="194" formatCode="\ ##"/>
    <numFmt numFmtId="195"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4"/>
      <name val="Arial"/>
      <family val="2"/>
    </font>
    <font>
      <b val="true"/>
      <sz val="11"/>
      <name val="Arial"/>
      <family val="2"/>
    </font>
    <font>
      <sz val="11"/>
      <name val="Arial"/>
      <family val="0"/>
    </font>
    <font>
      <b val="true"/>
      <sz val="11"/>
      <name val="Arial"/>
      <family val="0"/>
    </font>
    <font>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right" vertical="center" textRotation="0" wrapText="false" indent="0" shrinkToFit="false"/>
      <protection locked="true" hidden="false"/>
    </xf>
    <xf numFmtId="164" fontId="23"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tru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23" fillId="0" borderId="9" xfId="21" applyFont="true" applyBorder="true" applyAlignment="true" applyProtection="false">
      <alignment horizontal="right" vertical="center" textRotation="0" wrapText="false" indent="0" shrinkToFit="false"/>
      <protection locked="true" hidden="false"/>
    </xf>
    <xf numFmtId="164" fontId="23" fillId="0" borderId="10"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6"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7" fontId="23"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3"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3"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3"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72" fontId="23" fillId="0" borderId="0" xfId="21" applyFont="true" applyBorder="false" applyAlignment="true" applyProtection="false">
      <alignment horizontal="right"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6" fontId="23"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68" fontId="26" fillId="0" borderId="0" xfId="21" applyFont="true" applyBorder="false" applyAlignment="true" applyProtection="false">
      <alignment horizontal="right" vertical="bottom" textRotation="0" wrapText="false" indent="0" shrinkToFit="false"/>
      <protection locked="true" hidden="false"/>
    </xf>
    <xf numFmtId="164" fontId="23" fillId="0" borderId="13" xfId="27" applyFont="true" applyBorder="tru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78" fontId="25"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79" fontId="23" fillId="0" borderId="0" xfId="21" applyFont="true" applyBorder="false" applyAlignment="false" applyProtection="false">
      <alignment horizontal="general" vertical="bottom" textRotation="0" wrapText="false" indent="0" shrinkToFit="false"/>
      <protection locked="true" hidden="false"/>
    </xf>
    <xf numFmtId="178" fontId="0" fillId="0" borderId="3" xfId="21" applyFont="false" applyBorder="true" applyAlignment="false" applyProtection="false">
      <alignment horizontal="general" vertical="bottom" textRotation="0" wrapText="false" indent="0" shrinkToFit="false"/>
      <protection locked="true" hidden="false"/>
    </xf>
    <xf numFmtId="178" fontId="23" fillId="0" borderId="3" xfId="21" applyFont="true" applyBorder="true" applyAlignment="true" applyProtection="false">
      <alignment horizontal="center" vertical="bottom" textRotation="0" wrapText="false" indent="0" shrinkToFit="false"/>
      <protection locked="true" hidden="false"/>
    </xf>
    <xf numFmtId="178" fontId="23" fillId="0" borderId="7" xfId="21" applyFont="true" applyBorder="true" applyAlignment="true" applyProtection="false">
      <alignment horizontal="general" vertical="bottom" textRotation="0" wrapText="false" indent="0" shrinkToFit="false"/>
      <protection locked="true" hidden="false"/>
    </xf>
    <xf numFmtId="178" fontId="23" fillId="0" borderId="7" xfId="21" applyFont="true" applyBorder="true" applyAlignment="true" applyProtection="false">
      <alignment horizontal="center" vertical="bottom" textRotation="0" wrapText="false" indent="0" shrinkToFit="false"/>
      <protection locked="true" hidden="false"/>
    </xf>
    <xf numFmtId="178" fontId="23" fillId="0" borderId="9" xfId="21" applyFont="true" applyBorder="true" applyAlignment="true" applyProtection="false">
      <alignment horizontal="center" vertical="bottom" textRotation="0" wrapText="false" indent="0" shrinkToFit="false"/>
      <protection locked="true" hidden="false"/>
    </xf>
    <xf numFmtId="178" fontId="23" fillId="0" borderId="11" xfId="21" applyFont="true" applyBorder="true" applyAlignment="true" applyProtection="false">
      <alignment horizontal="center" vertical="bottom" textRotation="0" wrapText="false" indent="0" shrinkToFit="false"/>
      <protection locked="true" hidden="false"/>
    </xf>
    <xf numFmtId="179" fontId="23" fillId="0" borderId="11" xfId="21" applyFont="true" applyBorder="true" applyAlignment="true" applyProtection="false">
      <alignment horizontal="center" vertical="bottom" textRotation="0" wrapText="false" indent="0" shrinkToFit="false"/>
      <protection locked="true" hidden="false"/>
    </xf>
    <xf numFmtId="178" fontId="0" fillId="0" borderId="12" xfId="21" applyFont="true" applyBorder="true" applyAlignment="true" applyProtection="false">
      <alignment horizontal="center" vertical="bottom" textRotation="0" wrapText="false" indent="0" shrinkToFit="false"/>
      <protection locked="true" hidden="false"/>
    </xf>
    <xf numFmtId="178" fontId="26" fillId="0" borderId="13" xfId="21" applyFont="true" applyBorder="true" applyAlignment="true" applyProtection="false">
      <alignment horizontal="center" vertical="center" textRotation="0" wrapText="false" indent="0" shrinkToFit="false"/>
      <protection locked="true" hidden="false"/>
    </xf>
    <xf numFmtId="178" fontId="23" fillId="0" borderId="0" xfId="21" applyFont="true" applyBorder="false" applyAlignment="true" applyProtection="false">
      <alignment horizontal="center" vertical="center" textRotation="0" wrapText="false" indent="0" shrinkToFit="false"/>
      <protection locked="true" hidden="false"/>
    </xf>
    <xf numFmtId="179" fontId="23" fillId="0" borderId="0" xfId="21" applyFont="tru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general" vertical="center" textRotation="0" wrapText="false" indent="0" shrinkToFit="false"/>
      <protection locked="true" hidden="false"/>
    </xf>
    <xf numFmtId="178"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false" applyProtection="false">
      <alignment horizontal="general" vertical="bottom" textRotation="0" wrapText="false" indent="0" shrinkToFit="false"/>
      <protection locked="true" hidden="false"/>
    </xf>
    <xf numFmtId="178" fontId="23" fillId="0" borderId="13"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true" applyAlignment="false" applyProtection="false">
      <alignment horizontal="general" vertical="bottom" textRotation="0" wrapText="false" indent="0" shrinkToFit="false"/>
      <protection locked="true" hidden="false"/>
    </xf>
    <xf numFmtId="178" fontId="28" fillId="0" borderId="0" xfId="21" applyFont="true" applyBorder="false" applyAlignment="false" applyProtection="false">
      <alignment horizontal="general" vertical="bottom" textRotation="0" wrapText="false" indent="0" shrinkToFit="false"/>
      <protection locked="true" hidden="false"/>
    </xf>
    <xf numFmtId="178" fontId="25" fillId="0" borderId="0" xfId="20" applyFont="true" applyBorder="true" applyAlignment="true" applyProtection="false">
      <alignment horizontal="center" vertical="bottom" textRotation="0" wrapText="false" indent="0" shrinkToFit="false"/>
      <protection locked="true" hidden="false"/>
    </xf>
    <xf numFmtId="178" fontId="0"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false" applyAlignment="true" applyProtection="false">
      <alignment horizontal="center" vertical="bottom" textRotation="0" wrapText="false" indent="0" shrinkToFit="false"/>
      <protection locked="true" hidden="false"/>
    </xf>
    <xf numFmtId="178" fontId="23" fillId="0" borderId="1" xfId="20" applyFont="true" applyBorder="true" applyAlignment="true" applyProtection="false">
      <alignment horizontal="center" vertical="center" textRotation="0" wrapText="true" indent="0" shrinkToFit="false"/>
      <protection locked="true" hidden="false"/>
    </xf>
    <xf numFmtId="178" fontId="23" fillId="0" borderId="15" xfId="20" applyFont="true" applyBorder="true" applyAlignment="true" applyProtection="false">
      <alignment horizontal="center" vertical="bottom" textRotation="0" wrapText="false" indent="0" shrinkToFit="false"/>
      <protection locked="true" hidden="false"/>
    </xf>
    <xf numFmtId="178" fontId="0" fillId="0" borderId="15" xfId="21" applyFont="true" applyBorder="true" applyAlignment="true" applyProtection="false">
      <alignment horizontal="center" vertical="bottom" textRotation="0" wrapText="false" indent="0" shrinkToFit="false"/>
      <protection locked="true" hidden="false"/>
    </xf>
    <xf numFmtId="178" fontId="0" fillId="0" borderId="16" xfId="21" applyFont="true" applyBorder="true" applyAlignment="true" applyProtection="false">
      <alignment horizontal="center" vertical="center" textRotation="0" wrapText="true" indent="0" shrinkToFit="false"/>
      <protection locked="true" hidden="false"/>
    </xf>
    <xf numFmtId="178" fontId="23" fillId="0" borderId="17" xfId="20" applyFont="true" applyBorder="true" applyAlignment="true" applyProtection="false">
      <alignment horizontal="center" vertical="center" textRotation="0" wrapText="true" indent="0" shrinkToFit="false"/>
      <protection locked="true" hidden="false"/>
    </xf>
    <xf numFmtId="178" fontId="23" fillId="0" borderId="18" xfId="20" applyFont="true" applyBorder="true" applyAlignment="true" applyProtection="false">
      <alignment horizontal="center" vertical="bottom" textRotation="0" wrapText="false" indent="0" shrinkToFit="false"/>
      <protection locked="true" hidden="false"/>
    </xf>
    <xf numFmtId="178" fontId="23" fillId="0" borderId="19" xfId="20" applyFont="true" applyBorder="true" applyAlignment="true" applyProtection="false">
      <alignment horizontal="center" vertical="center" textRotation="0" wrapText="true" indent="0" shrinkToFit="false"/>
      <protection locked="true" hidden="false"/>
    </xf>
    <xf numFmtId="164" fontId="23" fillId="0" borderId="20" xfId="21" applyFont="true" applyBorder="true" applyAlignment="true" applyProtection="false">
      <alignment horizontal="center" vertical="center" textRotation="0" wrapText="true" indent="0" shrinkToFit="false"/>
      <protection locked="true" hidden="false"/>
    </xf>
    <xf numFmtId="178" fontId="23" fillId="0" borderId="21" xfId="20" applyFont="true" applyBorder="true" applyAlignment="true" applyProtection="false">
      <alignment horizontal="center" vertical="bottom" textRotation="0" wrapText="false" indent="0" shrinkToFit="false"/>
      <protection locked="true" hidden="false"/>
    </xf>
    <xf numFmtId="178" fontId="23" fillId="0" borderId="22" xfId="20" applyFont="true" applyBorder="true" applyAlignment="true" applyProtection="false">
      <alignment horizontal="center" vertical="bottom" textRotation="0" wrapText="false" indent="0" shrinkToFit="false"/>
      <protection locked="true" hidden="false"/>
    </xf>
    <xf numFmtId="178" fontId="23" fillId="0" borderId="11" xfId="20" applyFont="true" applyBorder="true" applyAlignment="true" applyProtection="false">
      <alignment horizontal="center" vertical="bottom" textRotation="0" wrapText="false" indent="0" shrinkToFit="false"/>
      <protection locked="true" hidden="false"/>
    </xf>
    <xf numFmtId="164" fontId="23" fillId="0" borderId="12" xfId="21" applyFont="true" applyBorder="true" applyAlignment="true" applyProtection="false">
      <alignment horizontal="center" vertical="bottom" textRotation="0" wrapText="false" indent="0" shrinkToFit="false"/>
      <protection locked="true" hidden="false"/>
    </xf>
    <xf numFmtId="178" fontId="23" fillId="0" borderId="23" xfId="20" applyFont="true" applyBorder="true" applyAlignment="true" applyProtection="false">
      <alignment horizontal="center" vertical="bottom" textRotation="0" wrapText="false" indent="0" shrinkToFit="false"/>
      <protection locked="true" hidden="false"/>
    </xf>
    <xf numFmtId="178" fontId="23" fillId="0" borderId="24" xfId="20" applyFont="true" applyBorder="true" applyAlignment="true" applyProtection="false">
      <alignment horizontal="center" vertical="bottom" textRotation="0" wrapText="false" indent="0" shrinkToFit="false"/>
      <protection locked="true" hidden="false"/>
    </xf>
    <xf numFmtId="178" fontId="23" fillId="0" borderId="13" xfId="20" applyFont="true" applyBorder="true" applyAlignment="false" applyProtection="false">
      <alignment horizontal="general" vertical="bottom" textRotation="0" wrapText="false" indent="0" shrinkToFit="false"/>
      <protection locked="true" hidden="false"/>
    </xf>
    <xf numFmtId="180" fontId="25" fillId="0" borderId="13" xfId="20" applyFont="true" applyBorder="true" applyAlignment="false" applyProtection="false">
      <alignment horizontal="general" vertical="bottom" textRotation="0" wrapText="false" indent="0" shrinkToFit="false"/>
      <protection locked="true" hidden="false"/>
    </xf>
    <xf numFmtId="174" fontId="26" fillId="0" borderId="0" xfId="20" applyFont="true" applyBorder="false" applyAlignment="true" applyProtection="false">
      <alignment horizontal="right" vertical="bottom" textRotation="0" wrapText="false" indent="0" shrinkToFit="false"/>
      <protection locked="true" hidden="false"/>
    </xf>
    <xf numFmtId="181" fontId="26" fillId="0" borderId="0" xfId="20" applyFont="true" applyBorder="false" applyAlignment="true" applyProtection="false">
      <alignment horizontal="right"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74" fontId="23"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8" fontId="26" fillId="0" borderId="13" xfId="20" applyFont="true" applyBorder="true" applyAlignment="false" applyProtection="false">
      <alignment horizontal="general" vertical="bottom" textRotation="0" wrapText="false" indent="0" shrinkToFit="false"/>
      <protection locked="true" hidden="false"/>
    </xf>
    <xf numFmtId="182" fontId="26" fillId="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center" vertical="bottom" textRotation="0" wrapText="false" indent="0" shrinkToFit="false"/>
      <protection locked="true" hidden="false"/>
    </xf>
    <xf numFmtId="164" fontId="23" fillId="0" borderId="25" xfId="20" applyFont="true" applyBorder="true" applyAlignment="false" applyProtection="false">
      <alignment horizontal="general" vertical="bottom" textRotation="0" wrapText="false" indent="0" shrinkToFit="false"/>
      <protection locked="true" hidden="false"/>
    </xf>
    <xf numFmtId="178" fontId="23" fillId="0" borderId="26" xfId="20" applyFont="true" applyBorder="true" applyAlignment="true" applyProtection="false">
      <alignment horizontal="center" vertical="center" textRotation="0" wrapText="true" indent="0" shrinkToFit="false"/>
      <protection locked="true" hidden="false"/>
    </xf>
    <xf numFmtId="183" fontId="23" fillId="0" borderId="15" xfId="20" applyFont="true" applyBorder="true" applyAlignment="true" applyProtection="false">
      <alignment horizontal="center" vertical="bottom" textRotation="0" wrapText="false" indent="0" shrinkToFit="false"/>
      <protection locked="true" hidden="false"/>
    </xf>
    <xf numFmtId="183" fontId="23"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3" fontId="23" fillId="0" borderId="7" xfId="20" applyFont="true" applyBorder="true" applyAlignment="true" applyProtection="false">
      <alignment horizontal="center" vertical="bottom" textRotation="0" wrapText="false" indent="0" shrinkToFit="false"/>
      <protection locked="true" hidden="false"/>
    </xf>
    <xf numFmtId="164" fontId="23" fillId="0" borderId="9" xfId="20" applyFont="true" applyBorder="true" applyAlignment="true" applyProtection="false">
      <alignment horizontal="center" vertical="bottom" textRotation="0" wrapText="false" indent="0" shrinkToFit="false"/>
      <protection locked="true" hidden="false"/>
    </xf>
    <xf numFmtId="183" fontId="23" fillId="0" borderId="10"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true" applyProtection="false">
      <alignment horizontal="center" vertical="bottom" textRotation="0" wrapText="false" indent="0" shrinkToFit="false"/>
      <protection locked="true" hidden="false"/>
    </xf>
    <xf numFmtId="183" fontId="23"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3" fontId="23" fillId="0" borderId="9" xfId="20" applyFont="true" applyBorder="true" applyAlignment="true" applyProtection="false">
      <alignment horizontal="center" vertical="bottom" textRotation="0" wrapText="false" indent="0" shrinkToFit="false"/>
      <protection locked="true" hidden="false"/>
    </xf>
    <xf numFmtId="183" fontId="23"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3" fillId="0" borderId="27" xfId="20" applyFont="true" applyBorder="true" applyAlignment="false" applyProtection="false">
      <alignment horizontal="general" vertical="bottom" textRotation="0" wrapText="false" indent="0" shrinkToFit="false"/>
      <protection locked="true" hidden="false"/>
    </xf>
    <xf numFmtId="183" fontId="23" fillId="0" borderId="11" xfId="20" applyFont="true" applyBorder="true" applyAlignment="true" applyProtection="false">
      <alignment horizontal="center" vertical="bottom" textRotation="0" wrapText="false" indent="0" shrinkToFit="false"/>
      <protection locked="true" hidden="false"/>
    </xf>
    <xf numFmtId="183" fontId="23" fillId="0" borderId="12"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83" fontId="23"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4" fontId="26" fillId="0" borderId="0" xfId="20" applyFont="true" applyBorder="false" applyAlignment="true" applyProtection="false">
      <alignment horizontal="right" vertical="bottom" textRotation="0" wrapText="false" indent="0" shrinkToFit="false"/>
      <protection locked="true" hidden="false"/>
    </xf>
    <xf numFmtId="184" fontId="23" fillId="0" borderId="0" xfId="20" applyFont="true" applyBorder="false" applyAlignment="true" applyProtection="false">
      <alignment horizontal="right" vertical="bottom" textRotation="0" wrapText="false" indent="0" shrinkToFit="false"/>
      <protection locked="true" hidden="false"/>
    </xf>
    <xf numFmtId="178" fontId="23"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86" fontId="26" fillId="0" borderId="0" xfId="20" applyFont="true" applyBorder="false" applyAlignment="true" applyProtection="false">
      <alignment horizontal="right"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69" fontId="23" fillId="0" borderId="0" xfId="20" applyFont="true" applyBorder="false" applyAlignment="true" applyProtection="false">
      <alignment horizontal="right"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78" fontId="26" fillId="0" borderId="0" xfId="20" applyFont="true" applyBorder="false" applyAlignment="true" applyProtection="false">
      <alignment horizontal="right" vertical="bottom" textRotation="0" wrapText="false" indent="0" shrinkToFit="false"/>
      <protection locked="true" hidden="false"/>
    </xf>
    <xf numFmtId="184" fontId="0"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3" fontId="23" fillId="0" borderId="26" xfId="20" applyFont="true" applyBorder="true" applyAlignment="true" applyProtection="false">
      <alignment horizontal="center" vertical="center" textRotation="0" wrapText="true" indent="0" shrinkToFit="false"/>
      <protection locked="true" hidden="false"/>
    </xf>
    <xf numFmtId="183" fontId="23" fillId="0" borderId="4"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6" fillId="0" borderId="0" xfId="21" applyFont="true" applyBorder="false" applyAlignment="false" applyProtection="false">
      <alignment horizontal="general" vertical="bottom" textRotation="0" wrapText="false" indent="0" shrinkToFit="false"/>
      <protection locked="true" hidden="false"/>
    </xf>
    <xf numFmtId="169" fontId="26" fillId="0" borderId="0" xfId="21"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right" vertical="bottom" textRotation="0" wrapText="false" indent="0" shrinkToFit="false"/>
      <protection locked="true" hidden="false"/>
    </xf>
    <xf numFmtId="178" fontId="26" fillId="0" borderId="0" xfId="24" applyFont="true" applyBorder="fals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center" vertical="bottom" textRotation="0" wrapText="false" indent="0" shrinkToFit="false"/>
      <protection locked="true" hidden="false"/>
    </xf>
    <xf numFmtId="178" fontId="0" fillId="0" borderId="0" xfId="24" applyFont="false" applyBorder="false" applyAlignment="true" applyProtection="false">
      <alignment horizontal="center" vertical="bottom" textRotation="0" wrapText="false" indent="0" shrinkToFit="false"/>
      <protection locked="true" hidden="false"/>
    </xf>
    <xf numFmtId="178" fontId="0" fillId="0" borderId="0" xfId="24" applyFont="true" applyBorder="false" applyAlignment="true" applyProtection="false">
      <alignment horizontal="center" vertical="bottom" textRotation="0" wrapText="false" indent="0" shrinkToFit="false"/>
      <protection locked="true" hidden="false"/>
    </xf>
    <xf numFmtId="178" fontId="25" fillId="0" borderId="0" xfId="24" applyFont="true" applyBorder="false" applyAlignment="true" applyProtection="false">
      <alignment horizontal="right" vertical="bottom" textRotation="0" wrapText="false" indent="0" shrinkToFit="false"/>
      <protection locked="true" hidden="false"/>
    </xf>
    <xf numFmtId="178" fontId="0" fillId="0" borderId="0" xfId="24" applyFont="tru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8" fontId="23" fillId="0" borderId="29" xfId="24" applyFont="true" applyBorder="true" applyAlignment="true" applyProtection="false">
      <alignment horizontal="center" vertical="center" textRotation="0" wrapText="true" indent="0" shrinkToFit="false"/>
      <protection locked="true" hidden="false"/>
    </xf>
    <xf numFmtId="178" fontId="0" fillId="0" borderId="3" xfId="24" applyFont="true" applyBorder="true" applyAlignment="true" applyProtection="false">
      <alignment horizontal="center" vertical="bottom" textRotation="0" wrapText="false" indent="0" shrinkToFit="false"/>
      <protection locked="true" hidden="false"/>
    </xf>
    <xf numFmtId="178" fontId="23" fillId="0" borderId="4" xfId="24" applyFont="true" applyBorder="true" applyAlignment="true" applyProtection="false">
      <alignment horizontal="center" vertical="center" textRotation="0" wrapText="false" indent="0" shrinkToFit="false"/>
      <protection locked="true" hidden="false"/>
    </xf>
    <xf numFmtId="178"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8" fontId="23" fillId="0" borderId="9" xfId="24" applyFont="true" applyBorder="true" applyAlignment="true" applyProtection="false">
      <alignment horizontal="center" vertical="bottom" textRotation="0" wrapText="false" indent="0" shrinkToFit="false"/>
      <protection locked="true" hidden="false"/>
    </xf>
    <xf numFmtId="178" fontId="0" fillId="0" borderId="0" xfId="24" applyFont="true" applyBorder="true" applyAlignment="true" applyProtection="false">
      <alignment horizontal="center" vertical="bottom" textRotation="0" wrapText="false" indent="0" shrinkToFit="false"/>
      <protection locked="true" hidden="false"/>
    </xf>
    <xf numFmtId="178" fontId="23" fillId="0" borderId="17" xfId="24"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general" vertical="bottom" textRotation="0" wrapText="false" indent="0" shrinkToFit="false"/>
      <protection locked="true" hidden="false"/>
    </xf>
    <xf numFmtId="178" fontId="0" fillId="0" borderId="9" xfId="24" applyFont="true" applyBorder="true" applyAlignment="true" applyProtection="false">
      <alignment horizontal="center" vertical="bottom" textRotation="0" wrapText="false" indent="0" shrinkToFit="false"/>
      <protection locked="true" hidden="false"/>
    </xf>
    <xf numFmtId="178" fontId="23" fillId="0" borderId="10" xfId="24" applyFont="true" applyBorder="true" applyAlignment="true" applyProtection="false">
      <alignment horizontal="center" vertical="bottom" textRotation="0" wrapText="false" indent="0" shrinkToFit="false"/>
      <protection locked="true" hidden="false"/>
    </xf>
    <xf numFmtId="178" fontId="0" fillId="0" borderId="7" xfId="24" applyFont="false" applyBorder="true" applyAlignment="false" applyProtection="false">
      <alignment horizontal="general" vertical="bottom" textRotation="0" wrapText="false" indent="0" shrinkToFit="false"/>
      <protection locked="true" hidden="false"/>
    </xf>
    <xf numFmtId="178" fontId="23"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8"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center" vertical="bottom" textRotation="0" wrapText="false" indent="0" shrinkToFit="false"/>
      <protection locked="true" hidden="false"/>
    </xf>
    <xf numFmtId="178" fontId="0" fillId="0" borderId="0" xfId="24" applyFont="false" applyBorder="true" applyAlignment="false" applyProtection="false">
      <alignment horizontal="general" vertical="bottom" textRotation="0" wrapText="false" indent="0" shrinkToFit="false"/>
      <protection locked="true" hidden="false"/>
    </xf>
    <xf numFmtId="178" fontId="23" fillId="0" borderId="7" xfId="24" applyFont="true" applyBorder="true" applyAlignment="false" applyProtection="false">
      <alignment horizontal="general" vertical="bottom" textRotation="0" wrapText="false" indent="0" shrinkToFit="false"/>
      <protection locked="true" hidden="false"/>
    </xf>
    <xf numFmtId="178" fontId="0" fillId="0" borderId="9" xfId="24" applyFont="false" applyBorder="true" applyAlignment="false" applyProtection="false">
      <alignment horizontal="general" vertical="bottom" textRotation="0" wrapText="false" indent="0" shrinkToFit="false"/>
      <protection locked="true" hidden="false"/>
    </xf>
    <xf numFmtId="178" fontId="0" fillId="0" borderId="10" xfId="24" applyFont="false" applyBorder="true" applyAlignment="false" applyProtection="false">
      <alignment horizontal="general" vertical="bottom" textRotation="0" wrapText="false" indent="0" shrinkToFit="false"/>
      <protection locked="true" hidden="false"/>
    </xf>
    <xf numFmtId="178" fontId="23" fillId="0" borderId="11" xfId="24" applyFont="true" applyBorder="true" applyAlignment="true" applyProtection="false">
      <alignment horizontal="center" vertical="bottom" textRotation="0" wrapText="false" indent="0" shrinkToFit="false"/>
      <protection locked="true" hidden="false"/>
    </xf>
    <xf numFmtId="178" fontId="23"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8" fontId="23" fillId="0" borderId="13" xfId="24" applyFont="true" applyBorder="true" applyAlignment="false" applyProtection="false">
      <alignment horizontal="general" vertical="bottom" textRotation="0" wrapText="false" indent="0" shrinkToFit="false"/>
      <protection locked="true" hidden="false"/>
    </xf>
    <xf numFmtId="178" fontId="23" fillId="0" borderId="0" xfId="24" applyFont="true" applyBorder="true" applyAlignment="true" applyProtection="false">
      <alignment horizontal="center" vertical="bottom" textRotation="0" wrapText="false" indent="0" shrinkToFit="false"/>
      <protection locked="true" hidden="false"/>
    </xf>
    <xf numFmtId="178" fontId="0" fillId="0" borderId="31" xfId="24" applyFont="false" applyBorder="tru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7" fontId="0" fillId="0" borderId="0" xfId="22" applyFont="true" applyBorder="false" applyAlignment="true" applyProtection="false">
      <alignment horizontal="right" vertical="bottom" textRotation="0" wrapText="false" indent="0" shrinkToFit="false"/>
      <protection locked="true" hidden="false"/>
    </xf>
    <xf numFmtId="178" fontId="0" fillId="0" borderId="31" xfId="24" applyFont="false" applyBorder="true" applyAlignment="true" applyProtection="false">
      <alignment horizontal="general" vertical="bottom" textRotation="0" wrapText="false" indent="0" shrinkToFit="false"/>
      <protection locked="true" hidden="false"/>
    </xf>
    <xf numFmtId="188" fontId="0" fillId="0" borderId="0" xfId="22" applyFont="false" applyBorder="false" applyAlignment="true" applyProtection="false">
      <alignment horizontal="right" vertical="bottom" textRotation="0" wrapText="false" indent="0" shrinkToFit="false"/>
      <protection locked="true" hidden="false"/>
    </xf>
    <xf numFmtId="171" fontId="26" fillId="0" borderId="7" xfId="24" applyFont="true" applyBorder="true" applyAlignment="true" applyProtection="false">
      <alignment horizontal="right" vertical="bottom" textRotation="0" wrapText="false" indent="0" shrinkToFit="false"/>
      <protection locked="true" hidden="false"/>
    </xf>
    <xf numFmtId="178" fontId="26" fillId="0" borderId="13" xfId="24" applyFont="true" applyBorder="true" applyAlignment="false" applyProtection="false">
      <alignment horizontal="general" vertical="bottom" textRotation="0" wrapText="false" indent="0" shrinkToFit="false"/>
      <protection locked="true" hidden="false"/>
    </xf>
    <xf numFmtId="187" fontId="26" fillId="0" borderId="0" xfId="22" applyFont="true" applyBorder="false" applyAlignment="true" applyProtection="false">
      <alignment horizontal="right" vertical="bottom" textRotation="0" wrapText="false" indent="0" shrinkToFit="false"/>
      <protection locked="true" hidden="false"/>
    </xf>
    <xf numFmtId="178" fontId="26" fillId="0" borderId="31" xfId="24" applyFont="true" applyBorder="true" applyAlignment="true" applyProtection="false">
      <alignment horizontal="general" vertical="bottom" textRotation="0" wrapText="false" indent="0" shrinkToFit="false"/>
      <protection locked="true" hidden="false"/>
    </xf>
    <xf numFmtId="178" fontId="26" fillId="0" borderId="0" xfId="24" applyFont="true" applyBorder="false" applyAlignment="false" applyProtection="false">
      <alignment horizontal="general" vertical="bottom" textRotation="0" wrapText="false" indent="0" shrinkToFit="false"/>
      <protection locked="true" hidden="false"/>
    </xf>
    <xf numFmtId="178" fontId="0" fillId="0" borderId="13" xfId="24" applyFont="true" applyBorder="true" applyAlignment="false" applyProtection="false">
      <alignment horizontal="general" vertical="bottom" textRotation="0" wrapText="false" indent="0" shrinkToFit="false"/>
      <protection locked="true" hidden="false"/>
    </xf>
    <xf numFmtId="189"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0"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tru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true" applyProtection="false">
      <alignment horizontal="center" vertical="bottom" textRotation="0" wrapText="false" indent="0" shrinkToFit="false"/>
      <protection locked="true" hidden="false"/>
    </xf>
    <xf numFmtId="178" fontId="26" fillId="0" borderId="0" xfId="25" applyFont="true" applyBorder="false" applyAlignment="true" applyProtection="false">
      <alignment horizontal="left" vertical="bottom" textRotation="0" wrapText="false" indent="0" shrinkToFit="false"/>
      <protection locked="true" hidden="false"/>
    </xf>
    <xf numFmtId="178" fontId="23" fillId="0" borderId="0" xfId="25" applyFont="true" applyBorder="false" applyAlignment="tru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78" fontId="0" fillId="0" borderId="3" xfId="25" applyFont="false" applyBorder="true" applyAlignment="false" applyProtection="false">
      <alignment horizontal="general" vertical="bottom" textRotation="0" wrapText="false" indent="0" shrinkToFit="false"/>
      <protection locked="true" hidden="false"/>
    </xf>
    <xf numFmtId="178" fontId="0" fillId="0" borderId="3" xfId="25" applyFont="true" applyBorder="true" applyAlignment="true" applyProtection="false">
      <alignment horizontal="center" vertical="bottom" textRotation="0" wrapText="false" indent="0" shrinkToFit="false"/>
      <protection locked="true" hidden="false"/>
    </xf>
    <xf numFmtId="178" fontId="23" fillId="0" borderId="4" xfId="25" applyFont="true" applyBorder="true" applyAlignment="true" applyProtection="false">
      <alignment horizontal="center" vertical="center" textRotation="0" wrapText="false" indent="0" shrinkToFit="false"/>
      <protection locked="true" hidden="false"/>
    </xf>
    <xf numFmtId="178" fontId="0" fillId="0" borderId="5" xfId="25" applyFont="true" applyBorder="true" applyAlignment="true" applyProtection="false">
      <alignment horizontal="center" vertical="bottom" textRotation="0" wrapText="false" indent="0" shrinkToFit="false"/>
      <protection locked="true" hidden="false"/>
    </xf>
    <xf numFmtId="178" fontId="0" fillId="0" borderId="16"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false" applyProtection="false">
      <alignment horizontal="general" vertical="bottom" textRotation="0" wrapText="false" indent="0" shrinkToFit="false"/>
      <protection locked="true" hidden="false"/>
    </xf>
    <xf numFmtId="178" fontId="0" fillId="0" borderId="0" xfId="25" applyFont="true" applyBorder="true" applyAlignment="true" applyProtection="false">
      <alignment horizontal="center" vertical="bottom" textRotation="0" wrapText="false" indent="0" shrinkToFit="false"/>
      <protection locked="true" hidden="false"/>
    </xf>
    <xf numFmtId="178" fontId="0" fillId="0" borderId="31"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true" applyProtection="false">
      <alignment horizontal="general" vertical="bottom" textRotation="0" wrapText="false" indent="0" shrinkToFit="false"/>
      <protection locked="true" hidden="false"/>
    </xf>
    <xf numFmtId="178" fontId="0" fillId="0" borderId="9" xfId="25" applyFont="true" applyBorder="true" applyAlignment="true" applyProtection="false">
      <alignment horizontal="center" vertical="bottom" textRotation="0" wrapText="false" indent="0" shrinkToFit="false"/>
      <protection locked="true" hidden="false"/>
    </xf>
    <xf numFmtId="178" fontId="23" fillId="0" borderId="9" xfId="25" applyFont="true" applyBorder="true" applyAlignment="true" applyProtection="false">
      <alignment horizontal="center" vertical="bottom" textRotation="0" wrapText="false" indent="0" shrinkToFit="false"/>
      <protection locked="true" hidden="false"/>
    </xf>
    <xf numFmtId="178" fontId="0" fillId="0" borderId="7" xfId="25" applyFont="true" applyBorder="true" applyAlignment="true" applyProtection="false">
      <alignment horizontal="center" vertical="bottom" textRotation="0" wrapText="false" indent="0" shrinkToFit="false"/>
      <protection locked="true" hidden="false"/>
    </xf>
    <xf numFmtId="178" fontId="23" fillId="0" borderId="7" xfId="25" applyFont="true" applyBorder="true" applyAlignment="true" applyProtection="false">
      <alignment horizontal="center" vertical="bottom" textRotation="0" wrapText="false" indent="0" shrinkToFit="false"/>
      <protection locked="true" hidden="false"/>
    </xf>
    <xf numFmtId="178" fontId="0" fillId="0" borderId="0"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false" applyProtection="false">
      <alignment horizontal="general" vertical="bottom" textRotation="0" wrapText="false" indent="0" shrinkToFit="false"/>
      <protection locked="true" hidden="false"/>
    </xf>
    <xf numFmtId="178" fontId="0" fillId="0" borderId="9" xfId="25" applyFont="false" applyBorder="true" applyAlignment="false" applyProtection="false">
      <alignment horizontal="general" vertical="bottom" textRotation="0" wrapText="false" indent="0" shrinkToFit="false"/>
      <protection locked="true" hidden="false"/>
    </xf>
    <xf numFmtId="178" fontId="0" fillId="0" borderId="10" xfId="25" applyFont="false" applyBorder="true" applyAlignment="false" applyProtection="false">
      <alignment horizontal="general" vertical="bottom" textRotation="0" wrapText="false" indent="0" shrinkToFit="false"/>
      <protection locked="true" hidden="false"/>
    </xf>
    <xf numFmtId="178" fontId="0" fillId="0" borderId="11" xfId="25" applyFont="false" applyBorder="true" applyAlignment="false" applyProtection="false">
      <alignment horizontal="general" vertical="bottom" textRotation="0" wrapText="false" indent="0" shrinkToFit="false"/>
      <protection locked="true" hidden="false"/>
    </xf>
    <xf numFmtId="178" fontId="23" fillId="0" borderId="11" xfId="25" applyFont="true" applyBorder="true" applyAlignment="true" applyProtection="false">
      <alignment horizontal="center" vertical="bottom" textRotation="0" wrapText="false" indent="0" shrinkToFit="false"/>
      <protection locked="true" hidden="false"/>
    </xf>
    <xf numFmtId="178" fontId="23" fillId="0" borderId="12" xfId="25" applyFont="true" applyBorder="true" applyAlignment="true" applyProtection="false">
      <alignment horizontal="center" vertical="bottom" textRotation="0" wrapText="false" indent="0" shrinkToFit="false"/>
      <protection locked="true" hidden="false"/>
    </xf>
    <xf numFmtId="178" fontId="0" fillId="0" borderId="32" xfId="25" applyFont="false" applyBorder="true" applyAlignment="false" applyProtection="false">
      <alignment horizontal="general" vertical="bottom" textRotation="0" wrapText="false" indent="0" shrinkToFit="false"/>
      <protection locked="true" hidden="false"/>
    </xf>
    <xf numFmtId="178" fontId="23" fillId="0" borderId="13"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true" applyAlignment="true" applyProtection="false">
      <alignment horizontal="center" vertical="bottom" textRotation="0" wrapText="false" indent="0" shrinkToFit="false"/>
      <protection locked="true" hidden="false"/>
    </xf>
    <xf numFmtId="191" fontId="0" fillId="0" borderId="7" xfId="25" applyFont="false" applyBorder="true" applyAlignment="true" applyProtection="false">
      <alignment horizontal="general" vertical="bottom" textRotation="0" wrapText="false" indent="0" shrinkToFit="false"/>
      <protection locked="true" hidden="false"/>
    </xf>
    <xf numFmtId="190" fontId="0" fillId="0" borderId="31"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true" applyProtection="false">
      <alignment horizontal="general" vertical="bottom" textRotation="0" wrapText="false" indent="0" shrinkToFit="false"/>
      <protection locked="true" hidden="false"/>
    </xf>
    <xf numFmtId="178" fontId="0" fillId="0" borderId="13" xfId="25" applyFont="true" applyBorder="true" applyAlignment="false" applyProtection="false">
      <alignment horizontal="general" vertical="bottom" textRotation="0" wrapText="false" indent="0" shrinkToFit="false"/>
      <protection locked="true" hidden="false"/>
    </xf>
    <xf numFmtId="191" fontId="25" fillId="0" borderId="7" xfId="25" applyFont="true" applyBorder="true" applyAlignment="true" applyProtection="false">
      <alignment horizontal="general" vertical="bottom" textRotation="0" wrapText="false" indent="0" shrinkToFit="false"/>
      <protection locked="true" hidden="false"/>
    </xf>
    <xf numFmtId="178" fontId="26" fillId="0" borderId="13" xfId="25" applyFont="true" applyBorder="true" applyAlignment="false" applyProtection="false">
      <alignment horizontal="general" vertical="bottom" textRotation="0" wrapText="false" indent="0" shrinkToFit="false"/>
      <protection locked="true" hidden="false"/>
    </xf>
    <xf numFmtId="190" fontId="26" fillId="0" borderId="31" xfId="25" applyFont="true" applyBorder="true" applyAlignment="false" applyProtection="false">
      <alignment horizontal="general" vertical="bottom" textRotation="0" wrapText="false" indent="0" shrinkToFit="false"/>
      <protection locked="true" hidden="false"/>
    </xf>
    <xf numFmtId="178" fontId="26" fillId="0" borderId="0" xfId="25" applyFont="true" applyBorder="false" applyAlignment="false" applyProtection="false">
      <alignment horizontal="general" vertical="bottom" textRotation="0" wrapText="false" indent="0" shrinkToFit="false"/>
      <protection locked="true" hidden="false"/>
    </xf>
    <xf numFmtId="178" fontId="0" fillId="0" borderId="13" xfId="25" applyFont="true" applyBorder="true" applyAlignment="true" applyProtection="false">
      <alignment horizontal="lef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center"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8" fontId="23"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3"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4" fontId="23" fillId="0" borderId="24" xfId="22" applyFont="true" applyBorder="true" applyAlignment="true" applyProtection="false">
      <alignment horizontal="center" vertical="bottom" textRotation="0" wrapText="false" indent="0" shrinkToFit="false"/>
      <protection locked="true" hidden="false"/>
    </xf>
    <xf numFmtId="164" fontId="23" fillId="0" borderId="34" xfId="22" applyFont="true" applyBorder="true" applyAlignment="true" applyProtection="false">
      <alignment horizontal="center" vertical="bottom" textRotation="0" wrapText="false" indent="0" shrinkToFit="false"/>
      <protection locked="true" hidden="false"/>
    </xf>
    <xf numFmtId="164" fontId="23" fillId="0" borderId="35" xfId="22"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3" fillId="0" borderId="7" xfId="22" applyFont="true" applyBorder="true" applyAlignment="true" applyProtection="false">
      <alignment horizontal="center" vertical="bottom" textRotation="0" wrapText="false" indent="0" shrinkToFit="false"/>
      <protection locked="true" hidden="false"/>
    </xf>
    <xf numFmtId="187" fontId="26" fillId="0" borderId="7" xfId="22" applyFont="true" applyBorder="true" applyAlignment="true" applyProtection="false">
      <alignment horizontal="right"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3" fontId="23" fillId="0" borderId="0" xfId="22" applyFont="true" applyBorder="true" applyAlignment="true" applyProtection="false">
      <alignment horizontal="right" vertical="bottom" textRotation="0" wrapText="false" indent="0" shrinkToFit="false"/>
      <protection locked="true" hidden="false"/>
    </xf>
    <xf numFmtId="192" fontId="26"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7" fontId="0" fillId="0" borderId="7" xfId="22" applyFont="false" applyBorder="true" applyAlignment="true" applyProtection="false">
      <alignment horizontal="right" vertical="bottom" textRotation="0" wrapText="false" indent="0" shrinkToFit="false"/>
      <protection locked="true" hidden="false"/>
    </xf>
    <xf numFmtId="192" fontId="23" fillId="0" borderId="0" xfId="22" applyFont="true" applyBorder="false" applyAlignment="true" applyProtection="false">
      <alignment horizontal="right" vertical="bottom" textRotation="0" wrapText="false" indent="0" shrinkToFit="false"/>
      <protection locked="true" hidden="false"/>
    </xf>
    <xf numFmtId="171" fontId="25" fillId="0" borderId="7"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4"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5" fontId="0" fillId="0" borderId="0" xfId="22"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right"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5" fontId="23" fillId="0" borderId="0" xfId="26" applyFont="true" applyBorder="false" applyAlignment="true" applyProtection="false">
      <alignment horizontal="right" vertical="top" textRotation="0" wrapText="true" indent="0" shrinkToFit="false"/>
      <protection locked="true" hidden="false"/>
    </xf>
    <xf numFmtId="164" fontId="23" fillId="0" borderId="0" xfId="26" applyFont="true" applyBorder="false" applyAlignment="true" applyProtection="false">
      <alignment horizontal="general" vertical="top" textRotation="0" wrapText="true" indent="0" shrinkToFit="false"/>
      <protection locked="true" hidden="false"/>
    </xf>
    <xf numFmtId="164" fontId="23"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22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7</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78</c:v>
                </c:pt>
              </c:numCache>
            </c:numRef>
          </c:val>
        </c:ser>
        <c:gapWidth val="150"/>
        <c:overlap val="0"/>
        <c:axId val="45549698"/>
        <c:axId val="58523516"/>
      </c:barChart>
      <c:catAx>
        <c:axId val="455496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523516"/>
        <c:auto val="1"/>
        <c:lblAlgn val="ctr"/>
        <c:lblOffset val="100"/>
        <c:noMultiLvlLbl val="0"/>
      </c:catAx>
      <c:valAx>
        <c:axId val="58523516"/>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549698"/>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802</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04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72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1</c:v>
                </c:pt>
              </c:numCache>
            </c:numRef>
          </c:val>
        </c:ser>
        <c:gapWidth val="150"/>
        <c:overlap val="0"/>
        <c:axId val="83276543"/>
        <c:axId val="83374878"/>
      </c:barChart>
      <c:catAx>
        <c:axId val="83276543"/>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83374878"/>
        <c:auto val="1"/>
        <c:lblAlgn val="ctr"/>
        <c:lblOffset val="100"/>
        <c:noMultiLvlLbl val="0"/>
      </c:catAx>
      <c:valAx>
        <c:axId val="83374878"/>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276543"/>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540</c:v>
                </c:pt>
                <c:pt idx="1">
                  <c:v>1299</c:v>
                </c:pt>
                <c:pt idx="2">
                  <c:v>135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5</c:v>
                </c:pt>
                <c:pt idx="1">
                  <c:v>542</c:v>
                </c:pt>
                <c:pt idx="2">
                  <c:v>381</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504800"/>
          <a:ext cx="3605400" cy="704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538200</xdr:colOff>
      <xdr:row>55</xdr:row>
      <xdr:rowOff>76320</xdr:rowOff>
    </xdr:to>
    <xdr:sp>
      <xdr:nvSpPr>
        <xdr:cNvPr id="53" name="Line 1"/>
        <xdr:cNvSpPr/>
      </xdr:nvSpPr>
      <xdr:spPr>
        <a:xfrm>
          <a:off x="0" y="84582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9</xdr:row>
      <xdr:rowOff>75960</xdr:rowOff>
    </xdr:from>
    <xdr:to>
      <xdr:col>1</xdr:col>
      <xdr:colOff>330480</xdr:colOff>
      <xdr:row>59</xdr:row>
      <xdr:rowOff>75960</xdr:rowOff>
    </xdr:to>
    <xdr:sp>
      <xdr:nvSpPr>
        <xdr:cNvPr id="62" name="Line 1"/>
        <xdr:cNvSpPr/>
      </xdr:nvSpPr>
      <xdr:spPr>
        <a:xfrm>
          <a:off x="9360" y="90676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6</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6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6</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6</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8</xdr:row>
      <xdr:rowOff>91080</xdr:rowOff>
    </xdr:from>
    <xdr:to>
      <xdr:col>2</xdr:col>
      <xdr:colOff>714960</xdr:colOff>
      <xdr:row>19</xdr:row>
      <xdr:rowOff>66600</xdr:rowOff>
    </xdr:to>
    <xdr:sp>
      <xdr:nvSpPr>
        <xdr:cNvPr id="37" name="Text 26"/>
        <xdr:cNvSpPr/>
      </xdr:nvSpPr>
      <xdr:spPr>
        <a:xfrm>
          <a:off x="1833840" y="3017160"/>
          <a:ext cx="506880" cy="13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6</xdr:row>
      <xdr:rowOff>14760</xdr:rowOff>
    </xdr:from>
    <xdr:to>
      <xdr:col>6</xdr:col>
      <xdr:colOff>462240</xdr:colOff>
      <xdr:row>17</xdr:row>
      <xdr:rowOff>24840</xdr:rowOff>
    </xdr:to>
    <xdr:sp>
      <xdr:nvSpPr>
        <xdr:cNvPr id="38" name="Text 27"/>
        <xdr:cNvSpPr/>
      </xdr:nvSpPr>
      <xdr:spPr>
        <a:xfrm>
          <a:off x="4133520" y="2615760"/>
          <a:ext cx="120564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358920</xdr:colOff>
      <xdr:row>8</xdr:row>
      <xdr:rowOff>97200</xdr:rowOff>
    </xdr:from>
    <xdr:to>
      <xdr:col>4</xdr:col>
      <xdr:colOff>482040</xdr:colOff>
      <xdr:row>9</xdr:row>
      <xdr:rowOff>70560</xdr:rowOff>
    </xdr:to>
    <xdr:sp>
      <xdr:nvSpPr>
        <xdr:cNvPr id="39" name="Text 28"/>
        <xdr:cNvSpPr/>
      </xdr:nvSpPr>
      <xdr:spPr>
        <a:xfrm>
          <a:off x="2797200" y="1397520"/>
          <a:ext cx="93600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133920</xdr:rowOff>
    </xdr:from>
    <xdr:to>
      <xdr:col>4</xdr:col>
      <xdr:colOff>196920</xdr:colOff>
      <xdr:row>38</xdr:row>
      <xdr:rowOff>31320</xdr:rowOff>
    </xdr:to>
    <xdr:sp>
      <xdr:nvSpPr>
        <xdr:cNvPr id="40" name="Text 29"/>
        <xdr:cNvSpPr/>
      </xdr:nvSpPr>
      <xdr:spPr>
        <a:xfrm>
          <a:off x="2512080" y="5986080"/>
          <a:ext cx="93600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45360</xdr:rowOff>
    </xdr:from>
    <xdr:to>
      <xdr:col>2</xdr:col>
      <xdr:colOff>658800</xdr:colOff>
      <xdr:row>46</xdr:row>
      <xdr:rowOff>21240</xdr:rowOff>
    </xdr:to>
    <xdr:sp>
      <xdr:nvSpPr>
        <xdr:cNvPr id="41" name="Text 30"/>
        <xdr:cNvSpPr/>
      </xdr:nvSpPr>
      <xdr:spPr>
        <a:xfrm>
          <a:off x="1777320" y="7360560"/>
          <a:ext cx="507240" cy="138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4</xdr:row>
      <xdr:rowOff>19800</xdr:rowOff>
    </xdr:from>
    <xdr:to>
      <xdr:col>6</xdr:col>
      <xdr:colOff>462240</xdr:colOff>
      <xdr:row>45</xdr:row>
      <xdr:rowOff>45360</xdr:rowOff>
    </xdr:to>
    <xdr:sp>
      <xdr:nvSpPr>
        <xdr:cNvPr id="42" name="Text 31"/>
        <xdr:cNvSpPr/>
      </xdr:nvSpPr>
      <xdr:spPr>
        <a:xfrm>
          <a:off x="4051440" y="7172280"/>
          <a:ext cx="1287720" cy="188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6</xdr:row>
      <xdr:rowOff>75960</xdr:rowOff>
    </xdr:from>
    <xdr:to>
      <xdr:col>0</xdr:col>
      <xdr:colOff>527760</xdr:colOff>
      <xdr:row>56</xdr:row>
      <xdr:rowOff>75960</xdr:rowOff>
    </xdr:to>
    <xdr:sp>
      <xdr:nvSpPr>
        <xdr:cNvPr id="52" name="Line 2"/>
        <xdr:cNvSpPr/>
      </xdr:nvSpPr>
      <xdr:spPr>
        <a:xfrm>
          <a:off x="18720" y="861048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8" hidden="false" customHeight="false" outlineLevel="0" collapsed="false">
      <c r="A1" s="2" t="s">
        <v>0</v>
      </c>
    </row>
    <row r="4" s="4" customFormat="true" ht="30" hidden="false" customHeight="false" outlineLevel="0" collapsed="false">
      <c r="A4" s="3" t="s">
        <v>1</v>
      </c>
    </row>
    <row r="5" s="4" customFormat="true" ht="14.25" hidden="false" customHeight="false" outlineLevel="0" collapsed="false">
      <c r="A5" s="5"/>
    </row>
    <row r="6" s="4" customFormat="true" ht="14.25" hidden="false" customHeight="false" outlineLevel="0" collapsed="false">
      <c r="A6" s="5" t="s">
        <v>2</v>
      </c>
    </row>
    <row r="7" s="4" customFormat="true" ht="14.25" hidden="false" customHeight="false" outlineLevel="0" collapsed="false">
      <c r="A7" s="5"/>
    </row>
    <row r="8" s="4" customFormat="true" ht="14.25" hidden="false" customHeight="false" outlineLevel="0" collapsed="false">
      <c r="A8" s="5"/>
    </row>
    <row r="9" s="4" customFormat="true" ht="14.25" hidden="false" customHeight="false" outlineLevel="0" collapsed="false">
      <c r="A9" s="5" t="s">
        <v>3</v>
      </c>
    </row>
    <row r="10" s="4" customFormat="true" ht="14.25" hidden="false" customHeight="false" outlineLevel="0" collapsed="false">
      <c r="A10" s="5" t="s">
        <v>4</v>
      </c>
    </row>
    <row r="11" s="4" customFormat="true" ht="14.25" hidden="false" customHeight="false" outlineLevel="0" collapsed="false">
      <c r="A11" s="5"/>
    </row>
    <row r="12" s="4" customFormat="true" ht="14.25" hidden="false" customHeight="false" outlineLevel="0" collapsed="false">
      <c r="A12" s="5"/>
    </row>
    <row r="13" s="4" customFormat="true" ht="14.25" hidden="false" customHeight="false" outlineLevel="0" collapsed="false">
      <c r="A13" s="5" t="s">
        <v>5</v>
      </c>
    </row>
    <row r="14" s="4" customFormat="true" ht="14.25" hidden="false" customHeight="false" outlineLevel="0" collapsed="false">
      <c r="A14" s="5"/>
    </row>
    <row r="15" s="4" customFormat="true" ht="14.25" hidden="false" customHeight="false" outlineLevel="0" collapsed="false">
      <c r="A15" s="5"/>
    </row>
    <row r="16" s="4" customFormat="true" ht="14.25" hidden="false" customHeight="false" outlineLevel="0" collapsed="false">
      <c r="A16" s="5" t="s">
        <v>6</v>
      </c>
    </row>
    <row r="17" s="4" customFormat="true" ht="14.25" hidden="false" customHeight="false" outlineLevel="0" collapsed="false">
      <c r="A17" s="5" t="s">
        <v>7</v>
      </c>
    </row>
    <row r="18" s="4" customFormat="true" ht="14.25" hidden="false" customHeight="false" outlineLevel="0" collapsed="false">
      <c r="A18" s="5" t="s">
        <v>8</v>
      </c>
    </row>
    <row r="19" s="4" customFormat="true" ht="14.25" hidden="false" customHeight="false" outlineLevel="0" collapsed="false">
      <c r="A19" s="5" t="s">
        <v>9</v>
      </c>
    </row>
    <row r="20" s="4" customFormat="true" ht="14.25" hidden="false" customHeight="false" outlineLevel="0" collapsed="false">
      <c r="A20" s="5"/>
    </row>
    <row r="21" s="4" customFormat="true" ht="14.25" hidden="false" customHeight="false" outlineLevel="0" collapsed="false">
      <c r="A21" s="5" t="s">
        <v>10</v>
      </c>
    </row>
    <row r="22" s="4" customFormat="true" ht="14.25" hidden="false" customHeight="false" outlineLevel="0" collapsed="false">
      <c r="A22" s="5"/>
    </row>
    <row r="23" s="4" customFormat="true" ht="14.25" hidden="false" customHeight="false" outlineLevel="0" collapsed="false">
      <c r="A23" s="5"/>
    </row>
    <row r="24" s="4" customFormat="true" ht="15" hidden="false" customHeight="false" outlineLevel="0" collapsed="false">
      <c r="A24" s="6" t="s">
        <v>11</v>
      </c>
    </row>
    <row r="25" s="4" customFormat="true" ht="72.75" hidden="false" customHeight="false" outlineLevel="0" collapsed="false">
      <c r="A25" s="7" t="s">
        <v>12</v>
      </c>
    </row>
    <row r="26" s="4" customFormat="true" ht="14.25" hidden="false" customHeight="false" outlineLevel="0" collapsed="false">
      <c r="A26" s="5"/>
    </row>
    <row r="27" s="4" customFormat="true" ht="14.25" hidden="false" customHeight="false" outlineLevel="0" collapsed="false">
      <c r="A27" s="5"/>
    </row>
    <row r="28" s="4" customFormat="true" ht="15" hidden="false" customHeight="false" outlineLevel="0" collapsed="false">
      <c r="A28" s="6" t="s">
        <v>13</v>
      </c>
    </row>
    <row r="29" s="4" customFormat="true" ht="57" hidden="false" customHeight="false" outlineLevel="0" collapsed="false">
      <c r="A29" s="7" t="s">
        <v>14</v>
      </c>
    </row>
    <row r="30" s="4" customFormat="true" ht="14.25" hidden="false" customHeight="false" outlineLevel="0" collapsed="false">
      <c r="A30" s="5" t="s">
        <v>15</v>
      </c>
    </row>
    <row r="31" s="4" customFormat="true" ht="14.25" hidden="false" customHeight="false" outlineLevel="0" collapsed="false">
      <c r="A31" s="5"/>
    </row>
    <row r="32" s="4" customFormat="true" ht="14.25" hidden="false" customHeight="false" outlineLevel="0" collapsed="false">
      <c r="A32" s="5"/>
    </row>
    <row r="33" s="4" customFormat="true" ht="14.25" hidden="false" customHeight="false" outlineLevel="0" collapsed="false">
      <c r="A33"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4</v>
      </c>
      <c r="B2" s="34"/>
      <c r="C2" s="34"/>
      <c r="D2" s="34"/>
      <c r="E2" s="34"/>
      <c r="F2" s="34"/>
    </row>
    <row r="3" customFormat="false" ht="12" hidden="false" customHeight="true" outlineLevel="0" collapsed="false">
      <c r="A3" s="35" t="s">
        <v>225</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50</v>
      </c>
      <c r="B5" s="38"/>
      <c r="C5" s="40" t="s">
        <v>226</v>
      </c>
      <c r="D5" s="40" t="s">
        <v>151</v>
      </c>
      <c r="E5" s="40"/>
      <c r="F5" s="41" t="s">
        <v>153</v>
      </c>
    </row>
    <row r="6" customFormat="false" ht="12" hidden="false" customHeight="true" outlineLevel="0" collapsed="false">
      <c r="A6" s="36"/>
      <c r="B6" s="44" t="s">
        <v>154</v>
      </c>
      <c r="C6" s="40"/>
      <c r="D6" s="40"/>
      <c r="E6" s="40"/>
      <c r="F6" s="35" t="s">
        <v>155</v>
      </c>
    </row>
    <row r="7" customFormat="false" ht="12" hidden="false" customHeight="true" outlineLevel="0" collapsed="false">
      <c r="A7" s="36"/>
      <c r="B7" s="44" t="s">
        <v>156</v>
      </c>
      <c r="C7" s="40"/>
      <c r="D7" s="66"/>
      <c r="E7" s="43"/>
      <c r="F7" s="35" t="s">
        <v>159</v>
      </c>
    </row>
    <row r="8" customFormat="false" ht="12" hidden="false" customHeight="true" outlineLevel="0" collapsed="false">
      <c r="A8" s="36"/>
      <c r="B8" s="44" t="s">
        <v>160</v>
      </c>
      <c r="C8" s="40"/>
      <c r="D8" s="67" t="s">
        <v>227</v>
      </c>
      <c r="E8" s="67" t="s">
        <v>98</v>
      </c>
      <c r="F8" s="35" t="s">
        <v>161</v>
      </c>
    </row>
    <row r="9" customFormat="false" ht="12" hidden="false" customHeight="true" outlineLevel="0" collapsed="false">
      <c r="A9" s="36"/>
      <c r="B9" s="48"/>
      <c r="C9" s="40"/>
      <c r="D9" s="85"/>
      <c r="E9" s="85"/>
      <c r="F9" s="49" t="s">
        <v>162</v>
      </c>
    </row>
    <row r="10" customFormat="false" ht="12" hidden="false" customHeight="true" outlineLevel="0" collapsed="false">
      <c r="A10" s="36"/>
      <c r="B10" s="50" t="s">
        <v>163</v>
      </c>
      <c r="C10" s="50" t="s">
        <v>164</v>
      </c>
      <c r="D10" s="50" t="s">
        <v>163</v>
      </c>
      <c r="E10" s="50" t="s">
        <v>164</v>
      </c>
      <c r="F10" s="51" t="s">
        <v>165</v>
      </c>
    </row>
    <row r="11" customFormat="false" ht="12" hidden="false" customHeight="true" outlineLevel="0" collapsed="false">
      <c r="A11" s="52"/>
      <c r="B11" s="35"/>
      <c r="C11" s="35"/>
      <c r="D11" s="35"/>
      <c r="E11" s="35"/>
      <c r="F11" s="86"/>
    </row>
    <row r="12" s="89" customFormat="true" ht="12" hidden="false" customHeight="true" outlineLevel="0" collapsed="false">
      <c r="A12" s="87" t="s">
        <v>116</v>
      </c>
      <c r="B12" s="54" t="n">
        <v>29</v>
      </c>
      <c r="C12" s="54" t="n">
        <v>534</v>
      </c>
      <c r="D12" s="54" t="s">
        <v>19</v>
      </c>
      <c r="E12" s="54" t="s">
        <v>19</v>
      </c>
      <c r="F12" s="54" t="n">
        <v>76356</v>
      </c>
      <c r="G12" s="88"/>
      <c r="H12" s="88"/>
      <c r="I12" s="88"/>
    </row>
    <row r="13" customFormat="false" ht="12" hidden="false" customHeight="true" outlineLevel="0" collapsed="false">
      <c r="A13" s="52" t="s">
        <v>228</v>
      </c>
      <c r="B13" s="59"/>
      <c r="C13" s="54"/>
      <c r="D13" s="54"/>
      <c r="E13" s="54"/>
      <c r="F13" s="54"/>
    </row>
    <row r="14" customFormat="false" ht="12" hidden="false" customHeight="true" outlineLevel="0" collapsed="false">
      <c r="A14" s="52" t="s">
        <v>229</v>
      </c>
      <c r="B14" s="54" t="n">
        <v>19</v>
      </c>
      <c r="C14" s="54" t="n">
        <v>373.4</v>
      </c>
      <c r="D14" s="90" t="s">
        <v>19</v>
      </c>
      <c r="E14" s="54" t="s">
        <v>19</v>
      </c>
      <c r="F14" s="54" t="n">
        <v>59920</v>
      </c>
    </row>
    <row r="15" customFormat="false" ht="12" hidden="false" customHeight="true" outlineLevel="0" collapsed="false">
      <c r="A15" s="52" t="s">
        <v>177</v>
      </c>
      <c r="B15" s="54" t="n">
        <v>9</v>
      </c>
      <c r="C15" s="54" t="n">
        <v>148.8</v>
      </c>
      <c r="D15" s="54" t="s">
        <v>19</v>
      </c>
      <c r="E15" s="54" t="s">
        <v>19</v>
      </c>
      <c r="F15" s="54" t="n">
        <v>15086</v>
      </c>
    </row>
    <row r="16" customFormat="false" ht="12" hidden="false" customHeight="true" outlineLevel="0" collapsed="false">
      <c r="A16" s="52" t="s">
        <v>183</v>
      </c>
      <c r="B16" s="54" t="n">
        <v>1</v>
      </c>
      <c r="C16" s="54" t="n">
        <v>11.7</v>
      </c>
      <c r="D16" s="54" t="s">
        <v>19</v>
      </c>
      <c r="E16" s="54" t="s">
        <v>19</v>
      </c>
      <c r="F16" s="54" t="n">
        <v>1350</v>
      </c>
    </row>
    <row r="17" customFormat="false" ht="12" hidden="false" customHeight="true" outlineLevel="0" collapsed="false">
      <c r="A17" s="52"/>
      <c r="B17" s="54"/>
      <c r="C17" s="54"/>
      <c r="D17" s="54"/>
      <c r="E17" s="54"/>
      <c r="F17" s="54"/>
    </row>
    <row r="18" s="89" customFormat="true" ht="12" hidden="false" customHeight="true" outlineLevel="0" collapsed="false">
      <c r="A18" s="87" t="s">
        <v>118</v>
      </c>
      <c r="B18" s="54" t="n">
        <v>125</v>
      </c>
      <c r="C18" s="54" t="n">
        <v>370.8</v>
      </c>
      <c r="D18" s="54" t="n">
        <v>16</v>
      </c>
      <c r="E18" s="54" t="n">
        <v>23.3</v>
      </c>
      <c r="F18" s="54" t="n">
        <v>53434</v>
      </c>
    </row>
    <row r="19" customFormat="false" ht="12" hidden="false" customHeight="true" outlineLevel="0" collapsed="false">
      <c r="A19" s="52" t="s">
        <v>228</v>
      </c>
      <c r="B19" s="54"/>
      <c r="C19" s="54"/>
      <c r="D19" s="54"/>
      <c r="E19" s="54"/>
      <c r="F19" s="54"/>
    </row>
    <row r="20" customFormat="false" ht="12" hidden="false" customHeight="true" outlineLevel="0" collapsed="false">
      <c r="A20" s="52" t="s">
        <v>229</v>
      </c>
      <c r="B20" s="54" t="n">
        <v>17</v>
      </c>
      <c r="C20" s="54" t="n">
        <v>74.6</v>
      </c>
      <c r="D20" s="54" t="n">
        <v>-5</v>
      </c>
      <c r="E20" s="54" t="n">
        <v>-4.4</v>
      </c>
      <c r="F20" s="54" t="n">
        <v>14660</v>
      </c>
    </row>
    <row r="21" customFormat="false" ht="12" hidden="false" customHeight="true" outlineLevel="0" collapsed="false">
      <c r="A21" s="52" t="s">
        <v>177</v>
      </c>
      <c r="B21" s="54" t="n">
        <v>73</v>
      </c>
      <c r="C21" s="54" t="n">
        <v>237.6</v>
      </c>
      <c r="D21" s="54" t="n">
        <v>1</v>
      </c>
      <c r="E21" s="54" t="n">
        <v>6.5</v>
      </c>
      <c r="F21" s="54" t="n">
        <v>31177</v>
      </c>
    </row>
    <row r="22" customFormat="false" ht="12" hidden="false" customHeight="true" outlineLevel="0" collapsed="false">
      <c r="A22" s="52" t="s">
        <v>183</v>
      </c>
      <c r="B22" s="54" t="n">
        <v>35</v>
      </c>
      <c r="C22" s="54" t="n">
        <v>58.6</v>
      </c>
      <c r="D22" s="54" t="n">
        <v>20</v>
      </c>
      <c r="E22" s="54" t="n">
        <v>21.2</v>
      </c>
      <c r="F22" s="54" t="n">
        <v>7597</v>
      </c>
    </row>
    <row r="23" customFormat="false" ht="12" hidden="false" customHeight="true" outlineLevel="0" collapsed="false">
      <c r="A23" s="52"/>
      <c r="B23" s="54"/>
      <c r="C23" s="54"/>
      <c r="D23" s="54"/>
      <c r="E23" s="54"/>
      <c r="F23" s="54"/>
    </row>
    <row r="24" s="89" customFormat="true" ht="12" hidden="false" customHeight="true" outlineLevel="0" collapsed="false">
      <c r="A24" s="87" t="s">
        <v>120</v>
      </c>
      <c r="B24" s="54" t="n">
        <v>125</v>
      </c>
      <c r="C24" s="54" t="n">
        <v>758.1</v>
      </c>
      <c r="D24" s="54" t="n">
        <v>14</v>
      </c>
      <c r="E24" s="54" t="n">
        <v>13.5</v>
      </c>
      <c r="F24" s="54" t="n">
        <v>23945</v>
      </c>
    </row>
    <row r="25" customFormat="false" ht="12" hidden="false" customHeight="true" outlineLevel="0" collapsed="false">
      <c r="A25" s="52" t="s">
        <v>228</v>
      </c>
      <c r="B25" s="54"/>
      <c r="C25" s="54"/>
      <c r="D25" s="54"/>
      <c r="E25" s="54"/>
      <c r="F25" s="54"/>
    </row>
    <row r="26" customFormat="false" ht="12" hidden="false" customHeight="true" outlineLevel="0" collapsed="false">
      <c r="A26" s="52" t="s">
        <v>229</v>
      </c>
      <c r="B26" s="54" t="n">
        <v>4</v>
      </c>
      <c r="C26" s="54" t="n">
        <v>25</v>
      </c>
      <c r="D26" s="54" t="s">
        <v>19</v>
      </c>
      <c r="E26" s="54" t="s">
        <v>19</v>
      </c>
      <c r="F26" s="54" t="n">
        <v>489</v>
      </c>
    </row>
    <row r="27" customFormat="false" ht="12" hidden="false" customHeight="true" outlineLevel="0" collapsed="false">
      <c r="A27" s="52" t="s">
        <v>177</v>
      </c>
      <c r="B27" s="54" t="n">
        <v>90</v>
      </c>
      <c r="C27" s="54" t="n">
        <v>712.3</v>
      </c>
      <c r="D27" s="54" t="n">
        <v>1</v>
      </c>
      <c r="E27" s="54" t="n">
        <v>0.7</v>
      </c>
      <c r="F27" s="54" t="n">
        <v>21465</v>
      </c>
    </row>
    <row r="28" customFormat="false" ht="12" hidden="false" customHeight="true" outlineLevel="0" collapsed="false">
      <c r="A28" s="52" t="s">
        <v>183</v>
      </c>
      <c r="B28" s="54" t="n">
        <v>31</v>
      </c>
      <c r="C28" s="54" t="n">
        <v>20.9</v>
      </c>
      <c r="D28" s="54" t="n">
        <v>13</v>
      </c>
      <c r="E28" s="54" t="n">
        <v>12.9</v>
      </c>
      <c r="F28" s="54" t="n">
        <v>1991</v>
      </c>
    </row>
    <row r="29" customFormat="false" ht="12" hidden="false" customHeight="true" outlineLevel="0" collapsed="false">
      <c r="A29" s="52"/>
      <c r="B29" s="54"/>
      <c r="C29" s="54"/>
      <c r="D29" s="54"/>
      <c r="E29" s="54"/>
      <c r="F29" s="54"/>
    </row>
    <row r="30" s="89" customFormat="true" ht="12" hidden="false" customHeight="true" outlineLevel="0" collapsed="false">
      <c r="A30" s="87" t="s">
        <v>122</v>
      </c>
      <c r="B30" s="54" t="n">
        <v>852</v>
      </c>
      <c r="C30" s="88" t="n">
        <v>5663.2</v>
      </c>
      <c r="D30" s="54" t="n">
        <v>66</v>
      </c>
      <c r="E30" s="54" t="n">
        <v>44.6</v>
      </c>
      <c r="F30" s="54" t="n">
        <v>380132</v>
      </c>
    </row>
    <row r="31" customFormat="false" ht="12" hidden="false" customHeight="true" outlineLevel="0" collapsed="false">
      <c r="A31" s="52" t="s">
        <v>228</v>
      </c>
      <c r="B31" s="54"/>
      <c r="C31" s="54"/>
      <c r="D31" s="54"/>
      <c r="E31" s="54"/>
      <c r="F31" s="54"/>
    </row>
    <row r="32" customFormat="false" ht="12" hidden="false" customHeight="true" outlineLevel="0" collapsed="false">
      <c r="A32" s="52" t="s">
        <v>229</v>
      </c>
      <c r="B32" s="54" t="n">
        <v>72</v>
      </c>
      <c r="C32" s="54" t="n">
        <v>318.8</v>
      </c>
      <c r="D32" s="54" t="n">
        <v>11</v>
      </c>
      <c r="E32" s="54" t="n">
        <v>3.7</v>
      </c>
      <c r="F32" s="54" t="n">
        <v>42536</v>
      </c>
    </row>
    <row r="33" customFormat="false" ht="12" hidden="false" customHeight="true" outlineLevel="0" collapsed="false">
      <c r="A33" s="52" t="s">
        <v>177</v>
      </c>
      <c r="B33" s="54" t="n">
        <v>569</v>
      </c>
      <c r="C33" s="59" t="n">
        <v>5136</v>
      </c>
      <c r="D33" s="54" t="n">
        <v>9</v>
      </c>
      <c r="E33" s="54" t="n">
        <v>9.2</v>
      </c>
      <c r="F33" s="54" t="n">
        <v>319840</v>
      </c>
    </row>
    <row r="34" customFormat="false" ht="12" hidden="false" customHeight="true" outlineLevel="0" collapsed="false">
      <c r="A34" s="52" t="s">
        <v>183</v>
      </c>
      <c r="B34" s="54" t="n">
        <v>211</v>
      </c>
      <c r="C34" s="54" t="n">
        <v>208.4</v>
      </c>
      <c r="D34" s="54" t="n">
        <v>46</v>
      </c>
      <c r="E34" s="54" t="n">
        <v>31.7</v>
      </c>
      <c r="F34" s="54" t="n">
        <v>17756</v>
      </c>
    </row>
    <row r="35" customFormat="false" ht="12" hidden="false" customHeight="true" outlineLevel="0" collapsed="false">
      <c r="A35" s="52"/>
      <c r="B35" s="54"/>
      <c r="C35" s="54"/>
      <c r="D35" s="54"/>
      <c r="E35" s="54"/>
      <c r="F35" s="54"/>
    </row>
    <row r="36" customFormat="false" ht="12" hidden="false" customHeight="true" outlineLevel="0" collapsed="false">
      <c r="A36" s="87" t="s">
        <v>230</v>
      </c>
      <c r="B36" s="54"/>
      <c r="C36" s="54"/>
      <c r="D36" s="54"/>
      <c r="E36" s="54"/>
      <c r="F36" s="54"/>
    </row>
    <row r="37" customFormat="false" ht="12" hidden="false" customHeight="true" outlineLevel="0" collapsed="false">
      <c r="A37" s="87" t="s">
        <v>231</v>
      </c>
      <c r="B37" s="54" t="n">
        <v>285</v>
      </c>
      <c r="C37" s="59" t="n">
        <v>3415.7</v>
      </c>
      <c r="D37" s="54" t="n">
        <v>26</v>
      </c>
      <c r="E37" s="54" t="n">
        <v>20.6</v>
      </c>
      <c r="F37" s="54" t="n">
        <v>234804</v>
      </c>
    </row>
    <row r="38" customFormat="false" ht="12" hidden="false" customHeight="true" outlineLevel="0" collapsed="false">
      <c r="A38" s="87" t="s">
        <v>232</v>
      </c>
      <c r="B38" s="54" t="n">
        <v>319</v>
      </c>
      <c r="C38" s="54" t="n">
        <v>1843.2</v>
      </c>
      <c r="D38" s="54" t="n">
        <v>36</v>
      </c>
      <c r="E38" s="54" t="n">
        <v>27.4</v>
      </c>
      <c r="F38" s="54" t="n">
        <v>110008</v>
      </c>
    </row>
    <row r="39" customFormat="false" ht="12" hidden="false" customHeight="true" outlineLevel="0" collapsed="false">
      <c r="A39" s="87" t="s">
        <v>233</v>
      </c>
      <c r="B39" s="54" t="n">
        <v>48</v>
      </c>
      <c r="C39" s="54" t="n">
        <v>79.2</v>
      </c>
      <c r="D39" s="54" t="n">
        <v>-1</v>
      </c>
      <c r="E39" s="54" t="n">
        <v>-7.7</v>
      </c>
      <c r="F39" s="54" t="n">
        <v>16696</v>
      </c>
    </row>
    <row r="40" customFormat="false" ht="12" hidden="false" customHeight="true" outlineLevel="0" collapsed="false">
      <c r="A40" s="87"/>
      <c r="B40" s="54"/>
      <c r="C40" s="54"/>
      <c r="D40" s="54"/>
      <c r="E40" s="54"/>
      <c r="F40" s="54"/>
    </row>
    <row r="41" s="89" customFormat="true" ht="12" hidden="false" customHeight="true" outlineLevel="0" collapsed="false">
      <c r="A41" s="87" t="s">
        <v>124</v>
      </c>
      <c r="B41" s="54" t="n">
        <v>285</v>
      </c>
      <c r="C41" s="54" t="n">
        <v>557.9</v>
      </c>
      <c r="D41" s="54" t="n">
        <v>10</v>
      </c>
      <c r="E41" s="54" t="n">
        <v>5.1</v>
      </c>
      <c r="F41" s="54" t="n">
        <v>103312</v>
      </c>
    </row>
    <row r="42" customFormat="false" ht="12" hidden="false" customHeight="true" outlineLevel="0" collapsed="false">
      <c r="A42" s="52" t="s">
        <v>228</v>
      </c>
      <c r="B42" s="54"/>
      <c r="C42" s="54"/>
      <c r="D42" s="54"/>
      <c r="E42" s="54"/>
      <c r="F42" s="54"/>
    </row>
    <row r="43" customFormat="false" ht="12" hidden="false" customHeight="true" outlineLevel="0" collapsed="false">
      <c r="A43" s="52" t="s">
        <v>229</v>
      </c>
      <c r="B43" s="54" t="n">
        <v>135</v>
      </c>
      <c r="C43" s="54" t="n">
        <v>433.7</v>
      </c>
      <c r="D43" s="54" t="n">
        <v>1</v>
      </c>
      <c r="E43" s="54" t="n">
        <v>-1.9</v>
      </c>
      <c r="F43" s="54" t="n">
        <v>89843</v>
      </c>
    </row>
    <row r="44" customFormat="false" ht="12" hidden="false" customHeight="true" outlineLevel="0" collapsed="false">
      <c r="A44" s="52" t="s">
        <v>177</v>
      </c>
      <c r="B44" s="54" t="n">
        <v>35</v>
      </c>
      <c r="C44" s="54" t="n">
        <v>61</v>
      </c>
      <c r="D44" s="54" t="n">
        <v>-2</v>
      </c>
      <c r="E44" s="54" t="n">
        <v>0.8</v>
      </c>
      <c r="F44" s="54" t="n">
        <v>7032</v>
      </c>
    </row>
    <row r="45" customFormat="false" ht="12" hidden="false" customHeight="true" outlineLevel="0" collapsed="false">
      <c r="A45" s="52" t="s">
        <v>183</v>
      </c>
      <c r="B45" s="54" t="n">
        <v>115</v>
      </c>
      <c r="C45" s="54" t="n">
        <v>63.2</v>
      </c>
      <c r="D45" s="54" t="n">
        <v>11</v>
      </c>
      <c r="E45" s="54" t="n">
        <v>6.3</v>
      </c>
      <c r="F45" s="54" t="n">
        <v>6437</v>
      </c>
    </row>
    <row r="46" customFormat="false" ht="12" hidden="false" customHeight="true" outlineLevel="0" collapsed="false">
      <c r="A46" s="87"/>
      <c r="B46" s="54"/>
      <c r="C46" s="54"/>
      <c r="D46" s="54"/>
      <c r="E46" s="54"/>
      <c r="F46" s="54"/>
    </row>
    <row r="47" s="58" customFormat="true" ht="12" hidden="false" customHeight="true" outlineLevel="0" collapsed="false">
      <c r="A47" s="56" t="s">
        <v>234</v>
      </c>
      <c r="B47" s="91" t="n">
        <v>1416</v>
      </c>
      <c r="C47" s="91" t="n">
        <v>7883.9</v>
      </c>
      <c r="D47" s="91" t="n">
        <v>106</v>
      </c>
      <c r="E47" s="91" t="n">
        <v>86.6</v>
      </c>
      <c r="F47" s="91" t="n">
        <v>637179</v>
      </c>
    </row>
    <row r="48" customFormat="false" ht="12" hidden="false" customHeight="true" outlineLevel="0" collapsed="false">
      <c r="A48" s="52" t="s">
        <v>228</v>
      </c>
      <c r="B48" s="54"/>
      <c r="C48" s="54"/>
      <c r="D48" s="54"/>
      <c r="E48" s="54"/>
      <c r="F48" s="54"/>
    </row>
    <row r="49" customFormat="false" ht="12" hidden="false" customHeight="true" outlineLevel="0" collapsed="false">
      <c r="A49" s="52" t="s">
        <v>176</v>
      </c>
      <c r="B49" s="54" t="n">
        <v>170</v>
      </c>
      <c r="C49" s="54" t="n">
        <v>840.8</v>
      </c>
      <c r="D49" s="54" t="n">
        <v>4</v>
      </c>
      <c r="E49" s="54" t="n">
        <v>-1.1</v>
      </c>
      <c r="F49" s="54" t="n">
        <v>142776</v>
      </c>
    </row>
    <row r="50" customFormat="false" ht="12" hidden="false" customHeight="true" outlineLevel="0" collapsed="false">
      <c r="A50" s="52" t="s">
        <v>177</v>
      </c>
      <c r="B50" s="54" t="n">
        <v>776</v>
      </c>
      <c r="C50" s="54" t="n">
        <v>6295.6</v>
      </c>
      <c r="D50" s="54" t="n">
        <v>9</v>
      </c>
      <c r="E50" s="54" t="n">
        <v>17.1</v>
      </c>
      <c r="F50" s="54" t="n">
        <v>394600</v>
      </c>
    </row>
    <row r="51" customFormat="false" ht="12" hidden="false" customHeight="true" outlineLevel="0" collapsed="false">
      <c r="A51" s="52" t="s">
        <v>235</v>
      </c>
      <c r="B51" s="54"/>
      <c r="C51" s="54"/>
      <c r="D51" s="54"/>
      <c r="E51" s="54"/>
      <c r="F51" s="54"/>
    </row>
    <row r="52" customFormat="false" ht="12" hidden="false" customHeight="true" outlineLevel="0" collapsed="false">
      <c r="A52" s="52" t="s">
        <v>236</v>
      </c>
      <c r="B52" s="54" t="n">
        <v>322</v>
      </c>
      <c r="C52" s="54" t="n">
        <v>3527.6</v>
      </c>
      <c r="D52" s="54" t="n">
        <v>13</v>
      </c>
      <c r="E52" s="54" t="n">
        <v>12.9</v>
      </c>
      <c r="F52" s="54" t="n">
        <v>218735</v>
      </c>
    </row>
    <row r="53" customFormat="false" ht="12" hidden="false" customHeight="true" outlineLevel="0" collapsed="false">
      <c r="A53" s="92" t="s">
        <v>237</v>
      </c>
      <c r="B53" s="54" t="n">
        <v>342</v>
      </c>
      <c r="C53" s="54" t="n">
        <v>1982.4</v>
      </c>
      <c r="D53" s="54" t="n">
        <v>-4</v>
      </c>
      <c r="E53" s="54" t="n">
        <v>4.2</v>
      </c>
      <c r="F53" s="54" t="n">
        <v>151513</v>
      </c>
    </row>
    <row r="54" customFormat="false" ht="12" hidden="false" customHeight="true" outlineLevel="0" collapsed="false">
      <c r="A54" s="52" t="s">
        <v>183</v>
      </c>
      <c r="B54" s="54" t="n">
        <v>393</v>
      </c>
      <c r="C54" s="54" t="n">
        <v>362.8</v>
      </c>
      <c r="D54" s="54" t="n">
        <v>90</v>
      </c>
      <c r="E54" s="54" t="n">
        <v>72</v>
      </c>
      <c r="F54" s="54" t="n">
        <v>35131</v>
      </c>
    </row>
    <row r="55" customFormat="false" ht="12" hidden="false" customHeight="true" outlineLevel="0" collapsed="false">
      <c r="A55" s="52" t="s">
        <v>184</v>
      </c>
      <c r="B55" s="54" t="n">
        <v>77</v>
      </c>
      <c r="C55" s="54" t="n">
        <v>384.7</v>
      </c>
      <c r="D55" s="54" t="n">
        <v>3</v>
      </c>
      <c r="E55" s="54" t="n">
        <v>-1.4</v>
      </c>
      <c r="F55" s="54" t="n">
        <v>64672</v>
      </c>
    </row>
    <row r="56" customFormat="false" ht="12" hidden="false" customHeight="true" outlineLevel="0" collapsed="false">
      <c r="B56" s="55"/>
      <c r="C56" s="61"/>
      <c r="D56" s="55"/>
      <c r="E56" s="55"/>
      <c r="F56" s="55"/>
    </row>
    <row r="57" customFormat="false" ht="12" hidden="false" customHeight="true" outlineLevel="0" collapsed="false">
      <c r="A57" s="93" t="s">
        <v>238</v>
      </c>
      <c r="B57" s="55"/>
      <c r="C57" s="61"/>
      <c r="D57" s="55"/>
      <c r="E57" s="55"/>
      <c r="F57" s="55"/>
    </row>
    <row r="58" customFormat="false" ht="12" hidden="false" customHeight="true" outlineLevel="0" collapsed="false">
      <c r="A58" s="32" t="s">
        <v>239</v>
      </c>
      <c r="B58" s="55"/>
      <c r="C58" s="61"/>
      <c r="D58" s="55"/>
      <c r="E58" s="55"/>
      <c r="F58" s="55"/>
    </row>
    <row r="59" customFormat="false" ht="12" hidden="false" customHeight="true" outlineLevel="0" collapsed="false">
      <c r="B59" s="55"/>
      <c r="C59" s="61"/>
      <c r="D59" s="55"/>
      <c r="E59" s="55"/>
      <c r="F59" s="55"/>
    </row>
    <row r="62" customFormat="false" ht="12" hidden="false" customHeight="true" outlineLevel="0" collapsed="false">
      <c r="B62" s="55"/>
      <c r="C62" s="61"/>
      <c r="D62" s="55"/>
      <c r="E62" s="55"/>
      <c r="F62" s="55"/>
    </row>
    <row r="63" customFormat="false" ht="12" hidden="false" customHeight="true" outlineLevel="0" collapsed="false">
      <c r="B63" s="55"/>
      <c r="C63" s="61"/>
      <c r="D63" s="55"/>
      <c r="E63" s="55"/>
      <c r="F63" s="55"/>
    </row>
    <row r="64" customFormat="false" ht="12" hidden="false" customHeight="true" outlineLevel="0" collapsed="false">
      <c r="B64" s="55"/>
      <c r="C64" s="61"/>
      <c r="D64" s="55"/>
      <c r="E64" s="55"/>
      <c r="F64" s="55"/>
    </row>
    <row r="65" customFormat="false" ht="12" hidden="false" customHeight="true" outlineLevel="0" collapsed="false">
      <c r="B65" s="55"/>
      <c r="C65" s="61"/>
      <c r="D65" s="55"/>
      <c r="E65" s="55"/>
      <c r="F65" s="55"/>
    </row>
    <row r="66" customFormat="false" ht="12" hidden="false" customHeight="true" outlineLevel="0" collapsed="false">
      <c r="B66" s="55"/>
      <c r="C66" s="61"/>
      <c r="D66" s="55"/>
      <c r="E66" s="55"/>
      <c r="F66" s="55"/>
    </row>
    <row r="67" customFormat="false" ht="12" hidden="false" customHeight="true" outlineLevel="0" collapsed="false">
      <c r="B67" s="55"/>
      <c r="C67" s="61"/>
      <c r="D67" s="55"/>
      <c r="E67" s="55"/>
      <c r="F67" s="55"/>
    </row>
    <row r="68" customFormat="false" ht="12" hidden="false" customHeight="true" outlineLevel="0" collapsed="false">
      <c r="B68" s="55"/>
      <c r="C68" s="61"/>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4.82"/>
    <col collapsed="false" customWidth="true" hidden="false" outlineLevel="0" max="3" min="2" style="94" width="8.82"/>
    <col collapsed="false" customWidth="true" hidden="false" outlineLevel="0" max="4" min="4" style="95" width="9.82"/>
    <col collapsed="false" customWidth="true" hidden="false" outlineLevel="0" max="6" min="5" style="94" width="7.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2" customFormat="false" ht="12" hidden="false" customHeight="true" outlineLevel="0" collapsed="false">
      <c r="A2" s="96" t="s">
        <v>240</v>
      </c>
      <c r="B2" s="96"/>
      <c r="C2" s="96"/>
      <c r="D2" s="96"/>
      <c r="E2" s="96"/>
      <c r="F2" s="96"/>
      <c r="G2" s="96"/>
      <c r="H2" s="96"/>
      <c r="I2" s="96"/>
    </row>
    <row r="3" customFormat="false" ht="12" hidden="false" customHeight="true" outlineLevel="0" collapsed="false">
      <c r="A3" s="97" t="s">
        <v>18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s="115" customFormat="true" ht="12" hidden="false" customHeight="true" outlineLevel="0" collapsed="false">
      <c r="A12" s="113" t="s">
        <v>116</v>
      </c>
      <c r="B12" s="54" t="n">
        <v>18</v>
      </c>
      <c r="C12" s="54" t="n">
        <v>226</v>
      </c>
      <c r="D12" s="54" t="n">
        <v>483.2</v>
      </c>
      <c r="E12" s="54" t="s">
        <v>19</v>
      </c>
      <c r="F12" s="54" t="s">
        <v>19</v>
      </c>
      <c r="G12" s="114" t="n">
        <v>68686</v>
      </c>
      <c r="H12" s="54" t="n">
        <v>303.920353982301</v>
      </c>
      <c r="I12" s="54" t="n">
        <v>1421.48178807947</v>
      </c>
    </row>
    <row r="13" customFormat="false" ht="12" hidden="false" customHeight="true" outlineLevel="0" collapsed="false">
      <c r="A13" s="116" t="s">
        <v>228</v>
      </c>
      <c r="C13" s="54"/>
      <c r="D13" s="54"/>
      <c r="E13" s="54"/>
      <c r="F13" s="54"/>
      <c r="G13" s="54"/>
      <c r="H13" s="54"/>
      <c r="I13" s="54"/>
    </row>
    <row r="14" customFormat="false" ht="12" hidden="false" customHeight="true" outlineLevel="0" collapsed="false">
      <c r="A14" s="52" t="s">
        <v>229</v>
      </c>
      <c r="B14" s="54" t="n">
        <v>13</v>
      </c>
      <c r="C14" s="54" t="n">
        <v>180</v>
      </c>
      <c r="D14" s="54" t="n">
        <v>375.2</v>
      </c>
      <c r="E14" s="54" t="s">
        <v>19</v>
      </c>
      <c r="F14" s="54" t="s">
        <v>19</v>
      </c>
      <c r="G14" s="114" t="n">
        <v>57861</v>
      </c>
      <c r="H14" s="54" t="s">
        <v>27</v>
      </c>
      <c r="I14" s="54" t="s">
        <v>27</v>
      </c>
    </row>
    <row r="15" customFormat="false" ht="12" hidden="false" customHeight="true" outlineLevel="0" collapsed="false">
      <c r="A15" s="116" t="s">
        <v>177</v>
      </c>
      <c r="B15" s="54" t="n">
        <v>4</v>
      </c>
      <c r="C15" s="54" t="n">
        <v>41</v>
      </c>
      <c r="D15" s="54" t="n">
        <v>96.3</v>
      </c>
      <c r="E15" s="54" t="s">
        <v>19</v>
      </c>
      <c r="F15" s="54" t="s">
        <v>19</v>
      </c>
      <c r="G15" s="114" t="n">
        <v>9475</v>
      </c>
      <c r="H15" s="54" t="s">
        <v>27</v>
      </c>
      <c r="I15" s="54" t="s">
        <v>27</v>
      </c>
    </row>
    <row r="16" customFormat="false" ht="12" hidden="false" customHeight="true" outlineLevel="0" collapsed="false">
      <c r="A16" s="116" t="s">
        <v>183</v>
      </c>
      <c r="B16" s="54" t="n">
        <v>1</v>
      </c>
      <c r="C16" s="54" t="n">
        <v>5</v>
      </c>
      <c r="D16" s="54" t="n">
        <v>11.7</v>
      </c>
      <c r="E16" s="54" t="s">
        <v>19</v>
      </c>
      <c r="F16" s="54" t="s">
        <v>19</v>
      </c>
      <c r="G16" s="114" t="n">
        <v>1350</v>
      </c>
      <c r="H16" s="54" t="s">
        <v>27</v>
      </c>
      <c r="I16" s="54" t="s">
        <v>27</v>
      </c>
    </row>
    <row r="17" customFormat="false" ht="12" hidden="false" customHeight="true" outlineLevel="0" collapsed="false">
      <c r="A17" s="116"/>
      <c r="B17" s="54"/>
      <c r="C17" s="54"/>
      <c r="D17" s="54"/>
      <c r="E17" s="54"/>
      <c r="F17" s="54"/>
      <c r="G17" s="114"/>
      <c r="H17" s="54"/>
      <c r="I17" s="54"/>
    </row>
    <row r="18" s="115" customFormat="true" ht="12" hidden="false" customHeight="true" outlineLevel="0" collapsed="false">
      <c r="A18" s="113" t="s">
        <v>118</v>
      </c>
      <c r="B18" s="54" t="n">
        <v>45</v>
      </c>
      <c r="C18" s="54" t="n">
        <v>144</v>
      </c>
      <c r="D18" s="54" t="n">
        <v>286</v>
      </c>
      <c r="E18" s="54" t="n">
        <v>9</v>
      </c>
      <c r="F18" s="54" t="n">
        <v>9</v>
      </c>
      <c r="G18" s="114" t="n">
        <v>30184</v>
      </c>
      <c r="H18" s="54" t="n">
        <v>209.611111111111</v>
      </c>
      <c r="I18" s="54" t="n">
        <v>1055.38461538462</v>
      </c>
    </row>
    <row r="19" customFormat="false" ht="12" hidden="false" customHeight="true" outlineLevel="0" collapsed="false">
      <c r="A19" s="116" t="s">
        <v>228</v>
      </c>
      <c r="B19" s="54"/>
      <c r="C19" s="54"/>
      <c r="D19" s="54"/>
      <c r="E19" s="54"/>
      <c r="F19" s="54"/>
      <c r="G19" s="114"/>
      <c r="H19" s="54"/>
      <c r="I19" s="54"/>
    </row>
    <row r="20" customFormat="false" ht="12" hidden="false" customHeight="true" outlineLevel="0" collapsed="false">
      <c r="A20" s="52" t="s">
        <v>229</v>
      </c>
      <c r="B20" s="54" t="n">
        <v>2</v>
      </c>
      <c r="C20" s="54" t="n">
        <v>21</v>
      </c>
      <c r="D20" s="54" t="n">
        <v>45.6</v>
      </c>
      <c r="E20" s="54" t="s">
        <v>19</v>
      </c>
      <c r="F20" s="54" t="s">
        <v>19</v>
      </c>
      <c r="G20" s="114" t="n">
        <v>7919</v>
      </c>
      <c r="H20" s="54" t="s">
        <v>27</v>
      </c>
      <c r="I20" s="54" t="s">
        <v>27</v>
      </c>
    </row>
    <row r="21" customFormat="false" ht="12" hidden="false" customHeight="true" outlineLevel="0" collapsed="false">
      <c r="A21" s="116" t="s">
        <v>177</v>
      </c>
      <c r="B21" s="54" t="n">
        <v>31</v>
      </c>
      <c r="C21" s="54" t="n">
        <v>93</v>
      </c>
      <c r="D21" s="54" t="n">
        <v>185.6</v>
      </c>
      <c r="E21" s="54" t="n">
        <v>5</v>
      </c>
      <c r="F21" s="54" t="n">
        <v>3.2</v>
      </c>
      <c r="G21" s="114" t="n">
        <v>17257</v>
      </c>
      <c r="H21" s="54" t="s">
        <v>27</v>
      </c>
      <c r="I21" s="54" t="s">
        <v>27</v>
      </c>
    </row>
    <row r="22" customFormat="false" ht="12" hidden="false" customHeight="true" outlineLevel="0" collapsed="false">
      <c r="A22" s="116" t="s">
        <v>183</v>
      </c>
      <c r="B22" s="54" t="n">
        <v>12</v>
      </c>
      <c r="C22" s="54" t="n">
        <v>29</v>
      </c>
      <c r="D22" s="54" t="n">
        <v>54.8</v>
      </c>
      <c r="E22" s="54" t="n">
        <v>4</v>
      </c>
      <c r="F22" s="54" t="n">
        <v>5.9</v>
      </c>
      <c r="G22" s="114" t="n">
        <v>5008</v>
      </c>
      <c r="H22" s="54" t="s">
        <v>27</v>
      </c>
      <c r="I22" s="54" t="s">
        <v>27</v>
      </c>
    </row>
    <row r="23" customFormat="false" ht="12" hidden="false" customHeight="true" outlineLevel="0" collapsed="false">
      <c r="A23" s="116"/>
      <c r="B23" s="54"/>
      <c r="C23" s="54"/>
      <c r="D23" s="54"/>
      <c r="E23" s="54"/>
      <c r="F23" s="54"/>
      <c r="G23" s="114"/>
      <c r="H23" s="54"/>
      <c r="I23" s="54"/>
    </row>
    <row r="24" s="115" customFormat="true" ht="12" hidden="false" customHeight="true" outlineLevel="0" collapsed="false">
      <c r="A24" s="113" t="s">
        <v>120</v>
      </c>
      <c r="B24" s="54" t="n">
        <v>82</v>
      </c>
      <c r="C24" s="54" t="n">
        <v>392</v>
      </c>
      <c r="D24" s="54" t="n">
        <v>655.4</v>
      </c>
      <c r="E24" s="54" t="s">
        <v>19</v>
      </c>
      <c r="F24" s="54" t="s">
        <v>19</v>
      </c>
      <c r="G24" s="114" t="n">
        <v>19226</v>
      </c>
      <c r="H24" s="54" t="n">
        <v>49.0459183673469</v>
      </c>
      <c r="I24" s="54" t="n">
        <v>293.34757400061</v>
      </c>
    </row>
    <row r="25" customFormat="false" ht="12" hidden="false" customHeight="true" outlineLevel="0" collapsed="false">
      <c r="A25" s="116" t="s">
        <v>228</v>
      </c>
      <c r="B25" s="54"/>
      <c r="C25" s="54"/>
      <c r="D25" s="54"/>
      <c r="E25" s="54"/>
      <c r="F25" s="54"/>
      <c r="G25" s="114"/>
      <c r="H25" s="54"/>
      <c r="I25" s="54"/>
    </row>
    <row r="26" customFormat="false" ht="12" hidden="false" customHeight="true" outlineLevel="0" collapsed="false">
      <c r="A26" s="52" t="s">
        <v>229</v>
      </c>
      <c r="B26" s="54" t="n">
        <v>3</v>
      </c>
      <c r="C26" s="54" t="n">
        <v>16</v>
      </c>
      <c r="D26" s="54" t="n">
        <v>22.1</v>
      </c>
      <c r="E26" s="54" t="s">
        <v>19</v>
      </c>
      <c r="F26" s="54" t="s">
        <v>19</v>
      </c>
      <c r="G26" s="114" t="n">
        <v>454</v>
      </c>
      <c r="H26" s="54" t="s">
        <v>27</v>
      </c>
      <c r="I26" s="54" t="s">
        <v>27</v>
      </c>
    </row>
    <row r="27" customFormat="false" ht="12" hidden="false" customHeight="true" outlineLevel="0" collapsed="false">
      <c r="A27" s="116" t="s">
        <v>177</v>
      </c>
      <c r="B27" s="54" t="n">
        <v>64</v>
      </c>
      <c r="C27" s="54" t="n">
        <v>361</v>
      </c>
      <c r="D27" s="54" t="n">
        <v>600.3</v>
      </c>
      <c r="E27" s="54" t="s">
        <v>19</v>
      </c>
      <c r="F27" s="54" t="s">
        <v>19</v>
      </c>
      <c r="G27" s="114" t="n">
        <v>17879</v>
      </c>
      <c r="H27" s="54" t="s">
        <v>27</v>
      </c>
      <c r="I27" s="54" t="s">
        <v>27</v>
      </c>
    </row>
    <row r="28" customFormat="false" ht="12" hidden="false" customHeight="true" outlineLevel="0" collapsed="false">
      <c r="A28" s="116" t="s">
        <v>183</v>
      </c>
      <c r="B28" s="54" t="n">
        <v>15</v>
      </c>
      <c r="C28" s="54" t="n">
        <v>15</v>
      </c>
      <c r="D28" s="54" t="n">
        <v>33.1</v>
      </c>
      <c r="E28" s="54" t="s">
        <v>19</v>
      </c>
      <c r="F28" s="54" t="s">
        <v>19</v>
      </c>
      <c r="G28" s="114" t="n">
        <v>893</v>
      </c>
      <c r="H28" s="54" t="s">
        <v>27</v>
      </c>
      <c r="I28" s="54" t="s">
        <v>27</v>
      </c>
    </row>
    <row r="29" customFormat="false" ht="12" hidden="false" customHeight="true" outlineLevel="0" collapsed="false">
      <c r="A29" s="116"/>
      <c r="B29" s="54"/>
      <c r="C29" s="54"/>
      <c r="D29" s="54"/>
      <c r="E29" s="54"/>
      <c r="F29" s="54"/>
      <c r="G29" s="114"/>
      <c r="H29" s="54"/>
      <c r="I29" s="54"/>
    </row>
    <row r="30" s="115" customFormat="true" ht="12" hidden="false" customHeight="true" outlineLevel="0" collapsed="false">
      <c r="A30" s="113" t="s">
        <v>122</v>
      </c>
      <c r="B30" s="54" t="n">
        <v>517</v>
      </c>
      <c r="C30" s="54" t="n">
        <v>3587</v>
      </c>
      <c r="D30" s="54" t="n">
        <v>4574.3</v>
      </c>
      <c r="E30" s="54" t="n">
        <v>28</v>
      </c>
      <c r="F30" s="54" t="n">
        <v>26.4</v>
      </c>
      <c r="G30" s="114" t="n">
        <v>290904</v>
      </c>
      <c r="H30" s="54" t="n">
        <v>81.0995260663507</v>
      </c>
      <c r="I30" s="54" t="n">
        <v>635.953041995497</v>
      </c>
    </row>
    <row r="31" customFormat="false" ht="12" hidden="false" customHeight="true" outlineLevel="0" collapsed="false">
      <c r="A31" s="116" t="s">
        <v>228</v>
      </c>
      <c r="B31" s="54"/>
      <c r="C31" s="54"/>
      <c r="D31" s="54"/>
      <c r="E31" s="54"/>
      <c r="F31" s="54"/>
      <c r="G31" s="114"/>
      <c r="H31" s="54"/>
      <c r="I31" s="54"/>
    </row>
    <row r="32" customFormat="false" ht="12" hidden="false" customHeight="true" outlineLevel="0" collapsed="false">
      <c r="A32" s="52" t="s">
        <v>229</v>
      </c>
      <c r="B32" s="54" t="n">
        <v>45</v>
      </c>
      <c r="C32" s="54" t="n">
        <v>356</v>
      </c>
      <c r="D32" s="54" t="n">
        <v>295.7</v>
      </c>
      <c r="E32" s="54" t="s">
        <v>19</v>
      </c>
      <c r="F32" s="54" t="s">
        <v>19</v>
      </c>
      <c r="G32" s="114" t="n">
        <v>36477</v>
      </c>
      <c r="H32" s="54" t="s">
        <v>27</v>
      </c>
      <c r="I32" s="54" t="s">
        <v>27</v>
      </c>
    </row>
    <row r="33" customFormat="false" ht="12" hidden="false" customHeight="true" outlineLevel="0" collapsed="false">
      <c r="A33" s="116" t="s">
        <v>177</v>
      </c>
      <c r="B33" s="54" t="n">
        <v>357</v>
      </c>
      <c r="C33" s="54" t="n">
        <v>3135</v>
      </c>
      <c r="D33" s="54" t="n">
        <v>4091.4</v>
      </c>
      <c r="E33" s="54" t="n">
        <v>7</v>
      </c>
      <c r="F33" s="54" t="n">
        <v>10.1</v>
      </c>
      <c r="G33" s="114" t="n">
        <v>244173</v>
      </c>
      <c r="H33" s="54" t="s">
        <v>27</v>
      </c>
      <c r="I33" s="54" t="s">
        <v>27</v>
      </c>
    </row>
    <row r="34" customFormat="false" ht="12" hidden="false" customHeight="true" outlineLevel="0" collapsed="false">
      <c r="A34" s="116" t="s">
        <v>183</v>
      </c>
      <c r="B34" s="54" t="n">
        <v>115</v>
      </c>
      <c r="C34" s="54" t="n">
        <v>96</v>
      </c>
      <c r="D34" s="54" t="n">
        <v>187.1</v>
      </c>
      <c r="E34" s="54" t="n">
        <v>21</v>
      </c>
      <c r="F34" s="54" t="n">
        <v>16.3</v>
      </c>
      <c r="G34" s="114" t="n">
        <v>10254</v>
      </c>
      <c r="H34" s="54" t="s">
        <v>27</v>
      </c>
      <c r="I34" s="54" t="s">
        <v>27</v>
      </c>
    </row>
    <row r="35" customFormat="false" ht="12" hidden="false" customHeight="true" outlineLevel="0" collapsed="false">
      <c r="A35" s="116"/>
      <c r="B35" s="54"/>
      <c r="C35" s="54"/>
      <c r="D35" s="54"/>
      <c r="E35" s="54"/>
      <c r="F35" s="54"/>
      <c r="G35" s="114"/>
      <c r="H35" s="54"/>
      <c r="I35" s="54"/>
    </row>
    <row r="36" customFormat="false" ht="12" hidden="false" customHeight="true" outlineLevel="0" collapsed="false">
      <c r="A36" s="113" t="s">
        <v>230</v>
      </c>
      <c r="B36" s="54"/>
      <c r="C36" s="54"/>
      <c r="D36" s="54"/>
      <c r="E36" s="54"/>
      <c r="F36" s="54"/>
      <c r="G36" s="114"/>
      <c r="H36" s="54"/>
      <c r="I36" s="54"/>
    </row>
    <row r="37" customFormat="false" ht="12" hidden="false" customHeight="true" outlineLevel="0" collapsed="false">
      <c r="A37" s="113" t="s">
        <v>231</v>
      </c>
      <c r="B37" s="54" t="n">
        <v>168</v>
      </c>
      <c r="C37" s="54" t="n">
        <v>2391</v>
      </c>
      <c r="D37" s="54" t="n">
        <v>2789.3</v>
      </c>
      <c r="E37" s="54" t="n">
        <v>5</v>
      </c>
      <c r="F37" s="54" t="n">
        <v>5.9</v>
      </c>
      <c r="G37" s="114" t="n">
        <v>196938</v>
      </c>
      <c r="H37" s="54" t="n">
        <v>82.366373902133</v>
      </c>
      <c r="I37" s="54" t="n">
        <v>706.048112429642</v>
      </c>
    </row>
    <row r="38" customFormat="false" ht="12" hidden="false" customHeight="true" outlineLevel="0" collapsed="false">
      <c r="A38" s="113" t="s">
        <v>232</v>
      </c>
      <c r="B38" s="54" t="n">
        <v>193</v>
      </c>
      <c r="C38" s="54" t="n">
        <v>1007</v>
      </c>
      <c r="D38" s="54" t="n">
        <v>1448.1</v>
      </c>
      <c r="E38" s="54" t="n">
        <v>20</v>
      </c>
      <c r="F38" s="54" t="n">
        <v>18.2</v>
      </c>
      <c r="G38" s="114" t="n">
        <v>69683</v>
      </c>
      <c r="H38" s="54" t="n">
        <v>69.1986097318769</v>
      </c>
      <c r="I38" s="54" t="n">
        <v>481.202955596989</v>
      </c>
    </row>
    <row r="39" customFormat="false" ht="12" hidden="false" customHeight="true" outlineLevel="0" collapsed="false">
      <c r="A39" s="113" t="s">
        <v>233</v>
      </c>
      <c r="B39" s="54" t="n">
        <v>13</v>
      </c>
      <c r="C39" s="54" t="n">
        <v>33</v>
      </c>
      <c r="D39" s="54" t="n">
        <v>50.8</v>
      </c>
      <c r="E39" s="54" t="s">
        <v>19</v>
      </c>
      <c r="F39" s="54" t="s">
        <v>19</v>
      </c>
      <c r="G39" s="114" t="n">
        <v>10128</v>
      </c>
      <c r="H39" s="54" t="n">
        <v>306.909090909091</v>
      </c>
      <c r="I39" s="54" t="n">
        <v>1993.70078740157</v>
      </c>
    </row>
    <row r="40" customFormat="false" ht="12" hidden="false" customHeight="true" outlineLevel="0" collapsed="false">
      <c r="A40" s="113"/>
      <c r="B40" s="54"/>
      <c r="C40" s="54"/>
      <c r="D40" s="54"/>
      <c r="E40" s="54"/>
      <c r="F40" s="54"/>
      <c r="G40" s="114"/>
      <c r="H40" s="54"/>
      <c r="I40" s="54"/>
    </row>
    <row r="41" s="115" customFormat="true" ht="12" hidden="false" customHeight="true" outlineLevel="0" collapsed="false">
      <c r="A41" s="113" t="s">
        <v>124</v>
      </c>
      <c r="B41" s="54" t="n">
        <v>116</v>
      </c>
      <c r="C41" s="54" t="n">
        <v>248</v>
      </c>
      <c r="D41" s="54" t="n">
        <v>429.6</v>
      </c>
      <c r="E41" s="54" t="n">
        <v>4</v>
      </c>
      <c r="F41" s="54" t="n">
        <v>3.4</v>
      </c>
      <c r="G41" s="114" t="n">
        <v>58178</v>
      </c>
      <c r="H41" s="54" t="n">
        <v>234.588709677419</v>
      </c>
      <c r="I41" s="54" t="n">
        <v>1354.2364990689</v>
      </c>
    </row>
    <row r="42" customFormat="false" ht="12" hidden="false" customHeight="true" outlineLevel="0" collapsed="false">
      <c r="A42" s="116" t="s">
        <v>228</v>
      </c>
      <c r="B42" s="54"/>
      <c r="C42" s="54"/>
      <c r="D42" s="54"/>
      <c r="E42" s="54"/>
      <c r="F42" s="54"/>
      <c r="G42" s="114"/>
      <c r="H42" s="54"/>
      <c r="I42" s="54"/>
    </row>
    <row r="43" customFormat="false" ht="12" hidden="false" customHeight="true" outlineLevel="0" collapsed="false">
      <c r="A43" s="52" t="s">
        <v>229</v>
      </c>
      <c r="B43" s="54" t="n">
        <v>50</v>
      </c>
      <c r="C43" s="54" t="n">
        <v>207</v>
      </c>
      <c r="D43" s="54" t="n">
        <v>333.4</v>
      </c>
      <c r="E43" s="54" t="n">
        <v>2</v>
      </c>
      <c r="F43" s="54" t="n">
        <v>1.6</v>
      </c>
      <c r="G43" s="114" t="n">
        <v>50895</v>
      </c>
      <c r="H43" s="54" t="s">
        <v>27</v>
      </c>
      <c r="I43" s="54" t="s">
        <v>27</v>
      </c>
    </row>
    <row r="44" customFormat="false" ht="12" hidden="false" customHeight="true" outlineLevel="0" collapsed="false">
      <c r="A44" s="116" t="s">
        <v>177</v>
      </c>
      <c r="B44" s="54" t="n">
        <v>16</v>
      </c>
      <c r="C44" s="54" t="n">
        <v>23</v>
      </c>
      <c r="D44" s="54" t="n">
        <v>51</v>
      </c>
      <c r="E44" s="54" t="n">
        <v>1</v>
      </c>
      <c r="F44" s="54" t="n">
        <v>1.1</v>
      </c>
      <c r="G44" s="114" t="n">
        <v>4528</v>
      </c>
      <c r="H44" s="54" t="s">
        <v>27</v>
      </c>
      <c r="I44" s="54" t="s">
        <v>27</v>
      </c>
    </row>
    <row r="45" customFormat="false" ht="12" hidden="false" customHeight="true" outlineLevel="0" collapsed="false">
      <c r="A45" s="116" t="s">
        <v>183</v>
      </c>
      <c r="B45" s="54" t="n">
        <v>50</v>
      </c>
      <c r="C45" s="54" t="n">
        <v>18</v>
      </c>
      <c r="D45" s="54" t="n">
        <v>45.3</v>
      </c>
      <c r="E45" s="54" t="n">
        <v>1</v>
      </c>
      <c r="F45" s="54" t="n">
        <v>0.7</v>
      </c>
      <c r="G45" s="114" t="n">
        <v>2755</v>
      </c>
      <c r="H45" s="54" t="s">
        <v>27</v>
      </c>
      <c r="I45" s="54" t="s">
        <v>27</v>
      </c>
    </row>
    <row r="46" customFormat="false" ht="12" hidden="false" customHeight="true" outlineLevel="0" collapsed="false">
      <c r="A46" s="116"/>
      <c r="B46" s="54"/>
      <c r="C46" s="54"/>
      <c r="D46" s="54"/>
      <c r="E46" s="54"/>
      <c r="F46" s="54"/>
      <c r="G46" s="114"/>
      <c r="H46" s="54"/>
      <c r="I46" s="54"/>
    </row>
    <row r="47" s="117" customFormat="true" ht="12" hidden="false" customHeight="true" outlineLevel="0" collapsed="false">
      <c r="A47" s="56" t="s">
        <v>234</v>
      </c>
      <c r="B47" s="91" t="n">
        <v>778</v>
      </c>
      <c r="C47" s="91" t="n">
        <v>4596</v>
      </c>
      <c r="D47" s="91" t="n">
        <v>6428.5</v>
      </c>
      <c r="E47" s="91" t="n">
        <v>41</v>
      </c>
      <c r="F47" s="91" t="n">
        <v>38.8</v>
      </c>
      <c r="G47" s="79" t="n">
        <v>467178</v>
      </c>
      <c r="H47" s="91" t="n">
        <v>101.648825065274</v>
      </c>
      <c r="I47" s="91" t="n">
        <v>726.729408104535</v>
      </c>
    </row>
    <row r="48" customFormat="false" ht="12" hidden="false" customHeight="true" outlineLevel="0" collapsed="false">
      <c r="A48" s="116" t="s">
        <v>228</v>
      </c>
      <c r="B48" s="54"/>
      <c r="C48" s="54"/>
      <c r="D48" s="54"/>
      <c r="E48" s="54"/>
      <c r="F48" s="54"/>
      <c r="G48" s="114"/>
      <c r="H48" s="54"/>
      <c r="I48" s="54"/>
    </row>
    <row r="49" customFormat="false" ht="12" hidden="false" customHeight="true" outlineLevel="0" collapsed="false">
      <c r="A49" s="52" t="s">
        <v>244</v>
      </c>
      <c r="B49" s="54" t="n">
        <v>76</v>
      </c>
      <c r="C49" s="54" t="n">
        <v>527</v>
      </c>
      <c r="D49" s="54" t="n">
        <v>710.2</v>
      </c>
      <c r="E49" s="54" t="n">
        <v>2</v>
      </c>
      <c r="F49" s="54" t="n">
        <v>1.6</v>
      </c>
      <c r="G49" s="114" t="n">
        <v>100816</v>
      </c>
      <c r="H49" s="54" t="s">
        <v>27</v>
      </c>
      <c r="I49" s="54" t="s">
        <v>27</v>
      </c>
    </row>
    <row r="50" customFormat="false" ht="12" hidden="false" customHeight="true" outlineLevel="0" collapsed="false">
      <c r="A50" s="116" t="s">
        <v>177</v>
      </c>
      <c r="B50" s="54" t="n">
        <v>472</v>
      </c>
      <c r="C50" s="54" t="n">
        <v>3653</v>
      </c>
      <c r="D50" s="54" t="n">
        <v>5024.5</v>
      </c>
      <c r="E50" s="54" t="n">
        <v>13</v>
      </c>
      <c r="F50" s="54" t="n">
        <v>14.4</v>
      </c>
      <c r="G50" s="114" t="n">
        <v>293312</v>
      </c>
      <c r="H50" s="54" t="s">
        <v>27</v>
      </c>
      <c r="I50" s="54" t="s">
        <v>27</v>
      </c>
    </row>
    <row r="51" customFormat="false" ht="12" hidden="false" customHeight="true" outlineLevel="0" collapsed="false">
      <c r="A51" s="52" t="s">
        <v>235</v>
      </c>
      <c r="B51" s="54"/>
      <c r="C51" s="54"/>
      <c r="D51" s="54"/>
      <c r="E51" s="54"/>
      <c r="F51" s="54"/>
      <c r="G51" s="114"/>
      <c r="H51" s="54"/>
      <c r="I51" s="54"/>
    </row>
    <row r="52" customFormat="false" ht="12" hidden="false" customHeight="true" outlineLevel="0" collapsed="false">
      <c r="A52" s="52" t="s">
        <v>236</v>
      </c>
      <c r="B52" s="54" t="n">
        <v>205</v>
      </c>
      <c r="C52" s="54" t="n">
        <v>2258</v>
      </c>
      <c r="D52" s="54" t="n">
        <v>2842.6</v>
      </c>
      <c r="E52" s="54" t="n">
        <v>6</v>
      </c>
      <c r="F52" s="54" t="n">
        <v>5.3</v>
      </c>
      <c r="G52" s="114" t="n">
        <v>177514</v>
      </c>
      <c r="H52" s="54" t="s">
        <v>27</v>
      </c>
      <c r="I52" s="54" t="s">
        <v>27</v>
      </c>
    </row>
    <row r="53" customFormat="false" ht="12" hidden="false" customHeight="true" outlineLevel="0" collapsed="false">
      <c r="A53" s="92" t="s">
        <v>237</v>
      </c>
      <c r="B53" s="54" t="n">
        <v>190</v>
      </c>
      <c r="C53" s="54" t="n">
        <v>980</v>
      </c>
      <c r="D53" s="54" t="n">
        <v>1508.6</v>
      </c>
      <c r="E53" s="54" t="n">
        <v>7</v>
      </c>
      <c r="F53" s="54" t="n">
        <v>9.2</v>
      </c>
      <c r="G53" s="114" t="n">
        <v>95670</v>
      </c>
      <c r="H53" s="54" t="s">
        <v>27</v>
      </c>
      <c r="I53" s="54" t="s">
        <v>27</v>
      </c>
    </row>
    <row r="54" customFormat="false" ht="12" hidden="false" customHeight="true" outlineLevel="0" collapsed="false">
      <c r="A54" s="116" t="s">
        <v>183</v>
      </c>
      <c r="B54" s="54" t="n">
        <v>193</v>
      </c>
      <c r="C54" s="54" t="n">
        <v>163</v>
      </c>
      <c r="D54" s="54" t="n">
        <v>332.1</v>
      </c>
      <c r="E54" s="54" t="n">
        <v>26</v>
      </c>
      <c r="F54" s="54" t="n">
        <v>22.9</v>
      </c>
      <c r="G54" s="114" t="n">
        <v>20260</v>
      </c>
      <c r="H54" s="54" t="s">
        <v>27</v>
      </c>
      <c r="I54" s="54" t="s">
        <v>27</v>
      </c>
    </row>
    <row r="55" customFormat="false" ht="12" hidden="false" customHeight="true" outlineLevel="0" collapsed="false">
      <c r="A55" s="52" t="s">
        <v>184</v>
      </c>
      <c r="B55" s="54" t="n">
        <v>37</v>
      </c>
      <c r="C55" s="54" t="n">
        <v>253</v>
      </c>
      <c r="D55" s="54" t="n">
        <v>361.8</v>
      </c>
      <c r="E55" s="54" t="s">
        <v>19</v>
      </c>
      <c r="F55" s="54" t="s">
        <v>19</v>
      </c>
      <c r="G55" s="114" t="n">
        <v>52790</v>
      </c>
      <c r="H55" s="54" t="s">
        <v>27</v>
      </c>
      <c r="I55" s="54" t="s">
        <v>27</v>
      </c>
    </row>
    <row r="56" s="112" customFormat="true" ht="12" hidden="false" customHeight="true" outlineLevel="0" collapsed="false">
      <c r="A56" s="32"/>
      <c r="B56" s="111"/>
      <c r="C56" s="111"/>
      <c r="D56" s="111"/>
      <c r="E56" s="111"/>
      <c r="F56" s="111"/>
      <c r="G56" s="111"/>
      <c r="H56" s="111"/>
      <c r="I56" s="111"/>
    </row>
    <row r="57" customFormat="false" ht="12" hidden="false" customHeight="true" outlineLevel="0" collapsed="false">
      <c r="A57" s="93" t="s">
        <v>238</v>
      </c>
      <c r="D57" s="94"/>
      <c r="E57" s="118"/>
      <c r="F57" s="119"/>
      <c r="G57" s="115"/>
      <c r="H57" s="115"/>
    </row>
    <row r="58" customFormat="false" ht="12" hidden="false" customHeight="true" outlineLevel="0" collapsed="false">
      <c r="A58" s="32" t="s">
        <v>239</v>
      </c>
      <c r="D58" s="94"/>
      <c r="E58" s="115"/>
      <c r="F58" s="115"/>
      <c r="G58" s="115"/>
      <c r="H58" s="115"/>
    </row>
    <row r="59" customFormat="false" ht="12" hidden="false" customHeight="true" outlineLevel="0" collapsed="false">
      <c r="A59" s="120"/>
      <c r="D59" s="94"/>
      <c r="E59" s="119"/>
      <c r="F59" s="119"/>
      <c r="G59" s="115"/>
      <c r="H59" s="115"/>
    </row>
    <row r="60" customFormat="false" ht="12" hidden="false" customHeight="true" outlineLevel="0" collapsed="false">
      <c r="A60" s="120"/>
      <c r="D60" s="94"/>
      <c r="E60" s="115"/>
      <c r="F60" s="115"/>
      <c r="G60" s="115"/>
      <c r="H60" s="115"/>
    </row>
    <row r="61" customFormat="false" ht="12" hidden="false" customHeight="true" outlineLevel="0" collapsed="false">
      <c r="A61" s="120"/>
      <c r="D61" s="94"/>
      <c r="E61" s="115"/>
      <c r="F61" s="115"/>
      <c r="G61" s="115"/>
      <c r="H61" s="115"/>
    </row>
    <row r="62" s="117" customFormat="true" ht="12" hidden="false" customHeight="true" outlineLevel="0" collapsed="false">
      <c r="A62" s="121"/>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5.82"/>
    <col collapsed="false" customWidth="true" hidden="false" outlineLevel="0" max="3" min="2" style="94" width="8.82"/>
    <col collapsed="false" customWidth="true" hidden="false" outlineLevel="0" max="4" min="4" style="95" width="8.82"/>
    <col collapsed="false" customWidth="true" hidden="false" outlineLevel="0" max="6" min="5" style="94" width="8.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1" customFormat="false" ht="12" hidden="false" customHeight="true" outlineLevel="0" collapsed="false">
      <c r="A1" s="122"/>
    </row>
    <row r="2" customFormat="false" ht="12" hidden="false" customHeight="true" outlineLevel="0" collapsed="false">
      <c r="A2" s="96" t="s">
        <v>245</v>
      </c>
      <c r="B2" s="96"/>
      <c r="C2" s="96"/>
      <c r="D2" s="96"/>
      <c r="E2" s="96"/>
      <c r="F2" s="96"/>
      <c r="G2" s="96"/>
      <c r="H2" s="96"/>
      <c r="I2" s="96"/>
    </row>
    <row r="3" customFormat="false" ht="12" hidden="false" customHeight="true" outlineLevel="0" collapsed="false">
      <c r="A3" s="97" t="s">
        <v>24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customFormat="false" ht="12" hidden="false" customHeight="true" outlineLevel="0" collapsed="false">
      <c r="A12" s="116" t="s">
        <v>116</v>
      </c>
      <c r="B12" s="54" t="s">
        <v>19</v>
      </c>
      <c r="C12" s="54" t="s">
        <v>19</v>
      </c>
      <c r="D12" s="54" t="s">
        <v>19</v>
      </c>
      <c r="E12" s="54" t="s">
        <v>19</v>
      </c>
      <c r="F12" s="54" t="s">
        <v>19</v>
      </c>
      <c r="G12" s="114" t="s">
        <v>19</v>
      </c>
      <c r="H12" s="54" t="s">
        <v>27</v>
      </c>
      <c r="I12" s="54" t="s">
        <v>27</v>
      </c>
    </row>
    <row r="13" customFormat="false" ht="12" hidden="false" customHeight="true" outlineLevel="0" collapsed="false">
      <c r="A13" s="116" t="s">
        <v>118</v>
      </c>
      <c r="B13" s="54" t="n">
        <v>8</v>
      </c>
      <c r="C13" s="54" t="n">
        <v>8</v>
      </c>
      <c r="D13" s="54" t="n">
        <v>18.8</v>
      </c>
      <c r="E13" s="54" t="s">
        <v>19</v>
      </c>
      <c r="F13" s="54" t="s">
        <v>19</v>
      </c>
      <c r="G13" s="114" t="n">
        <v>1418</v>
      </c>
      <c r="H13" s="54" t="n">
        <v>177.25</v>
      </c>
      <c r="I13" s="54" t="n">
        <v>754.255319148936</v>
      </c>
    </row>
    <row r="14" customFormat="false" ht="12" hidden="false" customHeight="true" outlineLevel="0" collapsed="false">
      <c r="A14" s="116" t="s">
        <v>120</v>
      </c>
      <c r="B14" s="54" t="n">
        <v>50</v>
      </c>
      <c r="C14" s="54" t="n">
        <v>313</v>
      </c>
      <c r="D14" s="54" t="n">
        <v>527.8</v>
      </c>
      <c r="E14" s="54" t="s">
        <v>19</v>
      </c>
      <c r="F14" s="54" t="s">
        <v>19</v>
      </c>
      <c r="G14" s="114" t="n">
        <v>15022</v>
      </c>
      <c r="H14" s="54" t="n">
        <v>47.9936102236422</v>
      </c>
      <c r="I14" s="54" t="n">
        <v>284.615384615385</v>
      </c>
    </row>
    <row r="15" customFormat="false" ht="12" hidden="false" customHeight="true" outlineLevel="0" collapsed="false">
      <c r="A15" s="116" t="s">
        <v>122</v>
      </c>
      <c r="B15" s="54" t="n">
        <v>229</v>
      </c>
      <c r="C15" s="54" t="n">
        <v>2311</v>
      </c>
      <c r="D15" s="54" t="n">
        <v>2768.4</v>
      </c>
      <c r="E15" s="54" t="s">
        <v>19</v>
      </c>
      <c r="F15" s="54" t="s">
        <v>19</v>
      </c>
      <c r="G15" s="114" t="n">
        <v>162040</v>
      </c>
      <c r="H15" s="54" t="n">
        <v>70.116832540026</v>
      </c>
      <c r="I15" s="54" t="n">
        <v>585.320040456581</v>
      </c>
    </row>
    <row r="16" customFormat="false" ht="12" hidden="false" customHeight="true" outlineLevel="0" collapsed="false">
      <c r="A16" s="113" t="s">
        <v>230</v>
      </c>
      <c r="B16" s="54"/>
      <c r="C16" s="54"/>
      <c r="D16" s="54"/>
      <c r="E16" s="54"/>
      <c r="F16" s="54"/>
      <c r="G16" s="114"/>
      <c r="H16" s="54"/>
      <c r="I16" s="54"/>
    </row>
    <row r="17" customFormat="false" ht="12" hidden="false" customHeight="true" outlineLevel="0" collapsed="false">
      <c r="A17" s="113" t="s">
        <v>231</v>
      </c>
      <c r="B17" s="54" t="n">
        <v>92</v>
      </c>
      <c r="C17" s="54" t="n">
        <v>1607</v>
      </c>
      <c r="D17" s="54" t="n">
        <v>1820.9</v>
      </c>
      <c r="E17" s="54" t="s">
        <v>19</v>
      </c>
      <c r="F17" s="54" t="s">
        <v>19</v>
      </c>
      <c r="G17" s="114" t="n">
        <v>120667</v>
      </c>
      <c r="H17" s="54" t="n">
        <v>75.0883634100809</v>
      </c>
      <c r="I17" s="54" t="n">
        <v>662.677796693943</v>
      </c>
    </row>
    <row r="18" customFormat="false" ht="12" hidden="false" customHeight="true" outlineLevel="0" collapsed="false">
      <c r="A18" s="113" t="s">
        <v>232</v>
      </c>
      <c r="B18" s="54" t="n">
        <v>108</v>
      </c>
      <c r="C18" s="54" t="n">
        <v>612</v>
      </c>
      <c r="D18" s="54" t="n">
        <v>815.3</v>
      </c>
      <c r="E18" s="54" t="s">
        <v>19</v>
      </c>
      <c r="F18" s="54" t="s">
        <v>19</v>
      </c>
      <c r="G18" s="114" t="n">
        <v>35848</v>
      </c>
      <c r="H18" s="54" t="n">
        <v>58.5751633986928</v>
      </c>
      <c r="I18" s="54" t="n">
        <v>439.690911320986</v>
      </c>
    </row>
    <row r="19" customFormat="false" ht="12" hidden="false" customHeight="true" outlineLevel="0" collapsed="false">
      <c r="A19" s="113" t="s">
        <v>233</v>
      </c>
      <c r="B19" s="54" t="n">
        <v>2</v>
      </c>
      <c r="C19" s="54" t="n">
        <v>4</v>
      </c>
      <c r="D19" s="54" t="n">
        <v>7.2</v>
      </c>
      <c r="E19" s="54" t="s">
        <v>19</v>
      </c>
      <c r="F19" s="54" t="s">
        <v>19</v>
      </c>
      <c r="G19" s="114" t="n">
        <v>987</v>
      </c>
      <c r="H19" s="54" t="n">
        <v>246.75</v>
      </c>
      <c r="I19" s="54" t="n">
        <v>1370.83333333333</v>
      </c>
    </row>
    <row r="20" customFormat="false" ht="12" hidden="false" customHeight="true" outlineLevel="0" collapsed="false">
      <c r="A20" s="113" t="s">
        <v>124</v>
      </c>
      <c r="B20" s="54" t="n">
        <v>17</v>
      </c>
      <c r="C20" s="54" t="n">
        <v>26</v>
      </c>
      <c r="D20" s="54" t="n">
        <v>52.1</v>
      </c>
      <c r="E20" s="54" t="n">
        <v>1</v>
      </c>
      <c r="F20" s="54" t="n">
        <v>0.7</v>
      </c>
      <c r="G20" s="114" t="n">
        <v>6195</v>
      </c>
      <c r="H20" s="54" t="n">
        <v>238.269230769231</v>
      </c>
      <c r="I20" s="54" t="n">
        <v>1189.05950095969</v>
      </c>
    </row>
    <row r="21" customFormat="false" ht="12" hidden="false" customHeight="true" outlineLevel="0" collapsed="false">
      <c r="A21" s="113"/>
      <c r="B21" s="54"/>
      <c r="C21" s="54"/>
      <c r="D21" s="54"/>
      <c r="E21" s="54"/>
      <c r="F21" s="54"/>
      <c r="G21" s="114"/>
      <c r="H21" s="54"/>
      <c r="I21" s="54"/>
    </row>
    <row r="22" s="117" customFormat="true" ht="12" hidden="false" customHeight="true" outlineLevel="0" collapsed="false">
      <c r="A22" s="56" t="s">
        <v>234</v>
      </c>
      <c r="B22" s="91" t="n">
        <v>304</v>
      </c>
      <c r="C22" s="91" t="n">
        <v>2658</v>
      </c>
      <c r="D22" s="91" t="n">
        <v>3367</v>
      </c>
      <c r="E22" s="91" t="n">
        <v>1</v>
      </c>
      <c r="F22" s="91" t="n">
        <v>0.7</v>
      </c>
      <c r="G22" s="79" t="n">
        <v>184675</v>
      </c>
      <c r="H22" s="91" t="n">
        <v>69.4789315274643</v>
      </c>
      <c r="I22" s="91" t="n">
        <v>548.485298485299</v>
      </c>
    </row>
    <row r="23" customFormat="false" ht="12" hidden="false" customHeight="true" outlineLevel="0" collapsed="false">
      <c r="A23" s="116" t="s">
        <v>228</v>
      </c>
      <c r="B23" s="54"/>
      <c r="C23" s="54"/>
      <c r="D23" s="54"/>
      <c r="E23" s="54"/>
      <c r="F23" s="54"/>
      <c r="G23" s="114"/>
      <c r="H23" s="54"/>
      <c r="I23" s="54"/>
    </row>
    <row r="24" customFormat="false" ht="12" hidden="false" customHeight="true" outlineLevel="0" collapsed="false">
      <c r="A24" s="52" t="s">
        <v>244</v>
      </c>
      <c r="B24" s="54" t="n">
        <v>19</v>
      </c>
      <c r="C24" s="54" t="n">
        <v>270</v>
      </c>
      <c r="D24" s="54" t="n">
        <v>205</v>
      </c>
      <c r="E24" s="54" t="s">
        <v>19</v>
      </c>
      <c r="F24" s="54" t="s">
        <v>19</v>
      </c>
      <c r="G24" s="114" t="n">
        <v>28854</v>
      </c>
      <c r="H24" s="54" t="s">
        <v>27</v>
      </c>
      <c r="I24" s="54" t="s">
        <v>27</v>
      </c>
    </row>
    <row r="25" customFormat="false" ht="12" hidden="false" customHeight="true" outlineLevel="0" collapsed="false">
      <c r="A25" s="116" t="s">
        <v>177</v>
      </c>
      <c r="B25" s="54" t="n">
        <v>247</v>
      </c>
      <c r="C25" s="54" t="n">
        <v>2333</v>
      </c>
      <c r="D25" s="54" t="n">
        <v>3050.9</v>
      </c>
      <c r="E25" s="54" t="s">
        <v>19</v>
      </c>
      <c r="F25" s="54" t="s">
        <v>19</v>
      </c>
      <c r="G25" s="114" t="n">
        <v>152110</v>
      </c>
      <c r="H25" s="54" t="s">
        <v>27</v>
      </c>
      <c r="I25" s="54" t="s">
        <v>27</v>
      </c>
    </row>
    <row r="26" customFormat="false" ht="12" hidden="false" customHeight="true" outlineLevel="0" collapsed="false">
      <c r="A26" s="52" t="s">
        <v>235</v>
      </c>
      <c r="B26" s="54"/>
      <c r="C26" s="54"/>
      <c r="D26" s="54"/>
      <c r="E26" s="54"/>
      <c r="F26" s="54"/>
      <c r="G26" s="114"/>
      <c r="H26" s="54"/>
      <c r="I26" s="54"/>
    </row>
    <row r="27" customFormat="false" ht="12" hidden="false" customHeight="true" outlineLevel="0" collapsed="false">
      <c r="A27" s="52" t="s">
        <v>236</v>
      </c>
      <c r="B27" s="54" t="n">
        <v>126</v>
      </c>
      <c r="C27" s="54" t="n">
        <v>1578</v>
      </c>
      <c r="D27" s="54" t="n">
        <v>1915.4</v>
      </c>
      <c r="E27" s="54" t="s">
        <v>19</v>
      </c>
      <c r="F27" s="54" t="s">
        <v>19</v>
      </c>
      <c r="G27" s="114" t="n">
        <v>103398</v>
      </c>
      <c r="H27" s="54" t="s">
        <v>27</v>
      </c>
      <c r="I27" s="54" t="s">
        <v>27</v>
      </c>
    </row>
    <row r="28" customFormat="false" ht="12" hidden="false" customHeight="true" outlineLevel="0" collapsed="false">
      <c r="A28" s="92" t="s">
        <v>247</v>
      </c>
      <c r="B28" s="54" t="n">
        <v>68</v>
      </c>
      <c r="C28" s="54" t="n">
        <v>416</v>
      </c>
      <c r="D28" s="54" t="n">
        <v>584.7</v>
      </c>
      <c r="E28" s="54" t="s">
        <v>19</v>
      </c>
      <c r="F28" s="54" t="s">
        <v>19</v>
      </c>
      <c r="G28" s="114" t="n">
        <v>33108</v>
      </c>
      <c r="H28" s="54" t="s">
        <v>27</v>
      </c>
      <c r="I28" s="54" t="s">
        <v>27</v>
      </c>
    </row>
    <row r="29" customFormat="false" ht="12" hidden="false" customHeight="true" outlineLevel="0" collapsed="false">
      <c r="A29" s="116" t="s">
        <v>183</v>
      </c>
      <c r="B29" s="54" t="n">
        <v>33</v>
      </c>
      <c r="C29" s="54" t="n">
        <v>36</v>
      </c>
      <c r="D29" s="54" t="n">
        <v>78.9</v>
      </c>
      <c r="E29" s="54" t="n">
        <v>1</v>
      </c>
      <c r="F29" s="54" t="n">
        <v>0.7</v>
      </c>
      <c r="G29" s="114" t="n">
        <v>2455</v>
      </c>
      <c r="H29" s="54" t="s">
        <v>27</v>
      </c>
      <c r="I29" s="54" t="s">
        <v>27</v>
      </c>
    </row>
    <row r="30" customFormat="false" ht="12" hidden="false" customHeight="true" outlineLevel="0" collapsed="false">
      <c r="A30" s="52" t="s">
        <v>184</v>
      </c>
      <c r="B30" s="54" t="n">
        <v>5</v>
      </c>
      <c r="C30" s="54" t="n">
        <v>18</v>
      </c>
      <c r="D30" s="54" t="n">
        <v>32.1</v>
      </c>
      <c r="E30" s="54" t="s">
        <v>19</v>
      </c>
      <c r="F30" s="54" t="s">
        <v>19</v>
      </c>
      <c r="G30" s="114" t="n">
        <v>1256</v>
      </c>
      <c r="H30" s="54" t="s">
        <v>27</v>
      </c>
      <c r="I30" s="54" t="s">
        <v>27</v>
      </c>
    </row>
    <row r="31" customFormat="false" ht="12" hidden="false" customHeight="true" outlineLevel="0" collapsed="false">
      <c r="A31" s="32"/>
    </row>
    <row r="32" customFormat="false" ht="12" hidden="false" customHeight="true" outlineLevel="0" collapsed="false">
      <c r="A32" s="32"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21.15"/>
    <col collapsed="false" customWidth="true" hidden="false" outlineLevel="0" max="2" min="2" style="94" width="8.16"/>
    <col collapsed="false" customWidth="true" hidden="false" outlineLevel="0" max="4" min="3" style="94" width="7.82"/>
    <col collapsed="false" customWidth="true" hidden="false" outlineLevel="0" max="5" min="5" style="94" width="10.33"/>
    <col collapsed="false" customWidth="true" hidden="false" outlineLevel="0" max="6" min="6" style="94" width="8.33"/>
    <col collapsed="false" customWidth="true" hidden="false" outlineLevel="0" max="7" min="7" style="94" width="7.82"/>
    <col collapsed="false" customWidth="true" hidden="false" outlineLevel="0" max="9" min="8" style="94" width="7.33"/>
    <col collapsed="false" customWidth="true" hidden="false" outlineLevel="0" max="10" min="10" style="94" width="10.33"/>
    <col collapsed="false" customWidth="true" hidden="false" outlineLevel="0" max="11" min="11" style="94" width="10.82"/>
    <col collapsed="false" customWidth="false" hidden="false" outlineLevel="0" max="257" min="12" style="94" width="11.99"/>
  </cols>
  <sheetData>
    <row r="2" customFormat="false" ht="12" hidden="false" customHeight="true" outlineLevel="0" collapsed="false">
      <c r="A2" s="123" t="s">
        <v>249</v>
      </c>
      <c r="B2" s="123"/>
      <c r="C2" s="123"/>
      <c r="D2" s="123"/>
      <c r="E2" s="123"/>
      <c r="F2" s="123"/>
      <c r="G2" s="123"/>
      <c r="H2" s="123"/>
      <c r="I2" s="123"/>
      <c r="J2" s="123"/>
      <c r="K2" s="123"/>
    </row>
    <row r="3" customFormat="false" ht="12" hidden="false" customHeight="true" outlineLevel="0" collapsed="false">
      <c r="A3" s="124" t="s">
        <v>225</v>
      </c>
      <c r="B3" s="124"/>
      <c r="C3" s="124"/>
      <c r="D3" s="124"/>
      <c r="E3" s="124"/>
      <c r="F3" s="124"/>
      <c r="G3" s="124"/>
      <c r="H3" s="124"/>
      <c r="I3" s="124"/>
      <c r="J3" s="124"/>
      <c r="K3" s="124"/>
    </row>
    <row r="4" customFormat="false" ht="12" hidden="false" customHeight="true" outlineLevel="0" collapsed="false">
      <c r="A4" s="125"/>
      <c r="B4" s="126"/>
      <c r="C4" s="126"/>
      <c r="D4" s="126"/>
      <c r="E4" s="126"/>
      <c r="F4" s="126"/>
      <c r="G4" s="126"/>
      <c r="H4" s="126"/>
      <c r="I4" s="126"/>
      <c r="J4" s="126"/>
    </row>
    <row r="5" customFormat="false" ht="12" hidden="false" customHeight="true" outlineLevel="0" collapsed="false">
      <c r="A5" s="127" t="s">
        <v>250</v>
      </c>
      <c r="B5" s="128" t="s">
        <v>82</v>
      </c>
      <c r="C5" s="128"/>
      <c r="D5" s="128"/>
      <c r="E5" s="128"/>
      <c r="F5" s="129" t="s">
        <v>84</v>
      </c>
      <c r="G5" s="129"/>
      <c r="H5" s="129"/>
      <c r="I5" s="129"/>
      <c r="J5" s="129"/>
      <c r="K5" s="130" t="s">
        <v>251</v>
      </c>
    </row>
    <row r="6" customFormat="false" ht="12" hidden="false" customHeight="true" outlineLevel="0" collapsed="false">
      <c r="A6" s="127"/>
      <c r="B6" s="131" t="s">
        <v>252</v>
      </c>
      <c r="C6" s="46" t="s">
        <v>151</v>
      </c>
      <c r="D6" s="46"/>
      <c r="E6" s="132" t="s">
        <v>253</v>
      </c>
      <c r="F6" s="133" t="s">
        <v>252</v>
      </c>
      <c r="G6" s="46" t="s">
        <v>188</v>
      </c>
      <c r="H6" s="134" t="s">
        <v>151</v>
      </c>
      <c r="I6" s="134"/>
      <c r="J6" s="135" t="s">
        <v>253</v>
      </c>
      <c r="K6" s="130"/>
    </row>
    <row r="7" customFormat="false" ht="12" hidden="false" customHeight="true" outlineLevel="0" collapsed="false">
      <c r="A7" s="127"/>
      <c r="B7" s="131"/>
      <c r="C7" s="46"/>
      <c r="D7" s="46"/>
      <c r="E7" s="135" t="s">
        <v>155</v>
      </c>
      <c r="F7" s="133"/>
      <c r="G7" s="46"/>
      <c r="H7" s="134"/>
      <c r="I7" s="134"/>
      <c r="J7" s="135" t="s">
        <v>155</v>
      </c>
      <c r="K7" s="130"/>
    </row>
    <row r="8" customFormat="false" ht="12" hidden="false" customHeight="true" outlineLevel="0" collapsed="false">
      <c r="A8" s="127"/>
      <c r="B8" s="131"/>
      <c r="C8" s="46" t="s">
        <v>194</v>
      </c>
      <c r="D8" s="46" t="s">
        <v>195</v>
      </c>
      <c r="E8" s="135" t="s">
        <v>159</v>
      </c>
      <c r="F8" s="133"/>
      <c r="G8" s="46"/>
      <c r="H8" s="46" t="s">
        <v>194</v>
      </c>
      <c r="I8" s="134" t="s">
        <v>195</v>
      </c>
      <c r="J8" s="135" t="s">
        <v>159</v>
      </c>
      <c r="K8" s="130"/>
    </row>
    <row r="9" customFormat="false" ht="12" hidden="false" customHeight="true" outlineLevel="0" collapsed="false">
      <c r="A9" s="127"/>
      <c r="B9" s="131"/>
      <c r="C9" s="46"/>
      <c r="D9" s="46"/>
      <c r="E9" s="135" t="s">
        <v>161</v>
      </c>
      <c r="F9" s="133"/>
      <c r="G9" s="46"/>
      <c r="H9" s="46"/>
      <c r="I9" s="134"/>
      <c r="J9" s="135" t="s">
        <v>161</v>
      </c>
      <c r="K9" s="130"/>
    </row>
    <row r="10" customFormat="false" ht="12" hidden="false" customHeight="true" outlineLevel="0" collapsed="false">
      <c r="A10" s="127"/>
      <c r="B10" s="131"/>
      <c r="C10" s="46"/>
      <c r="D10" s="46"/>
      <c r="E10" s="136" t="s">
        <v>162</v>
      </c>
      <c r="F10" s="133"/>
      <c r="G10" s="46"/>
      <c r="H10" s="46"/>
      <c r="I10" s="134"/>
      <c r="J10" s="136" t="s">
        <v>162</v>
      </c>
      <c r="K10" s="130"/>
    </row>
    <row r="11" customFormat="false" ht="12" hidden="false" customHeight="true" outlineLevel="0" collapsed="false">
      <c r="A11" s="127"/>
      <c r="B11" s="137" t="s">
        <v>163</v>
      </c>
      <c r="C11" s="137"/>
      <c r="D11" s="50" t="s">
        <v>164</v>
      </c>
      <c r="E11" s="137" t="s">
        <v>165</v>
      </c>
      <c r="F11" s="137" t="s">
        <v>163</v>
      </c>
      <c r="G11" s="50" t="s">
        <v>164</v>
      </c>
      <c r="H11" s="137" t="s">
        <v>163</v>
      </c>
      <c r="I11" s="138" t="s">
        <v>164</v>
      </c>
      <c r="J11" s="139" t="s">
        <v>165</v>
      </c>
      <c r="K11" s="140" t="s">
        <v>163</v>
      </c>
    </row>
    <row r="12" customFormat="false" ht="12" hidden="false" customHeight="true" outlineLevel="0" collapsed="false">
      <c r="A12" s="141"/>
      <c r="B12" s="125"/>
      <c r="C12" s="125"/>
      <c r="D12" s="35"/>
      <c r="E12" s="125"/>
      <c r="F12" s="125"/>
      <c r="G12" s="35"/>
      <c r="H12" s="125"/>
      <c r="I12" s="35"/>
      <c r="J12" s="125"/>
    </row>
    <row r="13" customFormat="false" ht="12" hidden="false" customHeight="true" outlineLevel="0" collapsed="false">
      <c r="A13" s="142" t="n">
        <v>1995</v>
      </c>
      <c r="B13" s="143" t="n">
        <v>10263</v>
      </c>
      <c r="C13" s="143" t="n">
        <v>20429</v>
      </c>
      <c r="D13" s="143" t="n">
        <v>16970.5</v>
      </c>
      <c r="E13" s="144" t="n">
        <v>2314563.63794399</v>
      </c>
      <c r="F13" s="143" t="n">
        <v>2725</v>
      </c>
      <c r="G13" s="143" t="n">
        <v>20044.24</v>
      </c>
      <c r="H13" s="143" t="n">
        <v>925</v>
      </c>
      <c r="I13" s="143" t="n">
        <v>665.51</v>
      </c>
      <c r="J13" s="144" t="n">
        <v>1692694.66160147</v>
      </c>
      <c r="K13" s="143" t="n">
        <v>90134</v>
      </c>
    </row>
    <row r="14" customFormat="false" ht="12" hidden="false" customHeight="true" outlineLevel="0" collapsed="false">
      <c r="A14" s="142" t="n">
        <v>1996</v>
      </c>
      <c r="B14" s="143" t="n">
        <v>11530</v>
      </c>
      <c r="C14" s="143" t="n">
        <v>21254</v>
      </c>
      <c r="D14" s="143" t="n">
        <v>18196</v>
      </c>
      <c r="E14" s="144" t="n">
        <v>2412392.69261643</v>
      </c>
      <c r="F14" s="143" t="n">
        <v>2577</v>
      </c>
      <c r="G14" s="143" t="n">
        <v>21297</v>
      </c>
      <c r="H14" s="143" t="n">
        <v>1276</v>
      </c>
      <c r="I14" s="143" t="n">
        <v>837</v>
      </c>
      <c r="J14" s="144" t="n">
        <v>1860032.82493877</v>
      </c>
      <c r="K14" s="143" t="n">
        <v>95325</v>
      </c>
    </row>
    <row r="15" customFormat="false" ht="12" hidden="false" customHeight="true" outlineLevel="0" collapsed="false">
      <c r="A15" s="142" t="n">
        <v>1997</v>
      </c>
      <c r="B15" s="143" t="n">
        <v>10370</v>
      </c>
      <c r="C15" s="143" t="n">
        <v>15882</v>
      </c>
      <c r="D15" s="143" t="n">
        <v>14746.39</v>
      </c>
      <c r="E15" s="144" t="n">
        <v>1978175.50605114</v>
      </c>
      <c r="F15" s="143" t="n">
        <v>2454</v>
      </c>
      <c r="G15" s="143" t="n">
        <v>18754.13</v>
      </c>
      <c r="H15" s="143" t="n">
        <v>635</v>
      </c>
      <c r="I15" s="143" t="n">
        <v>433.43</v>
      </c>
      <c r="J15" s="144" t="n">
        <v>1829598.68700245</v>
      </c>
      <c r="K15" s="143" t="n">
        <v>75356</v>
      </c>
    </row>
    <row r="16" customFormat="false" ht="12" hidden="false" customHeight="true" outlineLevel="0" collapsed="false">
      <c r="A16" s="142" t="n">
        <v>1998</v>
      </c>
      <c r="B16" s="143" t="n">
        <v>9889</v>
      </c>
      <c r="C16" s="143" t="n">
        <v>13296</v>
      </c>
      <c r="D16" s="143" t="n">
        <v>12722.24</v>
      </c>
      <c r="E16" s="144" t="n">
        <v>1731182.15795851</v>
      </c>
      <c r="F16" s="143" t="n">
        <v>2123</v>
      </c>
      <c r="G16" s="143" t="n">
        <v>13056.06</v>
      </c>
      <c r="H16" s="143" t="n">
        <v>693</v>
      </c>
      <c r="I16" s="143" t="n">
        <v>425.86</v>
      </c>
      <c r="J16" s="144" t="n">
        <v>1259278.66941401</v>
      </c>
      <c r="K16" s="143" t="n">
        <v>65076</v>
      </c>
    </row>
    <row r="17" customFormat="false" ht="12" hidden="false" customHeight="true" outlineLevel="0" collapsed="false">
      <c r="A17" s="142" t="n">
        <v>1999</v>
      </c>
      <c r="B17" s="143" t="n">
        <v>9311</v>
      </c>
      <c r="C17" s="143" t="n">
        <v>10831</v>
      </c>
      <c r="D17" s="143" t="n">
        <v>11320.93</v>
      </c>
      <c r="E17" s="144" t="n">
        <v>1497784.57227878</v>
      </c>
      <c r="F17" s="143" t="n">
        <v>2100</v>
      </c>
      <c r="G17" s="143" t="n">
        <v>12198.13</v>
      </c>
      <c r="H17" s="143" t="n">
        <v>510</v>
      </c>
      <c r="I17" s="143" t="n">
        <v>331.51</v>
      </c>
      <c r="J17" s="144" t="n">
        <v>1137465.42388653</v>
      </c>
      <c r="K17" s="143" t="n">
        <v>55912</v>
      </c>
    </row>
    <row r="18" customFormat="false" ht="12" hidden="false" customHeight="true" outlineLevel="0" collapsed="false">
      <c r="A18" s="142" t="s">
        <v>254</v>
      </c>
      <c r="B18" s="143" t="n">
        <v>7141</v>
      </c>
      <c r="C18" s="143" t="n">
        <v>7667</v>
      </c>
      <c r="D18" s="143" t="n">
        <v>8485.72</v>
      </c>
      <c r="E18" s="144" t="n">
        <v>1100154.92144</v>
      </c>
      <c r="F18" s="143" t="n">
        <v>1959</v>
      </c>
      <c r="G18" s="143" t="n">
        <v>12089.02</v>
      </c>
      <c r="H18" s="143" t="n">
        <v>288</v>
      </c>
      <c r="I18" s="143" t="n">
        <v>236.9</v>
      </c>
      <c r="J18" s="144" t="n">
        <v>1202874.99424797</v>
      </c>
      <c r="K18" s="143" t="n">
        <v>40259</v>
      </c>
    </row>
    <row r="19" customFormat="false" ht="12" hidden="false" customHeight="true" outlineLevel="0" collapsed="false">
      <c r="A19" s="142" t="s">
        <v>255</v>
      </c>
      <c r="B19" s="143" t="n">
        <v>6469</v>
      </c>
      <c r="C19" s="143" t="n">
        <v>6045</v>
      </c>
      <c r="D19" s="143" t="n">
        <v>7026.2</v>
      </c>
      <c r="E19" s="144" t="n">
        <v>896956</v>
      </c>
      <c r="F19" s="143" t="n">
        <v>1764</v>
      </c>
      <c r="G19" s="143" t="n">
        <v>10534.43</v>
      </c>
      <c r="H19" s="143" t="n">
        <v>182</v>
      </c>
      <c r="I19" s="143" t="n">
        <v>148.1</v>
      </c>
      <c r="J19" s="144" t="n">
        <v>1040182</v>
      </c>
      <c r="K19" s="143" t="n">
        <v>33102</v>
      </c>
    </row>
    <row r="20" customFormat="false" ht="12" hidden="false" customHeight="true" outlineLevel="0" collapsed="false">
      <c r="A20" s="142" t="s">
        <v>256</v>
      </c>
      <c r="B20" s="143" t="n">
        <v>5672</v>
      </c>
      <c r="C20" s="143" t="n">
        <v>4680</v>
      </c>
      <c r="D20" s="143" t="n">
        <v>5933.53</v>
      </c>
      <c r="E20" s="143" t="n">
        <v>775671</v>
      </c>
      <c r="F20" s="143" t="n">
        <v>1480</v>
      </c>
      <c r="G20" s="143" t="n">
        <v>8218.19</v>
      </c>
      <c r="H20" s="143" t="n">
        <v>282</v>
      </c>
      <c r="I20" s="143" t="n">
        <v>163.6</v>
      </c>
      <c r="J20" s="144" t="n">
        <v>768489</v>
      </c>
      <c r="K20" s="145" t="n">
        <v>26679</v>
      </c>
    </row>
    <row r="21" customFormat="false" ht="12" hidden="false" customHeight="true" outlineLevel="0" collapsed="false">
      <c r="A21" s="142" t="s">
        <v>257</v>
      </c>
      <c r="B21" s="143" t="n">
        <v>6002</v>
      </c>
      <c r="C21" s="143" t="n">
        <v>5072</v>
      </c>
      <c r="D21" s="143" t="n">
        <v>6419.21</v>
      </c>
      <c r="E21" s="143" t="n">
        <v>807664</v>
      </c>
      <c r="F21" s="143" t="n">
        <v>1222</v>
      </c>
      <c r="G21" s="143" t="n">
        <v>7580.95</v>
      </c>
      <c r="H21" s="143" t="n">
        <v>78</v>
      </c>
      <c r="I21" s="143" t="n">
        <v>69.08</v>
      </c>
      <c r="J21" s="144" t="n">
        <v>875508</v>
      </c>
      <c r="K21" s="145" t="n">
        <v>28678</v>
      </c>
    </row>
    <row r="22" customFormat="false" ht="12" hidden="false" customHeight="true" outlineLevel="0" collapsed="false">
      <c r="A22" s="142" t="s">
        <v>258</v>
      </c>
      <c r="B22" s="143" t="n">
        <v>5264</v>
      </c>
      <c r="C22" s="143" t="n">
        <v>4625</v>
      </c>
      <c r="D22" s="143" t="n">
        <v>5793.73</v>
      </c>
      <c r="E22" s="143" t="n">
        <v>695225</v>
      </c>
      <c r="F22" s="143" t="n">
        <v>1403</v>
      </c>
      <c r="G22" s="143" t="n">
        <v>8345.36</v>
      </c>
      <c r="H22" s="143" t="n">
        <v>80</v>
      </c>
      <c r="I22" s="143" t="n">
        <v>95.92</v>
      </c>
      <c r="J22" s="144" t="n">
        <v>815527</v>
      </c>
      <c r="K22" s="145" t="n">
        <v>26132</v>
      </c>
    </row>
    <row r="23" customFormat="false" ht="12" hidden="false" customHeight="true" outlineLevel="0" collapsed="false">
      <c r="A23" s="142" t="s">
        <v>259</v>
      </c>
      <c r="B23" s="143" t="n">
        <v>4380</v>
      </c>
      <c r="C23" s="143" t="n">
        <v>3634</v>
      </c>
      <c r="D23" s="143" t="n">
        <v>4746.56</v>
      </c>
      <c r="E23" s="143" t="n">
        <v>574056</v>
      </c>
      <c r="F23" s="143" t="n">
        <v>1376</v>
      </c>
      <c r="G23" s="143" t="n">
        <v>6411.12</v>
      </c>
      <c r="H23" s="143" t="n">
        <v>89</v>
      </c>
      <c r="I23" s="143" t="n">
        <v>102.46</v>
      </c>
      <c r="J23" s="144" t="n">
        <v>600181</v>
      </c>
      <c r="K23" s="145" t="n">
        <v>20643</v>
      </c>
    </row>
    <row r="24" customFormat="false" ht="12" hidden="false" customHeight="true" outlineLevel="0" collapsed="false">
      <c r="A24" s="142"/>
      <c r="B24" s="143"/>
      <c r="C24" s="143"/>
      <c r="D24" s="143"/>
      <c r="E24" s="143"/>
      <c r="F24" s="143"/>
      <c r="G24" s="143"/>
      <c r="H24" s="143"/>
      <c r="I24" s="143"/>
      <c r="J24" s="144"/>
      <c r="K24" s="145"/>
    </row>
    <row r="25" customFormat="false" ht="12" hidden="false" customHeight="true" outlineLevel="0" collapsed="false">
      <c r="A25" s="141" t="s">
        <v>260</v>
      </c>
      <c r="B25" s="146" t="n">
        <v>388</v>
      </c>
      <c r="C25" s="146" t="n">
        <v>359</v>
      </c>
      <c r="D25" s="146" t="n">
        <v>454.61</v>
      </c>
      <c r="E25" s="146" t="n">
        <v>56210</v>
      </c>
      <c r="F25" s="146" t="n">
        <v>58</v>
      </c>
      <c r="G25" s="146" t="n">
        <v>186.28</v>
      </c>
      <c r="H25" s="146" t="n">
        <v>8</v>
      </c>
      <c r="I25" s="146" t="n">
        <v>8.02</v>
      </c>
      <c r="J25" s="146" t="n">
        <v>20764</v>
      </c>
      <c r="K25" s="146" t="n">
        <v>1959</v>
      </c>
    </row>
    <row r="26" customFormat="false" ht="12" hidden="false" customHeight="true" outlineLevel="0" collapsed="false">
      <c r="A26" s="141" t="s">
        <v>261</v>
      </c>
      <c r="B26" s="146" t="n">
        <v>175</v>
      </c>
      <c r="C26" s="146" t="s">
        <v>19</v>
      </c>
      <c r="D26" s="146" t="n">
        <v>121.8</v>
      </c>
      <c r="E26" s="146" t="n">
        <v>33921</v>
      </c>
      <c r="F26" s="146" t="n">
        <v>24</v>
      </c>
      <c r="G26" s="146" t="n">
        <v>51.58</v>
      </c>
      <c r="H26" s="146" t="n">
        <v>-12</v>
      </c>
      <c r="I26" s="146" t="n">
        <v>-9.39</v>
      </c>
      <c r="J26" s="146" t="n">
        <v>6971</v>
      </c>
      <c r="K26" s="146" t="n">
        <v>68</v>
      </c>
    </row>
    <row r="27" customFormat="false" ht="12" hidden="false" customHeight="true" outlineLevel="0" collapsed="false">
      <c r="A27" s="141" t="s">
        <v>262</v>
      </c>
      <c r="B27" s="146" t="n">
        <v>287</v>
      </c>
      <c r="C27" s="146" t="n">
        <v>319</v>
      </c>
      <c r="D27" s="146" t="n">
        <v>441.36</v>
      </c>
      <c r="E27" s="146" t="n">
        <v>61103</v>
      </c>
      <c r="F27" s="146" t="n">
        <v>57</v>
      </c>
      <c r="G27" s="146" t="n">
        <v>411.62</v>
      </c>
      <c r="H27" s="146" t="n">
        <v>20</v>
      </c>
      <c r="I27" s="146" t="n">
        <v>16.06</v>
      </c>
      <c r="J27" s="146" t="n">
        <v>47203</v>
      </c>
      <c r="K27" s="146" t="n">
        <v>1836</v>
      </c>
    </row>
    <row r="28" customFormat="false" ht="12" hidden="false" customHeight="true" outlineLevel="0" collapsed="false">
      <c r="A28" s="141" t="s">
        <v>263</v>
      </c>
      <c r="B28" s="146" t="n">
        <v>57</v>
      </c>
      <c r="C28" s="146" t="n">
        <v>48</v>
      </c>
      <c r="D28" s="146" t="n">
        <v>58.34</v>
      </c>
      <c r="E28" s="146" t="n">
        <v>6489</v>
      </c>
      <c r="F28" s="146" t="n">
        <v>11</v>
      </c>
      <c r="G28" s="146" t="n">
        <v>42.18</v>
      </c>
      <c r="H28" s="146" t="n">
        <v>1</v>
      </c>
      <c r="I28" s="146" t="n">
        <v>1.14</v>
      </c>
      <c r="J28" s="146" t="n">
        <v>11158</v>
      </c>
      <c r="K28" s="146" t="n">
        <v>269</v>
      </c>
    </row>
    <row r="29" customFormat="false" ht="12" hidden="false" customHeight="true" outlineLevel="0" collapsed="false">
      <c r="A29" s="141" t="s">
        <v>264</v>
      </c>
      <c r="B29" s="146" t="n">
        <v>87</v>
      </c>
      <c r="C29" s="146" t="n">
        <v>175</v>
      </c>
      <c r="D29" s="146" t="n">
        <v>169.21</v>
      </c>
      <c r="E29" s="146" t="n">
        <v>19382</v>
      </c>
      <c r="F29" s="146" t="n">
        <v>17</v>
      </c>
      <c r="G29" s="146" t="n">
        <v>140.3</v>
      </c>
      <c r="H29" s="146" t="n">
        <v>2</v>
      </c>
      <c r="I29" s="146" t="n">
        <v>2.94</v>
      </c>
      <c r="J29" s="146" t="n">
        <v>19371</v>
      </c>
      <c r="K29" s="146" t="n">
        <v>776</v>
      </c>
    </row>
    <row r="30" customFormat="false" ht="12" hidden="false" customHeight="true" outlineLevel="0" collapsed="false">
      <c r="A30" s="113" t="s">
        <v>265</v>
      </c>
      <c r="B30" s="146" t="n">
        <v>95</v>
      </c>
      <c r="C30" s="146" t="n">
        <v>94</v>
      </c>
      <c r="D30" s="146" t="n">
        <v>90.2</v>
      </c>
      <c r="E30" s="146" t="n">
        <v>10179</v>
      </c>
      <c r="F30" s="146" t="n">
        <v>20</v>
      </c>
      <c r="G30" s="146" t="n">
        <v>100.25</v>
      </c>
      <c r="H30" s="146" t="n">
        <v>1</v>
      </c>
      <c r="I30" s="146" t="n">
        <v>1.16</v>
      </c>
      <c r="J30" s="146" t="n">
        <v>6330</v>
      </c>
      <c r="K30" s="146" t="n">
        <v>434</v>
      </c>
    </row>
    <row r="31" customFormat="false" ht="12" hidden="false" customHeight="true" outlineLevel="0" collapsed="false">
      <c r="A31" s="141"/>
      <c r="B31" s="146"/>
      <c r="C31" s="146"/>
      <c r="D31" s="146"/>
      <c r="E31" s="146"/>
      <c r="F31" s="146"/>
      <c r="G31" s="146"/>
      <c r="H31" s="146"/>
      <c r="I31" s="146"/>
      <c r="J31" s="146"/>
      <c r="K31" s="146"/>
    </row>
    <row r="32" customFormat="false" ht="12" hidden="false" customHeight="true" outlineLevel="0" collapsed="false">
      <c r="A32" s="141" t="s">
        <v>266</v>
      </c>
      <c r="B32" s="146" t="n">
        <v>260</v>
      </c>
      <c r="C32" s="146" t="n">
        <v>222</v>
      </c>
      <c r="D32" s="146" t="n">
        <v>301.72</v>
      </c>
      <c r="E32" s="146" t="n">
        <v>33926</v>
      </c>
      <c r="F32" s="146" t="n">
        <v>76</v>
      </c>
      <c r="G32" s="146" t="n">
        <v>329.18</v>
      </c>
      <c r="H32" s="146" t="n">
        <v>30</v>
      </c>
      <c r="I32" s="146" t="n">
        <v>22.91</v>
      </c>
      <c r="J32" s="146" t="n">
        <v>29075</v>
      </c>
      <c r="K32" s="146" t="n">
        <v>1392</v>
      </c>
    </row>
    <row r="33" customFormat="false" ht="12" hidden="false" customHeight="true" outlineLevel="0" collapsed="false">
      <c r="A33" s="141" t="s">
        <v>267</v>
      </c>
      <c r="B33" s="146" t="n">
        <v>160</v>
      </c>
      <c r="C33" s="146" t="n">
        <v>121</v>
      </c>
      <c r="D33" s="146" t="n">
        <v>150.7</v>
      </c>
      <c r="E33" s="146" t="n">
        <v>16866</v>
      </c>
      <c r="F33" s="146" t="n">
        <v>66</v>
      </c>
      <c r="G33" s="146" t="n">
        <v>252.99</v>
      </c>
      <c r="H33" s="146" t="n">
        <v>-7</v>
      </c>
      <c r="I33" s="146" t="n">
        <v>-5.61</v>
      </c>
      <c r="J33" s="146" t="n">
        <v>15994</v>
      </c>
      <c r="K33" s="146" t="n">
        <v>650</v>
      </c>
    </row>
    <row r="34" customFormat="false" ht="12" hidden="false" customHeight="true" outlineLevel="0" collapsed="false">
      <c r="A34" s="141" t="s">
        <v>268</v>
      </c>
      <c r="B34" s="146" t="n">
        <v>274</v>
      </c>
      <c r="C34" s="146" t="n">
        <v>229</v>
      </c>
      <c r="D34" s="146" t="n">
        <v>295.11</v>
      </c>
      <c r="E34" s="146" t="n">
        <v>36613</v>
      </c>
      <c r="F34" s="146" t="n">
        <v>105</v>
      </c>
      <c r="G34" s="146" t="n">
        <v>381.13</v>
      </c>
      <c r="H34" s="146" t="n">
        <v>10</v>
      </c>
      <c r="I34" s="146" t="n">
        <v>6.62</v>
      </c>
      <c r="J34" s="146" t="n">
        <v>26812</v>
      </c>
      <c r="K34" s="146" t="n">
        <v>1430</v>
      </c>
    </row>
    <row r="35" customFormat="false" ht="12" hidden="false" customHeight="true" outlineLevel="0" collapsed="false">
      <c r="A35" s="141" t="s">
        <v>269</v>
      </c>
      <c r="B35" s="146" t="n">
        <v>243</v>
      </c>
      <c r="C35" s="146" t="n">
        <v>176</v>
      </c>
      <c r="D35" s="146" t="n">
        <v>245.62</v>
      </c>
      <c r="E35" s="146" t="n">
        <v>28338</v>
      </c>
      <c r="F35" s="146" t="n">
        <v>87</v>
      </c>
      <c r="G35" s="146" t="n">
        <v>236.64</v>
      </c>
      <c r="H35" s="146" t="n">
        <v>10</v>
      </c>
      <c r="I35" s="146" t="n">
        <v>5.04</v>
      </c>
      <c r="J35" s="146" t="n">
        <v>19995</v>
      </c>
      <c r="K35" s="146" t="n">
        <v>1055</v>
      </c>
    </row>
    <row r="36" customFormat="false" ht="12" hidden="false" customHeight="true" outlineLevel="0" collapsed="false">
      <c r="A36" s="141" t="s">
        <v>270</v>
      </c>
      <c r="B36" s="146" t="n">
        <v>135</v>
      </c>
      <c r="C36" s="146" t="n">
        <v>107</v>
      </c>
      <c r="D36" s="146" t="n">
        <v>126.8</v>
      </c>
      <c r="E36" s="146" t="n">
        <v>12897</v>
      </c>
      <c r="F36" s="146" t="n">
        <v>42</v>
      </c>
      <c r="G36" s="146" t="n">
        <v>95.3</v>
      </c>
      <c r="H36" s="146" t="n">
        <v>-3</v>
      </c>
      <c r="I36" s="146" t="n">
        <v>-1.74</v>
      </c>
      <c r="J36" s="146" t="n">
        <v>8416</v>
      </c>
      <c r="K36" s="146" t="n">
        <v>571</v>
      </c>
    </row>
    <row r="37" customFormat="false" ht="12" hidden="false" customHeight="true" outlineLevel="0" collapsed="false">
      <c r="A37" s="141" t="s">
        <v>271</v>
      </c>
      <c r="B37" s="146" t="n">
        <v>242</v>
      </c>
      <c r="C37" s="146" t="n">
        <v>195</v>
      </c>
      <c r="D37" s="146" t="n">
        <v>241.84</v>
      </c>
      <c r="E37" s="146" t="n">
        <v>27924</v>
      </c>
      <c r="F37" s="146" t="n">
        <v>140</v>
      </c>
      <c r="G37" s="146" t="n">
        <v>850.8</v>
      </c>
      <c r="H37" s="146" t="n">
        <v>17</v>
      </c>
      <c r="I37" s="146" t="n">
        <v>11.37</v>
      </c>
      <c r="J37" s="146" t="n">
        <v>76313</v>
      </c>
      <c r="K37" s="146" t="n">
        <v>1137</v>
      </c>
    </row>
    <row r="38" customFormat="false" ht="12" hidden="false" customHeight="true" outlineLevel="0" collapsed="false">
      <c r="A38" s="141"/>
      <c r="B38" s="146"/>
      <c r="C38" s="146"/>
      <c r="D38" s="146"/>
      <c r="E38" s="146"/>
      <c r="F38" s="146"/>
      <c r="G38" s="146"/>
      <c r="H38" s="146"/>
      <c r="I38" s="146"/>
      <c r="J38" s="146"/>
      <c r="K38" s="146"/>
    </row>
    <row r="39" customFormat="false" ht="12" hidden="false" customHeight="true" outlineLevel="0" collapsed="false">
      <c r="A39" s="141" t="s">
        <v>272</v>
      </c>
      <c r="B39" s="146" t="n">
        <v>320</v>
      </c>
      <c r="C39" s="146" t="n">
        <v>264</v>
      </c>
      <c r="D39" s="146" t="n">
        <v>356.27</v>
      </c>
      <c r="E39" s="146" t="n">
        <v>35049</v>
      </c>
      <c r="F39" s="146" t="n">
        <v>127</v>
      </c>
      <c r="G39" s="146" t="n">
        <v>569.54</v>
      </c>
      <c r="H39" s="146" t="n">
        <v>9</v>
      </c>
      <c r="I39" s="146" t="n">
        <v>9.14</v>
      </c>
      <c r="J39" s="146" t="n">
        <v>29007</v>
      </c>
      <c r="K39" s="146" t="n">
        <v>1536</v>
      </c>
    </row>
    <row r="40" customFormat="false" ht="12" hidden="false" customHeight="true" outlineLevel="0" collapsed="false">
      <c r="A40" s="141" t="s">
        <v>273</v>
      </c>
      <c r="B40" s="146" t="n">
        <v>193</v>
      </c>
      <c r="C40" s="146" t="n">
        <v>167</v>
      </c>
      <c r="D40" s="146" t="n">
        <v>206.05</v>
      </c>
      <c r="E40" s="146" t="n">
        <v>20645</v>
      </c>
      <c r="F40" s="146" t="n">
        <v>60</v>
      </c>
      <c r="G40" s="146" t="n">
        <v>271.16</v>
      </c>
      <c r="H40" s="146" t="n">
        <v>-10</v>
      </c>
      <c r="I40" s="146" t="n">
        <v>-8.2</v>
      </c>
      <c r="J40" s="146" t="n">
        <v>31267</v>
      </c>
      <c r="K40" s="146" t="n">
        <v>871</v>
      </c>
    </row>
    <row r="41" customFormat="false" ht="12" hidden="false" customHeight="true" outlineLevel="0" collapsed="false">
      <c r="A41" s="141" t="s">
        <v>274</v>
      </c>
      <c r="B41" s="146" t="n">
        <v>85</v>
      </c>
      <c r="C41" s="146" t="n">
        <v>108</v>
      </c>
      <c r="D41" s="146" t="n">
        <v>112.86</v>
      </c>
      <c r="E41" s="146" t="n">
        <v>14635</v>
      </c>
      <c r="F41" s="146" t="n">
        <v>46</v>
      </c>
      <c r="G41" s="146" t="n">
        <v>384.49</v>
      </c>
      <c r="H41" s="146" t="n">
        <v>-1</v>
      </c>
      <c r="I41" s="146" t="n">
        <v>2.47</v>
      </c>
      <c r="J41" s="146" t="n">
        <v>30653</v>
      </c>
      <c r="K41" s="146" t="n">
        <v>527</v>
      </c>
    </row>
    <row r="42" customFormat="false" ht="12" hidden="false" customHeight="true" outlineLevel="0" collapsed="false">
      <c r="A42" s="141" t="s">
        <v>275</v>
      </c>
      <c r="B42" s="146" t="n">
        <v>267</v>
      </c>
      <c r="C42" s="146" t="n">
        <v>252</v>
      </c>
      <c r="D42" s="146" t="n">
        <v>283.91</v>
      </c>
      <c r="E42" s="146" t="n">
        <v>38148</v>
      </c>
      <c r="F42" s="146" t="n">
        <v>80</v>
      </c>
      <c r="G42" s="146" t="n">
        <v>1162.97</v>
      </c>
      <c r="H42" s="146" t="n">
        <v>4</v>
      </c>
      <c r="I42" s="146" t="n">
        <v>2.65</v>
      </c>
      <c r="J42" s="146" t="n">
        <v>95119</v>
      </c>
      <c r="K42" s="146" t="n">
        <v>1269</v>
      </c>
    </row>
    <row r="43" customFormat="false" ht="12" hidden="false" customHeight="true" outlineLevel="0" collapsed="false">
      <c r="A43" s="141" t="s">
        <v>276</v>
      </c>
      <c r="B43" s="146" t="n">
        <v>200</v>
      </c>
      <c r="C43" s="146" t="n">
        <v>188</v>
      </c>
      <c r="D43" s="146" t="n">
        <v>224.52</v>
      </c>
      <c r="E43" s="146" t="n">
        <v>24219</v>
      </c>
      <c r="F43" s="146" t="n">
        <v>51</v>
      </c>
      <c r="G43" s="146" t="n">
        <v>318.21</v>
      </c>
      <c r="H43" s="146" t="n">
        <v>3</v>
      </c>
      <c r="I43" s="146" t="n">
        <v>4.24</v>
      </c>
      <c r="J43" s="146" t="n">
        <v>17399</v>
      </c>
      <c r="K43" s="146" t="n">
        <v>1032</v>
      </c>
    </row>
    <row r="44" customFormat="false" ht="12" hidden="false" customHeight="true" outlineLevel="0" collapsed="false">
      <c r="A44" s="141" t="s">
        <v>277</v>
      </c>
      <c r="B44" s="146" t="n">
        <v>80</v>
      </c>
      <c r="C44" s="146" t="n">
        <v>52</v>
      </c>
      <c r="D44" s="146" t="n">
        <v>74.05</v>
      </c>
      <c r="E44" s="146" t="n">
        <v>9528</v>
      </c>
      <c r="F44" s="146" t="n">
        <v>42</v>
      </c>
      <c r="G44" s="146" t="n">
        <v>229.42</v>
      </c>
      <c r="H44" s="146" t="n">
        <v>-2</v>
      </c>
      <c r="I44" s="146" t="n">
        <v>-5.5</v>
      </c>
      <c r="J44" s="146" t="n">
        <v>13003</v>
      </c>
      <c r="K44" s="146" t="n">
        <v>276</v>
      </c>
    </row>
    <row r="45" customFormat="false" ht="12" hidden="false" customHeight="true" outlineLevel="0" collapsed="false">
      <c r="A45" s="141"/>
      <c r="B45" s="146"/>
      <c r="C45" s="146"/>
      <c r="D45" s="146"/>
      <c r="E45" s="146"/>
      <c r="F45" s="146"/>
      <c r="G45" s="146"/>
      <c r="H45" s="146"/>
      <c r="I45" s="146"/>
      <c r="J45" s="146"/>
      <c r="K45" s="146"/>
    </row>
    <row r="46" customFormat="false" ht="12" hidden="false" customHeight="true" outlineLevel="0" collapsed="false">
      <c r="A46" s="141" t="s">
        <v>278</v>
      </c>
      <c r="B46" s="146" t="n">
        <v>131</v>
      </c>
      <c r="C46" s="146" t="n">
        <v>117</v>
      </c>
      <c r="D46" s="146" t="n">
        <v>135.76</v>
      </c>
      <c r="E46" s="146" t="n">
        <v>17857</v>
      </c>
      <c r="F46" s="146" t="n">
        <v>44</v>
      </c>
      <c r="G46" s="146" t="n">
        <v>481.77</v>
      </c>
      <c r="H46" s="146" t="n">
        <v>7</v>
      </c>
      <c r="I46" s="146" t="n">
        <v>6.81</v>
      </c>
      <c r="J46" s="146" t="n">
        <v>46969</v>
      </c>
      <c r="K46" s="146" t="n">
        <v>676</v>
      </c>
    </row>
    <row r="47" customFormat="false" ht="12" hidden="false" customHeight="true" outlineLevel="0" collapsed="false">
      <c r="A47" s="141" t="s">
        <v>279</v>
      </c>
      <c r="B47" s="146" t="n">
        <v>95</v>
      </c>
      <c r="C47" s="146" t="n">
        <v>102</v>
      </c>
      <c r="D47" s="146" t="n">
        <v>128.25</v>
      </c>
      <c r="E47" s="146" t="n">
        <v>13236</v>
      </c>
      <c r="F47" s="146" t="n">
        <v>46</v>
      </c>
      <c r="G47" s="146" t="n">
        <v>261.4</v>
      </c>
      <c r="H47" s="146" t="n">
        <v>15</v>
      </c>
      <c r="I47" s="146" t="n">
        <v>6.49</v>
      </c>
      <c r="J47" s="146" t="n">
        <v>18509</v>
      </c>
      <c r="K47" s="146" t="n">
        <v>560</v>
      </c>
    </row>
    <row r="48" customFormat="false" ht="12" hidden="false" customHeight="true" outlineLevel="0" collapsed="false">
      <c r="A48" s="141" t="s">
        <v>280</v>
      </c>
      <c r="B48" s="146" t="n">
        <v>80</v>
      </c>
      <c r="C48" s="146" t="n">
        <v>97</v>
      </c>
      <c r="D48" s="146" t="n">
        <v>105.69</v>
      </c>
      <c r="E48" s="146" t="n">
        <v>11811</v>
      </c>
      <c r="F48" s="146" t="n">
        <v>63</v>
      </c>
      <c r="G48" s="146" t="n">
        <v>463.64</v>
      </c>
      <c r="H48" s="146" t="s">
        <v>19</v>
      </c>
      <c r="I48" s="146" t="n">
        <v>0.83</v>
      </c>
      <c r="J48" s="146" t="n">
        <v>27217</v>
      </c>
      <c r="K48" s="146" t="n">
        <v>437</v>
      </c>
    </row>
    <row r="49" customFormat="false" ht="12" hidden="false" customHeight="true" outlineLevel="0" collapsed="false">
      <c r="A49" s="141" t="s">
        <v>281</v>
      </c>
      <c r="B49" s="146" t="n">
        <v>250</v>
      </c>
      <c r="C49" s="146" t="n">
        <v>193</v>
      </c>
      <c r="D49" s="146" t="n">
        <v>244.02</v>
      </c>
      <c r="E49" s="146" t="n">
        <v>28453</v>
      </c>
      <c r="F49" s="146" t="n">
        <v>95</v>
      </c>
      <c r="G49" s="146" t="n">
        <v>382.03</v>
      </c>
      <c r="H49" s="146" t="n">
        <v>3</v>
      </c>
      <c r="I49" s="146" t="n">
        <v>6.13</v>
      </c>
      <c r="J49" s="146" t="n">
        <v>20798</v>
      </c>
      <c r="K49" s="146" t="n">
        <v>1162</v>
      </c>
    </row>
    <row r="50" customFormat="false" ht="12" hidden="false" customHeight="true" outlineLevel="0" collapsed="false">
      <c r="A50" s="141" t="s">
        <v>282</v>
      </c>
      <c r="B50" s="146" t="n">
        <v>139</v>
      </c>
      <c r="C50" s="146" t="n">
        <v>111</v>
      </c>
      <c r="D50" s="146" t="n">
        <v>140.11</v>
      </c>
      <c r="E50" s="146" t="n">
        <v>16138</v>
      </c>
      <c r="F50" s="146" t="n">
        <v>59</v>
      </c>
      <c r="G50" s="146" t="n">
        <v>281.04</v>
      </c>
      <c r="H50" s="146" t="n">
        <v>1</v>
      </c>
      <c r="I50" s="146" t="n">
        <v>2.97</v>
      </c>
      <c r="J50" s="146" t="n">
        <v>18836</v>
      </c>
      <c r="K50" s="146" t="n">
        <v>574</v>
      </c>
    </row>
    <row r="51" customFormat="false" ht="12" hidden="false" customHeight="true" outlineLevel="0" collapsed="false">
      <c r="A51" s="141"/>
      <c r="B51" s="147"/>
      <c r="C51" s="147"/>
      <c r="D51" s="147"/>
      <c r="E51" s="147"/>
      <c r="F51" s="147"/>
      <c r="G51" s="147"/>
      <c r="H51" s="147"/>
      <c r="I51" s="147"/>
      <c r="J51" s="147"/>
      <c r="K51" s="148"/>
    </row>
    <row r="52" customFormat="false" ht="12" hidden="false" customHeight="true" outlineLevel="0" collapsed="false">
      <c r="A52" s="141"/>
      <c r="B52" s="147"/>
      <c r="C52" s="147"/>
      <c r="D52" s="147"/>
      <c r="E52" s="147"/>
      <c r="F52" s="147"/>
      <c r="G52" s="147"/>
      <c r="H52" s="147"/>
      <c r="I52" s="147"/>
      <c r="J52" s="147"/>
      <c r="K52" s="148"/>
    </row>
    <row r="53" s="117" customFormat="true" ht="12" hidden="false" customHeight="true" outlineLevel="0" collapsed="false">
      <c r="A53" s="149" t="s">
        <v>283</v>
      </c>
      <c r="B53" s="143" t="n">
        <v>4243</v>
      </c>
      <c r="C53" s="143" t="n">
        <v>3696</v>
      </c>
      <c r="D53" s="143" t="n">
        <v>4708.8</v>
      </c>
      <c r="E53" s="143" t="n">
        <v>573567</v>
      </c>
      <c r="F53" s="143" t="n">
        <v>1416</v>
      </c>
      <c r="G53" s="143" t="n">
        <v>7883.92</v>
      </c>
      <c r="H53" s="143" t="n">
        <v>106</v>
      </c>
      <c r="I53" s="143" t="n">
        <v>86.55</v>
      </c>
      <c r="J53" s="144" t="n">
        <v>637179</v>
      </c>
      <c r="K53" s="145" t="n">
        <v>20497</v>
      </c>
    </row>
    <row r="54" customFormat="false" ht="12" hidden="false" customHeight="true" outlineLevel="0" collapsed="false">
      <c r="A54" s="141" t="s">
        <v>284</v>
      </c>
      <c r="B54" s="147"/>
      <c r="C54" s="147"/>
      <c r="D54" s="147"/>
      <c r="E54" s="150"/>
      <c r="F54" s="147"/>
      <c r="G54" s="147"/>
      <c r="H54" s="147"/>
      <c r="I54" s="147"/>
      <c r="J54" s="150"/>
      <c r="K54" s="148"/>
    </row>
    <row r="55" customFormat="false" ht="12" hidden="false" customHeight="true" outlineLevel="0" collapsed="false">
      <c r="A55" s="141" t="s">
        <v>285</v>
      </c>
      <c r="B55" s="146" t="n">
        <v>1089</v>
      </c>
      <c r="C55" s="146" t="n">
        <v>995</v>
      </c>
      <c r="D55" s="146" t="n">
        <v>1335.52</v>
      </c>
      <c r="E55" s="146" t="n">
        <v>187284</v>
      </c>
      <c r="F55" s="146" t="n">
        <v>187</v>
      </c>
      <c r="G55" s="146" t="n">
        <v>932.21</v>
      </c>
      <c r="H55" s="146" t="n">
        <v>20</v>
      </c>
      <c r="I55" s="146" t="n">
        <v>19.93</v>
      </c>
      <c r="J55" s="146" t="n">
        <v>111797</v>
      </c>
      <c r="K55" s="146" t="n">
        <v>5342</v>
      </c>
    </row>
    <row r="56" customFormat="false" ht="12" hidden="false" customHeight="true" outlineLevel="0" collapsed="false">
      <c r="A56" s="141" t="s">
        <v>286</v>
      </c>
      <c r="B56" s="146" t="n">
        <v>3154</v>
      </c>
      <c r="C56" s="146" t="n">
        <v>2701</v>
      </c>
      <c r="D56" s="146" t="n">
        <v>3373.28</v>
      </c>
      <c r="E56" s="146" t="n">
        <v>386283</v>
      </c>
      <c r="F56" s="146" t="n">
        <v>1229</v>
      </c>
      <c r="G56" s="146" t="n">
        <v>6951.71</v>
      </c>
      <c r="H56" s="146" t="n">
        <v>86</v>
      </c>
      <c r="I56" s="146" t="n">
        <v>66.62</v>
      </c>
      <c r="J56" s="146" t="n">
        <v>525382</v>
      </c>
      <c r="K56" s="146" t="n">
        <v>15155</v>
      </c>
    </row>
    <row r="58" customFormat="false" ht="12" hidden="false" customHeight="true" outlineLevel="0" collapsed="false">
      <c r="A58" s="98" t="s">
        <v>28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2"/>
      <c r="D1" s="122"/>
      <c r="E1" s="122"/>
      <c r="F1" s="122"/>
      <c r="G1" s="122"/>
      <c r="L1" s="122"/>
    </row>
    <row r="2" customFormat="false" ht="12" hidden="false" customHeight="true" outlineLevel="0" collapsed="false">
      <c r="A2" s="151" t="s">
        <v>288</v>
      </c>
      <c r="B2" s="151"/>
      <c r="C2" s="151"/>
      <c r="D2" s="151"/>
      <c r="E2" s="151"/>
      <c r="F2" s="151"/>
      <c r="G2" s="151"/>
      <c r="H2" s="151"/>
      <c r="I2" s="151"/>
      <c r="J2" s="151"/>
      <c r="K2" s="151"/>
      <c r="L2" s="151"/>
    </row>
    <row r="3" customFormat="false" ht="12" hidden="false" customHeight="true" outlineLevel="0" collapsed="false">
      <c r="A3" s="152" t="s">
        <v>186</v>
      </c>
      <c r="B3" s="152"/>
      <c r="C3" s="152"/>
      <c r="D3" s="152"/>
      <c r="E3" s="152"/>
      <c r="F3" s="152"/>
      <c r="G3" s="152"/>
      <c r="H3" s="152"/>
      <c r="I3" s="152"/>
      <c r="J3" s="152"/>
      <c r="K3" s="152"/>
      <c r="L3" s="152"/>
    </row>
    <row r="4" customFormat="false" ht="12" hidden="false" customHeight="true" outlineLevel="0" collapsed="false">
      <c r="A4" s="153"/>
      <c r="B4" s="154"/>
      <c r="C4" s="154"/>
      <c r="D4" s="154"/>
      <c r="E4" s="154"/>
      <c r="F4" s="154"/>
      <c r="G4" s="154"/>
      <c r="H4" s="154"/>
      <c r="I4" s="154"/>
      <c r="J4" s="154"/>
    </row>
    <row r="5" customFormat="false" ht="12" hidden="false" customHeight="true" outlineLevel="0" collapsed="false">
      <c r="A5" s="155"/>
      <c r="B5" s="156" t="s">
        <v>289</v>
      </c>
      <c r="C5" s="157" t="s">
        <v>290</v>
      </c>
      <c r="D5" s="157"/>
      <c r="E5" s="157"/>
      <c r="F5" s="157"/>
      <c r="G5" s="157"/>
      <c r="H5" s="40" t="s">
        <v>187</v>
      </c>
      <c r="I5" s="40" t="s">
        <v>151</v>
      </c>
      <c r="J5" s="40"/>
      <c r="K5" s="158" t="s">
        <v>291</v>
      </c>
      <c r="L5" s="158"/>
    </row>
    <row r="6" customFormat="false" ht="12" hidden="false" customHeight="true" outlineLevel="0" collapsed="false">
      <c r="A6" s="159" t="s">
        <v>292</v>
      </c>
      <c r="B6" s="156"/>
      <c r="C6" s="160" t="s">
        <v>293</v>
      </c>
      <c r="D6" s="160" t="s">
        <v>294</v>
      </c>
      <c r="E6" s="161" t="s">
        <v>295</v>
      </c>
      <c r="F6" s="161"/>
      <c r="G6" s="161"/>
      <c r="H6" s="40"/>
      <c r="I6" s="40"/>
      <c r="J6" s="40"/>
      <c r="K6" s="162" t="s">
        <v>296</v>
      </c>
      <c r="L6" s="162"/>
    </row>
    <row r="7" customFormat="false" ht="12" hidden="false" customHeight="true" outlineLevel="0" collapsed="false">
      <c r="A7" s="163" t="s">
        <v>297</v>
      </c>
      <c r="B7" s="156"/>
      <c r="C7" s="160" t="s">
        <v>298</v>
      </c>
      <c r="D7" s="160" t="s">
        <v>299</v>
      </c>
      <c r="E7" s="43"/>
      <c r="F7" s="160"/>
      <c r="G7" s="164" t="s">
        <v>300</v>
      </c>
      <c r="H7" s="40"/>
      <c r="I7" s="46" t="s">
        <v>194</v>
      </c>
      <c r="J7" s="46" t="s">
        <v>195</v>
      </c>
      <c r="K7" s="160" t="s">
        <v>15</v>
      </c>
      <c r="L7" s="165" t="s">
        <v>301</v>
      </c>
    </row>
    <row r="8" customFormat="false" ht="12" hidden="false" customHeight="true" outlineLevel="0" collapsed="false">
      <c r="A8" s="163" t="s">
        <v>302</v>
      </c>
      <c r="B8" s="156"/>
      <c r="C8" s="160" t="s">
        <v>303</v>
      </c>
      <c r="D8" s="160" t="s">
        <v>304</v>
      </c>
      <c r="E8" s="160" t="n">
        <v>1</v>
      </c>
      <c r="F8" s="160" t="n">
        <v>2</v>
      </c>
      <c r="G8" s="164"/>
      <c r="H8" s="40"/>
      <c r="I8" s="46"/>
      <c r="J8" s="46"/>
      <c r="K8" s="160" t="s">
        <v>227</v>
      </c>
      <c r="L8" s="165" t="s">
        <v>305</v>
      </c>
    </row>
    <row r="9" customFormat="false" ht="12" hidden="false" customHeight="true" outlineLevel="0" collapsed="false">
      <c r="A9" s="163" t="s">
        <v>306</v>
      </c>
      <c r="B9" s="156"/>
      <c r="C9" s="166" t="s">
        <v>307</v>
      </c>
      <c r="D9" s="166" t="s">
        <v>308</v>
      </c>
      <c r="E9" s="167"/>
      <c r="F9" s="167"/>
      <c r="G9" s="164"/>
      <c r="H9" s="40"/>
      <c r="I9" s="46"/>
      <c r="J9" s="46"/>
      <c r="K9" s="166" t="s">
        <v>15</v>
      </c>
      <c r="L9" s="168" t="s">
        <v>309</v>
      </c>
    </row>
    <row r="10" customFormat="false" ht="12" hidden="false" customHeight="true" outlineLevel="0" collapsed="false">
      <c r="A10" s="169"/>
      <c r="B10" s="170" t="s">
        <v>163</v>
      </c>
      <c r="C10" s="170"/>
      <c r="D10" s="170"/>
      <c r="E10" s="170"/>
      <c r="F10" s="170"/>
      <c r="G10" s="170"/>
      <c r="H10" s="170" t="s">
        <v>202</v>
      </c>
      <c r="I10" s="50" t="s">
        <v>163</v>
      </c>
      <c r="J10" s="50" t="s">
        <v>164</v>
      </c>
      <c r="K10" s="171" t="s">
        <v>165</v>
      </c>
      <c r="L10" s="171"/>
    </row>
    <row r="11" customFormat="false" ht="12" hidden="false" customHeight="true" outlineLevel="0" collapsed="false">
      <c r="A11" s="172"/>
      <c r="B11" s="173"/>
      <c r="C11" s="173"/>
      <c r="D11" s="173"/>
      <c r="E11" s="173"/>
      <c r="F11" s="173"/>
      <c r="G11" s="173"/>
      <c r="H11" s="173"/>
      <c r="I11" s="35"/>
      <c r="J11" s="35"/>
      <c r="K11" s="173"/>
      <c r="L11" s="174"/>
    </row>
    <row r="12" customFormat="false" ht="12" hidden="false" customHeight="true" outlineLevel="0" collapsed="false">
      <c r="A12" s="142" t="n">
        <v>1995</v>
      </c>
      <c r="B12" s="175" t="n">
        <v>6894</v>
      </c>
      <c r="C12" s="175" t="n">
        <v>832</v>
      </c>
      <c r="D12" s="175" t="n">
        <v>1061</v>
      </c>
      <c r="E12" s="175" t="n">
        <v>4725</v>
      </c>
      <c r="F12" s="175" t="n">
        <v>1015</v>
      </c>
      <c r="G12" s="175" t="n">
        <v>1141</v>
      </c>
      <c r="H12" s="175" t="n">
        <v>8028</v>
      </c>
      <c r="I12" s="175" t="n">
        <v>17141</v>
      </c>
      <c r="J12" s="175" t="n">
        <v>14273</v>
      </c>
      <c r="K12" s="175" t="n">
        <v>1815964.57769847</v>
      </c>
      <c r="L12" s="175" t="n">
        <v>184368.784608069</v>
      </c>
    </row>
    <row r="13" customFormat="false" ht="12" hidden="false" customHeight="true" outlineLevel="0" collapsed="false">
      <c r="A13" s="142" t="n">
        <v>1996</v>
      </c>
      <c r="B13" s="175" t="n">
        <v>8052</v>
      </c>
      <c r="C13" s="175" t="n">
        <v>811</v>
      </c>
      <c r="D13" s="175" t="n">
        <v>1304</v>
      </c>
      <c r="E13" s="175" t="n">
        <v>5912</v>
      </c>
      <c r="F13" s="175" t="n">
        <v>1053</v>
      </c>
      <c r="G13" s="175" t="n">
        <v>1085</v>
      </c>
      <c r="H13" s="175" t="n">
        <v>8412</v>
      </c>
      <c r="I13" s="175" t="n">
        <v>18027</v>
      </c>
      <c r="J13" s="175" t="n">
        <v>15482</v>
      </c>
      <c r="K13" s="175" t="n">
        <v>1897018.14574886</v>
      </c>
      <c r="L13" s="175" t="n">
        <v>210260.094179965</v>
      </c>
    </row>
    <row r="14" customFormat="false" ht="12" hidden="false" customHeight="true" outlineLevel="0" collapsed="false">
      <c r="A14" s="142" t="n">
        <v>1997</v>
      </c>
      <c r="B14" s="175" t="n">
        <v>6799</v>
      </c>
      <c r="C14" s="175" t="n">
        <v>424</v>
      </c>
      <c r="D14" s="175" t="n">
        <v>957</v>
      </c>
      <c r="E14" s="175" t="n">
        <v>5363</v>
      </c>
      <c r="F14" s="175" t="n">
        <v>789</v>
      </c>
      <c r="G14" s="175" t="n">
        <v>644</v>
      </c>
      <c r="H14" s="175" t="n">
        <v>6484</v>
      </c>
      <c r="I14" s="175" t="n">
        <v>13020</v>
      </c>
      <c r="J14" s="175" t="n">
        <v>11918</v>
      </c>
      <c r="K14" s="175" t="n">
        <v>1435395.71435145</v>
      </c>
      <c r="L14" s="175" t="n">
        <v>154246.023427394</v>
      </c>
    </row>
    <row r="15" customFormat="false" ht="12" hidden="false" customHeight="true" outlineLevel="0" collapsed="false">
      <c r="A15" s="142" t="n">
        <v>1998</v>
      </c>
      <c r="B15" s="175" t="n">
        <v>6191</v>
      </c>
      <c r="C15" s="175" t="n">
        <v>280</v>
      </c>
      <c r="D15" s="175" t="n">
        <v>1013</v>
      </c>
      <c r="E15" s="175" t="n">
        <v>5061</v>
      </c>
      <c r="F15" s="175" t="n">
        <v>658</v>
      </c>
      <c r="G15" s="175" t="n">
        <v>466</v>
      </c>
      <c r="H15" s="175" t="n">
        <v>5487</v>
      </c>
      <c r="I15" s="175" t="n">
        <v>10219</v>
      </c>
      <c r="J15" s="175" t="n">
        <v>9918</v>
      </c>
      <c r="K15" s="175" t="n">
        <v>1209885.82852293</v>
      </c>
      <c r="L15" s="175" t="n">
        <v>180927.790247619</v>
      </c>
    </row>
    <row r="16" customFormat="false" ht="12" hidden="false" customHeight="true" outlineLevel="0" collapsed="false">
      <c r="A16" s="142" t="n">
        <v>1999</v>
      </c>
      <c r="B16" s="175" t="n">
        <v>5941</v>
      </c>
      <c r="C16" s="175" t="n">
        <v>167</v>
      </c>
      <c r="D16" s="175" t="n">
        <v>981</v>
      </c>
      <c r="E16" s="175" t="n">
        <v>5083</v>
      </c>
      <c r="F16" s="175" t="n">
        <v>563</v>
      </c>
      <c r="G16" s="175" t="n">
        <v>286</v>
      </c>
      <c r="H16" s="175" t="n">
        <v>4781</v>
      </c>
      <c r="I16" s="175" t="n">
        <v>8481</v>
      </c>
      <c r="J16" s="175" t="n">
        <v>8792</v>
      </c>
      <c r="K16" s="175" t="n">
        <v>1044632.71347714</v>
      </c>
      <c r="L16" s="175" t="n">
        <v>150732.936911695</v>
      </c>
    </row>
    <row r="17" customFormat="false" ht="12" hidden="false" customHeight="true" outlineLevel="0" collapsed="false">
      <c r="A17" s="142" t="s">
        <v>254</v>
      </c>
      <c r="B17" s="175" t="n">
        <v>4420</v>
      </c>
      <c r="C17" s="175" t="n">
        <v>90</v>
      </c>
      <c r="D17" s="175" t="n">
        <v>765</v>
      </c>
      <c r="E17" s="175" t="n">
        <v>3822</v>
      </c>
      <c r="F17" s="175" t="n">
        <v>406</v>
      </c>
      <c r="G17" s="175" t="n">
        <v>187</v>
      </c>
      <c r="H17" s="175" t="n">
        <v>3572</v>
      </c>
      <c r="I17" s="175" t="n">
        <v>6129</v>
      </c>
      <c r="J17" s="175" t="n">
        <v>6549.1</v>
      </c>
      <c r="K17" s="175" t="n">
        <v>764970.370635485</v>
      </c>
      <c r="L17" s="175" t="n">
        <v>113499.128247343</v>
      </c>
    </row>
    <row r="18" customFormat="false" ht="12" hidden="false" customHeight="true" outlineLevel="0" collapsed="false">
      <c r="A18" s="142" t="s">
        <v>255</v>
      </c>
      <c r="B18" s="175" t="n">
        <v>3716</v>
      </c>
      <c r="C18" s="175" t="n">
        <v>67</v>
      </c>
      <c r="D18" s="175" t="n">
        <v>591</v>
      </c>
      <c r="E18" s="175" t="n">
        <v>3216</v>
      </c>
      <c r="F18" s="175" t="n">
        <v>343</v>
      </c>
      <c r="G18" s="175" t="n">
        <v>150</v>
      </c>
      <c r="H18" s="175" t="n">
        <v>2959</v>
      </c>
      <c r="I18" s="175" t="n">
        <v>4912</v>
      </c>
      <c r="J18" s="175" t="n">
        <v>5347.9</v>
      </c>
      <c r="K18" s="175" t="n">
        <v>623164</v>
      </c>
      <c r="L18" s="175" t="n">
        <v>86654</v>
      </c>
    </row>
    <row r="19" customFormat="false" ht="12" hidden="false" customHeight="true" outlineLevel="0" collapsed="false">
      <c r="A19" s="142" t="s">
        <v>256</v>
      </c>
      <c r="B19" s="175" t="n">
        <v>3181</v>
      </c>
      <c r="C19" s="175" t="n">
        <v>59</v>
      </c>
      <c r="D19" s="175" t="n">
        <v>478</v>
      </c>
      <c r="E19" s="175" t="n">
        <v>2835</v>
      </c>
      <c r="F19" s="175" t="n">
        <v>262</v>
      </c>
      <c r="G19" s="175" t="n">
        <v>81</v>
      </c>
      <c r="H19" s="175" t="n">
        <v>2443</v>
      </c>
      <c r="I19" s="175" t="n">
        <v>3921</v>
      </c>
      <c r="J19" s="175" t="n">
        <v>4509.4</v>
      </c>
      <c r="K19" s="175" t="n">
        <v>518879</v>
      </c>
      <c r="L19" s="175" t="n">
        <v>73220</v>
      </c>
    </row>
    <row r="20" customFormat="false" ht="12" hidden="false" customHeight="true" outlineLevel="0" collapsed="false">
      <c r="A20" s="142" t="s">
        <v>257</v>
      </c>
      <c r="B20" s="175" t="n">
        <v>3569</v>
      </c>
      <c r="C20" s="175" t="n">
        <v>59</v>
      </c>
      <c r="D20" s="175" t="n">
        <v>526</v>
      </c>
      <c r="E20" s="175" t="n">
        <v>3178</v>
      </c>
      <c r="F20" s="175" t="n">
        <v>304</v>
      </c>
      <c r="G20" s="175" t="n">
        <v>83</v>
      </c>
      <c r="H20" s="175" t="n">
        <v>2752</v>
      </c>
      <c r="I20" s="175" t="n">
        <v>4395</v>
      </c>
      <c r="J20" s="175" t="n">
        <v>5080.6</v>
      </c>
      <c r="K20" s="175" t="n">
        <v>580491</v>
      </c>
      <c r="L20" s="175" t="n">
        <v>77944</v>
      </c>
    </row>
    <row r="21" customFormat="false" ht="12" hidden="false" customHeight="true" outlineLevel="0" collapsed="false">
      <c r="A21" s="142" t="s">
        <v>258</v>
      </c>
      <c r="B21" s="175" t="n">
        <v>2951</v>
      </c>
      <c r="C21" s="175" t="n">
        <v>42</v>
      </c>
      <c r="D21" s="175" t="n">
        <v>375</v>
      </c>
      <c r="E21" s="175" t="n">
        <v>2626</v>
      </c>
      <c r="F21" s="175" t="n">
        <v>232</v>
      </c>
      <c r="G21" s="175" t="n">
        <v>91</v>
      </c>
      <c r="H21" s="175" t="n">
        <v>2363</v>
      </c>
      <c r="I21" s="175" t="n">
        <v>3819</v>
      </c>
      <c r="J21" s="175" t="n">
        <v>4342.2</v>
      </c>
      <c r="K21" s="175" t="n">
        <v>494424</v>
      </c>
      <c r="L21" s="175" t="n">
        <v>57070</v>
      </c>
    </row>
    <row r="22" customFormat="false" ht="12" hidden="false" customHeight="true" outlineLevel="0" collapsed="false">
      <c r="A22" s="142" t="s">
        <v>259</v>
      </c>
      <c r="B22" s="175" t="n">
        <v>2458</v>
      </c>
      <c r="C22" s="175" t="n">
        <v>48</v>
      </c>
      <c r="D22" s="175" t="n">
        <v>259</v>
      </c>
      <c r="E22" s="175" t="n">
        <v>2219</v>
      </c>
      <c r="F22" s="175" t="n">
        <v>145</v>
      </c>
      <c r="G22" s="175" t="n">
        <v>93</v>
      </c>
      <c r="H22" s="175" t="n">
        <v>1945</v>
      </c>
      <c r="I22" s="175" t="n">
        <v>3177</v>
      </c>
      <c r="J22" s="175" t="n">
        <v>3664.8</v>
      </c>
      <c r="K22" s="175" t="n">
        <v>406123</v>
      </c>
      <c r="L22" s="175" t="n">
        <v>38238</v>
      </c>
    </row>
    <row r="23" customFormat="false" ht="12" hidden="false" customHeight="true" outlineLevel="0" collapsed="false">
      <c r="A23" s="142"/>
      <c r="B23" s="175"/>
      <c r="C23" s="175"/>
      <c r="D23" s="175"/>
      <c r="E23" s="175"/>
      <c r="F23" s="175"/>
      <c r="G23" s="175"/>
      <c r="H23" s="175"/>
      <c r="I23" s="175"/>
      <c r="J23" s="175"/>
      <c r="K23" s="175"/>
      <c r="L23" s="175"/>
    </row>
    <row r="24" customFormat="false" ht="12" hidden="false" customHeight="true" outlineLevel="0" collapsed="false">
      <c r="A24" s="172" t="s">
        <v>260</v>
      </c>
      <c r="B24" s="176" t="n">
        <v>258</v>
      </c>
      <c r="C24" s="176" t="n">
        <v>6</v>
      </c>
      <c r="D24" s="176" t="n">
        <v>30</v>
      </c>
      <c r="E24" s="176" t="n">
        <v>232</v>
      </c>
      <c r="F24" s="176" t="n">
        <v>16</v>
      </c>
      <c r="G24" s="176" t="n">
        <v>10</v>
      </c>
      <c r="H24" s="176" t="n">
        <v>192</v>
      </c>
      <c r="I24" s="176" t="n">
        <v>324</v>
      </c>
      <c r="J24" s="176" t="n">
        <v>381.3</v>
      </c>
      <c r="K24" s="176" t="n">
        <v>40100</v>
      </c>
      <c r="L24" s="176" t="n">
        <v>5027</v>
      </c>
      <c r="M24" s="177"/>
    </row>
    <row r="25" customFormat="false" ht="12" hidden="false" customHeight="true" outlineLevel="0" collapsed="false">
      <c r="A25" s="172" t="s">
        <v>261</v>
      </c>
      <c r="B25" s="176" t="n">
        <v>98</v>
      </c>
      <c r="C25" s="176" t="n">
        <v>1</v>
      </c>
      <c r="D25" s="176" t="n">
        <v>5</v>
      </c>
      <c r="E25" s="176" t="n">
        <v>88</v>
      </c>
      <c r="F25" s="176" t="n">
        <v>6</v>
      </c>
      <c r="G25" s="176" t="n">
        <v>4</v>
      </c>
      <c r="H25" s="176" t="n">
        <v>67</v>
      </c>
      <c r="I25" s="176" t="n">
        <v>120</v>
      </c>
      <c r="J25" s="176" t="n">
        <v>132.8</v>
      </c>
      <c r="K25" s="176" t="n">
        <v>14123</v>
      </c>
      <c r="L25" s="176" t="n">
        <v>842</v>
      </c>
      <c r="M25" s="177"/>
    </row>
    <row r="26" customFormat="false" ht="12" hidden="false" customHeight="true" outlineLevel="0" collapsed="false">
      <c r="A26" s="172" t="s">
        <v>262</v>
      </c>
      <c r="B26" s="176" t="n">
        <v>140</v>
      </c>
      <c r="C26" s="176" t="n">
        <v>9</v>
      </c>
      <c r="D26" s="176" t="n">
        <v>21</v>
      </c>
      <c r="E26" s="176" t="n">
        <v>104</v>
      </c>
      <c r="F26" s="176" t="n">
        <v>14</v>
      </c>
      <c r="G26" s="176" t="n">
        <v>22</v>
      </c>
      <c r="H26" s="176" t="n">
        <v>193</v>
      </c>
      <c r="I26" s="176" t="n">
        <v>363</v>
      </c>
      <c r="J26" s="176" t="n">
        <v>345.5</v>
      </c>
      <c r="K26" s="176" t="n">
        <v>43152</v>
      </c>
      <c r="L26" s="176" t="n">
        <v>3302</v>
      </c>
      <c r="M26" s="177"/>
    </row>
    <row r="27" customFormat="false" ht="12" hidden="false" customHeight="true" outlineLevel="0" collapsed="false">
      <c r="A27" s="172" t="s">
        <v>263</v>
      </c>
      <c r="B27" s="176" t="n">
        <v>38</v>
      </c>
      <c r="C27" s="176" t="s">
        <v>19</v>
      </c>
      <c r="D27" s="176" t="n">
        <v>11</v>
      </c>
      <c r="E27" s="176" t="n">
        <v>36</v>
      </c>
      <c r="F27" s="176" t="n">
        <v>2</v>
      </c>
      <c r="G27" s="176" t="s">
        <v>19</v>
      </c>
      <c r="H27" s="176" t="n">
        <v>25</v>
      </c>
      <c r="I27" s="176" t="n">
        <v>40</v>
      </c>
      <c r="J27" s="176" t="n">
        <v>47.3</v>
      </c>
      <c r="K27" s="176" t="n">
        <v>5402</v>
      </c>
      <c r="L27" s="176" t="n">
        <v>1602</v>
      </c>
      <c r="M27" s="177"/>
    </row>
    <row r="28" customFormat="false" ht="12" hidden="false" customHeight="true" outlineLevel="0" collapsed="false">
      <c r="A28" s="172" t="s">
        <v>264</v>
      </c>
      <c r="B28" s="176" t="n">
        <v>51</v>
      </c>
      <c r="C28" s="176" t="n">
        <v>3</v>
      </c>
      <c r="D28" s="176" t="n">
        <v>2</v>
      </c>
      <c r="E28" s="176" t="n">
        <v>44</v>
      </c>
      <c r="F28" s="176" t="n">
        <v>3</v>
      </c>
      <c r="G28" s="176" t="n">
        <v>4</v>
      </c>
      <c r="H28" s="176" t="n">
        <v>46</v>
      </c>
      <c r="I28" s="176" t="n">
        <v>74</v>
      </c>
      <c r="J28" s="176" t="n">
        <v>89.6</v>
      </c>
      <c r="K28" s="176" t="n">
        <v>9761</v>
      </c>
      <c r="L28" s="176" t="n">
        <v>239</v>
      </c>
      <c r="M28" s="178"/>
    </row>
    <row r="29" customFormat="false" ht="12" hidden="false" customHeight="true" outlineLevel="0" collapsed="false">
      <c r="A29" s="172" t="s">
        <v>265</v>
      </c>
      <c r="B29" s="176" t="n">
        <v>56</v>
      </c>
      <c r="C29" s="176" t="s">
        <v>19</v>
      </c>
      <c r="D29" s="176" t="n">
        <v>8</v>
      </c>
      <c r="E29" s="176" t="n">
        <v>53</v>
      </c>
      <c r="F29" s="176" t="n">
        <v>2</v>
      </c>
      <c r="G29" s="176" t="n">
        <v>1</v>
      </c>
      <c r="H29" s="176" t="n">
        <v>38</v>
      </c>
      <c r="I29" s="176" t="n">
        <v>63</v>
      </c>
      <c r="J29" s="176" t="n">
        <v>65.5</v>
      </c>
      <c r="K29" s="176" t="n">
        <v>7852</v>
      </c>
      <c r="L29" s="176" t="n">
        <v>1106</v>
      </c>
      <c r="M29" s="177"/>
    </row>
    <row r="30" customFormat="false" ht="12" hidden="false" customHeight="true" outlineLevel="0" collapsed="false">
      <c r="A30" s="172"/>
      <c r="B30" s="176"/>
      <c r="C30" s="176"/>
      <c r="D30" s="176"/>
      <c r="E30" s="176"/>
      <c r="F30" s="176"/>
      <c r="G30" s="176"/>
      <c r="H30" s="176"/>
      <c r="I30" s="176"/>
      <c r="J30" s="176"/>
      <c r="K30" s="176"/>
      <c r="L30" s="176"/>
      <c r="M30" s="177"/>
    </row>
    <row r="31" customFormat="false" ht="12" hidden="false" customHeight="true" outlineLevel="0" collapsed="false">
      <c r="A31" s="172" t="s">
        <v>266</v>
      </c>
      <c r="B31" s="176" t="n">
        <v>146</v>
      </c>
      <c r="C31" s="176" t="n">
        <v>2</v>
      </c>
      <c r="D31" s="176" t="n">
        <v>10</v>
      </c>
      <c r="E31" s="176" t="n">
        <v>135</v>
      </c>
      <c r="F31" s="176" t="n">
        <v>7</v>
      </c>
      <c r="G31" s="176" t="n">
        <v>4</v>
      </c>
      <c r="H31" s="176" t="n">
        <v>125</v>
      </c>
      <c r="I31" s="176" t="n">
        <v>164</v>
      </c>
      <c r="J31" s="176" t="n">
        <v>222.7</v>
      </c>
      <c r="K31" s="176" t="n">
        <v>25293</v>
      </c>
      <c r="L31" s="176" t="n">
        <v>1651</v>
      </c>
      <c r="M31" s="177"/>
    </row>
    <row r="32" customFormat="false" ht="12" hidden="false" customHeight="true" outlineLevel="0" collapsed="false">
      <c r="A32" s="172" t="s">
        <v>267</v>
      </c>
      <c r="B32" s="176" t="n">
        <v>87</v>
      </c>
      <c r="C32" s="176" t="s">
        <v>19</v>
      </c>
      <c r="D32" s="176" t="n">
        <v>7</v>
      </c>
      <c r="E32" s="176" t="n">
        <v>86</v>
      </c>
      <c r="F32" s="176" t="n">
        <v>1</v>
      </c>
      <c r="G32" s="176" t="s">
        <v>19</v>
      </c>
      <c r="H32" s="176" t="n">
        <v>59</v>
      </c>
      <c r="I32" s="176" t="n">
        <v>88</v>
      </c>
      <c r="J32" s="176" t="n">
        <v>108.7</v>
      </c>
      <c r="K32" s="176" t="n">
        <v>12862</v>
      </c>
      <c r="L32" s="176" t="n">
        <v>922</v>
      </c>
      <c r="M32" s="177"/>
    </row>
    <row r="33" customFormat="false" ht="12" hidden="false" customHeight="true" outlineLevel="0" collapsed="false">
      <c r="A33" s="52" t="s">
        <v>310</v>
      </c>
      <c r="B33" s="176" t="n">
        <v>170</v>
      </c>
      <c r="C33" s="176" t="s">
        <v>19</v>
      </c>
      <c r="D33" s="176" t="n">
        <v>32</v>
      </c>
      <c r="E33" s="176" t="n">
        <v>156</v>
      </c>
      <c r="F33" s="176" t="n">
        <v>12</v>
      </c>
      <c r="G33" s="176" t="n">
        <v>2</v>
      </c>
      <c r="H33" s="176" t="n">
        <v>133</v>
      </c>
      <c r="I33" s="176" t="n">
        <v>186</v>
      </c>
      <c r="J33" s="176" t="n">
        <v>231.8</v>
      </c>
      <c r="K33" s="176" t="n">
        <v>29197</v>
      </c>
      <c r="L33" s="176" t="n">
        <v>5559</v>
      </c>
      <c r="M33" s="177"/>
    </row>
    <row r="34" customFormat="false" ht="12" hidden="false" customHeight="true" outlineLevel="0" collapsed="false">
      <c r="A34" s="172" t="s">
        <v>269</v>
      </c>
      <c r="B34" s="176" t="n">
        <v>123</v>
      </c>
      <c r="C34" s="176" t="n">
        <v>3</v>
      </c>
      <c r="D34" s="176" t="n">
        <v>14</v>
      </c>
      <c r="E34" s="176" t="n">
        <v>117</v>
      </c>
      <c r="F34" s="176" t="n">
        <v>3</v>
      </c>
      <c r="G34" s="176" t="n">
        <v>3</v>
      </c>
      <c r="H34" s="176" t="n">
        <v>92</v>
      </c>
      <c r="I34" s="176" t="n">
        <v>133</v>
      </c>
      <c r="J34" s="176" t="n">
        <v>173</v>
      </c>
      <c r="K34" s="176" t="n">
        <v>19613</v>
      </c>
      <c r="L34" s="176" t="n">
        <v>1822</v>
      </c>
      <c r="M34" s="177"/>
    </row>
    <row r="35" customFormat="false" ht="12" hidden="false" customHeight="true" outlineLevel="0" collapsed="false">
      <c r="A35" s="172" t="s">
        <v>270</v>
      </c>
      <c r="B35" s="176" t="n">
        <v>53</v>
      </c>
      <c r="C35" s="176" t="s">
        <v>19</v>
      </c>
      <c r="D35" s="176" t="n">
        <v>5</v>
      </c>
      <c r="E35" s="176" t="n">
        <v>48</v>
      </c>
      <c r="F35" s="176" t="n">
        <v>3</v>
      </c>
      <c r="G35" s="176" t="n">
        <v>2</v>
      </c>
      <c r="H35" s="176" t="n">
        <v>39</v>
      </c>
      <c r="I35" s="176" t="n">
        <v>62</v>
      </c>
      <c r="J35" s="176" t="n">
        <v>74.5</v>
      </c>
      <c r="K35" s="176" t="n">
        <v>8316</v>
      </c>
      <c r="L35" s="176" t="n">
        <v>985</v>
      </c>
      <c r="M35" s="177"/>
    </row>
    <row r="36" customFormat="false" ht="12" hidden="false" customHeight="true" outlineLevel="0" collapsed="false">
      <c r="A36" s="172" t="s">
        <v>271</v>
      </c>
      <c r="B36" s="176" t="n">
        <v>119</v>
      </c>
      <c r="C36" s="176" t="s">
        <v>19</v>
      </c>
      <c r="D36" s="176" t="n">
        <v>17</v>
      </c>
      <c r="E36" s="176" t="n">
        <v>111</v>
      </c>
      <c r="F36" s="176" t="n">
        <v>6</v>
      </c>
      <c r="G36" s="176" t="n">
        <v>2</v>
      </c>
      <c r="H36" s="176" t="n">
        <v>88</v>
      </c>
      <c r="I36" s="176" t="n">
        <v>129</v>
      </c>
      <c r="J36" s="176" t="n">
        <v>159.1</v>
      </c>
      <c r="K36" s="176" t="n">
        <v>19082</v>
      </c>
      <c r="L36" s="176" t="n">
        <v>2875</v>
      </c>
      <c r="M36" s="177"/>
    </row>
    <row r="37" customFormat="false" ht="12" hidden="false" customHeight="true" outlineLevel="0" collapsed="false">
      <c r="A37" s="172"/>
      <c r="B37" s="176"/>
      <c r="C37" s="176"/>
      <c r="D37" s="176"/>
      <c r="E37" s="176"/>
      <c r="F37" s="176"/>
      <c r="G37" s="176"/>
      <c r="H37" s="176"/>
      <c r="I37" s="176"/>
      <c r="J37" s="176"/>
      <c r="K37" s="176"/>
      <c r="L37" s="176"/>
      <c r="M37" s="177"/>
    </row>
    <row r="38" customFormat="false" ht="12" hidden="false" customHeight="true" outlineLevel="0" collapsed="false">
      <c r="A38" s="172" t="s">
        <v>272</v>
      </c>
      <c r="B38" s="176" t="n">
        <v>174</v>
      </c>
      <c r="C38" s="176" t="s">
        <v>19</v>
      </c>
      <c r="D38" s="176" t="n">
        <v>24</v>
      </c>
      <c r="E38" s="176" t="n">
        <v>165</v>
      </c>
      <c r="F38" s="176" t="n">
        <v>9</v>
      </c>
      <c r="G38" s="176" t="s">
        <v>19</v>
      </c>
      <c r="H38" s="176" t="n">
        <v>120</v>
      </c>
      <c r="I38" s="176" t="n">
        <v>183</v>
      </c>
      <c r="J38" s="176" t="n">
        <v>232.5</v>
      </c>
      <c r="K38" s="176" t="n">
        <v>25000</v>
      </c>
      <c r="L38" s="176" t="n">
        <v>3401</v>
      </c>
      <c r="M38" s="177"/>
    </row>
    <row r="39" customFormat="false" ht="12" hidden="false" customHeight="true" outlineLevel="0" collapsed="false">
      <c r="A39" s="172" t="s">
        <v>273</v>
      </c>
      <c r="B39" s="176" t="n">
        <v>89</v>
      </c>
      <c r="C39" s="176" t="s">
        <v>19</v>
      </c>
      <c r="D39" s="176" t="n">
        <v>14</v>
      </c>
      <c r="E39" s="176" t="n">
        <v>80</v>
      </c>
      <c r="F39" s="176" t="n">
        <v>8</v>
      </c>
      <c r="G39" s="176" t="n">
        <v>1</v>
      </c>
      <c r="H39" s="176" t="n">
        <v>71</v>
      </c>
      <c r="I39" s="176" t="n">
        <v>113</v>
      </c>
      <c r="J39" s="176" t="n">
        <v>130.4</v>
      </c>
      <c r="K39" s="176" t="n">
        <v>14745</v>
      </c>
      <c r="L39" s="176" t="n">
        <v>2087</v>
      </c>
      <c r="M39" s="177"/>
    </row>
    <row r="40" customFormat="false" ht="12" hidden="false" customHeight="true" outlineLevel="0" collapsed="false">
      <c r="A40" s="172" t="s">
        <v>274</v>
      </c>
      <c r="B40" s="176" t="n">
        <v>62</v>
      </c>
      <c r="C40" s="176" t="n">
        <v>1</v>
      </c>
      <c r="D40" s="176" t="n">
        <v>14</v>
      </c>
      <c r="E40" s="176" t="n">
        <v>58</v>
      </c>
      <c r="F40" s="176" t="n">
        <v>2</v>
      </c>
      <c r="G40" s="176" t="n">
        <v>1</v>
      </c>
      <c r="H40" s="176" t="n">
        <v>51</v>
      </c>
      <c r="I40" s="176" t="n">
        <v>72</v>
      </c>
      <c r="J40" s="176" t="n">
        <v>87.9</v>
      </c>
      <c r="K40" s="176" t="n">
        <v>11147</v>
      </c>
      <c r="L40" s="176" t="n">
        <v>1933</v>
      </c>
      <c r="M40" s="177"/>
    </row>
    <row r="41" customFormat="false" ht="12" hidden="false" customHeight="true" outlineLevel="0" collapsed="false">
      <c r="A41" s="172" t="s">
        <v>275</v>
      </c>
      <c r="B41" s="176" t="n">
        <v>146</v>
      </c>
      <c r="C41" s="176" t="n">
        <v>2</v>
      </c>
      <c r="D41" s="176" t="n">
        <v>21</v>
      </c>
      <c r="E41" s="176" t="n">
        <v>117</v>
      </c>
      <c r="F41" s="176" t="n">
        <v>18</v>
      </c>
      <c r="G41" s="176" t="n">
        <v>11</v>
      </c>
      <c r="H41" s="176" t="n">
        <v>121</v>
      </c>
      <c r="I41" s="176" t="n">
        <v>262</v>
      </c>
      <c r="J41" s="176" t="n">
        <v>239.6</v>
      </c>
      <c r="K41" s="176" t="n">
        <v>24799</v>
      </c>
      <c r="L41" s="176" t="n">
        <v>3294</v>
      </c>
      <c r="M41" s="177"/>
    </row>
    <row r="42" customFormat="false" ht="12" hidden="false" customHeight="true" outlineLevel="0" collapsed="false">
      <c r="A42" s="172" t="s">
        <v>276</v>
      </c>
      <c r="B42" s="176" t="n">
        <v>120</v>
      </c>
      <c r="C42" s="176" t="s">
        <v>19</v>
      </c>
      <c r="D42" s="176" t="n">
        <v>27</v>
      </c>
      <c r="E42" s="176" t="n">
        <v>108</v>
      </c>
      <c r="F42" s="176" t="n">
        <v>10</v>
      </c>
      <c r="G42" s="176" t="n">
        <v>2</v>
      </c>
      <c r="H42" s="176" t="n">
        <v>89</v>
      </c>
      <c r="I42" s="176" t="n">
        <v>143</v>
      </c>
      <c r="J42" s="176" t="n">
        <v>168.7</v>
      </c>
      <c r="K42" s="176" t="n">
        <v>18470</v>
      </c>
      <c r="L42" s="176" t="n">
        <v>3983</v>
      </c>
      <c r="M42" s="177"/>
    </row>
    <row r="43" customFormat="false" ht="12" hidden="false" customHeight="true" outlineLevel="0" collapsed="false">
      <c r="A43" s="172" t="s">
        <v>277</v>
      </c>
      <c r="B43" s="176" t="n">
        <v>35</v>
      </c>
      <c r="C43" s="176" t="s">
        <v>19</v>
      </c>
      <c r="D43" s="176" t="n">
        <v>4</v>
      </c>
      <c r="E43" s="176" t="n">
        <v>34</v>
      </c>
      <c r="F43" s="176" t="n">
        <v>1</v>
      </c>
      <c r="G43" s="176" t="s">
        <v>19</v>
      </c>
      <c r="H43" s="176" t="n">
        <v>24</v>
      </c>
      <c r="I43" s="176" t="n">
        <v>36</v>
      </c>
      <c r="J43" s="176" t="n">
        <v>44.7</v>
      </c>
      <c r="K43" s="176" t="n">
        <v>5144</v>
      </c>
      <c r="L43" s="176" t="n">
        <v>609</v>
      </c>
      <c r="M43" s="177"/>
    </row>
    <row r="44" customFormat="false" ht="12" hidden="false" customHeight="true" outlineLevel="0" collapsed="false">
      <c r="A44" s="172"/>
      <c r="B44" s="176"/>
      <c r="C44" s="176"/>
      <c r="D44" s="176"/>
      <c r="E44" s="176"/>
      <c r="F44" s="176"/>
      <c r="G44" s="176"/>
      <c r="H44" s="176"/>
      <c r="I44" s="176"/>
      <c r="J44" s="176"/>
      <c r="K44" s="176"/>
      <c r="L44" s="176"/>
      <c r="M44" s="177"/>
    </row>
    <row r="45" customFormat="false" ht="12" hidden="false" customHeight="true" outlineLevel="0" collapsed="false">
      <c r="A45" s="172" t="s">
        <v>278</v>
      </c>
      <c r="B45" s="176" t="n">
        <v>81</v>
      </c>
      <c r="C45" s="176" t="s">
        <v>19</v>
      </c>
      <c r="D45" s="176" t="n">
        <v>12</v>
      </c>
      <c r="E45" s="176" t="n">
        <v>76</v>
      </c>
      <c r="F45" s="176" t="n">
        <v>4</v>
      </c>
      <c r="G45" s="176" t="n">
        <v>1</v>
      </c>
      <c r="H45" s="176" t="n">
        <v>55</v>
      </c>
      <c r="I45" s="176" t="n">
        <v>87</v>
      </c>
      <c r="J45" s="176" t="n">
        <v>101</v>
      </c>
      <c r="K45" s="176" t="n">
        <v>11653</v>
      </c>
      <c r="L45" s="176" t="n">
        <v>2161</v>
      </c>
      <c r="M45" s="177"/>
    </row>
    <row r="46" customFormat="false" ht="12" hidden="false" customHeight="true" outlineLevel="0" collapsed="false">
      <c r="A46" s="172" t="s">
        <v>279</v>
      </c>
      <c r="B46" s="176" t="n">
        <v>60</v>
      </c>
      <c r="C46" s="176" t="s">
        <v>19</v>
      </c>
      <c r="D46" s="176" t="n">
        <v>10</v>
      </c>
      <c r="E46" s="176" t="n">
        <v>55</v>
      </c>
      <c r="F46" s="176" t="n">
        <v>1</v>
      </c>
      <c r="G46" s="176" t="n">
        <v>4</v>
      </c>
      <c r="H46" s="176" t="n">
        <v>50</v>
      </c>
      <c r="I46" s="176" t="n">
        <v>78</v>
      </c>
      <c r="J46" s="176" t="n">
        <v>91.4</v>
      </c>
      <c r="K46" s="176" t="n">
        <v>9870</v>
      </c>
      <c r="L46" s="176" t="n">
        <v>1182</v>
      </c>
      <c r="M46" s="177"/>
    </row>
    <row r="47" customFormat="false" ht="12" hidden="false" customHeight="true" outlineLevel="0" collapsed="false">
      <c r="A47" s="172" t="s">
        <v>280</v>
      </c>
      <c r="B47" s="176" t="n">
        <v>40</v>
      </c>
      <c r="C47" s="176" t="s">
        <v>19</v>
      </c>
      <c r="D47" s="176" t="n">
        <v>5</v>
      </c>
      <c r="E47" s="176" t="n">
        <v>34</v>
      </c>
      <c r="F47" s="176" t="n">
        <v>5</v>
      </c>
      <c r="G47" s="176" t="n">
        <v>1</v>
      </c>
      <c r="H47" s="176" t="n">
        <v>38</v>
      </c>
      <c r="I47" s="176" t="n">
        <v>75</v>
      </c>
      <c r="J47" s="176" t="n">
        <v>71.9</v>
      </c>
      <c r="K47" s="176" t="n">
        <v>7612</v>
      </c>
      <c r="L47" s="176" t="n">
        <v>765</v>
      </c>
      <c r="M47" s="177"/>
    </row>
    <row r="48" customFormat="false" ht="12" hidden="false" customHeight="true" outlineLevel="0" collapsed="false">
      <c r="A48" s="172" t="s">
        <v>281</v>
      </c>
      <c r="B48" s="176" t="n">
        <v>103</v>
      </c>
      <c r="C48" s="176" t="n">
        <v>1</v>
      </c>
      <c r="D48" s="176" t="n">
        <v>10</v>
      </c>
      <c r="E48" s="176" t="n">
        <v>90</v>
      </c>
      <c r="F48" s="176" t="n">
        <v>6</v>
      </c>
      <c r="G48" s="176" t="n">
        <v>7</v>
      </c>
      <c r="H48" s="176" t="n">
        <v>93</v>
      </c>
      <c r="I48" s="176" t="n">
        <v>162</v>
      </c>
      <c r="J48" s="176" t="n">
        <v>164.5</v>
      </c>
      <c r="K48" s="176" t="n">
        <v>19582</v>
      </c>
      <c r="L48" s="176" t="n">
        <v>1493</v>
      </c>
      <c r="M48" s="177"/>
    </row>
    <row r="49" customFormat="false" ht="12" hidden="false" customHeight="true" outlineLevel="0" collapsed="false">
      <c r="A49" s="172" t="s">
        <v>282</v>
      </c>
      <c r="B49" s="176" t="n">
        <v>64</v>
      </c>
      <c r="C49" s="176" t="n">
        <v>4</v>
      </c>
      <c r="D49" s="176" t="n">
        <v>7</v>
      </c>
      <c r="E49" s="176" t="n">
        <v>59</v>
      </c>
      <c r="F49" s="176" t="n">
        <v>1</v>
      </c>
      <c r="G49" s="176" t="n">
        <v>4</v>
      </c>
      <c r="H49" s="176" t="n">
        <v>51</v>
      </c>
      <c r="I49" s="176" t="n">
        <v>83</v>
      </c>
      <c r="J49" s="176" t="n">
        <v>98.8</v>
      </c>
      <c r="K49" s="176" t="n">
        <v>10286</v>
      </c>
      <c r="L49" s="176" t="n">
        <v>797</v>
      </c>
      <c r="M49" s="177"/>
    </row>
    <row r="50" customFormat="false" ht="12" hidden="false" customHeight="true" outlineLevel="0" collapsed="false">
      <c r="A50" s="172"/>
      <c r="B50" s="179"/>
      <c r="C50" s="180"/>
      <c r="D50" s="180"/>
      <c r="E50" s="180"/>
      <c r="F50" s="180"/>
      <c r="G50" s="180"/>
      <c r="H50" s="180"/>
      <c r="I50" s="180"/>
      <c r="J50" s="180"/>
      <c r="K50" s="180"/>
      <c r="L50" s="181"/>
      <c r="M50" s="177"/>
    </row>
    <row r="51" customFormat="false" ht="12" hidden="false" customHeight="true" outlineLevel="0" collapsed="false">
      <c r="A51" s="172"/>
      <c r="B51" s="179"/>
      <c r="C51" s="180"/>
      <c r="D51" s="180"/>
      <c r="E51" s="180"/>
      <c r="F51" s="180"/>
      <c r="G51" s="180"/>
      <c r="H51" s="180"/>
      <c r="I51" s="180"/>
      <c r="J51" s="180"/>
      <c r="K51" s="180"/>
      <c r="L51" s="181"/>
      <c r="M51" s="177"/>
    </row>
    <row r="52" s="58" customFormat="true" ht="12" hidden="false" customHeight="true" outlineLevel="0" collapsed="false">
      <c r="A52" s="182" t="s">
        <v>283</v>
      </c>
      <c r="B52" s="175" t="n">
        <v>2313</v>
      </c>
      <c r="C52" s="175" t="n">
        <v>32</v>
      </c>
      <c r="D52" s="175" t="n">
        <v>310</v>
      </c>
      <c r="E52" s="175" t="n">
        <v>2086</v>
      </c>
      <c r="F52" s="175" t="n">
        <v>140</v>
      </c>
      <c r="G52" s="175" t="n">
        <v>86</v>
      </c>
      <c r="H52" s="175" t="n">
        <v>1857</v>
      </c>
      <c r="I52" s="175" t="n">
        <v>3040</v>
      </c>
      <c r="J52" s="175" t="n">
        <v>3463.2</v>
      </c>
      <c r="K52" s="175" t="n">
        <v>393061</v>
      </c>
      <c r="L52" s="175" t="n">
        <v>47637</v>
      </c>
      <c r="M52" s="183"/>
    </row>
    <row r="53" customFormat="false" ht="12" hidden="false" customHeight="true" outlineLevel="0" collapsed="false">
      <c r="A53" s="172" t="s">
        <v>284</v>
      </c>
      <c r="B53" s="179"/>
      <c r="C53" s="180"/>
      <c r="D53" s="180"/>
      <c r="E53" s="180"/>
      <c r="F53" s="180"/>
      <c r="G53" s="180"/>
      <c r="H53" s="180"/>
      <c r="I53" s="180"/>
      <c r="J53" s="180"/>
      <c r="K53" s="150"/>
      <c r="L53" s="181"/>
      <c r="M53" s="177"/>
    </row>
    <row r="54" customFormat="false" ht="12" hidden="false" customHeight="true" outlineLevel="0" collapsed="false">
      <c r="A54" s="172" t="s">
        <v>285</v>
      </c>
      <c r="B54" s="176" t="n">
        <v>641</v>
      </c>
      <c r="C54" s="176" t="n">
        <v>19</v>
      </c>
      <c r="D54" s="176" t="n">
        <v>77</v>
      </c>
      <c r="E54" s="176" t="n">
        <v>557</v>
      </c>
      <c r="F54" s="176" t="n">
        <v>43</v>
      </c>
      <c r="G54" s="176" t="n">
        <v>41</v>
      </c>
      <c r="H54" s="176" t="n">
        <v>560</v>
      </c>
      <c r="I54" s="176" t="n">
        <v>984</v>
      </c>
      <c r="J54" s="176" t="n">
        <v>1062</v>
      </c>
      <c r="K54" s="176" t="n">
        <v>120390</v>
      </c>
      <c r="L54" s="176" t="n">
        <v>12118</v>
      </c>
      <c r="M54" s="177"/>
    </row>
    <row r="55" customFormat="false" ht="12" hidden="false" customHeight="true" outlineLevel="0" collapsed="false">
      <c r="A55" s="172" t="s">
        <v>286</v>
      </c>
      <c r="B55" s="176" t="n">
        <v>1672</v>
      </c>
      <c r="C55" s="176" t="n">
        <v>13</v>
      </c>
      <c r="D55" s="176" t="n">
        <v>233</v>
      </c>
      <c r="E55" s="176" t="n">
        <v>1529</v>
      </c>
      <c r="F55" s="176" t="n">
        <v>97</v>
      </c>
      <c r="G55" s="176" t="n">
        <v>45</v>
      </c>
      <c r="H55" s="176" t="n">
        <v>1297</v>
      </c>
      <c r="I55" s="176" t="n">
        <v>2056</v>
      </c>
      <c r="J55" s="176" t="n">
        <v>2401.2</v>
      </c>
      <c r="K55" s="176" t="n">
        <v>272671</v>
      </c>
      <c r="L55" s="176" t="n">
        <v>35519</v>
      </c>
      <c r="M55" s="177"/>
    </row>
    <row r="56" customFormat="false" ht="12" hidden="false" customHeight="true" outlineLevel="0" collapsed="false">
      <c r="E56" s="94"/>
      <c r="F56" s="184"/>
      <c r="L56" s="184"/>
    </row>
    <row r="57" customFormat="false" ht="12" hidden="false" customHeight="true" outlineLevel="0" collapsed="false">
      <c r="A57" s="32" t="s">
        <v>311</v>
      </c>
    </row>
    <row r="58" customFormat="false" ht="12" hidden="false" customHeight="true" outlineLevel="0" collapsed="false">
      <c r="A58" s="94"/>
    </row>
    <row r="59" customFormat="false" ht="12" hidden="false" customHeight="true" outlineLevel="0" collapsed="false">
      <c r="A59" s="94"/>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85"/>
      <c r="E1" s="185"/>
      <c r="G1" s="185"/>
    </row>
    <row r="2" customFormat="false" ht="12" hidden="false" customHeight="true" outlineLevel="0" collapsed="false">
      <c r="A2" s="151" t="s">
        <v>312</v>
      </c>
      <c r="B2" s="151"/>
      <c r="C2" s="151"/>
      <c r="D2" s="151"/>
      <c r="E2" s="151"/>
      <c r="F2" s="151"/>
      <c r="G2" s="151"/>
      <c r="H2" s="151"/>
      <c r="I2" s="151"/>
    </row>
    <row r="3" customFormat="false" ht="12" hidden="false" customHeight="true" outlineLevel="0" collapsed="false">
      <c r="A3" s="186" t="s">
        <v>186</v>
      </c>
      <c r="B3" s="186"/>
      <c r="C3" s="186"/>
      <c r="D3" s="186"/>
      <c r="E3" s="186"/>
      <c r="F3" s="186"/>
      <c r="G3" s="186"/>
      <c r="H3" s="186"/>
      <c r="I3" s="186"/>
    </row>
    <row r="4" customFormat="false" ht="12" hidden="false" customHeight="true" outlineLevel="0" collapsed="false">
      <c r="A4" s="165"/>
      <c r="B4" s="165"/>
      <c r="C4" s="165"/>
      <c r="D4" s="165"/>
      <c r="E4" s="165"/>
      <c r="F4" s="165"/>
      <c r="G4" s="165"/>
      <c r="H4" s="165"/>
      <c r="I4" s="165"/>
    </row>
    <row r="5" customFormat="false" ht="12" hidden="false" customHeight="true" outlineLevel="0" collapsed="false">
      <c r="A5" s="187"/>
      <c r="B5" s="188" t="s">
        <v>80</v>
      </c>
      <c r="C5" s="188"/>
      <c r="D5" s="189" t="s">
        <v>104</v>
      </c>
      <c r="E5" s="189"/>
      <c r="F5" s="64" t="s">
        <v>106</v>
      </c>
      <c r="G5" s="64"/>
      <c r="H5" s="40" t="s">
        <v>188</v>
      </c>
      <c r="I5" s="65" t="s">
        <v>313</v>
      </c>
    </row>
    <row r="6" customFormat="false" ht="12" hidden="false" customHeight="true" outlineLevel="0" collapsed="false">
      <c r="A6" s="159" t="s">
        <v>292</v>
      </c>
      <c r="B6" s="188"/>
      <c r="C6" s="188"/>
      <c r="D6" s="189"/>
      <c r="E6" s="189"/>
      <c r="F6" s="166" t="s">
        <v>314</v>
      </c>
      <c r="G6" s="166"/>
      <c r="H6" s="40"/>
      <c r="I6" s="65"/>
    </row>
    <row r="7" customFormat="false" ht="12" hidden="false" customHeight="true" outlineLevel="0" collapsed="false">
      <c r="A7" s="163" t="s">
        <v>297</v>
      </c>
      <c r="B7" s="46" t="s">
        <v>194</v>
      </c>
      <c r="C7" s="190" t="s">
        <v>301</v>
      </c>
      <c r="D7" s="46" t="s">
        <v>194</v>
      </c>
      <c r="E7" s="190" t="s">
        <v>301</v>
      </c>
      <c r="F7" s="46" t="s">
        <v>227</v>
      </c>
      <c r="G7" s="190" t="s">
        <v>301</v>
      </c>
      <c r="H7" s="40"/>
      <c r="I7" s="65"/>
    </row>
    <row r="8" customFormat="false" ht="12" hidden="false" customHeight="true" outlineLevel="0" collapsed="false">
      <c r="A8" s="163" t="s">
        <v>302</v>
      </c>
      <c r="B8" s="46"/>
      <c r="C8" s="160" t="s">
        <v>305</v>
      </c>
      <c r="D8" s="46"/>
      <c r="E8" s="160" t="s">
        <v>305</v>
      </c>
      <c r="F8" s="46"/>
      <c r="G8" s="160" t="s">
        <v>305</v>
      </c>
      <c r="H8" s="40"/>
      <c r="I8" s="65"/>
    </row>
    <row r="9" customFormat="false" ht="12" hidden="false" customHeight="true" outlineLevel="0" collapsed="false">
      <c r="A9" s="163" t="s">
        <v>306</v>
      </c>
      <c r="B9" s="46"/>
      <c r="C9" s="166" t="s">
        <v>309</v>
      </c>
      <c r="D9" s="46"/>
      <c r="E9" s="166" t="s">
        <v>309</v>
      </c>
      <c r="F9" s="46"/>
      <c r="G9" s="166" t="s">
        <v>309</v>
      </c>
      <c r="H9" s="40"/>
      <c r="I9" s="65"/>
    </row>
    <row r="10" customFormat="false" ht="12" hidden="false" customHeight="true" outlineLevel="0" collapsed="false">
      <c r="A10" s="191"/>
      <c r="B10" s="170" t="s">
        <v>163</v>
      </c>
      <c r="C10" s="170"/>
      <c r="D10" s="170" t="s">
        <v>202</v>
      </c>
      <c r="E10" s="170"/>
      <c r="F10" s="170" t="s">
        <v>243</v>
      </c>
      <c r="G10" s="170"/>
      <c r="H10" s="170" t="s">
        <v>164</v>
      </c>
      <c r="I10" s="171" t="s">
        <v>163</v>
      </c>
    </row>
    <row r="11" customFormat="false" ht="12" hidden="false" customHeight="true" outlineLevel="0" collapsed="false">
      <c r="A11" s="87"/>
      <c r="B11" s="173"/>
      <c r="C11" s="173"/>
      <c r="D11" s="173"/>
      <c r="E11" s="173"/>
      <c r="F11" s="173"/>
      <c r="G11" s="173"/>
      <c r="H11" s="173"/>
      <c r="I11" s="173"/>
    </row>
    <row r="12" customFormat="false" ht="12" hidden="false" customHeight="true" outlineLevel="0" collapsed="false">
      <c r="A12" s="142" t="n">
        <v>1995</v>
      </c>
      <c r="B12" s="192" t="n">
        <v>1818</v>
      </c>
      <c r="C12" s="192" t="n">
        <v>754</v>
      </c>
      <c r="D12" s="192" t="n">
        <v>10939</v>
      </c>
      <c r="E12" s="192" t="n">
        <v>6617</v>
      </c>
      <c r="F12" s="192" t="n">
        <v>1337856.05088377</v>
      </c>
      <c r="G12" s="192" t="n">
        <v>597403.148535405</v>
      </c>
      <c r="H12" s="192" t="n">
        <v>18296</v>
      </c>
      <c r="I12" s="192" t="n">
        <v>855</v>
      </c>
    </row>
    <row r="13" customFormat="false" ht="12" hidden="false" customHeight="true" outlineLevel="0" collapsed="false">
      <c r="A13" s="142" t="n">
        <v>1996</v>
      </c>
      <c r="B13" s="192" t="n">
        <v>1621</v>
      </c>
      <c r="C13" s="192" t="n">
        <v>642</v>
      </c>
      <c r="D13" s="192" t="n">
        <v>11720</v>
      </c>
      <c r="E13" s="192" t="n">
        <v>7925</v>
      </c>
      <c r="F13" s="192" t="n">
        <v>1532402.61167893</v>
      </c>
      <c r="G13" s="192" t="n">
        <v>818069.055081474</v>
      </c>
      <c r="H13" s="192" t="n">
        <v>19877</v>
      </c>
      <c r="I13" s="192" t="n">
        <v>1100</v>
      </c>
    </row>
    <row r="14" customFormat="false" ht="12" hidden="false" customHeight="true" outlineLevel="0" collapsed="false">
      <c r="A14" s="142" t="n">
        <v>1997</v>
      </c>
      <c r="B14" s="192" t="n">
        <v>1521</v>
      </c>
      <c r="C14" s="192" t="n">
        <v>636</v>
      </c>
      <c r="D14" s="192" t="n">
        <v>10457</v>
      </c>
      <c r="E14" s="192" t="n">
        <v>6160.496</v>
      </c>
      <c r="F14" s="192" t="n">
        <v>1386972.28286712</v>
      </c>
      <c r="G14" s="192" t="n">
        <v>513900.492374082</v>
      </c>
      <c r="H14" s="192" t="n">
        <v>17211</v>
      </c>
      <c r="I14" s="192" t="n">
        <v>467</v>
      </c>
    </row>
    <row r="15" customFormat="false" ht="12" hidden="false" customHeight="true" outlineLevel="0" collapsed="false">
      <c r="A15" s="142" t="n">
        <v>1998</v>
      </c>
      <c r="B15" s="192" t="n">
        <v>1324</v>
      </c>
      <c r="C15" s="192" t="n">
        <v>455</v>
      </c>
      <c r="D15" s="192" t="n">
        <v>7953</v>
      </c>
      <c r="E15" s="192" t="n">
        <v>4029.563</v>
      </c>
      <c r="F15" s="192" t="n">
        <v>935543.988996999</v>
      </c>
      <c r="G15" s="192" t="n">
        <v>323073.068722742</v>
      </c>
      <c r="H15" s="192" t="n">
        <v>11779</v>
      </c>
      <c r="I15" s="192" t="n">
        <v>571</v>
      </c>
    </row>
    <row r="16" customFormat="false" ht="12" hidden="false" customHeight="true" outlineLevel="0" collapsed="false">
      <c r="A16" s="142" t="n">
        <v>1999</v>
      </c>
      <c r="B16" s="192" t="n">
        <v>1280</v>
      </c>
      <c r="C16" s="192" t="n">
        <v>415</v>
      </c>
      <c r="D16" s="192" t="n">
        <v>7018</v>
      </c>
      <c r="E16" s="192" t="n">
        <v>2965.484</v>
      </c>
      <c r="F16" s="192" t="n">
        <v>875305.624721985</v>
      </c>
      <c r="G16" s="192" t="n">
        <v>220940.470286272</v>
      </c>
      <c r="H16" s="192" t="n">
        <v>11028</v>
      </c>
      <c r="I16" s="192" t="n">
        <v>283</v>
      </c>
    </row>
    <row r="17" customFormat="false" ht="12" hidden="false" customHeight="true" outlineLevel="0" collapsed="false">
      <c r="A17" s="142" t="s">
        <v>254</v>
      </c>
      <c r="B17" s="193" t="n">
        <v>1147</v>
      </c>
      <c r="C17" s="193" t="n">
        <v>361</v>
      </c>
      <c r="D17" s="193" t="n">
        <v>6502</v>
      </c>
      <c r="E17" s="193" t="n">
        <v>3304.377</v>
      </c>
      <c r="F17" s="192" t="n">
        <v>893120.056446624</v>
      </c>
      <c r="G17" s="192" t="n">
        <v>225167.831560003</v>
      </c>
      <c r="H17" s="193" t="n">
        <v>10022.8</v>
      </c>
      <c r="I17" s="193" t="n">
        <v>164</v>
      </c>
    </row>
    <row r="18" customFormat="false" ht="12" hidden="false" customHeight="true" outlineLevel="0" collapsed="false">
      <c r="A18" s="142" t="s">
        <v>255</v>
      </c>
      <c r="B18" s="193" t="n">
        <v>1028</v>
      </c>
      <c r="C18" s="193" t="n">
        <v>333</v>
      </c>
      <c r="D18" s="193" t="n">
        <v>6428</v>
      </c>
      <c r="E18" s="193" t="n">
        <v>3396.034</v>
      </c>
      <c r="F18" s="192" t="n">
        <v>741919</v>
      </c>
      <c r="G18" s="192" t="n">
        <v>213898</v>
      </c>
      <c r="H18" s="193" t="n">
        <v>9623.9</v>
      </c>
      <c r="I18" s="193" t="n">
        <v>107</v>
      </c>
    </row>
    <row r="19" customFormat="false" ht="12" hidden="false" customHeight="true" outlineLevel="0" collapsed="false">
      <c r="A19" s="142" t="s">
        <v>256</v>
      </c>
      <c r="B19" s="192" t="n">
        <v>827</v>
      </c>
      <c r="C19" s="192" t="n">
        <v>237</v>
      </c>
      <c r="D19" s="192" t="n">
        <v>4775</v>
      </c>
      <c r="E19" s="192" t="n">
        <v>2420.627</v>
      </c>
      <c r="F19" s="192" t="n">
        <v>531371</v>
      </c>
      <c r="G19" s="192" t="n">
        <v>143716</v>
      </c>
      <c r="H19" s="192" t="n">
        <v>7286.9</v>
      </c>
      <c r="I19" s="192" t="n">
        <v>219</v>
      </c>
    </row>
    <row r="20" customFormat="false" ht="12" hidden="false" customHeight="true" outlineLevel="0" collapsed="false">
      <c r="A20" s="142" t="s">
        <v>257</v>
      </c>
      <c r="B20" s="194" t="n">
        <v>713</v>
      </c>
      <c r="C20" s="194" t="n">
        <v>187</v>
      </c>
      <c r="D20" s="194" t="n">
        <v>4905</v>
      </c>
      <c r="E20" s="194" t="n">
        <v>1976.11</v>
      </c>
      <c r="F20" s="194" t="n">
        <v>682409</v>
      </c>
      <c r="G20" s="194" t="n">
        <v>136666</v>
      </c>
      <c r="H20" s="194" t="n">
        <v>6867</v>
      </c>
      <c r="I20" s="194" t="n">
        <v>41</v>
      </c>
    </row>
    <row r="21" customFormat="false" ht="12" hidden="false" customHeight="true" outlineLevel="0" collapsed="false">
      <c r="A21" s="142" t="s">
        <v>258</v>
      </c>
      <c r="B21" s="194" t="n">
        <v>795</v>
      </c>
      <c r="C21" s="194" t="n">
        <v>251</v>
      </c>
      <c r="D21" s="194" t="n">
        <v>5110</v>
      </c>
      <c r="E21" s="194" t="n">
        <v>2819.019</v>
      </c>
      <c r="F21" s="194" t="n">
        <v>584180</v>
      </c>
      <c r="G21" s="194" t="n">
        <v>170966</v>
      </c>
      <c r="H21" s="194" t="n">
        <v>6937.6</v>
      </c>
      <c r="I21" s="194" t="n">
        <v>66</v>
      </c>
    </row>
    <row r="22" customFormat="false" ht="12" hidden="false" customHeight="true" outlineLevel="0" collapsed="false">
      <c r="A22" s="142" t="s">
        <v>259</v>
      </c>
      <c r="B22" s="194" t="n">
        <v>706</v>
      </c>
      <c r="C22" s="194" t="n">
        <v>241</v>
      </c>
      <c r="D22" s="194" t="n">
        <v>4056</v>
      </c>
      <c r="E22" s="194" t="n">
        <v>2113.04</v>
      </c>
      <c r="F22" s="194" t="n">
        <v>422352</v>
      </c>
      <c r="G22" s="194" t="n">
        <v>149117</v>
      </c>
      <c r="H22" s="194" t="n">
        <v>5429.6</v>
      </c>
      <c r="I22" s="194" t="n">
        <v>55</v>
      </c>
    </row>
    <row r="23" customFormat="false" ht="12" hidden="false" customHeight="true" outlineLevel="0" collapsed="false">
      <c r="A23" s="142"/>
      <c r="B23" s="192"/>
      <c r="C23" s="192"/>
      <c r="D23" s="192"/>
      <c r="E23" s="192"/>
      <c r="F23" s="192"/>
      <c r="G23" s="192"/>
      <c r="H23" s="192"/>
      <c r="I23" s="192"/>
    </row>
    <row r="24" customFormat="false" ht="12" hidden="false" customHeight="true" outlineLevel="0" collapsed="false">
      <c r="A24" s="172" t="s">
        <v>260</v>
      </c>
      <c r="B24" s="195" t="n">
        <v>36</v>
      </c>
      <c r="C24" s="195" t="n">
        <v>15</v>
      </c>
      <c r="D24" s="195" t="n">
        <v>100</v>
      </c>
      <c r="E24" s="195" t="n">
        <v>25.994</v>
      </c>
      <c r="F24" s="195" t="n">
        <v>16120</v>
      </c>
      <c r="G24" s="195" t="n">
        <v>2709</v>
      </c>
      <c r="H24" s="195" t="n">
        <v>177</v>
      </c>
      <c r="I24" s="195" t="n">
        <v>3</v>
      </c>
    </row>
    <row r="25" customFormat="false" ht="12" hidden="false" customHeight="true" outlineLevel="0" collapsed="false">
      <c r="A25" s="172" t="s">
        <v>261</v>
      </c>
      <c r="B25" s="195" t="n">
        <v>10</v>
      </c>
      <c r="C25" s="195" t="n">
        <v>3</v>
      </c>
      <c r="D25" s="195" t="n">
        <v>17</v>
      </c>
      <c r="E25" s="195" t="n">
        <v>6.585</v>
      </c>
      <c r="F25" s="195" t="n">
        <v>3157</v>
      </c>
      <c r="G25" s="195" t="n">
        <v>742</v>
      </c>
      <c r="H25" s="195" t="n">
        <v>31.6</v>
      </c>
      <c r="I25" s="54" t="s">
        <v>19</v>
      </c>
    </row>
    <row r="26" customFormat="false" ht="12" hidden="false" customHeight="true" outlineLevel="0" collapsed="false">
      <c r="A26" s="172" t="s">
        <v>262</v>
      </c>
      <c r="B26" s="195" t="n">
        <v>21</v>
      </c>
      <c r="C26" s="195" t="n">
        <v>4</v>
      </c>
      <c r="D26" s="195" t="n">
        <v>222</v>
      </c>
      <c r="E26" s="195" t="n">
        <v>116.357</v>
      </c>
      <c r="F26" s="195" t="n">
        <v>28722</v>
      </c>
      <c r="G26" s="195" t="n">
        <v>5832</v>
      </c>
      <c r="H26" s="195" t="n">
        <v>327.9</v>
      </c>
      <c r="I26" s="195" t="n">
        <v>13</v>
      </c>
    </row>
    <row r="27" customFormat="false" ht="12" hidden="false" customHeight="true" outlineLevel="0" collapsed="false">
      <c r="A27" s="172" t="s">
        <v>263</v>
      </c>
      <c r="B27" s="195" t="n">
        <v>7</v>
      </c>
      <c r="C27" s="54" t="n">
        <v>2</v>
      </c>
      <c r="D27" s="195" t="n">
        <v>18</v>
      </c>
      <c r="E27" s="54" t="n">
        <v>4.368</v>
      </c>
      <c r="F27" s="195" t="n">
        <v>2210</v>
      </c>
      <c r="G27" s="54" t="n">
        <v>492</v>
      </c>
      <c r="H27" s="195" t="n">
        <v>29.8</v>
      </c>
      <c r="I27" s="54" t="s">
        <v>19</v>
      </c>
    </row>
    <row r="28" customFormat="false" ht="12" hidden="false" customHeight="true" outlineLevel="0" collapsed="false">
      <c r="A28" s="172" t="s">
        <v>264</v>
      </c>
      <c r="B28" s="195" t="n">
        <v>11</v>
      </c>
      <c r="C28" s="54" t="n">
        <v>6</v>
      </c>
      <c r="D28" s="195" t="n">
        <v>72</v>
      </c>
      <c r="E28" s="195" t="n">
        <v>10.566</v>
      </c>
      <c r="F28" s="195" t="n">
        <v>18930</v>
      </c>
      <c r="G28" s="195" t="n">
        <v>765</v>
      </c>
      <c r="H28" s="195" t="n">
        <v>140.8</v>
      </c>
      <c r="I28" s="54" t="n">
        <v>1</v>
      </c>
    </row>
    <row r="29" customFormat="false" ht="12" hidden="false" customHeight="true" outlineLevel="0" collapsed="false">
      <c r="A29" s="172" t="s">
        <v>265</v>
      </c>
      <c r="B29" s="195" t="n">
        <v>12</v>
      </c>
      <c r="C29" s="195" t="n">
        <v>5</v>
      </c>
      <c r="D29" s="195" t="n">
        <v>55</v>
      </c>
      <c r="E29" s="195" t="n">
        <v>34.676</v>
      </c>
      <c r="F29" s="195" t="n">
        <v>4733</v>
      </c>
      <c r="G29" s="195" t="n">
        <v>1148</v>
      </c>
      <c r="H29" s="195" t="n">
        <v>95</v>
      </c>
      <c r="I29" s="54" t="n">
        <v>1</v>
      </c>
    </row>
    <row r="30" customFormat="false" ht="12" hidden="false" customHeight="true" outlineLevel="0" collapsed="false">
      <c r="A30" s="172"/>
      <c r="B30" s="195"/>
      <c r="C30" s="195"/>
      <c r="D30" s="195"/>
      <c r="E30" s="195"/>
      <c r="F30" s="195"/>
      <c r="G30" s="195"/>
      <c r="H30" s="195"/>
      <c r="I30" s="195"/>
    </row>
    <row r="31" customFormat="false" ht="12" hidden="false" customHeight="true" outlineLevel="0" collapsed="false">
      <c r="A31" s="172" t="s">
        <v>266</v>
      </c>
      <c r="B31" s="195" t="n">
        <v>38</v>
      </c>
      <c r="C31" s="195" t="n">
        <v>8</v>
      </c>
      <c r="D31" s="195" t="n">
        <v>193</v>
      </c>
      <c r="E31" s="195" t="n">
        <v>46.708</v>
      </c>
      <c r="F31" s="195" t="n">
        <v>14865</v>
      </c>
      <c r="G31" s="195" t="n">
        <v>3559</v>
      </c>
      <c r="H31" s="195" t="n">
        <v>246.5</v>
      </c>
      <c r="I31" s="195" t="n">
        <v>5</v>
      </c>
    </row>
    <row r="32" customFormat="false" ht="12" hidden="false" customHeight="true" outlineLevel="0" collapsed="false">
      <c r="A32" s="172" t="s">
        <v>267</v>
      </c>
      <c r="B32" s="195" t="n">
        <v>31</v>
      </c>
      <c r="C32" s="195" t="n">
        <v>7</v>
      </c>
      <c r="D32" s="195" t="n">
        <v>189</v>
      </c>
      <c r="E32" s="195" t="n">
        <v>112.624</v>
      </c>
      <c r="F32" s="195" t="n">
        <v>11426</v>
      </c>
      <c r="G32" s="195" t="n">
        <v>3967</v>
      </c>
      <c r="H32" s="195" t="n">
        <v>218.8</v>
      </c>
      <c r="I32" s="54" t="s">
        <v>19</v>
      </c>
    </row>
    <row r="33" customFormat="false" ht="12" hidden="false" customHeight="true" outlineLevel="0" collapsed="false">
      <c r="A33" s="172" t="s">
        <v>268</v>
      </c>
      <c r="B33" s="195" t="n">
        <v>59</v>
      </c>
      <c r="C33" s="195" t="n">
        <v>23</v>
      </c>
      <c r="D33" s="195" t="n">
        <v>175</v>
      </c>
      <c r="E33" s="195" t="n">
        <v>130.138</v>
      </c>
      <c r="F33" s="195" t="n">
        <v>13507</v>
      </c>
      <c r="G33" s="195" t="n">
        <v>7642</v>
      </c>
      <c r="H33" s="195" t="n">
        <v>241.4</v>
      </c>
      <c r="I33" s="195" t="n">
        <v>2</v>
      </c>
    </row>
    <row r="34" customFormat="false" ht="12" hidden="false" customHeight="true" outlineLevel="0" collapsed="false">
      <c r="A34" s="172" t="s">
        <v>269</v>
      </c>
      <c r="B34" s="195" t="n">
        <v>49</v>
      </c>
      <c r="C34" s="195" t="n">
        <v>12</v>
      </c>
      <c r="D34" s="195" t="n">
        <v>115</v>
      </c>
      <c r="E34" s="195" t="n">
        <v>33.643</v>
      </c>
      <c r="F34" s="195" t="n">
        <v>13748</v>
      </c>
      <c r="G34" s="195" t="n">
        <v>2318</v>
      </c>
      <c r="H34" s="195" t="n">
        <v>206.9</v>
      </c>
      <c r="I34" s="54" t="n">
        <v>3</v>
      </c>
    </row>
    <row r="35" customFormat="false" ht="12" hidden="false" customHeight="true" outlineLevel="0" collapsed="false">
      <c r="A35" s="172" t="s">
        <v>270</v>
      </c>
      <c r="B35" s="195" t="n">
        <v>19</v>
      </c>
      <c r="C35" s="195" t="n">
        <v>5</v>
      </c>
      <c r="D35" s="195" t="n">
        <v>45</v>
      </c>
      <c r="E35" s="195" t="n">
        <v>32.117</v>
      </c>
      <c r="F35" s="195" t="n">
        <v>3733</v>
      </c>
      <c r="G35" s="195" t="n">
        <v>1361</v>
      </c>
      <c r="H35" s="195" t="n">
        <v>75.6</v>
      </c>
      <c r="I35" s="54" t="n">
        <v>1</v>
      </c>
    </row>
    <row r="36" customFormat="false" ht="12" hidden="false" customHeight="true" outlineLevel="0" collapsed="false">
      <c r="A36" s="172" t="s">
        <v>271</v>
      </c>
      <c r="B36" s="195" t="n">
        <v>81</v>
      </c>
      <c r="C36" s="195" t="n">
        <v>25</v>
      </c>
      <c r="D36" s="195" t="n">
        <v>600</v>
      </c>
      <c r="E36" s="195" t="n">
        <v>304.792</v>
      </c>
      <c r="F36" s="195" t="n">
        <v>65770</v>
      </c>
      <c r="G36" s="195" t="n">
        <v>31302</v>
      </c>
      <c r="H36" s="195" t="n">
        <v>741.9</v>
      </c>
      <c r="I36" s="195" t="n">
        <v>6</v>
      </c>
    </row>
    <row r="37" customFormat="false" ht="12" hidden="false" customHeight="true" outlineLevel="0" collapsed="false">
      <c r="A37" s="172"/>
      <c r="B37" s="195"/>
      <c r="C37" s="195"/>
      <c r="D37" s="195"/>
      <c r="E37" s="195"/>
      <c r="F37" s="195"/>
      <c r="G37" s="195"/>
      <c r="H37" s="195"/>
      <c r="I37" s="195"/>
    </row>
    <row r="38" customFormat="false" ht="12" hidden="false" customHeight="true" outlineLevel="0" collapsed="false">
      <c r="A38" s="172" t="s">
        <v>272</v>
      </c>
      <c r="B38" s="195" t="n">
        <v>72</v>
      </c>
      <c r="C38" s="195" t="n">
        <v>30</v>
      </c>
      <c r="D38" s="195" t="n">
        <v>324</v>
      </c>
      <c r="E38" s="195" t="n">
        <v>201.508</v>
      </c>
      <c r="F38" s="195" t="n">
        <v>18153</v>
      </c>
      <c r="G38" s="195" t="n">
        <v>8656</v>
      </c>
      <c r="H38" s="195" t="n">
        <v>454.3</v>
      </c>
      <c r="I38" s="54" t="n">
        <v>1</v>
      </c>
    </row>
    <row r="39" customFormat="false" ht="12" hidden="false" customHeight="true" outlineLevel="0" collapsed="false">
      <c r="A39" s="172" t="s">
        <v>273</v>
      </c>
      <c r="B39" s="195" t="n">
        <v>24</v>
      </c>
      <c r="C39" s="195" t="n">
        <v>8</v>
      </c>
      <c r="D39" s="195" t="n">
        <v>141</v>
      </c>
      <c r="E39" s="195" t="n">
        <v>59.896</v>
      </c>
      <c r="F39" s="195" t="n">
        <v>23141</v>
      </c>
      <c r="G39" s="195" t="n">
        <v>4276</v>
      </c>
      <c r="H39" s="195" t="n">
        <v>200.8</v>
      </c>
      <c r="I39" s="195" t="n">
        <v>1</v>
      </c>
    </row>
    <row r="40" customFormat="false" ht="12" hidden="false" customHeight="true" outlineLevel="0" collapsed="false">
      <c r="A40" s="172" t="s">
        <v>274</v>
      </c>
      <c r="B40" s="195" t="n">
        <v>34</v>
      </c>
      <c r="C40" s="195" t="n">
        <v>15</v>
      </c>
      <c r="D40" s="195" t="n">
        <v>261</v>
      </c>
      <c r="E40" s="195" t="n">
        <v>162.955</v>
      </c>
      <c r="F40" s="195" t="n">
        <v>27031</v>
      </c>
      <c r="G40" s="195" t="n">
        <v>15267</v>
      </c>
      <c r="H40" s="195" t="n">
        <v>358.9</v>
      </c>
      <c r="I40" s="54" t="s">
        <v>19</v>
      </c>
    </row>
    <row r="41" customFormat="false" ht="12" hidden="false" customHeight="true" outlineLevel="0" collapsed="false">
      <c r="A41" s="172" t="s">
        <v>275</v>
      </c>
      <c r="B41" s="195" t="n">
        <v>44</v>
      </c>
      <c r="C41" s="195" t="n">
        <v>19</v>
      </c>
      <c r="D41" s="195" t="n">
        <v>783</v>
      </c>
      <c r="E41" s="195" t="n">
        <v>507.096</v>
      </c>
      <c r="F41" s="195" t="n">
        <v>81652</v>
      </c>
      <c r="G41" s="195" t="n">
        <v>38597</v>
      </c>
      <c r="H41" s="195" t="n">
        <v>975.5</v>
      </c>
      <c r="I41" s="195" t="n">
        <v>1</v>
      </c>
    </row>
    <row r="42" customFormat="false" ht="12" hidden="false" customHeight="true" outlineLevel="0" collapsed="false">
      <c r="A42" s="172" t="s">
        <v>276</v>
      </c>
      <c r="B42" s="195" t="n">
        <v>32</v>
      </c>
      <c r="C42" s="195" t="n">
        <v>22</v>
      </c>
      <c r="D42" s="195" t="n">
        <v>176</v>
      </c>
      <c r="E42" s="195" t="n">
        <v>163.049</v>
      </c>
      <c r="F42" s="195" t="n">
        <v>13834</v>
      </c>
      <c r="G42" s="195" t="n">
        <v>12013</v>
      </c>
      <c r="H42" s="195" t="n">
        <v>281.5</v>
      </c>
      <c r="I42" s="54" t="n">
        <v>1</v>
      </c>
    </row>
    <row r="43" customFormat="false" ht="12" hidden="false" customHeight="true" outlineLevel="0" collapsed="false">
      <c r="A43" s="172" t="s">
        <v>277</v>
      </c>
      <c r="B43" s="195" t="n">
        <v>22</v>
      </c>
      <c r="C43" s="195" t="n">
        <v>10</v>
      </c>
      <c r="D43" s="195" t="n">
        <v>69</v>
      </c>
      <c r="E43" s="195" t="n">
        <v>50.762</v>
      </c>
      <c r="F43" s="195" t="n">
        <v>5841</v>
      </c>
      <c r="G43" s="195" t="n">
        <v>3295</v>
      </c>
      <c r="H43" s="195" t="n">
        <v>116.8</v>
      </c>
      <c r="I43" s="54" t="s">
        <v>19</v>
      </c>
    </row>
    <row r="44" customFormat="false" ht="12" hidden="false" customHeight="true" outlineLevel="0" collapsed="false">
      <c r="A44" s="172"/>
      <c r="B44" s="195"/>
      <c r="C44" s="195"/>
      <c r="D44" s="195"/>
      <c r="E44" s="195"/>
      <c r="F44" s="195"/>
      <c r="G44" s="195"/>
      <c r="H44" s="195"/>
      <c r="I44" s="195"/>
    </row>
    <row r="45" customFormat="false" ht="12" hidden="false" customHeight="true" outlineLevel="0" collapsed="false">
      <c r="A45" s="172" t="s">
        <v>278</v>
      </c>
      <c r="B45" s="195" t="n">
        <v>29</v>
      </c>
      <c r="C45" s="195" t="n">
        <v>14</v>
      </c>
      <c r="D45" s="195" t="n">
        <v>288</v>
      </c>
      <c r="E45" s="195" t="n">
        <v>69.214</v>
      </c>
      <c r="F45" s="195" t="n">
        <v>43249</v>
      </c>
      <c r="G45" s="195" t="n">
        <v>3851</v>
      </c>
      <c r="H45" s="195" t="n">
        <v>449.4</v>
      </c>
      <c r="I45" s="54" t="s">
        <v>19</v>
      </c>
    </row>
    <row r="46" customFormat="false" ht="12" hidden="false" customHeight="true" outlineLevel="0" collapsed="false">
      <c r="A46" s="172" t="s">
        <v>279</v>
      </c>
      <c r="B46" s="195" t="n">
        <v>22</v>
      </c>
      <c r="C46" s="195" t="n">
        <v>10</v>
      </c>
      <c r="D46" s="195" t="n">
        <v>83</v>
      </c>
      <c r="E46" s="195" t="n">
        <v>57.233</v>
      </c>
      <c r="F46" s="195" t="n">
        <v>9216</v>
      </c>
      <c r="G46" s="195" t="n">
        <v>5007</v>
      </c>
      <c r="H46" s="195" t="n">
        <v>137.3</v>
      </c>
      <c r="I46" s="54" t="s">
        <v>19</v>
      </c>
    </row>
    <row r="47" customFormat="false" ht="12" hidden="false" customHeight="true" outlineLevel="0" collapsed="false">
      <c r="A47" s="172" t="s">
        <v>280</v>
      </c>
      <c r="B47" s="195" t="n">
        <v>30</v>
      </c>
      <c r="C47" s="195" t="n">
        <v>14</v>
      </c>
      <c r="D47" s="195" t="n">
        <v>250</v>
      </c>
      <c r="E47" s="195" t="n">
        <v>176.541</v>
      </c>
      <c r="F47" s="195" t="n">
        <v>18700</v>
      </c>
      <c r="G47" s="195" t="n">
        <v>14007</v>
      </c>
      <c r="H47" s="195" t="n">
        <v>356.5</v>
      </c>
      <c r="I47" s="54" t="n">
        <v>1</v>
      </c>
    </row>
    <row r="48" customFormat="false" ht="12" hidden="false" customHeight="true" outlineLevel="0" collapsed="false">
      <c r="A48" s="172" t="s">
        <v>281</v>
      </c>
      <c r="B48" s="195" t="n">
        <v>57</v>
      </c>
      <c r="C48" s="195" t="n">
        <v>28</v>
      </c>
      <c r="D48" s="195" t="n">
        <v>277</v>
      </c>
      <c r="E48" s="195" t="n">
        <v>233.591</v>
      </c>
      <c r="F48" s="195" t="n">
        <v>16601</v>
      </c>
      <c r="G48" s="195" t="n">
        <v>9192</v>
      </c>
      <c r="H48" s="195" t="n">
        <v>366.2</v>
      </c>
      <c r="I48" s="54" t="n">
        <v>1</v>
      </c>
    </row>
    <row r="49" customFormat="false" ht="12" hidden="false" customHeight="true" outlineLevel="0" collapsed="false">
      <c r="A49" s="172" t="s">
        <v>282</v>
      </c>
      <c r="B49" s="195" t="n">
        <v>38</v>
      </c>
      <c r="C49" s="195" t="n">
        <v>19</v>
      </c>
      <c r="D49" s="195" t="n">
        <v>144</v>
      </c>
      <c r="E49" s="195" t="n">
        <v>117.259</v>
      </c>
      <c r="F49" s="195" t="n">
        <v>12839</v>
      </c>
      <c r="G49" s="195" t="n">
        <v>8677</v>
      </c>
      <c r="H49" s="195" t="n">
        <v>198.1</v>
      </c>
      <c r="I49" s="54" t="s">
        <v>19</v>
      </c>
    </row>
    <row r="50" customFormat="false" ht="12" hidden="false" customHeight="true" outlineLevel="0" collapsed="false">
      <c r="A50" s="172"/>
      <c r="B50" s="148"/>
      <c r="C50" s="148"/>
      <c r="D50" s="148"/>
      <c r="E50" s="148"/>
      <c r="F50" s="118"/>
      <c r="G50" s="94"/>
      <c r="H50" s="148"/>
      <c r="I50" s="148"/>
    </row>
    <row r="51" customFormat="false" ht="12" hidden="false" customHeight="true" outlineLevel="0" collapsed="false">
      <c r="A51" s="172"/>
      <c r="B51" s="148"/>
      <c r="C51" s="148"/>
      <c r="D51" s="148"/>
      <c r="E51" s="148"/>
      <c r="F51" s="118"/>
      <c r="G51" s="94"/>
      <c r="H51" s="148"/>
      <c r="I51" s="148"/>
    </row>
    <row r="52" s="58" customFormat="true" ht="12" hidden="false" customHeight="true" outlineLevel="0" collapsed="false">
      <c r="A52" s="182" t="s">
        <v>283</v>
      </c>
      <c r="B52" s="192" t="n">
        <v>778</v>
      </c>
      <c r="C52" s="192" t="n">
        <v>304</v>
      </c>
      <c r="D52" s="192" t="n">
        <v>4596</v>
      </c>
      <c r="E52" s="192" t="n">
        <v>2657.672</v>
      </c>
      <c r="F52" s="192" t="n">
        <v>467178</v>
      </c>
      <c r="G52" s="192" t="n">
        <v>184675</v>
      </c>
      <c r="H52" s="192" t="n">
        <v>6428.5</v>
      </c>
      <c r="I52" s="192" t="n">
        <v>41</v>
      </c>
    </row>
    <row r="53" customFormat="false" ht="12" hidden="false" customHeight="true" outlineLevel="0" collapsed="false">
      <c r="A53" s="172" t="s">
        <v>284</v>
      </c>
      <c r="B53" s="148"/>
      <c r="C53" s="148"/>
      <c r="D53" s="148"/>
      <c r="E53" s="148"/>
      <c r="F53" s="118"/>
      <c r="G53" s="94"/>
      <c r="H53" s="148"/>
      <c r="I53" s="148"/>
    </row>
    <row r="54" customFormat="false" ht="12" hidden="false" customHeight="true" outlineLevel="0" collapsed="false">
      <c r="A54" s="172" t="s">
        <v>285</v>
      </c>
      <c r="B54" s="195" t="n">
        <v>97</v>
      </c>
      <c r="C54" s="195" t="n">
        <v>35</v>
      </c>
      <c r="D54" s="195" t="n">
        <v>483</v>
      </c>
      <c r="E54" s="195" t="n">
        <v>198.546</v>
      </c>
      <c r="F54" s="195" t="n">
        <v>73872</v>
      </c>
      <c r="G54" s="195" t="n">
        <v>11688</v>
      </c>
      <c r="H54" s="195" t="n">
        <v>802.2</v>
      </c>
      <c r="I54" s="195" t="n">
        <v>18</v>
      </c>
    </row>
    <row r="55" customFormat="false" ht="12" hidden="false" customHeight="true" outlineLevel="0" collapsed="false">
      <c r="A55" s="172" t="s">
        <v>286</v>
      </c>
      <c r="B55" s="195" t="n">
        <v>681</v>
      </c>
      <c r="C55" s="195" t="n">
        <v>269</v>
      </c>
      <c r="D55" s="195" t="n">
        <v>4112</v>
      </c>
      <c r="E55" s="195" t="n">
        <v>2459.126</v>
      </c>
      <c r="F55" s="195" t="n">
        <v>393306</v>
      </c>
      <c r="G55" s="195" t="n">
        <v>172987</v>
      </c>
      <c r="H55" s="195" t="n">
        <v>5626.4</v>
      </c>
      <c r="I55" s="195" t="n">
        <v>23</v>
      </c>
    </row>
    <row r="56" customFormat="false" ht="12" hidden="false" customHeight="true" outlineLevel="0" collapsed="false">
      <c r="A56" s="113"/>
    </row>
    <row r="57" customFormat="false" ht="12" hidden="false" customHeight="true" outlineLevel="0" collapsed="false">
      <c r="A57" s="113"/>
      <c r="B57" s="94"/>
      <c r="C57" s="94"/>
      <c r="D57" s="94"/>
      <c r="E57" s="94"/>
      <c r="F57" s="118"/>
      <c r="G57" s="94"/>
      <c r="H57" s="94"/>
      <c r="I57" s="94"/>
    </row>
    <row r="58" customFormat="false" ht="12" hidden="false" customHeight="true" outlineLevel="0" collapsed="false">
      <c r="A58" s="94"/>
    </row>
    <row r="59" customFormat="false" ht="12" hidden="false" customHeight="true" outlineLevel="0" collapsed="false">
      <c r="A59" s="94"/>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6" width="4.33"/>
    <col collapsed="false" customWidth="true" hidden="false" outlineLevel="0" max="2" min="2" style="196" width="36.82"/>
    <col collapsed="false" customWidth="true" hidden="false" outlineLevel="0" max="16" min="3" style="196" width="10.82"/>
    <col collapsed="false" customWidth="true" hidden="false" outlineLevel="0" max="18" min="17" style="196" width="9.82"/>
    <col collapsed="false" customWidth="true" hidden="false" outlineLevel="0" max="19" min="19" style="196" width="4.16"/>
    <col collapsed="false" customWidth="false" hidden="false" outlineLevel="0" max="257" min="20" style="196" width="11.99"/>
  </cols>
  <sheetData>
    <row r="2" customFormat="false" ht="12" hidden="false" customHeight="true" outlineLevel="0" collapsed="false">
      <c r="A2" s="32"/>
      <c r="B2" s="197"/>
      <c r="C2" s="198"/>
      <c r="D2" s="199"/>
      <c r="E2" s="198"/>
      <c r="F2" s="198"/>
      <c r="G2" s="199"/>
      <c r="H2" s="200" t="s">
        <v>315</v>
      </c>
      <c r="I2" s="201" t="s">
        <v>316</v>
      </c>
      <c r="J2" s="32"/>
      <c r="K2" s="202"/>
      <c r="L2" s="203"/>
      <c r="M2" s="203"/>
      <c r="N2" s="203"/>
      <c r="O2" s="203"/>
      <c r="P2" s="203"/>
      <c r="Q2" s="203"/>
      <c r="R2" s="203"/>
      <c r="S2" s="204"/>
    </row>
    <row r="3" customFormat="false" ht="12" hidden="false" customHeight="true" outlineLevel="0" collapsed="false">
      <c r="B3" s="203"/>
      <c r="C3" s="202"/>
      <c r="D3" s="32"/>
      <c r="E3" s="202"/>
      <c r="F3" s="202"/>
      <c r="G3" s="205"/>
      <c r="H3" s="201"/>
      <c r="I3" s="198"/>
      <c r="J3" s="198"/>
      <c r="K3" s="198"/>
      <c r="L3" s="197"/>
      <c r="M3" s="197"/>
      <c r="N3" s="197"/>
      <c r="O3" s="197"/>
      <c r="P3" s="197"/>
      <c r="Q3" s="197"/>
      <c r="R3" s="197"/>
      <c r="S3" s="206"/>
    </row>
    <row r="4" customFormat="false" ht="12" hidden="false" customHeight="true" outlineLevel="0" collapsed="false">
      <c r="B4" s="207"/>
      <c r="C4" s="207"/>
      <c r="D4" s="207"/>
      <c r="E4" s="207"/>
      <c r="F4" s="207"/>
      <c r="G4" s="207"/>
      <c r="H4" s="207"/>
      <c r="I4" s="207"/>
      <c r="J4" s="207"/>
      <c r="K4" s="207"/>
    </row>
    <row r="5" customFormat="false" ht="12" hidden="false" customHeight="true" outlineLevel="0" collapsed="false">
      <c r="A5" s="208" t="s">
        <v>317</v>
      </c>
      <c r="B5" s="209" t="s">
        <v>318</v>
      </c>
      <c r="C5" s="210" t="s">
        <v>92</v>
      </c>
      <c r="D5" s="210"/>
      <c r="E5" s="211" t="s">
        <v>319</v>
      </c>
      <c r="F5" s="211"/>
      <c r="G5" s="211"/>
      <c r="H5" s="211"/>
      <c r="I5" s="211"/>
      <c r="J5" s="211"/>
      <c r="K5" s="211"/>
      <c r="L5" s="211"/>
      <c r="M5" s="211"/>
      <c r="N5" s="211"/>
      <c r="O5" s="211"/>
      <c r="P5" s="211"/>
      <c r="Q5" s="212" t="s">
        <v>320</v>
      </c>
      <c r="R5" s="212"/>
      <c r="S5" s="213" t="s">
        <v>317</v>
      </c>
    </row>
    <row r="6" customFormat="false" ht="12" hidden="false" customHeight="true" outlineLevel="0" collapsed="false">
      <c r="A6" s="208"/>
      <c r="B6" s="209"/>
      <c r="C6" s="214" t="s">
        <v>321</v>
      </c>
      <c r="D6" s="214"/>
      <c r="E6" s="211"/>
      <c r="F6" s="211"/>
      <c r="G6" s="211"/>
      <c r="H6" s="211"/>
      <c r="I6" s="211"/>
      <c r="J6" s="211"/>
      <c r="K6" s="211"/>
      <c r="L6" s="211"/>
      <c r="M6" s="211"/>
      <c r="N6" s="211"/>
      <c r="O6" s="211"/>
      <c r="P6" s="211"/>
      <c r="Q6" s="215" t="s">
        <v>322</v>
      </c>
      <c r="R6" s="215"/>
      <c r="S6" s="213"/>
    </row>
    <row r="7" customFormat="false" ht="12" hidden="false" customHeight="true" outlineLevel="0" collapsed="false">
      <c r="A7" s="208"/>
      <c r="B7" s="209"/>
      <c r="C7" s="216" t="s">
        <v>323</v>
      </c>
      <c r="D7" s="217"/>
      <c r="E7" s="218" t="s">
        <v>227</v>
      </c>
      <c r="F7" s="218"/>
      <c r="G7" s="218"/>
      <c r="H7" s="214" t="s">
        <v>324</v>
      </c>
      <c r="I7" s="214"/>
      <c r="J7" s="214"/>
      <c r="K7" s="214"/>
      <c r="L7" s="214"/>
      <c r="M7" s="214"/>
      <c r="N7" s="214"/>
      <c r="O7" s="214"/>
      <c r="P7" s="214"/>
      <c r="Q7" s="219" t="s">
        <v>321</v>
      </c>
      <c r="R7" s="219"/>
      <c r="S7" s="213"/>
    </row>
    <row r="8" customFormat="false" ht="12" hidden="false" customHeight="true" outlineLevel="0" collapsed="false">
      <c r="A8" s="208"/>
      <c r="B8" s="209"/>
      <c r="C8" s="216"/>
      <c r="D8" s="220"/>
      <c r="E8" s="221" t="s">
        <v>325</v>
      </c>
      <c r="F8" s="221" t="s">
        <v>326</v>
      </c>
      <c r="G8" s="222" t="s">
        <v>313</v>
      </c>
      <c r="H8" s="214" t="s">
        <v>327</v>
      </c>
      <c r="I8" s="214"/>
      <c r="J8" s="214"/>
      <c r="K8" s="218" t="s">
        <v>328</v>
      </c>
      <c r="L8" s="218"/>
      <c r="M8" s="218"/>
      <c r="N8" s="218" t="s">
        <v>329</v>
      </c>
      <c r="O8" s="218"/>
      <c r="P8" s="218"/>
      <c r="Q8" s="223" t="s">
        <v>330</v>
      </c>
      <c r="R8" s="224" t="s">
        <v>313</v>
      </c>
      <c r="S8" s="213"/>
    </row>
    <row r="9" customFormat="false" ht="12" hidden="false" customHeight="true" outlineLevel="0" collapsed="false">
      <c r="A9" s="208"/>
      <c r="B9" s="209"/>
      <c r="C9" s="216"/>
      <c r="D9" s="225" t="s">
        <v>198</v>
      </c>
      <c r="E9" s="221"/>
      <c r="F9" s="221"/>
      <c r="G9" s="221"/>
      <c r="H9" s="226"/>
      <c r="I9" s="220"/>
      <c r="J9" s="220"/>
      <c r="K9" s="220"/>
      <c r="L9" s="220"/>
      <c r="M9" s="220"/>
      <c r="N9" s="220"/>
      <c r="O9" s="220"/>
      <c r="P9" s="220"/>
      <c r="Q9" s="223" t="s">
        <v>331</v>
      </c>
      <c r="R9" s="224"/>
      <c r="S9" s="224"/>
    </row>
    <row r="10" customFormat="false" ht="12" hidden="false" customHeight="true" outlineLevel="0" collapsed="false">
      <c r="A10" s="208"/>
      <c r="B10" s="209"/>
      <c r="C10" s="216"/>
      <c r="D10" s="225" t="s">
        <v>307</v>
      </c>
      <c r="E10" s="221"/>
      <c r="F10" s="221"/>
      <c r="G10" s="221"/>
      <c r="H10" s="215" t="s">
        <v>330</v>
      </c>
      <c r="I10" s="225" t="s">
        <v>332</v>
      </c>
      <c r="J10" s="225" t="s">
        <v>198</v>
      </c>
      <c r="K10" s="223" t="s">
        <v>330</v>
      </c>
      <c r="L10" s="225" t="s">
        <v>332</v>
      </c>
      <c r="M10" s="225" t="s">
        <v>198</v>
      </c>
      <c r="N10" s="223" t="s">
        <v>330</v>
      </c>
      <c r="O10" s="225" t="s">
        <v>332</v>
      </c>
      <c r="P10" s="225" t="s">
        <v>198</v>
      </c>
      <c r="Q10" s="223" t="s">
        <v>333</v>
      </c>
      <c r="R10" s="224"/>
      <c r="S10" s="224"/>
    </row>
    <row r="11" customFormat="false" ht="12" hidden="false" customHeight="true" outlineLevel="0" collapsed="false">
      <c r="A11" s="208"/>
      <c r="B11" s="209"/>
      <c r="C11" s="216"/>
      <c r="D11" s="227"/>
      <c r="E11" s="221"/>
      <c r="F11" s="221"/>
      <c r="G11" s="221"/>
      <c r="H11" s="215" t="s">
        <v>334</v>
      </c>
      <c r="I11" s="225" t="s">
        <v>335</v>
      </c>
      <c r="J11" s="225" t="s">
        <v>307</v>
      </c>
      <c r="K11" s="223" t="s">
        <v>334</v>
      </c>
      <c r="L11" s="225" t="s">
        <v>335</v>
      </c>
      <c r="M11" s="225" t="s">
        <v>307</v>
      </c>
      <c r="N11" s="223" t="s">
        <v>334</v>
      </c>
      <c r="O11" s="225" t="s">
        <v>335</v>
      </c>
      <c r="P11" s="225" t="s">
        <v>307</v>
      </c>
      <c r="Q11" s="223" t="s">
        <v>336</v>
      </c>
      <c r="R11" s="224"/>
      <c r="S11" s="224"/>
    </row>
    <row r="12" customFormat="false" ht="12" hidden="false" customHeight="true" outlineLevel="0" collapsed="false">
      <c r="A12" s="208"/>
      <c r="B12" s="209"/>
      <c r="C12" s="216"/>
      <c r="D12" s="228"/>
      <c r="E12" s="221"/>
      <c r="F12" s="221"/>
      <c r="G12" s="221"/>
      <c r="H12" s="229"/>
      <c r="I12" s="228"/>
      <c r="J12" s="228"/>
      <c r="K12" s="228"/>
      <c r="L12" s="228"/>
      <c r="M12" s="228"/>
      <c r="N12" s="228"/>
      <c r="O12" s="228"/>
      <c r="P12" s="228"/>
      <c r="Q12" s="218" t="s">
        <v>160</v>
      </c>
      <c r="R12" s="224"/>
      <c r="S12" s="213"/>
    </row>
    <row r="13" customFormat="false" ht="12" hidden="false" customHeight="true" outlineLevel="0" collapsed="false">
      <c r="A13" s="208"/>
      <c r="B13" s="209"/>
      <c r="C13" s="230" t="s">
        <v>163</v>
      </c>
      <c r="D13" s="230"/>
      <c r="E13" s="230"/>
      <c r="F13" s="230" t="s">
        <v>202</v>
      </c>
      <c r="G13" s="231" t="s">
        <v>163</v>
      </c>
      <c r="H13" s="231"/>
      <c r="I13" s="230" t="s">
        <v>202</v>
      </c>
      <c r="J13" s="230" t="s">
        <v>163</v>
      </c>
      <c r="K13" s="230"/>
      <c r="L13" s="230" t="s">
        <v>202</v>
      </c>
      <c r="M13" s="230" t="s">
        <v>163</v>
      </c>
      <c r="N13" s="230"/>
      <c r="O13" s="230" t="s">
        <v>202</v>
      </c>
      <c r="P13" s="231" t="s">
        <v>163</v>
      </c>
      <c r="Q13" s="231"/>
      <c r="R13" s="231"/>
      <c r="S13" s="213"/>
    </row>
    <row r="14" customFormat="false" ht="12" hidden="false" customHeight="true" outlineLevel="0" collapsed="false">
      <c r="A14" s="232"/>
      <c r="B14" s="233"/>
      <c r="C14" s="234"/>
      <c r="D14" s="234"/>
      <c r="E14" s="234"/>
      <c r="F14" s="234"/>
      <c r="G14" s="234"/>
      <c r="H14" s="234"/>
      <c r="I14" s="234"/>
      <c r="J14" s="234"/>
      <c r="K14" s="234"/>
      <c r="L14" s="234"/>
      <c r="M14" s="234"/>
      <c r="N14" s="234"/>
      <c r="O14" s="234"/>
      <c r="P14" s="234"/>
      <c r="Q14" s="215"/>
      <c r="R14" s="215"/>
      <c r="S14" s="235"/>
    </row>
    <row r="15" customFormat="false" ht="12" hidden="false" customHeight="true" outlineLevel="0" collapsed="false">
      <c r="A15" s="232"/>
      <c r="B15" s="233" t="s">
        <v>205</v>
      </c>
      <c r="C15" s="236"/>
      <c r="D15" s="236"/>
      <c r="E15" s="236"/>
      <c r="F15" s="236"/>
      <c r="G15" s="236"/>
      <c r="H15" s="236"/>
      <c r="I15" s="236"/>
      <c r="J15" s="236"/>
      <c r="K15" s="236"/>
      <c r="S15" s="235"/>
    </row>
    <row r="16" customFormat="false" ht="12" hidden="false" customHeight="true" outlineLevel="0" collapsed="false">
      <c r="A16" s="237" t="n">
        <v>1</v>
      </c>
      <c r="B16" s="233" t="s">
        <v>206</v>
      </c>
      <c r="C16" s="238" t="s">
        <v>21</v>
      </c>
      <c r="D16" s="238" t="s">
        <v>21</v>
      </c>
      <c r="E16" s="238" t="n">
        <v>2733</v>
      </c>
      <c r="F16" s="238" t="n">
        <v>2008</v>
      </c>
      <c r="G16" s="238" t="n">
        <v>2733</v>
      </c>
      <c r="H16" s="238" t="n">
        <v>1199</v>
      </c>
      <c r="I16" s="238" t="n">
        <v>942</v>
      </c>
      <c r="J16" s="238" t="n">
        <v>1199</v>
      </c>
      <c r="K16" s="238" t="n">
        <v>446</v>
      </c>
      <c r="L16" s="238" t="n">
        <v>321</v>
      </c>
      <c r="M16" s="238" t="n">
        <v>446</v>
      </c>
      <c r="N16" s="238" t="n">
        <v>1088</v>
      </c>
      <c r="O16" s="238" t="n">
        <v>746</v>
      </c>
      <c r="P16" s="238" t="n">
        <v>1088</v>
      </c>
      <c r="Q16" s="238" t="s">
        <v>21</v>
      </c>
      <c r="R16" s="238" t="s">
        <v>21</v>
      </c>
      <c r="S16" s="239" t="n">
        <v>1</v>
      </c>
    </row>
    <row r="17" customFormat="false" ht="12" hidden="false" customHeight="true" outlineLevel="0" collapsed="false">
      <c r="A17" s="237" t="n">
        <v>2</v>
      </c>
      <c r="B17" s="233" t="s">
        <v>207</v>
      </c>
      <c r="C17" s="238" t="s">
        <v>21</v>
      </c>
      <c r="D17" s="238" t="s">
        <v>21</v>
      </c>
      <c r="E17" s="238" t="n">
        <v>272</v>
      </c>
      <c r="F17" s="238" t="n">
        <v>292</v>
      </c>
      <c r="G17" s="238" t="n">
        <v>544</v>
      </c>
      <c r="H17" s="238" t="n">
        <v>118</v>
      </c>
      <c r="I17" s="238" t="n">
        <v>128</v>
      </c>
      <c r="J17" s="238" t="n">
        <v>236</v>
      </c>
      <c r="K17" s="238" t="n">
        <v>48</v>
      </c>
      <c r="L17" s="238" t="n">
        <v>51</v>
      </c>
      <c r="M17" s="238" t="n">
        <v>96</v>
      </c>
      <c r="N17" s="238" t="n">
        <v>106</v>
      </c>
      <c r="O17" s="238" t="n">
        <v>113</v>
      </c>
      <c r="P17" s="238" t="n">
        <v>212</v>
      </c>
      <c r="Q17" s="238" t="s">
        <v>21</v>
      </c>
      <c r="R17" s="238" t="s">
        <v>21</v>
      </c>
      <c r="S17" s="239" t="n">
        <v>2</v>
      </c>
    </row>
    <row r="18" customFormat="false" ht="12" hidden="false" customHeight="true" outlineLevel="0" collapsed="false">
      <c r="A18" s="237" t="n">
        <v>3</v>
      </c>
      <c r="B18" s="233" t="s">
        <v>208</v>
      </c>
      <c r="C18" s="238" t="s">
        <v>21</v>
      </c>
      <c r="D18" s="238" t="s">
        <v>21</v>
      </c>
      <c r="E18" s="238" t="n">
        <v>189</v>
      </c>
      <c r="F18" s="238" t="n">
        <v>604</v>
      </c>
      <c r="G18" s="238" t="n">
        <v>1439</v>
      </c>
      <c r="H18" s="238" t="n">
        <v>41</v>
      </c>
      <c r="I18" s="238" t="n">
        <v>97</v>
      </c>
      <c r="J18" s="238" t="n">
        <v>229</v>
      </c>
      <c r="K18" s="238" t="n">
        <v>45</v>
      </c>
      <c r="L18" s="238" t="n">
        <v>132</v>
      </c>
      <c r="M18" s="238" t="n">
        <v>291</v>
      </c>
      <c r="N18" s="238" t="n">
        <v>103</v>
      </c>
      <c r="O18" s="238" t="n">
        <v>375</v>
      </c>
      <c r="P18" s="238" t="n">
        <v>919</v>
      </c>
      <c r="Q18" s="238" t="s">
        <v>21</v>
      </c>
      <c r="R18" s="238" t="s">
        <v>21</v>
      </c>
      <c r="S18" s="239" t="n">
        <v>3</v>
      </c>
    </row>
    <row r="19" customFormat="false" ht="12" hidden="false" customHeight="true" outlineLevel="0" collapsed="false">
      <c r="A19" s="237"/>
      <c r="B19" s="233"/>
      <c r="C19" s="240"/>
      <c r="D19" s="238"/>
      <c r="E19" s="238"/>
      <c r="F19" s="238"/>
      <c r="G19" s="238"/>
      <c r="H19" s="238"/>
      <c r="I19" s="238"/>
      <c r="J19" s="238"/>
      <c r="K19" s="238"/>
      <c r="L19" s="238"/>
      <c r="M19" s="238"/>
      <c r="N19" s="238"/>
      <c r="O19" s="238"/>
      <c r="P19" s="238"/>
      <c r="Q19" s="238"/>
      <c r="R19" s="238"/>
      <c r="S19" s="239"/>
    </row>
    <row r="20" customFormat="false" ht="12" hidden="false" customHeight="true" outlineLevel="0" collapsed="false">
      <c r="A20" s="237" t="n">
        <v>4</v>
      </c>
      <c r="B20" s="233" t="s">
        <v>171</v>
      </c>
      <c r="C20" s="238" t="n">
        <v>10</v>
      </c>
      <c r="D20" s="238" t="n">
        <v>15</v>
      </c>
      <c r="E20" s="238" t="n">
        <v>4</v>
      </c>
      <c r="F20" s="238" t="n">
        <v>15</v>
      </c>
      <c r="G20" s="238" t="n">
        <v>1</v>
      </c>
      <c r="H20" s="238" t="n">
        <v>1</v>
      </c>
      <c r="I20" s="238" t="n">
        <v>9</v>
      </c>
      <c r="J20" s="238" t="s">
        <v>19</v>
      </c>
      <c r="K20" s="238" t="n">
        <v>1</v>
      </c>
      <c r="L20" s="238" t="n">
        <v>2</v>
      </c>
      <c r="M20" s="238" t="s">
        <v>19</v>
      </c>
      <c r="N20" s="238" t="n">
        <v>2</v>
      </c>
      <c r="O20" s="238" t="n">
        <v>4</v>
      </c>
      <c r="P20" s="238" t="n">
        <v>1</v>
      </c>
      <c r="Q20" s="238" t="s">
        <v>19</v>
      </c>
      <c r="R20" s="238" t="s">
        <v>19</v>
      </c>
      <c r="S20" s="239" t="n">
        <v>4</v>
      </c>
    </row>
    <row r="21" customFormat="false" ht="12" hidden="false" customHeight="true" outlineLevel="0" collapsed="false">
      <c r="A21" s="237"/>
      <c r="B21" s="233"/>
      <c r="C21" s="240"/>
      <c r="D21" s="240"/>
      <c r="E21" s="240"/>
      <c r="F21" s="240"/>
      <c r="G21" s="240"/>
      <c r="H21" s="240"/>
      <c r="I21" s="240"/>
      <c r="J21" s="240"/>
      <c r="K21" s="240"/>
      <c r="L21" s="240"/>
      <c r="M21" s="240"/>
      <c r="N21" s="240"/>
      <c r="O21" s="240"/>
      <c r="P21" s="240"/>
      <c r="Q21" s="240"/>
      <c r="R21" s="240"/>
      <c r="S21" s="239"/>
    </row>
    <row r="22" s="245" customFormat="true" ht="12" hidden="false" customHeight="true" outlineLevel="0" collapsed="false">
      <c r="A22" s="241" t="n">
        <v>5</v>
      </c>
      <c r="B22" s="242" t="s">
        <v>172</v>
      </c>
      <c r="C22" s="243" t="n">
        <v>6082</v>
      </c>
      <c r="D22" s="243" t="n">
        <v>6051</v>
      </c>
      <c r="E22" s="243" t="n">
        <v>3198</v>
      </c>
      <c r="F22" s="243" t="n">
        <v>2920</v>
      </c>
      <c r="G22" s="243" t="n">
        <v>4717</v>
      </c>
      <c r="H22" s="243" t="n">
        <v>1359</v>
      </c>
      <c r="I22" s="243" t="n">
        <v>1176</v>
      </c>
      <c r="J22" s="243" t="n">
        <v>1664</v>
      </c>
      <c r="K22" s="243" t="n">
        <v>540</v>
      </c>
      <c r="L22" s="243" t="n">
        <v>505</v>
      </c>
      <c r="M22" s="243" t="n">
        <v>833</v>
      </c>
      <c r="N22" s="243" t="n">
        <v>1299</v>
      </c>
      <c r="O22" s="243" t="n">
        <v>1238</v>
      </c>
      <c r="P22" s="243" t="n">
        <v>2220</v>
      </c>
      <c r="Q22" s="243" t="n">
        <v>306</v>
      </c>
      <c r="R22" s="243" t="n">
        <v>587</v>
      </c>
      <c r="S22" s="244" t="n">
        <v>5</v>
      </c>
    </row>
    <row r="23" customFormat="false" ht="12" hidden="false" customHeight="true" outlineLevel="0" collapsed="false">
      <c r="A23" s="237"/>
      <c r="B23" s="233" t="s">
        <v>173</v>
      </c>
      <c r="C23" s="240"/>
      <c r="D23" s="240"/>
      <c r="E23" s="240"/>
      <c r="F23" s="240"/>
      <c r="G23" s="240"/>
      <c r="H23" s="240"/>
      <c r="I23" s="240"/>
      <c r="J23" s="240"/>
      <c r="K23" s="240"/>
      <c r="L23" s="240"/>
      <c r="M23" s="240"/>
      <c r="N23" s="240"/>
      <c r="O23" s="240"/>
      <c r="P23" s="240"/>
      <c r="Q23" s="240"/>
      <c r="R23" s="240"/>
      <c r="S23" s="239"/>
    </row>
    <row r="24" customFormat="false" ht="12" hidden="false" customHeight="true" outlineLevel="0" collapsed="false">
      <c r="A24" s="237" t="n">
        <v>6</v>
      </c>
      <c r="B24" s="233" t="s">
        <v>337</v>
      </c>
      <c r="C24" s="238" t="n">
        <v>217</v>
      </c>
      <c r="D24" s="238" t="n">
        <v>1075</v>
      </c>
      <c r="E24" s="238" t="n">
        <v>91</v>
      </c>
      <c r="F24" s="238" t="n">
        <v>369</v>
      </c>
      <c r="G24" s="238" t="n">
        <v>806</v>
      </c>
      <c r="H24" s="238" t="n">
        <v>20</v>
      </c>
      <c r="I24" s="238" t="n">
        <v>56</v>
      </c>
      <c r="J24" s="238" t="n">
        <v>128</v>
      </c>
      <c r="K24" s="238" t="n">
        <v>18</v>
      </c>
      <c r="L24" s="238" t="n">
        <v>44</v>
      </c>
      <c r="M24" s="238" t="n">
        <v>85</v>
      </c>
      <c r="N24" s="238" t="n">
        <v>53</v>
      </c>
      <c r="O24" s="238" t="n">
        <v>268</v>
      </c>
      <c r="P24" s="238" t="n">
        <v>593</v>
      </c>
      <c r="Q24" s="238" t="n">
        <v>30</v>
      </c>
      <c r="R24" s="238" t="n">
        <v>229</v>
      </c>
      <c r="S24" s="239" t="n">
        <v>6</v>
      </c>
    </row>
    <row r="25" customFormat="false" ht="12" hidden="false" customHeight="true" outlineLevel="0" collapsed="false">
      <c r="A25" s="237"/>
      <c r="B25" s="233"/>
      <c r="C25" s="238"/>
      <c r="D25" s="238"/>
      <c r="E25" s="238"/>
      <c r="F25" s="238"/>
      <c r="G25" s="238"/>
      <c r="H25" s="238"/>
      <c r="I25" s="238"/>
      <c r="J25" s="238"/>
      <c r="K25" s="238"/>
      <c r="L25" s="238"/>
      <c r="M25" s="238"/>
      <c r="N25" s="238"/>
      <c r="O25" s="238"/>
      <c r="P25" s="238"/>
      <c r="Q25" s="238"/>
      <c r="R25" s="238"/>
      <c r="S25" s="239"/>
    </row>
    <row r="26" customFormat="false" ht="12" hidden="false" customHeight="true" outlineLevel="0" collapsed="false">
      <c r="A26" s="237"/>
      <c r="B26" s="233" t="s">
        <v>175</v>
      </c>
      <c r="C26" s="238"/>
      <c r="D26" s="238"/>
      <c r="E26" s="238"/>
      <c r="F26" s="238"/>
      <c r="G26" s="238"/>
      <c r="H26" s="238"/>
      <c r="I26" s="238"/>
      <c r="J26" s="238"/>
      <c r="K26" s="238"/>
      <c r="L26" s="238"/>
      <c r="M26" s="238"/>
      <c r="N26" s="238"/>
      <c r="O26" s="238"/>
      <c r="P26" s="238"/>
      <c r="Q26" s="238"/>
      <c r="R26" s="238"/>
      <c r="S26" s="239"/>
    </row>
    <row r="27" customFormat="false" ht="12" hidden="false" customHeight="true" outlineLevel="0" collapsed="false">
      <c r="A27" s="237" t="n">
        <v>7</v>
      </c>
      <c r="B27" s="233" t="s">
        <v>213</v>
      </c>
      <c r="C27" s="238" t="n">
        <v>29</v>
      </c>
      <c r="D27" s="238" t="n">
        <v>59</v>
      </c>
      <c r="E27" s="238" t="n">
        <v>10</v>
      </c>
      <c r="F27" s="238" t="n">
        <v>17</v>
      </c>
      <c r="G27" s="238" t="n">
        <v>14</v>
      </c>
      <c r="H27" s="238" t="n">
        <v>3</v>
      </c>
      <c r="I27" s="238" t="n">
        <v>11</v>
      </c>
      <c r="J27" s="238" t="n">
        <v>2</v>
      </c>
      <c r="K27" s="238" t="n">
        <v>6</v>
      </c>
      <c r="L27" s="238" t="n">
        <v>5</v>
      </c>
      <c r="M27" s="238" t="n">
        <v>9</v>
      </c>
      <c r="N27" s="238" t="n">
        <v>1</v>
      </c>
      <c r="O27" s="238" t="n">
        <v>1</v>
      </c>
      <c r="P27" s="238" t="n">
        <v>3</v>
      </c>
      <c r="Q27" s="238" t="n">
        <v>1</v>
      </c>
      <c r="R27" s="238" t="n">
        <v>1</v>
      </c>
      <c r="S27" s="239" t="n">
        <v>7</v>
      </c>
    </row>
    <row r="28" customFormat="false" ht="12" hidden="false" customHeight="true" outlineLevel="0" collapsed="false">
      <c r="A28" s="237"/>
      <c r="B28" s="233"/>
      <c r="C28" s="238"/>
      <c r="D28" s="238"/>
      <c r="E28" s="238"/>
      <c r="F28" s="238"/>
      <c r="G28" s="238"/>
      <c r="H28" s="238"/>
      <c r="I28" s="238"/>
      <c r="J28" s="238"/>
      <c r="K28" s="238"/>
      <c r="L28" s="238"/>
      <c r="M28" s="238"/>
      <c r="N28" s="238"/>
      <c r="O28" s="238"/>
      <c r="P28" s="238"/>
      <c r="Q28" s="238"/>
      <c r="R28" s="238"/>
      <c r="S28" s="239"/>
    </row>
    <row r="29" customFormat="false" ht="12" hidden="false" customHeight="true" outlineLevel="0" collapsed="false">
      <c r="A29" s="237" t="n">
        <v>8</v>
      </c>
      <c r="B29" s="233" t="s">
        <v>214</v>
      </c>
      <c r="C29" s="238" t="n">
        <v>743</v>
      </c>
      <c r="D29" s="238" t="n">
        <v>1234</v>
      </c>
      <c r="E29" s="238" t="n">
        <v>489</v>
      </c>
      <c r="F29" s="238" t="n">
        <v>650</v>
      </c>
      <c r="G29" s="238" t="n">
        <v>1294</v>
      </c>
      <c r="H29" s="238" t="n">
        <v>91</v>
      </c>
      <c r="I29" s="238" t="n">
        <v>89</v>
      </c>
      <c r="J29" s="238" t="n">
        <v>160</v>
      </c>
      <c r="K29" s="238" t="n">
        <v>69</v>
      </c>
      <c r="L29" s="238" t="n">
        <v>133</v>
      </c>
      <c r="M29" s="238" t="n">
        <v>278</v>
      </c>
      <c r="N29" s="238" t="n">
        <v>329</v>
      </c>
      <c r="O29" s="238" t="n">
        <v>428</v>
      </c>
      <c r="P29" s="238" t="n">
        <v>856</v>
      </c>
      <c r="Q29" s="238" t="n">
        <v>105</v>
      </c>
      <c r="R29" s="238" t="n">
        <v>350</v>
      </c>
      <c r="S29" s="239" t="n">
        <v>8</v>
      </c>
    </row>
    <row r="30" customFormat="false" ht="12" hidden="false" customHeight="true" outlineLevel="0" collapsed="false">
      <c r="A30" s="237"/>
      <c r="B30" s="233" t="s">
        <v>215</v>
      </c>
      <c r="C30" s="238"/>
      <c r="D30" s="238"/>
      <c r="E30" s="238"/>
      <c r="F30" s="238"/>
      <c r="G30" s="238"/>
      <c r="H30" s="238"/>
      <c r="I30" s="238"/>
      <c r="J30" s="238"/>
      <c r="K30" s="238"/>
      <c r="L30" s="238"/>
      <c r="M30" s="238"/>
      <c r="N30" s="238"/>
      <c r="O30" s="238"/>
      <c r="P30" s="238"/>
      <c r="Q30" s="238"/>
      <c r="R30" s="238"/>
      <c r="S30" s="239"/>
    </row>
    <row r="31" customFormat="false" ht="12" hidden="false" customHeight="true" outlineLevel="0" collapsed="false">
      <c r="A31" s="237" t="n">
        <v>9</v>
      </c>
      <c r="B31" s="233" t="s">
        <v>216</v>
      </c>
      <c r="C31" s="238" t="n">
        <v>458</v>
      </c>
      <c r="D31" s="238" t="n">
        <v>735</v>
      </c>
      <c r="E31" s="238" t="n">
        <v>302</v>
      </c>
      <c r="F31" s="238" t="n">
        <v>466</v>
      </c>
      <c r="G31" s="238" t="n">
        <v>968</v>
      </c>
      <c r="H31" s="238" t="n">
        <v>39</v>
      </c>
      <c r="I31" s="238" t="n">
        <v>37</v>
      </c>
      <c r="J31" s="238" t="n">
        <v>83</v>
      </c>
      <c r="K31" s="238" t="n">
        <v>41</v>
      </c>
      <c r="L31" s="238" t="n">
        <v>108</v>
      </c>
      <c r="M31" s="238" t="n">
        <v>227</v>
      </c>
      <c r="N31" s="238" t="n">
        <v>222</v>
      </c>
      <c r="O31" s="238" t="n">
        <v>321</v>
      </c>
      <c r="P31" s="238" t="n">
        <v>658</v>
      </c>
      <c r="Q31" s="238" t="n">
        <v>67</v>
      </c>
      <c r="R31" s="238" t="n">
        <v>264</v>
      </c>
      <c r="S31" s="239" t="n">
        <v>9</v>
      </c>
    </row>
    <row r="32" customFormat="false" ht="12" hidden="false" customHeight="true" outlineLevel="0" collapsed="false">
      <c r="A32" s="237" t="n">
        <v>10</v>
      </c>
      <c r="B32" s="233" t="s">
        <v>217</v>
      </c>
      <c r="C32" s="238" t="n">
        <v>43</v>
      </c>
      <c r="D32" s="238" t="n">
        <v>69</v>
      </c>
      <c r="E32" s="238" t="n">
        <v>30</v>
      </c>
      <c r="F32" s="238" t="n">
        <v>24</v>
      </c>
      <c r="G32" s="238" t="n">
        <v>39</v>
      </c>
      <c r="H32" s="238" t="n">
        <v>17</v>
      </c>
      <c r="I32" s="238" t="n">
        <v>14</v>
      </c>
      <c r="J32" s="238" t="n">
        <v>24</v>
      </c>
      <c r="K32" s="238" t="n">
        <v>8</v>
      </c>
      <c r="L32" s="238" t="n">
        <v>4</v>
      </c>
      <c r="M32" s="238" t="n">
        <v>8</v>
      </c>
      <c r="N32" s="238" t="n">
        <v>5</v>
      </c>
      <c r="O32" s="238" t="n">
        <v>6</v>
      </c>
      <c r="P32" s="238" t="n">
        <v>7</v>
      </c>
      <c r="Q32" s="238" t="n">
        <v>7</v>
      </c>
      <c r="R32" s="238" t="n">
        <v>7</v>
      </c>
      <c r="S32" s="239" t="n">
        <v>10</v>
      </c>
    </row>
    <row r="33" customFormat="false" ht="12" hidden="false" customHeight="true" outlineLevel="0" collapsed="false">
      <c r="A33" s="237" t="n">
        <v>11</v>
      </c>
      <c r="B33" s="233" t="s">
        <v>338</v>
      </c>
      <c r="C33" s="238" t="n">
        <v>242</v>
      </c>
      <c r="D33" s="238" t="n">
        <v>430</v>
      </c>
      <c r="E33" s="238" t="n">
        <v>157</v>
      </c>
      <c r="F33" s="238" t="n">
        <v>160</v>
      </c>
      <c r="G33" s="238" t="n">
        <v>287</v>
      </c>
      <c r="H33" s="238" t="n">
        <v>35</v>
      </c>
      <c r="I33" s="238" t="n">
        <v>38</v>
      </c>
      <c r="J33" s="238" t="n">
        <v>53</v>
      </c>
      <c r="K33" s="238" t="n">
        <v>20</v>
      </c>
      <c r="L33" s="238" t="n">
        <v>21</v>
      </c>
      <c r="M33" s="238" t="n">
        <v>43</v>
      </c>
      <c r="N33" s="238" t="n">
        <v>102</v>
      </c>
      <c r="O33" s="238" t="n">
        <v>101</v>
      </c>
      <c r="P33" s="238" t="n">
        <v>191</v>
      </c>
      <c r="Q33" s="238" t="n">
        <v>31</v>
      </c>
      <c r="R33" s="238" t="n">
        <v>79</v>
      </c>
      <c r="S33" s="239" t="n">
        <v>11</v>
      </c>
    </row>
    <row r="34" customFormat="false" ht="12" hidden="false" customHeight="true" outlineLevel="0" collapsed="false">
      <c r="A34" s="237"/>
      <c r="B34" s="233"/>
      <c r="C34" s="238"/>
      <c r="D34" s="238"/>
      <c r="E34" s="238"/>
      <c r="F34" s="238"/>
      <c r="G34" s="238"/>
      <c r="H34" s="238"/>
      <c r="I34" s="238"/>
      <c r="J34" s="238"/>
      <c r="K34" s="238"/>
      <c r="L34" s="238"/>
      <c r="M34" s="238"/>
      <c r="N34" s="238"/>
      <c r="O34" s="238"/>
      <c r="P34" s="238"/>
      <c r="Q34" s="238"/>
      <c r="R34" s="238"/>
      <c r="S34" s="239"/>
    </row>
    <row r="35" customFormat="false" ht="12" hidden="false" customHeight="true" outlineLevel="0" collapsed="false">
      <c r="A35" s="237" t="n">
        <v>12</v>
      </c>
      <c r="B35" s="233" t="s">
        <v>219</v>
      </c>
      <c r="C35" s="238" t="n">
        <v>5296</v>
      </c>
      <c r="D35" s="238" t="n">
        <v>4691</v>
      </c>
      <c r="E35" s="238" t="n">
        <v>2694</v>
      </c>
      <c r="F35" s="238" t="n">
        <v>2242</v>
      </c>
      <c r="G35" s="238" t="n">
        <v>3381</v>
      </c>
      <c r="H35" s="238" t="n">
        <v>1265</v>
      </c>
      <c r="I35" s="238" t="n">
        <v>1076</v>
      </c>
      <c r="J35" s="238" t="n">
        <v>1502</v>
      </c>
      <c r="K35" s="238" t="n">
        <v>465</v>
      </c>
      <c r="L35" s="238" t="n">
        <v>367</v>
      </c>
      <c r="M35" s="238" t="n">
        <v>546</v>
      </c>
      <c r="N35" s="238" t="n">
        <v>964</v>
      </c>
      <c r="O35" s="238" t="n">
        <v>798</v>
      </c>
      <c r="P35" s="238" t="n">
        <v>1333</v>
      </c>
      <c r="Q35" s="238" t="n">
        <v>200</v>
      </c>
      <c r="R35" s="238" t="n">
        <v>236</v>
      </c>
      <c r="S35" s="239" t="n">
        <v>12</v>
      </c>
    </row>
    <row r="36" customFormat="false" ht="12" hidden="false" customHeight="true" outlineLevel="0" collapsed="false">
      <c r="A36" s="237"/>
      <c r="B36" s="233"/>
      <c r="C36" s="238"/>
      <c r="D36" s="238"/>
      <c r="E36" s="238"/>
      <c r="F36" s="238"/>
      <c r="G36" s="238"/>
      <c r="H36" s="238"/>
      <c r="I36" s="238"/>
      <c r="J36" s="238"/>
      <c r="K36" s="238"/>
      <c r="L36" s="238"/>
      <c r="M36" s="238"/>
      <c r="N36" s="238"/>
      <c r="O36" s="238"/>
      <c r="P36" s="238"/>
      <c r="Q36" s="238"/>
      <c r="R36" s="238"/>
      <c r="S36" s="239"/>
    </row>
    <row r="37" customFormat="false" ht="12" hidden="false" customHeight="true" outlineLevel="0" collapsed="false">
      <c r="A37" s="237" t="n">
        <v>13</v>
      </c>
      <c r="B37" s="52" t="s">
        <v>184</v>
      </c>
      <c r="C37" s="238" t="n">
        <v>14</v>
      </c>
      <c r="D37" s="238" t="n">
        <v>67</v>
      </c>
      <c r="E37" s="238" t="n">
        <v>5</v>
      </c>
      <c r="F37" s="238" t="n">
        <v>11</v>
      </c>
      <c r="G37" s="238" t="n">
        <v>28</v>
      </c>
      <c r="H37" s="238" t="s">
        <v>19</v>
      </c>
      <c r="I37" s="238" t="s">
        <v>19</v>
      </c>
      <c r="J37" s="238" t="s">
        <v>19</v>
      </c>
      <c r="K37" s="238" t="s">
        <v>19</v>
      </c>
      <c r="L37" s="238" t="s">
        <v>19</v>
      </c>
      <c r="M37" s="238" t="s">
        <v>19</v>
      </c>
      <c r="N37" s="238" t="n">
        <v>5</v>
      </c>
      <c r="O37" s="238" t="n">
        <v>11</v>
      </c>
      <c r="P37" s="238" t="n">
        <v>28</v>
      </c>
      <c r="Q37" s="238" t="s">
        <v>19</v>
      </c>
      <c r="R37" s="238" t="s">
        <v>19</v>
      </c>
      <c r="S37" s="239" t="n">
        <v>13</v>
      </c>
    </row>
    <row r="38" customFormat="false" ht="12" hidden="false" customHeight="true" outlineLevel="0" collapsed="false">
      <c r="A38" s="237"/>
      <c r="B38" s="52"/>
      <c r="C38" s="238"/>
      <c r="D38" s="238"/>
      <c r="E38" s="238"/>
      <c r="F38" s="238"/>
      <c r="G38" s="238"/>
      <c r="H38" s="238"/>
      <c r="I38" s="238"/>
      <c r="J38" s="238"/>
      <c r="K38" s="238"/>
      <c r="L38" s="238"/>
      <c r="M38" s="238"/>
      <c r="N38" s="238"/>
      <c r="O38" s="238"/>
      <c r="P38" s="238"/>
      <c r="Q38" s="238"/>
      <c r="R38" s="238"/>
      <c r="S38" s="239"/>
    </row>
    <row r="39" customFormat="false" ht="12" hidden="false" customHeight="true" outlineLevel="0" collapsed="false">
      <c r="A39" s="237"/>
      <c r="B39" s="52"/>
      <c r="C39" s="238"/>
      <c r="D39" s="238"/>
      <c r="E39" s="238"/>
      <c r="F39" s="238"/>
      <c r="G39" s="238"/>
      <c r="H39" s="238"/>
      <c r="I39" s="238"/>
      <c r="J39" s="238"/>
      <c r="K39" s="238"/>
      <c r="L39" s="238"/>
      <c r="M39" s="238"/>
      <c r="N39" s="238"/>
      <c r="O39" s="238"/>
      <c r="P39" s="238"/>
      <c r="Q39" s="238"/>
      <c r="R39" s="238"/>
      <c r="S39" s="239"/>
    </row>
    <row r="40" customFormat="false" ht="12" hidden="false" customHeight="true" outlineLevel="0" collapsed="false">
      <c r="A40" s="237"/>
      <c r="B40" s="246" t="s">
        <v>339</v>
      </c>
      <c r="C40" s="238"/>
      <c r="D40" s="238"/>
      <c r="E40" s="238"/>
      <c r="F40" s="238"/>
      <c r="G40" s="238"/>
      <c r="H40" s="238"/>
      <c r="I40" s="238"/>
      <c r="J40" s="238"/>
      <c r="K40" s="238"/>
      <c r="L40" s="238"/>
      <c r="M40" s="238"/>
      <c r="N40" s="238"/>
      <c r="O40" s="238"/>
      <c r="P40" s="238"/>
      <c r="Q40" s="238"/>
      <c r="R40" s="238"/>
      <c r="S40" s="239"/>
    </row>
    <row r="41" customFormat="false" ht="12" hidden="false" customHeight="true" outlineLevel="0" collapsed="false">
      <c r="A41" s="237" t="n">
        <v>14</v>
      </c>
      <c r="B41" s="247" t="n">
        <v>2006</v>
      </c>
      <c r="C41" s="238" t="n">
        <v>2734</v>
      </c>
      <c r="D41" s="238" t="n">
        <v>2555</v>
      </c>
      <c r="E41" s="238" t="n">
        <v>1488</v>
      </c>
      <c r="F41" s="238" t="n">
        <v>1264</v>
      </c>
      <c r="G41" s="238" t="n">
        <v>2011</v>
      </c>
      <c r="H41" s="238" t="n">
        <v>627</v>
      </c>
      <c r="I41" s="238" t="n">
        <v>527</v>
      </c>
      <c r="J41" s="238" t="n">
        <v>768</v>
      </c>
      <c r="K41" s="238" t="n">
        <v>241</v>
      </c>
      <c r="L41" s="238" t="n">
        <v>249</v>
      </c>
      <c r="M41" s="238" t="n">
        <v>411</v>
      </c>
      <c r="N41" s="238" t="n">
        <v>620</v>
      </c>
      <c r="O41" s="238" t="n">
        <v>488</v>
      </c>
      <c r="P41" s="238" t="n">
        <v>832</v>
      </c>
      <c r="Q41" s="238" t="n">
        <v>4</v>
      </c>
      <c r="R41" s="238" t="n">
        <v>4</v>
      </c>
      <c r="S41" s="239" t="n">
        <v>14</v>
      </c>
    </row>
    <row r="42" customFormat="false" ht="12" hidden="false" customHeight="true" outlineLevel="0" collapsed="false">
      <c r="A42" s="237" t="n">
        <v>15</v>
      </c>
      <c r="B42" s="247" t="n">
        <v>2005</v>
      </c>
      <c r="C42" s="238" t="n">
        <v>1234</v>
      </c>
      <c r="D42" s="238" t="n">
        <v>1150</v>
      </c>
      <c r="E42" s="238" t="n">
        <v>661</v>
      </c>
      <c r="F42" s="238" t="n">
        <v>602</v>
      </c>
      <c r="G42" s="238" t="n">
        <v>913</v>
      </c>
      <c r="H42" s="238" t="n">
        <v>331</v>
      </c>
      <c r="I42" s="238" t="n">
        <v>305</v>
      </c>
      <c r="J42" s="238" t="n">
        <v>400</v>
      </c>
      <c r="K42" s="238" t="n">
        <v>140</v>
      </c>
      <c r="L42" s="238" t="n">
        <v>120</v>
      </c>
      <c r="M42" s="238" t="n">
        <v>209</v>
      </c>
      <c r="N42" s="238" t="n">
        <v>190</v>
      </c>
      <c r="O42" s="238" t="n">
        <v>177</v>
      </c>
      <c r="P42" s="238" t="n">
        <v>304</v>
      </c>
      <c r="Q42" s="238" t="n">
        <v>15</v>
      </c>
      <c r="R42" s="238" t="n">
        <v>66</v>
      </c>
      <c r="S42" s="239" t="n">
        <v>15</v>
      </c>
    </row>
    <row r="43" customFormat="false" ht="12" hidden="false" customHeight="true" outlineLevel="0" collapsed="false">
      <c r="A43" s="237" t="n">
        <v>16</v>
      </c>
      <c r="B43" s="247" t="n">
        <v>2004</v>
      </c>
      <c r="C43" s="238" t="n">
        <v>818</v>
      </c>
      <c r="D43" s="238" t="n">
        <v>631</v>
      </c>
      <c r="E43" s="238" t="n">
        <v>396</v>
      </c>
      <c r="F43" s="238" t="n">
        <v>351</v>
      </c>
      <c r="G43" s="238" t="n">
        <v>548</v>
      </c>
      <c r="H43" s="238" t="n">
        <v>144</v>
      </c>
      <c r="I43" s="238" t="n">
        <v>132</v>
      </c>
      <c r="J43" s="238" t="n">
        <v>173</v>
      </c>
      <c r="K43" s="238" t="n">
        <v>69</v>
      </c>
      <c r="L43" s="238" t="n">
        <v>58</v>
      </c>
      <c r="M43" s="238" t="n">
        <v>86</v>
      </c>
      <c r="N43" s="238" t="n">
        <v>183</v>
      </c>
      <c r="O43" s="238" t="n">
        <v>161</v>
      </c>
      <c r="P43" s="238" t="n">
        <v>289</v>
      </c>
      <c r="Q43" s="238" t="n">
        <v>23</v>
      </c>
      <c r="R43" s="238" t="n">
        <v>23</v>
      </c>
      <c r="S43" s="239" t="n">
        <v>16</v>
      </c>
    </row>
    <row r="44" customFormat="false" ht="12" hidden="false" customHeight="true" outlineLevel="0" collapsed="false">
      <c r="A44" s="237" t="n">
        <v>17</v>
      </c>
      <c r="B44" s="248" t="s">
        <v>340</v>
      </c>
      <c r="C44" s="238" t="n">
        <v>1296</v>
      </c>
      <c r="D44" s="238" t="n">
        <v>1715</v>
      </c>
      <c r="E44" s="238" t="n">
        <v>653</v>
      </c>
      <c r="F44" s="238" t="n">
        <v>704</v>
      </c>
      <c r="G44" s="238" t="n">
        <v>1245</v>
      </c>
      <c r="H44" s="238" t="n">
        <v>257</v>
      </c>
      <c r="I44" s="238" t="n">
        <v>213</v>
      </c>
      <c r="J44" s="238" t="n">
        <v>323</v>
      </c>
      <c r="K44" s="238" t="n">
        <v>90</v>
      </c>
      <c r="L44" s="238" t="n">
        <v>78</v>
      </c>
      <c r="M44" s="238" t="n">
        <v>127</v>
      </c>
      <c r="N44" s="238" t="n">
        <v>306</v>
      </c>
      <c r="O44" s="238" t="n">
        <v>413</v>
      </c>
      <c r="P44" s="238" t="n">
        <v>795</v>
      </c>
      <c r="Q44" s="238" t="n">
        <v>264</v>
      </c>
      <c r="R44" s="238" t="n">
        <v>494</v>
      </c>
      <c r="S44" s="239" t="n">
        <v>17</v>
      </c>
    </row>
    <row r="45" customFormat="false" ht="12" hidden="false" customHeight="true" outlineLevel="0" collapsed="false">
      <c r="C45" s="249"/>
      <c r="D45" s="249"/>
      <c r="E45" s="249"/>
      <c r="F45" s="249"/>
      <c r="G45" s="249"/>
      <c r="H45" s="249"/>
      <c r="I45" s="249"/>
      <c r="J45" s="249"/>
      <c r="K45" s="249"/>
      <c r="L45" s="249"/>
      <c r="M45" s="249"/>
      <c r="N45" s="249"/>
      <c r="O45" s="249"/>
      <c r="P45" s="249"/>
      <c r="Q45" s="249"/>
      <c r="R45" s="249"/>
    </row>
    <row r="46" customFormat="false" ht="12" hidden="false" customHeight="true" outlineLevel="0" collapsed="false">
      <c r="A46" s="250" t="s">
        <v>341</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1" width="3.82"/>
    <col collapsed="false" customWidth="true" hidden="false" outlineLevel="0" max="2" min="2" style="251" width="35.65"/>
    <col collapsed="false" customWidth="true" hidden="false" outlineLevel="0" max="8" min="3" style="251" width="10.82"/>
    <col collapsed="false" customWidth="true" hidden="false" outlineLevel="0" max="18" min="9" style="251" width="10.33"/>
    <col collapsed="false" customWidth="true" hidden="false" outlineLevel="0" max="19" min="19" style="251" width="3.33"/>
    <col collapsed="false" customWidth="false" hidden="false" outlineLevel="0" max="257" min="20" style="251" width="11.99"/>
  </cols>
  <sheetData>
    <row r="2" customFormat="false" ht="12" hidden="false" customHeight="true" outlineLevel="0" collapsed="false">
      <c r="A2" s="32"/>
      <c r="B2" s="252"/>
      <c r="C2" s="253"/>
      <c r="D2" s="253"/>
      <c r="E2" s="253"/>
      <c r="F2" s="253"/>
      <c r="G2" s="165"/>
      <c r="H2" s="200" t="s">
        <v>342</v>
      </c>
      <c r="I2" s="254" t="s">
        <v>316</v>
      </c>
      <c r="J2" s="255"/>
      <c r="K2" s="255"/>
      <c r="L2" s="256"/>
      <c r="M2" s="256"/>
      <c r="N2" s="256"/>
      <c r="O2" s="256"/>
      <c r="P2" s="256"/>
      <c r="Q2" s="256"/>
      <c r="R2" s="256"/>
      <c r="S2" s="256"/>
    </row>
    <row r="3" customFormat="false" ht="12" hidden="false" customHeight="true" outlineLevel="0" collapsed="false">
      <c r="A3" s="257"/>
      <c r="B3" s="252"/>
      <c r="C3" s="253"/>
      <c r="D3" s="253"/>
      <c r="E3" s="253"/>
      <c r="F3" s="253"/>
      <c r="G3" s="253"/>
      <c r="H3" s="253"/>
      <c r="I3" s="253"/>
      <c r="J3" s="253"/>
      <c r="K3" s="253"/>
      <c r="L3" s="252"/>
      <c r="M3" s="252"/>
      <c r="N3" s="252"/>
      <c r="O3" s="252"/>
      <c r="P3" s="252"/>
      <c r="Q3" s="252"/>
      <c r="R3" s="252"/>
      <c r="S3" s="252"/>
    </row>
    <row r="4" customFormat="false" ht="12" hidden="false" customHeight="true" outlineLevel="0" collapsed="false">
      <c r="B4" s="122"/>
      <c r="C4" s="258"/>
      <c r="D4" s="258"/>
      <c r="E4" s="258"/>
      <c r="F4" s="258"/>
      <c r="G4" s="258"/>
      <c r="H4" s="258"/>
      <c r="I4" s="258"/>
      <c r="J4" s="258"/>
      <c r="K4" s="258"/>
    </row>
    <row r="5" customFormat="false" ht="12" hidden="false" customHeight="true" outlineLevel="0" collapsed="false">
      <c r="A5" s="259"/>
      <c r="B5" s="209" t="s">
        <v>318</v>
      </c>
      <c r="C5" s="260" t="s">
        <v>92</v>
      </c>
      <c r="D5" s="260"/>
      <c r="E5" s="261" t="s">
        <v>319</v>
      </c>
      <c r="F5" s="261"/>
      <c r="G5" s="261"/>
      <c r="H5" s="261"/>
      <c r="I5" s="261"/>
      <c r="J5" s="261"/>
      <c r="K5" s="261"/>
      <c r="L5" s="261"/>
      <c r="M5" s="261"/>
      <c r="N5" s="261"/>
      <c r="O5" s="261"/>
      <c r="P5" s="261"/>
      <c r="Q5" s="262" t="s">
        <v>320</v>
      </c>
      <c r="R5" s="262"/>
      <c r="S5" s="263"/>
    </row>
    <row r="6" customFormat="false" ht="12" hidden="false" customHeight="true" outlineLevel="0" collapsed="false">
      <c r="A6" s="264"/>
      <c r="B6" s="209"/>
      <c r="C6" s="214" t="s">
        <v>321</v>
      </c>
      <c r="D6" s="214"/>
      <c r="E6" s="261"/>
      <c r="F6" s="261"/>
      <c r="G6" s="261"/>
      <c r="H6" s="261"/>
      <c r="I6" s="261"/>
      <c r="J6" s="261"/>
      <c r="K6" s="261"/>
      <c r="L6" s="261"/>
      <c r="M6" s="261"/>
      <c r="N6" s="261"/>
      <c r="O6" s="261"/>
      <c r="P6" s="261"/>
      <c r="Q6" s="265" t="s">
        <v>322</v>
      </c>
      <c r="R6" s="265"/>
      <c r="S6" s="266"/>
    </row>
    <row r="7" customFormat="false" ht="12" hidden="false" customHeight="true" outlineLevel="0" collapsed="false">
      <c r="A7" s="264"/>
      <c r="B7" s="209"/>
      <c r="C7" s="216" t="s">
        <v>323</v>
      </c>
      <c r="D7" s="267"/>
      <c r="E7" s="268" t="s">
        <v>227</v>
      </c>
      <c r="F7" s="268"/>
      <c r="G7" s="268"/>
      <c r="H7" s="269" t="s">
        <v>324</v>
      </c>
      <c r="I7" s="269"/>
      <c r="J7" s="269"/>
      <c r="K7" s="269"/>
      <c r="L7" s="269"/>
      <c r="M7" s="269"/>
      <c r="N7" s="269"/>
      <c r="O7" s="269"/>
      <c r="P7" s="269"/>
      <c r="Q7" s="219" t="s">
        <v>321</v>
      </c>
      <c r="R7" s="219"/>
      <c r="S7" s="266"/>
    </row>
    <row r="8" customFormat="false" ht="12" hidden="false" customHeight="true" outlineLevel="0" collapsed="false">
      <c r="A8" s="264" t="s">
        <v>343</v>
      </c>
      <c r="B8" s="209"/>
      <c r="C8" s="216"/>
      <c r="D8" s="264"/>
      <c r="E8" s="221" t="s">
        <v>325</v>
      </c>
      <c r="F8" s="221" t="s">
        <v>326</v>
      </c>
      <c r="G8" s="222" t="s">
        <v>313</v>
      </c>
      <c r="H8" s="269" t="s">
        <v>327</v>
      </c>
      <c r="I8" s="269"/>
      <c r="J8" s="269"/>
      <c r="K8" s="268" t="s">
        <v>328</v>
      </c>
      <c r="L8" s="268"/>
      <c r="M8" s="268"/>
      <c r="N8" s="268" t="s">
        <v>329</v>
      </c>
      <c r="O8" s="268"/>
      <c r="P8" s="268"/>
      <c r="Q8" s="270" t="s">
        <v>330</v>
      </c>
      <c r="R8" s="224" t="s">
        <v>313</v>
      </c>
      <c r="S8" s="266" t="s">
        <v>343</v>
      </c>
    </row>
    <row r="9" customFormat="false" ht="12" hidden="false" customHeight="true" outlineLevel="0" collapsed="false">
      <c r="A9" s="264" t="s">
        <v>344</v>
      </c>
      <c r="B9" s="209"/>
      <c r="C9" s="216"/>
      <c r="D9" s="271" t="s">
        <v>198</v>
      </c>
      <c r="E9" s="221"/>
      <c r="F9" s="221"/>
      <c r="G9" s="221"/>
      <c r="H9" s="272"/>
      <c r="I9" s="264"/>
      <c r="J9" s="264"/>
      <c r="K9" s="264"/>
      <c r="L9" s="264"/>
      <c r="M9" s="264"/>
      <c r="N9" s="264"/>
      <c r="O9" s="264"/>
      <c r="P9" s="264"/>
      <c r="Q9" s="270" t="s">
        <v>331</v>
      </c>
      <c r="R9" s="224"/>
      <c r="S9" s="266" t="s">
        <v>344</v>
      </c>
    </row>
    <row r="10" customFormat="false" ht="12" hidden="false" customHeight="true" outlineLevel="0" collapsed="false">
      <c r="A10" s="264"/>
      <c r="B10" s="209"/>
      <c r="C10" s="216"/>
      <c r="D10" s="271" t="s">
        <v>307</v>
      </c>
      <c r="E10" s="221"/>
      <c r="F10" s="221"/>
      <c r="G10" s="221"/>
      <c r="H10" s="265" t="s">
        <v>330</v>
      </c>
      <c r="I10" s="271" t="s">
        <v>332</v>
      </c>
      <c r="J10" s="271" t="s">
        <v>198</v>
      </c>
      <c r="K10" s="270" t="s">
        <v>330</v>
      </c>
      <c r="L10" s="271" t="s">
        <v>332</v>
      </c>
      <c r="M10" s="271" t="s">
        <v>198</v>
      </c>
      <c r="N10" s="270" t="s">
        <v>330</v>
      </c>
      <c r="O10" s="271" t="s">
        <v>332</v>
      </c>
      <c r="P10" s="271" t="s">
        <v>198</v>
      </c>
      <c r="Q10" s="270" t="s">
        <v>333</v>
      </c>
      <c r="R10" s="224"/>
      <c r="S10" s="266"/>
    </row>
    <row r="11" customFormat="false" ht="12" hidden="false" customHeight="true" outlineLevel="0" collapsed="false">
      <c r="A11" s="264"/>
      <c r="B11" s="209"/>
      <c r="C11" s="216"/>
      <c r="D11" s="273"/>
      <c r="E11" s="221"/>
      <c r="F11" s="221"/>
      <c r="G11" s="221"/>
      <c r="H11" s="265" t="s">
        <v>334</v>
      </c>
      <c r="I11" s="271" t="s">
        <v>335</v>
      </c>
      <c r="J11" s="271" t="s">
        <v>307</v>
      </c>
      <c r="K11" s="270" t="s">
        <v>334</v>
      </c>
      <c r="L11" s="271" t="s">
        <v>335</v>
      </c>
      <c r="M11" s="271" t="s">
        <v>307</v>
      </c>
      <c r="N11" s="270" t="s">
        <v>334</v>
      </c>
      <c r="O11" s="271" t="s">
        <v>335</v>
      </c>
      <c r="P11" s="271" t="s">
        <v>307</v>
      </c>
      <c r="Q11" s="270" t="s">
        <v>336</v>
      </c>
      <c r="R11" s="224"/>
      <c r="S11" s="266"/>
    </row>
    <row r="12" customFormat="false" ht="12" hidden="false" customHeight="true" outlineLevel="0" collapsed="false">
      <c r="A12" s="264"/>
      <c r="B12" s="209"/>
      <c r="C12" s="216"/>
      <c r="D12" s="274"/>
      <c r="E12" s="221"/>
      <c r="F12" s="221"/>
      <c r="G12" s="221"/>
      <c r="H12" s="275"/>
      <c r="I12" s="274"/>
      <c r="J12" s="274"/>
      <c r="K12" s="274"/>
      <c r="L12" s="274"/>
      <c r="M12" s="274"/>
      <c r="N12" s="274"/>
      <c r="O12" s="274"/>
      <c r="P12" s="274"/>
      <c r="Q12" s="268" t="s">
        <v>160</v>
      </c>
      <c r="R12" s="224"/>
      <c r="S12" s="266"/>
    </row>
    <row r="13" customFormat="false" ht="12" hidden="false" customHeight="true" outlineLevel="0" collapsed="false">
      <c r="A13" s="276"/>
      <c r="B13" s="209"/>
      <c r="C13" s="277" t="s">
        <v>163</v>
      </c>
      <c r="D13" s="277"/>
      <c r="E13" s="277"/>
      <c r="F13" s="277" t="s">
        <v>202</v>
      </c>
      <c r="G13" s="278" t="s">
        <v>163</v>
      </c>
      <c r="H13" s="278"/>
      <c r="I13" s="277" t="s">
        <v>202</v>
      </c>
      <c r="J13" s="277" t="s">
        <v>163</v>
      </c>
      <c r="K13" s="277"/>
      <c r="L13" s="277" t="s">
        <v>202</v>
      </c>
      <c r="M13" s="277" t="s">
        <v>163</v>
      </c>
      <c r="N13" s="277"/>
      <c r="O13" s="277" t="s">
        <v>202</v>
      </c>
      <c r="P13" s="278" t="s">
        <v>163</v>
      </c>
      <c r="Q13" s="278"/>
      <c r="R13" s="278"/>
      <c r="S13" s="279"/>
    </row>
    <row r="14" customFormat="false" ht="12" hidden="false" customHeight="true" outlineLevel="0" collapsed="false">
      <c r="A14" s="264"/>
      <c r="B14" s="280"/>
      <c r="C14" s="281"/>
      <c r="D14" s="281"/>
      <c r="E14" s="281"/>
      <c r="F14" s="281"/>
      <c r="G14" s="281"/>
      <c r="H14" s="281"/>
      <c r="I14" s="281"/>
      <c r="J14" s="281"/>
      <c r="K14" s="281"/>
      <c r="L14" s="281"/>
      <c r="M14" s="281"/>
      <c r="N14" s="281"/>
      <c r="O14" s="281"/>
      <c r="P14" s="281"/>
      <c r="Q14" s="265"/>
      <c r="R14" s="265"/>
      <c r="S14" s="266"/>
    </row>
    <row r="15" customFormat="false" ht="12" hidden="false" customHeight="true" outlineLevel="0" collapsed="false">
      <c r="A15" s="282" t="n">
        <v>1</v>
      </c>
      <c r="B15" s="280" t="s">
        <v>116</v>
      </c>
      <c r="C15" s="238" t="n">
        <v>57</v>
      </c>
      <c r="D15" s="238" t="n">
        <v>8</v>
      </c>
      <c r="E15" s="238" t="n">
        <v>41</v>
      </c>
      <c r="F15" s="238" t="n">
        <v>800</v>
      </c>
      <c r="G15" s="238" t="n">
        <v>8</v>
      </c>
      <c r="H15" s="238" t="n">
        <v>12</v>
      </c>
      <c r="I15" s="238" t="n">
        <v>272</v>
      </c>
      <c r="J15" s="238" t="s">
        <v>19</v>
      </c>
      <c r="K15" s="238" t="n">
        <v>10</v>
      </c>
      <c r="L15" s="238" t="n">
        <v>291</v>
      </c>
      <c r="M15" s="238" t="s">
        <v>19</v>
      </c>
      <c r="N15" s="238" t="n">
        <v>19</v>
      </c>
      <c r="O15" s="238" t="n">
        <v>236</v>
      </c>
      <c r="P15" s="238" t="n">
        <v>8</v>
      </c>
      <c r="Q15" s="238" t="n">
        <v>2</v>
      </c>
      <c r="R15" s="238" t="s">
        <v>19</v>
      </c>
      <c r="S15" s="283" t="n">
        <v>1</v>
      </c>
    </row>
    <row r="16" customFormat="false" ht="12" hidden="false" customHeight="true" outlineLevel="0" collapsed="false">
      <c r="A16" s="284"/>
      <c r="B16" s="280"/>
      <c r="C16" s="238"/>
      <c r="D16" s="238"/>
      <c r="E16" s="238"/>
      <c r="F16" s="238"/>
      <c r="G16" s="238"/>
      <c r="H16" s="238"/>
      <c r="I16" s="238" t="s">
        <v>15</v>
      </c>
      <c r="J16" s="238"/>
      <c r="K16" s="238"/>
      <c r="L16" s="238"/>
      <c r="M16" s="238"/>
      <c r="N16" s="238"/>
      <c r="O16" s="238"/>
      <c r="P16" s="238"/>
      <c r="Q16" s="238"/>
      <c r="R16" s="238"/>
      <c r="S16" s="283"/>
    </row>
    <row r="17" customFormat="false" ht="12" hidden="false" customHeight="true" outlineLevel="0" collapsed="false">
      <c r="A17" s="282" t="n">
        <v>2</v>
      </c>
      <c r="B17" s="280" t="s">
        <v>118</v>
      </c>
      <c r="C17" s="238" t="n">
        <v>174</v>
      </c>
      <c r="D17" s="238" t="n">
        <v>54</v>
      </c>
      <c r="E17" s="238" t="n">
        <v>73</v>
      </c>
      <c r="F17" s="238" t="n">
        <v>244</v>
      </c>
      <c r="G17" s="238" t="n">
        <v>30</v>
      </c>
      <c r="H17" s="238" t="n">
        <v>26</v>
      </c>
      <c r="I17" s="238" t="n">
        <v>108</v>
      </c>
      <c r="J17" s="238" t="n">
        <v>7</v>
      </c>
      <c r="K17" s="238" t="n">
        <v>10</v>
      </c>
      <c r="L17" s="238" t="n">
        <v>35</v>
      </c>
      <c r="M17" s="238" t="n">
        <v>10</v>
      </c>
      <c r="N17" s="238" t="n">
        <v>37</v>
      </c>
      <c r="O17" s="238" t="n">
        <v>101</v>
      </c>
      <c r="P17" s="238" t="n">
        <v>13</v>
      </c>
      <c r="Q17" s="238" t="n">
        <v>7</v>
      </c>
      <c r="R17" s="238" t="n">
        <v>5</v>
      </c>
      <c r="S17" s="283" t="n">
        <v>2</v>
      </c>
    </row>
    <row r="18" customFormat="false" ht="12" hidden="false" customHeight="true" outlineLevel="0" collapsed="false">
      <c r="A18" s="282"/>
      <c r="B18" s="280"/>
      <c r="C18" s="238"/>
      <c r="D18" s="238"/>
      <c r="E18" s="238"/>
      <c r="F18" s="238"/>
      <c r="G18" s="238"/>
      <c r="H18" s="238"/>
      <c r="I18" s="238"/>
      <c r="J18" s="238"/>
      <c r="K18" s="238"/>
      <c r="L18" s="238"/>
      <c r="M18" s="238"/>
      <c r="N18" s="238"/>
      <c r="O18" s="238"/>
      <c r="P18" s="238"/>
      <c r="Q18" s="238"/>
      <c r="R18" s="238"/>
      <c r="S18" s="283"/>
    </row>
    <row r="19" customFormat="false" ht="12" hidden="false" customHeight="true" outlineLevel="0" collapsed="false">
      <c r="A19" s="282" t="n">
        <v>3</v>
      </c>
      <c r="B19" s="280" t="s">
        <v>120</v>
      </c>
      <c r="C19" s="238" t="n">
        <v>168</v>
      </c>
      <c r="D19" s="238" t="n">
        <v>37</v>
      </c>
      <c r="E19" s="238" t="n">
        <v>106</v>
      </c>
      <c r="F19" s="238" t="n">
        <v>417</v>
      </c>
      <c r="G19" s="238" t="n">
        <v>1</v>
      </c>
      <c r="H19" s="238" t="n">
        <v>42</v>
      </c>
      <c r="I19" s="238" t="n">
        <v>114</v>
      </c>
      <c r="J19" s="238" t="s">
        <v>19</v>
      </c>
      <c r="K19" s="238" t="n">
        <v>12</v>
      </c>
      <c r="L19" s="238" t="n">
        <v>83</v>
      </c>
      <c r="M19" s="238" t="s">
        <v>19</v>
      </c>
      <c r="N19" s="238" t="n">
        <v>52</v>
      </c>
      <c r="O19" s="238" t="n">
        <v>220</v>
      </c>
      <c r="P19" s="238" t="n">
        <v>1</v>
      </c>
      <c r="Q19" s="238" t="n">
        <v>5</v>
      </c>
      <c r="R19" s="238" t="n">
        <v>1</v>
      </c>
      <c r="S19" s="283" t="n">
        <v>3</v>
      </c>
    </row>
    <row r="20" customFormat="false" ht="12" hidden="false" customHeight="true" outlineLevel="0" collapsed="false">
      <c r="A20" s="282"/>
      <c r="B20" s="280"/>
      <c r="C20" s="238"/>
      <c r="D20" s="238"/>
      <c r="E20" s="238"/>
      <c r="F20" s="238"/>
      <c r="G20" s="238"/>
      <c r="H20" s="238"/>
      <c r="I20" s="238"/>
      <c r="J20" s="238"/>
      <c r="K20" s="238"/>
      <c r="L20" s="238"/>
      <c r="M20" s="238"/>
      <c r="N20" s="238"/>
      <c r="O20" s="238"/>
      <c r="P20" s="238"/>
      <c r="Q20" s="238"/>
      <c r="R20" s="238"/>
      <c r="S20" s="283"/>
    </row>
    <row r="21" customFormat="false" ht="12" hidden="false" customHeight="true" outlineLevel="0" collapsed="false">
      <c r="A21" s="282" t="n">
        <v>4</v>
      </c>
      <c r="B21" s="280" t="s">
        <v>122</v>
      </c>
      <c r="C21" s="238" t="n">
        <v>1132</v>
      </c>
      <c r="D21" s="238" t="n">
        <v>187</v>
      </c>
      <c r="E21" s="238" t="n">
        <v>671</v>
      </c>
      <c r="F21" s="238" t="n">
        <v>4174</v>
      </c>
      <c r="G21" s="238" t="n">
        <v>72</v>
      </c>
      <c r="H21" s="238" t="n">
        <v>221</v>
      </c>
      <c r="I21" s="238" t="n">
        <v>1469</v>
      </c>
      <c r="J21" s="238" t="n">
        <v>17</v>
      </c>
      <c r="K21" s="238" t="n">
        <v>88</v>
      </c>
      <c r="L21" s="238" t="n">
        <v>467</v>
      </c>
      <c r="M21" s="238" t="n">
        <v>8</v>
      </c>
      <c r="N21" s="238" t="n">
        <v>362</v>
      </c>
      <c r="O21" s="238" t="n">
        <v>2238</v>
      </c>
      <c r="P21" s="238" t="n">
        <v>47</v>
      </c>
      <c r="Q21" s="238" t="n">
        <v>68</v>
      </c>
      <c r="R21" s="238" t="n">
        <v>13</v>
      </c>
      <c r="S21" s="283" t="n">
        <v>4</v>
      </c>
    </row>
    <row r="22" customFormat="false" ht="12" hidden="false" customHeight="true" outlineLevel="0" collapsed="false">
      <c r="A22" s="282"/>
      <c r="B22" s="280" t="s">
        <v>230</v>
      </c>
      <c r="C22" s="238"/>
      <c r="D22" s="238"/>
      <c r="E22" s="238"/>
      <c r="F22" s="238"/>
      <c r="G22" s="238"/>
      <c r="H22" s="238"/>
      <c r="I22" s="238"/>
      <c r="J22" s="238"/>
      <c r="K22" s="238"/>
      <c r="L22" s="238"/>
      <c r="M22" s="238"/>
      <c r="N22" s="238"/>
      <c r="O22" s="238"/>
      <c r="P22" s="238"/>
      <c r="Q22" s="238"/>
      <c r="R22" s="238"/>
      <c r="S22" s="283"/>
    </row>
    <row r="23" customFormat="false" ht="12" hidden="false" customHeight="true" outlineLevel="0" collapsed="false">
      <c r="A23" s="282" t="n">
        <v>5</v>
      </c>
      <c r="B23" s="285" t="s">
        <v>231</v>
      </c>
      <c r="C23" s="238" t="n">
        <v>336</v>
      </c>
      <c r="D23" s="238" t="n">
        <v>52</v>
      </c>
      <c r="E23" s="238" t="n">
        <v>189</v>
      </c>
      <c r="F23" s="238" t="n">
        <v>2337</v>
      </c>
      <c r="G23" s="238" t="n">
        <v>14</v>
      </c>
      <c r="H23" s="238" t="n">
        <v>74</v>
      </c>
      <c r="I23" s="238" t="n">
        <v>1080</v>
      </c>
      <c r="J23" s="238" t="n">
        <v>5</v>
      </c>
      <c r="K23" s="238" t="n">
        <v>29</v>
      </c>
      <c r="L23" s="238" t="n">
        <v>325</v>
      </c>
      <c r="M23" s="238" t="n">
        <v>2</v>
      </c>
      <c r="N23" s="238" t="n">
        <v>86</v>
      </c>
      <c r="O23" s="238" t="n">
        <v>931</v>
      </c>
      <c r="P23" s="238" t="n">
        <v>7</v>
      </c>
      <c r="Q23" s="238" t="n">
        <v>16</v>
      </c>
      <c r="R23" s="238" t="s">
        <v>19</v>
      </c>
      <c r="S23" s="283" t="n">
        <v>5</v>
      </c>
    </row>
    <row r="24" customFormat="false" ht="12" hidden="false" customHeight="true" outlineLevel="0" collapsed="false">
      <c r="A24" s="282" t="n">
        <v>6</v>
      </c>
      <c r="B24" s="280" t="s">
        <v>232</v>
      </c>
      <c r="C24" s="238" t="n">
        <v>417</v>
      </c>
      <c r="D24" s="238" t="n">
        <v>90</v>
      </c>
      <c r="E24" s="238" t="n">
        <v>250</v>
      </c>
      <c r="F24" s="238" t="n">
        <v>1170</v>
      </c>
      <c r="G24" s="238" t="n">
        <v>41</v>
      </c>
      <c r="H24" s="238" t="n">
        <v>72</v>
      </c>
      <c r="I24" s="238" t="n">
        <v>236</v>
      </c>
      <c r="J24" s="238" t="n">
        <v>10</v>
      </c>
      <c r="K24" s="238" t="n">
        <v>30</v>
      </c>
      <c r="L24" s="238" t="n">
        <v>118</v>
      </c>
      <c r="M24" s="238" t="n">
        <v>3</v>
      </c>
      <c r="N24" s="238" t="n">
        <v>148</v>
      </c>
      <c r="O24" s="238" t="n">
        <v>816</v>
      </c>
      <c r="P24" s="238" t="n">
        <v>28</v>
      </c>
      <c r="Q24" s="238" t="n">
        <v>33</v>
      </c>
      <c r="R24" s="238" t="n">
        <v>9</v>
      </c>
      <c r="S24" s="283" t="n">
        <v>6</v>
      </c>
    </row>
    <row r="25" customFormat="false" ht="12" hidden="false" customHeight="true" outlineLevel="0" collapsed="false">
      <c r="A25" s="282" t="n">
        <v>7</v>
      </c>
      <c r="B25" s="280" t="s">
        <v>233</v>
      </c>
      <c r="C25" s="238" t="n">
        <v>94</v>
      </c>
      <c r="D25" s="238" t="n">
        <v>32</v>
      </c>
      <c r="E25" s="238" t="n">
        <v>32</v>
      </c>
      <c r="F25" s="238" t="n">
        <v>126</v>
      </c>
      <c r="G25" s="238" t="n">
        <v>7</v>
      </c>
      <c r="H25" s="238" t="n">
        <v>6</v>
      </c>
      <c r="I25" s="238" t="n">
        <v>51</v>
      </c>
      <c r="J25" s="238" t="n">
        <v>1</v>
      </c>
      <c r="K25" s="238" t="n">
        <v>4</v>
      </c>
      <c r="L25" s="238" t="n">
        <v>8</v>
      </c>
      <c r="M25" s="238" t="n">
        <v>3</v>
      </c>
      <c r="N25" s="238" t="n">
        <v>22</v>
      </c>
      <c r="O25" s="238" t="n">
        <v>67</v>
      </c>
      <c r="P25" s="238" t="n">
        <v>3</v>
      </c>
      <c r="Q25" s="238" t="n">
        <v>10</v>
      </c>
      <c r="R25" s="238" t="n">
        <v>2</v>
      </c>
      <c r="S25" s="283" t="n">
        <v>7</v>
      </c>
    </row>
    <row r="26" customFormat="false" ht="12" hidden="false" customHeight="true" outlineLevel="0" collapsed="false">
      <c r="A26" s="282"/>
      <c r="B26" s="280"/>
      <c r="C26" s="238"/>
      <c r="D26" s="238"/>
      <c r="E26" s="238"/>
      <c r="F26" s="238"/>
      <c r="G26" s="238"/>
      <c r="H26" s="238"/>
      <c r="I26" s="238"/>
      <c r="J26" s="238"/>
      <c r="K26" s="238"/>
      <c r="L26" s="238"/>
      <c r="M26" s="238"/>
      <c r="N26" s="238"/>
      <c r="O26" s="238"/>
      <c r="P26" s="238"/>
      <c r="Q26" s="238"/>
      <c r="R26" s="238"/>
      <c r="S26" s="283"/>
    </row>
    <row r="27" customFormat="false" ht="12" hidden="false" customHeight="true" outlineLevel="0" collapsed="false">
      <c r="A27" s="282" t="n">
        <v>8</v>
      </c>
      <c r="B27" s="280" t="s">
        <v>124</v>
      </c>
      <c r="C27" s="238" t="n">
        <v>429</v>
      </c>
      <c r="D27" s="238" t="n">
        <v>57</v>
      </c>
      <c r="E27" s="238" t="n">
        <v>177</v>
      </c>
      <c r="F27" s="238" t="n">
        <v>447</v>
      </c>
      <c r="G27" s="238" t="n">
        <v>31</v>
      </c>
      <c r="H27" s="238" t="n">
        <v>80</v>
      </c>
      <c r="I27" s="238" t="n">
        <v>134</v>
      </c>
      <c r="J27" s="238" t="n">
        <v>8</v>
      </c>
      <c r="K27" s="238" t="n">
        <v>25</v>
      </c>
      <c r="L27" s="238" t="n">
        <v>117</v>
      </c>
      <c r="M27" s="238" t="s">
        <v>19</v>
      </c>
      <c r="N27" s="238" t="n">
        <v>72</v>
      </c>
      <c r="O27" s="238" t="n">
        <v>196</v>
      </c>
      <c r="P27" s="238" t="n">
        <v>23</v>
      </c>
      <c r="Q27" s="238" t="n">
        <v>19</v>
      </c>
      <c r="R27" s="238" t="n">
        <v>-1</v>
      </c>
      <c r="S27" s="283" t="n">
        <v>8</v>
      </c>
    </row>
    <row r="28" customFormat="false" ht="12" hidden="false" customHeight="true" outlineLevel="0" collapsed="false">
      <c r="A28" s="282"/>
      <c r="B28" s="280"/>
      <c r="C28" s="238"/>
      <c r="D28" s="238"/>
      <c r="E28" s="238"/>
      <c r="F28" s="238"/>
      <c r="G28" s="238"/>
      <c r="H28" s="238"/>
      <c r="I28" s="238"/>
      <c r="J28" s="238"/>
      <c r="K28" s="238"/>
      <c r="L28" s="238"/>
      <c r="M28" s="238"/>
      <c r="N28" s="238"/>
      <c r="O28" s="238"/>
      <c r="P28" s="238"/>
      <c r="Q28" s="238"/>
      <c r="R28" s="238"/>
      <c r="S28" s="283"/>
    </row>
    <row r="29" s="289" customFormat="true" ht="12" hidden="false" customHeight="true" outlineLevel="0" collapsed="false">
      <c r="A29" s="286" t="n">
        <v>9</v>
      </c>
      <c r="B29" s="287" t="s">
        <v>234</v>
      </c>
      <c r="C29" s="243" t="n">
        <v>1960</v>
      </c>
      <c r="D29" s="243" t="n">
        <v>343</v>
      </c>
      <c r="E29" s="243" t="n">
        <v>1068</v>
      </c>
      <c r="F29" s="243" t="n">
        <v>6081</v>
      </c>
      <c r="G29" s="243" t="n">
        <v>142</v>
      </c>
      <c r="H29" s="243" t="n">
        <v>381</v>
      </c>
      <c r="I29" s="243" t="n">
        <v>2097</v>
      </c>
      <c r="J29" s="243" t="n">
        <v>32</v>
      </c>
      <c r="K29" s="243" t="n">
        <v>145</v>
      </c>
      <c r="L29" s="243" t="n">
        <v>994</v>
      </c>
      <c r="M29" s="243" t="n">
        <v>18</v>
      </c>
      <c r="N29" s="243" t="n">
        <v>542</v>
      </c>
      <c r="O29" s="243" t="n">
        <v>2991</v>
      </c>
      <c r="P29" s="243" t="n">
        <v>92</v>
      </c>
      <c r="Q29" s="243" t="n">
        <v>101</v>
      </c>
      <c r="R29" s="243" t="n">
        <v>18</v>
      </c>
      <c r="S29" s="288" t="n">
        <v>9</v>
      </c>
    </row>
    <row r="30" customFormat="false" ht="12" hidden="false" customHeight="true" outlineLevel="0" collapsed="false">
      <c r="A30" s="282"/>
      <c r="B30" s="280" t="s">
        <v>345</v>
      </c>
      <c r="C30" s="238"/>
      <c r="D30" s="238"/>
      <c r="E30" s="238"/>
      <c r="F30" s="238"/>
      <c r="G30" s="238"/>
      <c r="H30" s="238"/>
      <c r="I30" s="238"/>
      <c r="J30" s="238"/>
      <c r="K30" s="238"/>
      <c r="L30" s="238"/>
      <c r="M30" s="238"/>
      <c r="N30" s="238"/>
      <c r="O30" s="238"/>
      <c r="P30" s="238"/>
      <c r="Q30" s="238"/>
      <c r="R30" s="238"/>
      <c r="S30" s="283"/>
    </row>
    <row r="31" customFormat="false" ht="12" hidden="false" customHeight="true" outlineLevel="0" collapsed="false">
      <c r="A31" s="282"/>
      <c r="B31" s="280"/>
      <c r="C31" s="238"/>
      <c r="D31" s="238"/>
      <c r="E31" s="238"/>
      <c r="F31" s="238"/>
      <c r="G31" s="238"/>
      <c r="H31" s="238"/>
      <c r="I31" s="238"/>
      <c r="J31" s="238"/>
      <c r="K31" s="238"/>
      <c r="L31" s="238"/>
      <c r="M31" s="238"/>
      <c r="N31" s="238"/>
      <c r="O31" s="238"/>
      <c r="P31" s="238"/>
      <c r="Q31" s="238"/>
      <c r="R31" s="238"/>
      <c r="S31" s="283"/>
    </row>
    <row r="32" customFormat="false" ht="12" hidden="false" customHeight="true" outlineLevel="0" collapsed="false">
      <c r="A32" s="282" t="n">
        <v>10</v>
      </c>
      <c r="B32" s="233" t="s">
        <v>176</v>
      </c>
      <c r="C32" s="238" t="n">
        <v>249</v>
      </c>
      <c r="D32" s="238" t="n">
        <v>14</v>
      </c>
      <c r="E32" s="238" t="n">
        <v>97</v>
      </c>
      <c r="F32" s="238" t="n">
        <v>723</v>
      </c>
      <c r="G32" s="238" t="n">
        <v>1</v>
      </c>
      <c r="H32" s="238" t="n">
        <v>36</v>
      </c>
      <c r="I32" s="238" t="n">
        <v>403</v>
      </c>
      <c r="J32" s="238" t="n">
        <v>1</v>
      </c>
      <c r="K32" s="238" t="n">
        <v>11</v>
      </c>
      <c r="L32" s="238" t="n">
        <v>100</v>
      </c>
      <c r="M32" s="238" t="s">
        <v>19</v>
      </c>
      <c r="N32" s="238" t="n">
        <v>50</v>
      </c>
      <c r="O32" s="238" t="n">
        <v>221</v>
      </c>
      <c r="P32" s="238" t="s">
        <v>19</v>
      </c>
      <c r="Q32" s="238" t="n">
        <v>9</v>
      </c>
      <c r="R32" s="238" t="s">
        <v>19</v>
      </c>
      <c r="S32" s="283" t="n">
        <v>10</v>
      </c>
    </row>
    <row r="33" customFormat="false" ht="12" hidden="false" customHeight="true" outlineLevel="0" collapsed="false">
      <c r="A33" s="282"/>
      <c r="B33" s="280"/>
      <c r="C33" s="238"/>
      <c r="D33" s="238"/>
      <c r="E33" s="238"/>
      <c r="F33" s="238"/>
      <c r="G33" s="238"/>
      <c r="H33" s="238"/>
      <c r="I33" s="238"/>
      <c r="J33" s="238"/>
      <c r="K33" s="238"/>
      <c r="L33" s="238"/>
      <c r="M33" s="238"/>
      <c r="N33" s="238"/>
      <c r="O33" s="238"/>
      <c r="P33" s="238"/>
      <c r="Q33" s="238"/>
      <c r="R33" s="238"/>
      <c r="S33" s="283"/>
    </row>
    <row r="34" customFormat="false" ht="12" hidden="false" customHeight="true" outlineLevel="0" collapsed="false">
      <c r="A34" s="282" t="n">
        <v>11</v>
      </c>
      <c r="B34" s="280" t="s">
        <v>177</v>
      </c>
      <c r="C34" s="238" t="n">
        <v>970</v>
      </c>
      <c r="D34" s="238" t="n">
        <v>121</v>
      </c>
      <c r="E34" s="238" t="n">
        <v>597</v>
      </c>
      <c r="F34" s="238" t="n">
        <v>4707</v>
      </c>
      <c r="G34" s="238" t="n">
        <v>75</v>
      </c>
      <c r="H34" s="238" t="n">
        <v>179</v>
      </c>
      <c r="I34" s="238" t="n">
        <v>1424</v>
      </c>
      <c r="J34" s="238" t="n">
        <v>14</v>
      </c>
      <c r="K34" s="238" t="n">
        <v>83</v>
      </c>
      <c r="L34" s="238" t="n">
        <v>766</v>
      </c>
      <c r="M34" s="238" t="n">
        <v>13</v>
      </c>
      <c r="N34" s="238" t="n">
        <v>335</v>
      </c>
      <c r="O34" s="238" t="n">
        <v>2517</v>
      </c>
      <c r="P34" s="238" t="n">
        <v>48</v>
      </c>
      <c r="Q34" s="238" t="n">
        <v>67</v>
      </c>
      <c r="R34" s="238" t="n">
        <v>6</v>
      </c>
      <c r="S34" s="283" t="n">
        <v>11</v>
      </c>
    </row>
    <row r="35" customFormat="false" ht="12" hidden="false" customHeight="true" outlineLevel="0" collapsed="false">
      <c r="A35" s="282"/>
      <c r="B35" s="285" t="s">
        <v>178</v>
      </c>
      <c r="C35" s="238"/>
      <c r="D35" s="238"/>
      <c r="E35" s="238"/>
      <c r="F35" s="238"/>
      <c r="G35" s="238"/>
      <c r="H35" s="238"/>
      <c r="I35" s="238"/>
      <c r="J35" s="238"/>
      <c r="K35" s="238"/>
      <c r="L35" s="238"/>
      <c r="M35" s="238"/>
      <c r="N35" s="238"/>
      <c r="O35" s="238"/>
      <c r="P35" s="238"/>
      <c r="Q35" s="238"/>
      <c r="R35" s="238"/>
      <c r="S35" s="283"/>
    </row>
    <row r="36" customFormat="false" ht="12" hidden="false" customHeight="true" outlineLevel="0" collapsed="false">
      <c r="A36" s="282" t="n">
        <v>12</v>
      </c>
      <c r="B36" s="285" t="s">
        <v>346</v>
      </c>
      <c r="C36" s="238" t="n">
        <v>126</v>
      </c>
      <c r="D36" s="238" t="n">
        <v>3</v>
      </c>
      <c r="E36" s="238" t="n">
        <v>91</v>
      </c>
      <c r="F36" s="238" t="n">
        <v>404</v>
      </c>
      <c r="G36" s="238" t="n">
        <v>1</v>
      </c>
      <c r="H36" s="238" t="n">
        <v>32</v>
      </c>
      <c r="I36" s="238" t="n">
        <v>101</v>
      </c>
      <c r="J36" s="238" t="s">
        <v>19</v>
      </c>
      <c r="K36" s="238" t="n">
        <v>9</v>
      </c>
      <c r="L36" s="238" t="n">
        <v>76</v>
      </c>
      <c r="M36" s="238" t="s">
        <v>19</v>
      </c>
      <c r="N36" s="238" t="n">
        <v>50</v>
      </c>
      <c r="O36" s="238" t="n">
        <v>227</v>
      </c>
      <c r="P36" s="238" t="n">
        <v>1</v>
      </c>
      <c r="Q36" s="238" t="n">
        <v>2</v>
      </c>
      <c r="R36" s="238" t="s">
        <v>19</v>
      </c>
      <c r="S36" s="283" t="n">
        <v>12</v>
      </c>
    </row>
    <row r="37" customFormat="false" ht="12" hidden="false" customHeight="true" outlineLevel="0" collapsed="false">
      <c r="A37" s="282" t="n">
        <v>13</v>
      </c>
      <c r="B37" s="285" t="s">
        <v>236</v>
      </c>
      <c r="C37" s="238" t="n">
        <v>345</v>
      </c>
      <c r="D37" s="238" t="n">
        <v>22</v>
      </c>
      <c r="E37" s="238" t="n">
        <v>222</v>
      </c>
      <c r="F37" s="238" t="n">
        <v>2315</v>
      </c>
      <c r="G37" s="238" t="n">
        <v>11</v>
      </c>
      <c r="H37" s="238" t="n">
        <v>66</v>
      </c>
      <c r="I37" s="238" t="n">
        <v>861</v>
      </c>
      <c r="J37" s="238" t="n">
        <v>3</v>
      </c>
      <c r="K37" s="238" t="n">
        <v>31</v>
      </c>
      <c r="L37" s="238" t="n">
        <v>324</v>
      </c>
      <c r="M37" s="238" t="n">
        <v>1</v>
      </c>
      <c r="N37" s="238" t="n">
        <v>125</v>
      </c>
      <c r="O37" s="238" t="n">
        <v>1130</v>
      </c>
      <c r="P37" s="238" t="n">
        <v>7</v>
      </c>
      <c r="Q37" s="238" t="n">
        <v>23</v>
      </c>
      <c r="R37" s="238" t="s">
        <v>19</v>
      </c>
      <c r="S37" s="283" t="n">
        <v>13</v>
      </c>
    </row>
    <row r="38" customFormat="false" ht="12" hidden="false" customHeight="true" outlineLevel="0" collapsed="false">
      <c r="A38" s="282"/>
      <c r="B38" s="290" t="s">
        <v>347</v>
      </c>
      <c r="C38" s="238"/>
      <c r="D38" s="238"/>
      <c r="E38" s="238"/>
      <c r="F38" s="238"/>
      <c r="G38" s="238"/>
      <c r="H38" s="238"/>
      <c r="I38" s="238"/>
      <c r="J38" s="238"/>
      <c r="K38" s="238"/>
      <c r="L38" s="238"/>
      <c r="M38" s="238"/>
      <c r="N38" s="238"/>
      <c r="O38" s="238"/>
      <c r="P38" s="238"/>
      <c r="Q38" s="238"/>
      <c r="R38" s="238"/>
      <c r="S38" s="283"/>
    </row>
    <row r="39" customFormat="false" ht="12" hidden="false" customHeight="true" outlineLevel="0" collapsed="false">
      <c r="A39" s="282"/>
      <c r="B39" s="290" t="s">
        <v>348</v>
      </c>
      <c r="C39" s="238"/>
      <c r="D39" s="238"/>
      <c r="E39" s="238"/>
      <c r="F39" s="238"/>
      <c r="G39" s="238"/>
      <c r="H39" s="238"/>
      <c r="I39" s="238"/>
      <c r="J39" s="238"/>
      <c r="K39" s="238"/>
      <c r="L39" s="238"/>
      <c r="M39" s="238"/>
      <c r="N39" s="238"/>
      <c r="O39" s="238"/>
      <c r="P39" s="238"/>
      <c r="Q39" s="238"/>
      <c r="R39" s="238"/>
      <c r="S39" s="283"/>
    </row>
    <row r="40" customFormat="false" ht="12" hidden="false" customHeight="true" outlineLevel="0" collapsed="false">
      <c r="A40" s="282" t="n">
        <v>14</v>
      </c>
      <c r="B40" s="285" t="s">
        <v>349</v>
      </c>
      <c r="C40" s="238" t="n">
        <v>499</v>
      </c>
      <c r="D40" s="238" t="n">
        <v>96</v>
      </c>
      <c r="E40" s="238" t="n">
        <v>284</v>
      </c>
      <c r="F40" s="238" t="n">
        <v>1988</v>
      </c>
      <c r="G40" s="238" t="n">
        <v>63</v>
      </c>
      <c r="H40" s="238" t="n">
        <v>81</v>
      </c>
      <c r="I40" s="238" t="n">
        <v>462</v>
      </c>
      <c r="J40" s="238" t="n">
        <v>11</v>
      </c>
      <c r="K40" s="238" t="n">
        <v>43</v>
      </c>
      <c r="L40" s="238" t="n">
        <v>366</v>
      </c>
      <c r="M40" s="238" t="n">
        <v>12</v>
      </c>
      <c r="N40" s="238" t="n">
        <v>160</v>
      </c>
      <c r="O40" s="238" t="n">
        <v>1160</v>
      </c>
      <c r="P40" s="238" t="n">
        <v>40</v>
      </c>
      <c r="Q40" s="238" t="n">
        <v>42</v>
      </c>
      <c r="R40" s="238" t="n">
        <v>6</v>
      </c>
      <c r="S40" s="283" t="n">
        <v>14</v>
      </c>
    </row>
    <row r="41" customFormat="false" ht="12" hidden="false" customHeight="true" outlineLevel="0" collapsed="false">
      <c r="A41" s="282"/>
      <c r="B41" s="285"/>
      <c r="C41" s="238"/>
      <c r="D41" s="238"/>
      <c r="E41" s="238"/>
      <c r="F41" s="238"/>
      <c r="G41" s="238"/>
      <c r="H41" s="238"/>
      <c r="I41" s="238"/>
      <c r="J41" s="238"/>
      <c r="K41" s="238"/>
      <c r="L41" s="238"/>
      <c r="M41" s="238"/>
      <c r="N41" s="238"/>
      <c r="O41" s="238"/>
      <c r="P41" s="238"/>
      <c r="Q41" s="238"/>
      <c r="R41" s="238"/>
      <c r="S41" s="283"/>
    </row>
    <row r="42" customFormat="false" ht="12" hidden="false" customHeight="true" outlineLevel="0" collapsed="false">
      <c r="A42" s="282" t="n">
        <v>15</v>
      </c>
      <c r="B42" s="285" t="s">
        <v>183</v>
      </c>
      <c r="C42" s="238" t="n">
        <v>637</v>
      </c>
      <c r="D42" s="238" t="n">
        <v>184</v>
      </c>
      <c r="E42" s="238" t="n">
        <v>320</v>
      </c>
      <c r="F42" s="238" t="n">
        <v>270</v>
      </c>
      <c r="G42" s="238" t="n">
        <v>47</v>
      </c>
      <c r="H42" s="238" t="n">
        <v>145</v>
      </c>
      <c r="I42" s="238" t="n">
        <v>101</v>
      </c>
      <c r="J42" s="238" t="n">
        <v>17</v>
      </c>
      <c r="K42" s="238" t="n">
        <v>42</v>
      </c>
      <c r="L42" s="238" t="n">
        <v>26</v>
      </c>
      <c r="M42" s="238" t="n">
        <v>5</v>
      </c>
      <c r="N42" s="238" t="n">
        <v>133</v>
      </c>
      <c r="O42" s="238" t="n">
        <v>144</v>
      </c>
      <c r="P42" s="238" t="n">
        <v>25</v>
      </c>
      <c r="Q42" s="238" t="n">
        <v>21</v>
      </c>
      <c r="R42" s="238" t="n">
        <v>12</v>
      </c>
      <c r="S42" s="283" t="n">
        <v>15</v>
      </c>
    </row>
    <row r="43" customFormat="false" ht="12" hidden="false" customHeight="true" outlineLevel="0" collapsed="false">
      <c r="A43" s="282"/>
      <c r="B43" s="285"/>
      <c r="C43" s="238"/>
      <c r="D43" s="238"/>
      <c r="E43" s="238"/>
      <c r="F43" s="238"/>
      <c r="G43" s="238"/>
      <c r="H43" s="238"/>
      <c r="I43" s="238"/>
      <c r="J43" s="238"/>
      <c r="K43" s="238"/>
      <c r="L43" s="238"/>
      <c r="M43" s="238"/>
      <c r="N43" s="238"/>
      <c r="O43" s="238"/>
      <c r="P43" s="238"/>
      <c r="Q43" s="238"/>
      <c r="R43" s="238"/>
      <c r="S43" s="283"/>
    </row>
    <row r="44" customFormat="false" ht="12" hidden="false" customHeight="true" outlineLevel="0" collapsed="false">
      <c r="A44" s="282" t="n">
        <v>16</v>
      </c>
      <c r="B44" s="52" t="s">
        <v>350</v>
      </c>
      <c r="C44" s="238" t="n">
        <v>104</v>
      </c>
      <c r="D44" s="238" t="n">
        <v>24</v>
      </c>
      <c r="E44" s="238" t="n">
        <v>54</v>
      </c>
      <c r="F44" s="238" t="n">
        <v>381</v>
      </c>
      <c r="G44" s="238" t="n">
        <v>19</v>
      </c>
      <c r="H44" s="238" t="n">
        <v>21</v>
      </c>
      <c r="I44" s="238" t="n">
        <v>170</v>
      </c>
      <c r="J44" s="238" t="s">
        <v>19</v>
      </c>
      <c r="K44" s="238" t="n">
        <v>9</v>
      </c>
      <c r="L44" s="238" t="n">
        <v>103</v>
      </c>
      <c r="M44" s="238" t="s">
        <v>19</v>
      </c>
      <c r="N44" s="238" t="n">
        <v>24</v>
      </c>
      <c r="O44" s="238" t="n">
        <v>109</v>
      </c>
      <c r="P44" s="238" t="n">
        <v>19</v>
      </c>
      <c r="Q44" s="238" t="n">
        <v>4</v>
      </c>
      <c r="R44" s="238" t="s">
        <v>19</v>
      </c>
      <c r="S44" s="283" t="n">
        <v>16</v>
      </c>
    </row>
    <row r="45" customFormat="false" ht="12" hidden="false" customHeight="true" outlineLevel="0" collapsed="false">
      <c r="A45" s="282"/>
      <c r="B45" s="52"/>
      <c r="C45" s="238"/>
      <c r="D45" s="238"/>
      <c r="E45" s="238"/>
      <c r="F45" s="238"/>
      <c r="G45" s="238"/>
      <c r="H45" s="238"/>
      <c r="I45" s="238"/>
      <c r="J45" s="238"/>
      <c r="K45" s="238"/>
      <c r="L45" s="238"/>
      <c r="M45" s="238"/>
      <c r="N45" s="238"/>
      <c r="O45" s="238"/>
      <c r="P45" s="238"/>
      <c r="Q45" s="238"/>
      <c r="R45" s="238"/>
      <c r="S45" s="283"/>
    </row>
    <row r="46" customFormat="false" ht="12" hidden="false" customHeight="true" outlineLevel="0" collapsed="false">
      <c r="A46" s="282"/>
      <c r="B46" s="52"/>
      <c r="C46" s="238"/>
      <c r="D46" s="238"/>
      <c r="E46" s="238"/>
      <c r="F46" s="238"/>
      <c r="G46" s="238"/>
      <c r="H46" s="238"/>
      <c r="I46" s="238"/>
      <c r="J46" s="238"/>
      <c r="K46" s="238"/>
      <c r="L46" s="238"/>
      <c r="M46" s="238"/>
      <c r="N46" s="238"/>
      <c r="O46" s="238"/>
      <c r="P46" s="238"/>
      <c r="Q46" s="238"/>
      <c r="R46" s="238"/>
      <c r="S46" s="283"/>
    </row>
    <row r="47" customFormat="false" ht="12" hidden="false" customHeight="true" outlineLevel="0" collapsed="false">
      <c r="A47" s="282"/>
      <c r="B47" s="285" t="s">
        <v>351</v>
      </c>
      <c r="C47" s="238"/>
      <c r="D47" s="238"/>
      <c r="E47" s="238"/>
      <c r="F47" s="238"/>
      <c r="G47" s="238"/>
      <c r="H47" s="238"/>
      <c r="I47" s="238"/>
      <c r="J47" s="238"/>
      <c r="K47" s="238"/>
      <c r="L47" s="238"/>
      <c r="M47" s="238"/>
      <c r="N47" s="238"/>
      <c r="O47" s="238"/>
      <c r="P47" s="238"/>
      <c r="Q47" s="238"/>
      <c r="R47" s="238"/>
      <c r="S47" s="283"/>
    </row>
    <row r="48" customFormat="false" ht="12" hidden="false" customHeight="true" outlineLevel="0" collapsed="false">
      <c r="A48" s="282" t="n">
        <v>17</v>
      </c>
      <c r="B48" s="247" t="n">
        <v>2006</v>
      </c>
      <c r="C48" s="238" t="n">
        <v>858</v>
      </c>
      <c r="D48" s="238" t="n">
        <v>72</v>
      </c>
      <c r="E48" s="238" t="n">
        <v>491</v>
      </c>
      <c r="F48" s="238" t="n">
        <v>2586</v>
      </c>
      <c r="G48" s="238" t="n">
        <v>21</v>
      </c>
      <c r="H48" s="238" t="n">
        <v>124</v>
      </c>
      <c r="I48" s="238" t="n">
        <v>542</v>
      </c>
      <c r="J48" s="238" t="n">
        <v>7</v>
      </c>
      <c r="K48" s="238" t="n">
        <v>74</v>
      </c>
      <c r="L48" s="238" t="n">
        <v>471</v>
      </c>
      <c r="M48" s="238" t="n">
        <v>2</v>
      </c>
      <c r="N48" s="238" t="n">
        <v>293</v>
      </c>
      <c r="O48" s="238" t="n">
        <v>1573</v>
      </c>
      <c r="P48" s="238" t="n">
        <v>12</v>
      </c>
      <c r="Q48" s="238" t="n">
        <v>3</v>
      </c>
      <c r="R48" s="238" t="s">
        <v>19</v>
      </c>
      <c r="S48" s="283" t="n">
        <v>17</v>
      </c>
    </row>
    <row r="49" customFormat="false" ht="12" hidden="false" customHeight="true" outlineLevel="0" collapsed="false">
      <c r="A49" s="282" t="n">
        <v>18</v>
      </c>
      <c r="B49" s="247" t="n">
        <v>2005</v>
      </c>
      <c r="C49" s="238" t="n">
        <v>407</v>
      </c>
      <c r="D49" s="238" t="n">
        <v>89</v>
      </c>
      <c r="E49" s="238" t="n">
        <v>197</v>
      </c>
      <c r="F49" s="238" t="n">
        <v>1484</v>
      </c>
      <c r="G49" s="238" t="n">
        <v>31</v>
      </c>
      <c r="H49" s="238" t="n">
        <v>96</v>
      </c>
      <c r="I49" s="238" t="n">
        <v>1008</v>
      </c>
      <c r="J49" s="238" t="n">
        <v>13</v>
      </c>
      <c r="K49" s="238" t="n">
        <v>24</v>
      </c>
      <c r="L49" s="238" t="n">
        <v>152</v>
      </c>
      <c r="M49" s="238" t="n">
        <v>3</v>
      </c>
      <c r="N49" s="238" t="n">
        <v>77</v>
      </c>
      <c r="O49" s="238" t="n">
        <v>324</v>
      </c>
      <c r="P49" s="238" t="n">
        <v>15</v>
      </c>
      <c r="Q49" s="238" t="n">
        <v>7</v>
      </c>
      <c r="R49" s="238" t="n">
        <v>4</v>
      </c>
      <c r="S49" s="283" t="n">
        <v>18</v>
      </c>
    </row>
    <row r="50" customFormat="false" ht="12" hidden="false" customHeight="true" outlineLevel="0" collapsed="false">
      <c r="A50" s="282" t="n">
        <v>19</v>
      </c>
      <c r="B50" s="247" t="n">
        <v>2004</v>
      </c>
      <c r="C50" s="238" t="n">
        <v>258</v>
      </c>
      <c r="D50" s="238" t="n">
        <v>61</v>
      </c>
      <c r="E50" s="238" t="n">
        <v>136</v>
      </c>
      <c r="F50" s="238" t="n">
        <v>574</v>
      </c>
      <c r="G50" s="238" t="n">
        <v>30</v>
      </c>
      <c r="H50" s="238" t="n">
        <v>49</v>
      </c>
      <c r="I50" s="238" t="n">
        <v>219</v>
      </c>
      <c r="J50" s="238" t="n">
        <v>1</v>
      </c>
      <c r="K50" s="238" t="n">
        <v>19</v>
      </c>
      <c r="L50" s="238" t="n">
        <v>91</v>
      </c>
      <c r="M50" s="238" t="n">
        <v>11</v>
      </c>
      <c r="N50" s="238" t="n">
        <v>68</v>
      </c>
      <c r="O50" s="238" t="n">
        <v>264</v>
      </c>
      <c r="P50" s="238" t="n">
        <v>18</v>
      </c>
      <c r="Q50" s="238" t="n">
        <v>7</v>
      </c>
      <c r="R50" s="238" t="n">
        <v>2</v>
      </c>
      <c r="S50" s="283" t="n">
        <v>19</v>
      </c>
    </row>
    <row r="51" customFormat="false" ht="12" hidden="false" customHeight="true" outlineLevel="0" collapsed="false">
      <c r="A51" s="282" t="n">
        <v>20</v>
      </c>
      <c r="B51" s="248" t="s">
        <v>340</v>
      </c>
      <c r="C51" s="238" t="n">
        <v>437</v>
      </c>
      <c r="D51" s="238" t="n">
        <v>121</v>
      </c>
      <c r="E51" s="238" t="n">
        <v>244</v>
      </c>
      <c r="F51" s="238" t="n">
        <v>1438</v>
      </c>
      <c r="G51" s="238" t="n">
        <v>60</v>
      </c>
      <c r="H51" s="238" t="n">
        <v>112</v>
      </c>
      <c r="I51" s="238" t="n">
        <v>329</v>
      </c>
      <c r="J51" s="238" t="n">
        <v>11</v>
      </c>
      <c r="K51" s="238" t="n">
        <v>28</v>
      </c>
      <c r="L51" s="238" t="n">
        <v>279</v>
      </c>
      <c r="M51" s="238" t="n">
        <v>2</v>
      </c>
      <c r="N51" s="238" t="n">
        <v>104</v>
      </c>
      <c r="O51" s="238" t="n">
        <v>830</v>
      </c>
      <c r="P51" s="238" t="n">
        <v>47</v>
      </c>
      <c r="Q51" s="238" t="n">
        <v>84</v>
      </c>
      <c r="R51" s="238" t="n">
        <v>12</v>
      </c>
      <c r="S51" s="283" t="n">
        <v>20</v>
      </c>
    </row>
    <row r="52" customFormat="false" ht="12" hidden="false" customHeight="true" outlineLevel="0" collapsed="false">
      <c r="C52" s="291"/>
      <c r="D52" s="291"/>
      <c r="E52" s="291"/>
      <c r="F52" s="291"/>
      <c r="G52" s="291"/>
      <c r="H52" s="291"/>
      <c r="I52" s="291"/>
      <c r="J52" s="291"/>
      <c r="K52" s="291"/>
      <c r="L52" s="291"/>
      <c r="M52" s="291"/>
      <c r="N52" s="291"/>
      <c r="O52" s="291"/>
      <c r="P52" s="291"/>
      <c r="Q52" s="291"/>
      <c r="R52" s="291"/>
      <c r="S52" s="291"/>
    </row>
    <row r="53" customFormat="false" ht="12" hidden="false" customHeight="true" outlineLevel="0" collapsed="false">
      <c r="A53" s="250" t="s">
        <v>341</v>
      </c>
      <c r="C53" s="291"/>
      <c r="D53" s="291"/>
      <c r="E53" s="291"/>
      <c r="F53" s="291"/>
      <c r="G53" s="291"/>
      <c r="H53" s="291"/>
      <c r="I53" s="291"/>
      <c r="J53" s="291"/>
      <c r="K53" s="291"/>
      <c r="L53" s="291"/>
      <c r="M53" s="291"/>
      <c r="N53" s="291"/>
      <c r="O53" s="291"/>
      <c r="P53" s="291"/>
      <c r="Q53" s="291"/>
      <c r="R53" s="291"/>
      <c r="S53" s="291"/>
    </row>
    <row r="54" customFormat="false" ht="12" hidden="false" customHeight="true" outlineLevel="0" collapsed="false">
      <c r="C54" s="291"/>
      <c r="D54" s="291"/>
      <c r="E54" s="291"/>
      <c r="F54" s="291"/>
      <c r="G54" s="291"/>
      <c r="H54" s="291"/>
      <c r="I54" s="291"/>
      <c r="J54" s="291"/>
      <c r="K54" s="291"/>
      <c r="L54" s="291"/>
      <c r="M54" s="291"/>
      <c r="N54" s="291"/>
      <c r="O54" s="291"/>
      <c r="P54" s="291"/>
      <c r="Q54" s="291"/>
      <c r="R54" s="291"/>
      <c r="S54" s="291"/>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92" width="4.5"/>
    <col collapsed="false" customWidth="true" hidden="false" outlineLevel="0" max="2" min="2" style="292" width="25.82"/>
    <col collapsed="false" customWidth="true" hidden="false" outlineLevel="0" max="5" min="3" style="292" width="11.82"/>
    <col collapsed="false" customWidth="false" hidden="false" outlineLevel="0" max="6" min="6" style="292" width="11.99"/>
    <col collapsed="false" customWidth="true" hidden="false" outlineLevel="0" max="12" min="7" style="292" width="11.82"/>
    <col collapsed="false" customWidth="true" hidden="false" outlineLevel="0" max="13" min="13" style="292" width="14.99"/>
    <col collapsed="false" customWidth="true" hidden="false" outlineLevel="0" max="14" min="14" style="292" width="4.5"/>
    <col collapsed="false" customWidth="false" hidden="false" outlineLevel="0" max="257" min="15" style="292" width="11.99"/>
  </cols>
  <sheetData>
    <row r="3" customFormat="false" ht="12" hidden="false" customHeight="true" outlineLevel="0" collapsed="false">
      <c r="B3" s="293"/>
      <c r="C3" s="294"/>
      <c r="D3" s="294"/>
      <c r="E3" s="294"/>
      <c r="F3" s="295" t="s">
        <v>352</v>
      </c>
      <c r="G3" s="296" t="s">
        <v>353</v>
      </c>
      <c r="J3" s="293"/>
      <c r="K3" s="293"/>
      <c r="L3" s="293"/>
      <c r="M3" s="293"/>
      <c r="N3" s="293"/>
    </row>
    <row r="4" customFormat="false" ht="12" hidden="false" customHeight="true" outlineLevel="0" collapsed="false">
      <c r="B4" s="293"/>
      <c r="C4" s="294"/>
      <c r="D4" s="294"/>
      <c r="E4" s="294"/>
      <c r="F4" s="32"/>
      <c r="G4" s="295"/>
      <c r="H4" s="296"/>
      <c r="I4" s="297"/>
      <c r="J4" s="293"/>
      <c r="K4" s="293"/>
      <c r="L4" s="293"/>
      <c r="M4" s="293"/>
      <c r="N4" s="293"/>
    </row>
    <row r="5" customFormat="false" ht="12" hidden="false" customHeight="true" outlineLevel="0" collapsed="false">
      <c r="B5" s="298"/>
      <c r="C5" s="298"/>
      <c r="D5" s="298"/>
      <c r="E5" s="298"/>
      <c r="F5" s="298"/>
      <c r="G5" s="298"/>
      <c r="H5" s="298"/>
    </row>
    <row r="6" customFormat="false" ht="12" hidden="false" customHeight="true" outlineLevel="0" collapsed="false">
      <c r="A6" s="208" t="s">
        <v>317</v>
      </c>
      <c r="B6" s="299" t="s">
        <v>354</v>
      </c>
      <c r="C6" s="300" t="s">
        <v>92</v>
      </c>
      <c r="D6" s="300"/>
      <c r="E6" s="301" t="s">
        <v>319</v>
      </c>
      <c r="F6" s="301"/>
      <c r="G6" s="301"/>
      <c r="H6" s="301"/>
      <c r="I6" s="301"/>
      <c r="J6" s="301"/>
      <c r="K6" s="301"/>
      <c r="L6" s="301"/>
      <c r="M6" s="302" t="s">
        <v>320</v>
      </c>
      <c r="N6" s="213" t="s">
        <v>317</v>
      </c>
    </row>
    <row r="7" customFormat="false" ht="12" hidden="false" customHeight="true" outlineLevel="0" collapsed="false">
      <c r="A7" s="208"/>
      <c r="B7" s="299"/>
      <c r="C7" s="214" t="s">
        <v>321</v>
      </c>
      <c r="D7" s="214"/>
      <c r="E7" s="301"/>
      <c r="F7" s="301"/>
      <c r="G7" s="301"/>
      <c r="H7" s="301"/>
      <c r="I7" s="301"/>
      <c r="J7" s="301"/>
      <c r="K7" s="301"/>
      <c r="L7" s="301"/>
      <c r="M7" s="293" t="s">
        <v>322</v>
      </c>
      <c r="N7" s="213"/>
    </row>
    <row r="8" customFormat="false" ht="12" hidden="false" customHeight="true" outlineLevel="0" collapsed="false">
      <c r="A8" s="208"/>
      <c r="B8" s="299"/>
      <c r="C8" s="216" t="s">
        <v>323</v>
      </c>
      <c r="D8" s="303"/>
      <c r="E8" s="304" t="s">
        <v>227</v>
      </c>
      <c r="F8" s="304"/>
      <c r="G8" s="305" t="s">
        <v>324</v>
      </c>
      <c r="H8" s="305"/>
      <c r="I8" s="305"/>
      <c r="J8" s="305"/>
      <c r="K8" s="305"/>
      <c r="L8" s="305"/>
      <c r="M8" s="219" t="s">
        <v>321</v>
      </c>
      <c r="N8" s="213"/>
    </row>
    <row r="9" customFormat="false" ht="12" hidden="false" customHeight="true" outlineLevel="0" collapsed="false">
      <c r="A9" s="208"/>
      <c r="B9" s="299"/>
      <c r="C9" s="216"/>
      <c r="D9" s="306"/>
      <c r="E9" s="221" t="s">
        <v>326</v>
      </c>
      <c r="F9" s="224" t="s">
        <v>313</v>
      </c>
      <c r="G9" s="307" t="s">
        <v>327</v>
      </c>
      <c r="H9" s="307"/>
      <c r="I9" s="308" t="s">
        <v>328</v>
      </c>
      <c r="J9" s="308"/>
      <c r="K9" s="308" t="s">
        <v>329</v>
      </c>
      <c r="L9" s="308"/>
      <c r="M9" s="224" t="s">
        <v>355</v>
      </c>
      <c r="N9" s="213"/>
    </row>
    <row r="10" customFormat="false" ht="12" hidden="false" customHeight="true" outlineLevel="0" collapsed="false">
      <c r="A10" s="208"/>
      <c r="B10" s="299"/>
      <c r="C10" s="216"/>
      <c r="D10" s="309" t="s">
        <v>198</v>
      </c>
      <c r="E10" s="221"/>
      <c r="F10" s="224"/>
      <c r="G10" s="310"/>
      <c r="H10" s="311"/>
      <c r="I10" s="306"/>
      <c r="J10" s="306"/>
      <c r="K10" s="306"/>
      <c r="L10" s="306"/>
      <c r="M10" s="224"/>
      <c r="N10" s="224"/>
    </row>
    <row r="11" customFormat="false" ht="12" hidden="false" customHeight="true" outlineLevel="0" collapsed="false">
      <c r="A11" s="208"/>
      <c r="B11" s="299"/>
      <c r="C11" s="216"/>
      <c r="D11" s="309" t="s">
        <v>307</v>
      </c>
      <c r="E11" s="221"/>
      <c r="F11" s="224"/>
      <c r="G11" s="309" t="s">
        <v>332</v>
      </c>
      <c r="H11" s="312" t="s">
        <v>198</v>
      </c>
      <c r="I11" s="309" t="s">
        <v>332</v>
      </c>
      <c r="J11" s="309" t="s">
        <v>198</v>
      </c>
      <c r="K11" s="309" t="s">
        <v>332</v>
      </c>
      <c r="L11" s="309" t="s">
        <v>198</v>
      </c>
      <c r="M11" s="224"/>
      <c r="N11" s="224"/>
    </row>
    <row r="12" customFormat="false" ht="12" hidden="false" customHeight="true" outlineLevel="0" collapsed="false">
      <c r="A12" s="208"/>
      <c r="B12" s="299"/>
      <c r="C12" s="216"/>
      <c r="D12" s="313"/>
      <c r="E12" s="221"/>
      <c r="F12" s="224"/>
      <c r="G12" s="309" t="s">
        <v>335</v>
      </c>
      <c r="H12" s="312" t="s">
        <v>307</v>
      </c>
      <c r="I12" s="309" t="s">
        <v>335</v>
      </c>
      <c r="J12" s="309" t="s">
        <v>307</v>
      </c>
      <c r="K12" s="309" t="s">
        <v>335</v>
      </c>
      <c r="L12" s="309" t="s">
        <v>307</v>
      </c>
      <c r="M12" s="224"/>
      <c r="N12" s="224"/>
    </row>
    <row r="13" customFormat="false" ht="12" hidden="false" customHeight="true" outlineLevel="0" collapsed="false">
      <c r="A13" s="208"/>
      <c r="B13" s="299"/>
      <c r="C13" s="216"/>
      <c r="D13" s="314"/>
      <c r="E13" s="221"/>
      <c r="F13" s="224"/>
      <c r="G13" s="314"/>
      <c r="H13" s="315"/>
      <c r="I13" s="314"/>
      <c r="J13" s="314"/>
      <c r="K13" s="314"/>
      <c r="L13" s="314"/>
      <c r="M13" s="224"/>
      <c r="N13" s="213"/>
    </row>
    <row r="14" customFormat="false" ht="12" hidden="false" customHeight="true" outlineLevel="0" collapsed="false">
      <c r="A14" s="208"/>
      <c r="B14" s="299"/>
      <c r="C14" s="316" t="s">
        <v>163</v>
      </c>
      <c r="D14" s="316"/>
      <c r="E14" s="316" t="s">
        <v>202</v>
      </c>
      <c r="F14" s="317" t="s">
        <v>163</v>
      </c>
      <c r="G14" s="318" t="s">
        <v>202</v>
      </c>
      <c r="H14" s="319" t="s">
        <v>163</v>
      </c>
      <c r="I14" s="316" t="s">
        <v>202</v>
      </c>
      <c r="J14" s="319" t="s">
        <v>163</v>
      </c>
      <c r="K14" s="316" t="s">
        <v>202</v>
      </c>
      <c r="L14" s="320" t="s">
        <v>163</v>
      </c>
      <c r="M14" s="320"/>
      <c r="N14" s="213"/>
    </row>
    <row r="15" customFormat="false" ht="12" hidden="false" customHeight="true" outlineLevel="0" collapsed="false">
      <c r="A15" s="321"/>
      <c r="B15" s="322"/>
      <c r="C15" s="323"/>
      <c r="D15" s="323"/>
      <c r="E15" s="323"/>
      <c r="F15" s="323"/>
      <c r="G15" s="323"/>
      <c r="H15" s="323"/>
      <c r="I15" s="323"/>
      <c r="J15" s="323"/>
      <c r="K15" s="323"/>
      <c r="L15" s="323"/>
      <c r="M15" s="324"/>
      <c r="N15" s="325"/>
    </row>
    <row r="16" customFormat="false" ht="12" hidden="false" customHeight="true" outlineLevel="0" collapsed="false">
      <c r="A16" s="326" t="n">
        <v>1</v>
      </c>
      <c r="B16" s="142" t="n">
        <v>1995</v>
      </c>
      <c r="C16" s="243" t="n">
        <v>15828</v>
      </c>
      <c r="D16" s="243" t="n">
        <v>27389</v>
      </c>
      <c r="E16" s="243" t="n">
        <v>25184</v>
      </c>
      <c r="F16" s="243" t="n">
        <v>23314</v>
      </c>
      <c r="G16" s="243" t="n">
        <v>8444</v>
      </c>
      <c r="H16" s="243" t="n">
        <v>7396</v>
      </c>
      <c r="I16" s="243" t="n">
        <v>6687</v>
      </c>
      <c r="J16" s="243" t="n">
        <v>5249</v>
      </c>
      <c r="K16" s="243" t="n">
        <v>10053</v>
      </c>
      <c r="L16" s="243" t="n">
        <v>10669</v>
      </c>
      <c r="M16" s="327" t="n">
        <v>326</v>
      </c>
      <c r="N16" s="292" t="n">
        <v>1</v>
      </c>
      <c r="P16" s="328"/>
    </row>
    <row r="17" customFormat="false" ht="12" hidden="false" customHeight="true" outlineLevel="0" collapsed="false">
      <c r="A17" s="326" t="n">
        <v>2</v>
      </c>
      <c r="B17" s="142" t="n">
        <v>1996</v>
      </c>
      <c r="C17" s="243" t="n">
        <v>18769</v>
      </c>
      <c r="D17" s="243" t="n">
        <v>33375</v>
      </c>
      <c r="E17" s="243" t="n">
        <v>28817</v>
      </c>
      <c r="F17" s="243" t="n">
        <v>28213</v>
      </c>
      <c r="G17" s="243" t="n">
        <v>10530</v>
      </c>
      <c r="H17" s="243" t="n">
        <v>9787</v>
      </c>
      <c r="I17" s="243" t="n">
        <v>6784</v>
      </c>
      <c r="J17" s="243" t="n">
        <v>5959</v>
      </c>
      <c r="K17" s="243" t="n">
        <v>11503</v>
      </c>
      <c r="L17" s="243" t="n">
        <v>12497</v>
      </c>
      <c r="M17" s="327" t="n">
        <v>720</v>
      </c>
      <c r="N17" s="329" t="n">
        <v>2</v>
      </c>
    </row>
    <row r="18" customFormat="false" ht="12" hidden="false" customHeight="true" outlineLevel="0" collapsed="false">
      <c r="A18" s="326" t="n">
        <v>3</v>
      </c>
      <c r="B18" s="142" t="n">
        <v>1997</v>
      </c>
      <c r="C18" s="243" t="n">
        <v>17050</v>
      </c>
      <c r="D18" s="243" t="n">
        <v>26858</v>
      </c>
      <c r="E18" s="243" t="n">
        <v>25932</v>
      </c>
      <c r="F18" s="243" t="n">
        <v>21981</v>
      </c>
      <c r="G18" s="243" t="n">
        <v>7893</v>
      </c>
      <c r="H18" s="243" t="n">
        <v>6201</v>
      </c>
      <c r="I18" s="243" t="n">
        <v>4080</v>
      </c>
      <c r="J18" s="243" t="n">
        <v>2455</v>
      </c>
      <c r="K18" s="243" t="n">
        <v>13959</v>
      </c>
      <c r="L18" s="243" t="n">
        <v>13325</v>
      </c>
      <c r="M18" s="327" t="n">
        <v>1236</v>
      </c>
      <c r="N18" s="292" t="n">
        <v>3</v>
      </c>
      <c r="P18" s="330"/>
    </row>
    <row r="19" customFormat="false" ht="12" hidden="false" customHeight="true" outlineLevel="0" collapsed="false">
      <c r="A19" s="326" t="n">
        <v>4</v>
      </c>
      <c r="B19" s="142" t="n">
        <v>1998</v>
      </c>
      <c r="C19" s="243" t="n">
        <v>16206</v>
      </c>
      <c r="D19" s="243" t="n">
        <v>24169</v>
      </c>
      <c r="E19" s="243" t="n">
        <v>22198</v>
      </c>
      <c r="F19" s="243" t="n">
        <v>19152</v>
      </c>
      <c r="G19" s="243" t="n">
        <v>6774</v>
      </c>
      <c r="H19" s="243" t="n">
        <v>4756</v>
      </c>
      <c r="I19" s="243" t="n">
        <v>4100</v>
      </c>
      <c r="J19" s="243" t="n">
        <v>2742</v>
      </c>
      <c r="K19" s="243" t="n">
        <v>11324</v>
      </c>
      <c r="L19" s="243" t="n">
        <v>11654</v>
      </c>
      <c r="M19" s="327" t="n">
        <v>1745</v>
      </c>
      <c r="N19" s="329" t="n">
        <v>4</v>
      </c>
      <c r="P19" s="330"/>
    </row>
    <row r="20" customFormat="false" ht="12" hidden="false" customHeight="true" outlineLevel="0" collapsed="false">
      <c r="A20" s="326" t="n">
        <v>5</v>
      </c>
      <c r="B20" s="142" t="n">
        <v>1999</v>
      </c>
      <c r="C20" s="243" t="n">
        <v>15335</v>
      </c>
      <c r="D20" s="243" t="n">
        <v>20265</v>
      </c>
      <c r="E20" s="243" t="n">
        <v>19004</v>
      </c>
      <c r="F20" s="243" t="n">
        <v>16086</v>
      </c>
      <c r="G20" s="243" t="n">
        <v>5361</v>
      </c>
      <c r="H20" s="243" t="n">
        <v>4427</v>
      </c>
      <c r="I20" s="243" t="n">
        <v>3672</v>
      </c>
      <c r="J20" s="243" t="n">
        <v>2576</v>
      </c>
      <c r="K20" s="243" t="n">
        <v>9971</v>
      </c>
      <c r="L20" s="243" t="n">
        <v>9083</v>
      </c>
      <c r="M20" s="327" t="n">
        <v>2001</v>
      </c>
      <c r="N20" s="329" t="n">
        <v>5</v>
      </c>
    </row>
    <row r="21" customFormat="false" ht="12" hidden="false" customHeight="true" outlineLevel="0" collapsed="false">
      <c r="A21" s="326" t="n">
        <v>6</v>
      </c>
      <c r="B21" s="142" t="s">
        <v>254</v>
      </c>
      <c r="C21" s="243" t="n">
        <v>13014</v>
      </c>
      <c r="D21" s="243" t="n">
        <v>15763</v>
      </c>
      <c r="E21" s="243" t="n">
        <v>16706</v>
      </c>
      <c r="F21" s="243" t="n">
        <v>11970</v>
      </c>
      <c r="G21" s="243" t="n">
        <v>5073</v>
      </c>
      <c r="H21" s="243" t="n">
        <v>3327</v>
      </c>
      <c r="I21" s="243" t="n">
        <v>2049</v>
      </c>
      <c r="J21" s="243" t="n">
        <v>1450</v>
      </c>
      <c r="K21" s="243" t="n">
        <v>9584</v>
      </c>
      <c r="L21" s="243" t="n">
        <v>7193</v>
      </c>
      <c r="M21" s="327" t="n">
        <v>1531</v>
      </c>
      <c r="N21" s="329" t="n">
        <v>6</v>
      </c>
    </row>
    <row r="22" customFormat="false" ht="12" hidden="false" customHeight="true" outlineLevel="0" collapsed="false">
      <c r="A22" s="326" t="n">
        <v>7</v>
      </c>
      <c r="B22" s="142" t="s">
        <v>255</v>
      </c>
      <c r="C22" s="243" t="n">
        <v>11941</v>
      </c>
      <c r="D22" s="243" t="n">
        <v>12828</v>
      </c>
      <c r="E22" s="243" t="n">
        <v>14876</v>
      </c>
      <c r="F22" s="243" t="n">
        <v>10003</v>
      </c>
      <c r="G22" s="243" t="n">
        <v>4162</v>
      </c>
      <c r="H22" s="243" t="n">
        <v>2781</v>
      </c>
      <c r="I22" s="243" t="n">
        <v>1737</v>
      </c>
      <c r="J22" s="243" t="n">
        <v>1235</v>
      </c>
      <c r="K22" s="243" t="n">
        <v>8977</v>
      </c>
      <c r="L22" s="243" t="n">
        <v>5987</v>
      </c>
      <c r="M22" s="327" t="n">
        <v>1129</v>
      </c>
      <c r="N22" s="329" t="n">
        <v>7</v>
      </c>
    </row>
    <row r="23" customFormat="false" ht="12" hidden="false" customHeight="true" outlineLevel="0" collapsed="false">
      <c r="A23" s="331" t="n">
        <v>8</v>
      </c>
      <c r="B23" s="142" t="s">
        <v>256</v>
      </c>
      <c r="C23" s="243" t="n">
        <v>10565</v>
      </c>
      <c r="D23" s="243" t="n">
        <v>9720</v>
      </c>
      <c r="E23" s="243" t="n">
        <v>12200</v>
      </c>
      <c r="F23" s="243" t="n">
        <v>7341</v>
      </c>
      <c r="G23" s="243" t="n">
        <v>3393</v>
      </c>
      <c r="H23" s="243" t="n">
        <v>2196</v>
      </c>
      <c r="I23" s="243" t="n">
        <v>1866</v>
      </c>
      <c r="J23" s="243" t="n">
        <v>1224</v>
      </c>
      <c r="K23" s="243" t="n">
        <v>6941</v>
      </c>
      <c r="L23" s="243" t="n">
        <v>3921</v>
      </c>
      <c r="M23" s="327" t="n">
        <v>1921</v>
      </c>
      <c r="N23" s="325" t="n">
        <v>8</v>
      </c>
    </row>
    <row r="24" customFormat="false" ht="12" hidden="false" customHeight="true" outlineLevel="0" collapsed="false">
      <c r="A24" s="331" t="n">
        <v>9</v>
      </c>
      <c r="B24" s="142" t="s">
        <v>257</v>
      </c>
      <c r="C24" s="243" t="n">
        <v>10005</v>
      </c>
      <c r="D24" s="243" t="n">
        <v>8433</v>
      </c>
      <c r="E24" s="243" t="n">
        <v>10972</v>
      </c>
      <c r="F24" s="243" t="n">
        <v>6487</v>
      </c>
      <c r="G24" s="243" t="n">
        <v>3763</v>
      </c>
      <c r="H24" s="243" t="n">
        <v>2163</v>
      </c>
      <c r="I24" s="243" t="n">
        <v>1700</v>
      </c>
      <c r="J24" s="243" t="n">
        <v>666</v>
      </c>
      <c r="K24" s="243" t="n">
        <v>5509</v>
      </c>
      <c r="L24" s="243" t="n">
        <v>3658</v>
      </c>
      <c r="M24" s="327" t="n">
        <v>1136</v>
      </c>
      <c r="N24" s="325" t="n">
        <v>9</v>
      </c>
    </row>
    <row r="25" customFormat="false" ht="12" hidden="false" customHeight="true" outlineLevel="0" collapsed="false">
      <c r="A25" s="331" t="n">
        <v>10</v>
      </c>
      <c r="B25" s="142" t="s">
        <v>258</v>
      </c>
      <c r="C25" s="243" t="n">
        <v>9391</v>
      </c>
      <c r="D25" s="243" t="n">
        <v>7928</v>
      </c>
      <c r="E25" s="243" t="n">
        <v>10844</v>
      </c>
      <c r="F25" s="243" t="n">
        <v>6146</v>
      </c>
      <c r="G25" s="243" t="n">
        <v>2989</v>
      </c>
      <c r="H25" s="243" t="n">
        <v>2035</v>
      </c>
      <c r="I25" s="243" t="n">
        <v>1634</v>
      </c>
      <c r="J25" s="243" t="n">
        <v>878</v>
      </c>
      <c r="K25" s="243" t="n">
        <v>6221</v>
      </c>
      <c r="L25" s="243" t="n">
        <v>3233</v>
      </c>
      <c r="M25" s="327" t="n">
        <v>507</v>
      </c>
      <c r="N25" s="325" t="n">
        <v>10</v>
      </c>
    </row>
    <row r="26" customFormat="false" ht="12" hidden="false" customHeight="true" outlineLevel="0" collapsed="false">
      <c r="A26" s="331" t="n">
        <v>11</v>
      </c>
      <c r="B26" s="142" t="s">
        <v>259</v>
      </c>
      <c r="C26" s="243" t="n">
        <v>8574</v>
      </c>
      <c r="D26" s="243" t="n">
        <v>7020</v>
      </c>
      <c r="E26" s="243" t="n">
        <v>8875</v>
      </c>
      <c r="F26" s="243" t="n">
        <v>5512</v>
      </c>
      <c r="G26" s="243" t="n">
        <v>2531</v>
      </c>
      <c r="H26" s="243" t="n">
        <v>1908</v>
      </c>
      <c r="I26" s="243" t="n">
        <v>1346</v>
      </c>
      <c r="J26" s="243" t="n">
        <v>770</v>
      </c>
      <c r="K26" s="243" t="n">
        <v>4998</v>
      </c>
      <c r="L26" s="243" t="n">
        <v>2834</v>
      </c>
      <c r="M26" s="327" t="n">
        <v>619</v>
      </c>
      <c r="N26" s="325" t="n">
        <v>11</v>
      </c>
    </row>
    <row r="27" customFormat="false" ht="12" hidden="false" customHeight="true" outlineLevel="0" collapsed="false">
      <c r="A27" s="331"/>
      <c r="B27" s="142"/>
      <c r="C27" s="243"/>
      <c r="D27" s="243"/>
      <c r="E27" s="243"/>
      <c r="F27" s="243"/>
      <c r="G27" s="243"/>
      <c r="H27" s="243"/>
      <c r="I27" s="243"/>
      <c r="J27" s="243"/>
      <c r="K27" s="243"/>
      <c r="L27" s="243"/>
      <c r="M27" s="327"/>
      <c r="N27" s="325"/>
    </row>
    <row r="28" customFormat="false" ht="12" hidden="false" customHeight="true" outlineLevel="0" collapsed="false">
      <c r="A28" s="326" t="n">
        <v>12</v>
      </c>
      <c r="B28" s="172" t="s">
        <v>260</v>
      </c>
      <c r="C28" s="238" t="n">
        <v>888</v>
      </c>
      <c r="D28" s="238" t="n">
        <v>930</v>
      </c>
      <c r="E28" s="238" t="n">
        <v>1203</v>
      </c>
      <c r="F28" s="238" t="n">
        <v>809</v>
      </c>
      <c r="G28" s="238" t="n">
        <v>12</v>
      </c>
      <c r="H28" s="238" t="n">
        <v>20</v>
      </c>
      <c r="I28" s="238" t="n">
        <v>275</v>
      </c>
      <c r="J28" s="238" t="n">
        <v>269</v>
      </c>
      <c r="K28" s="238" t="n">
        <v>916</v>
      </c>
      <c r="L28" s="238" t="n">
        <v>520</v>
      </c>
      <c r="M28" s="332" t="n">
        <v>85</v>
      </c>
      <c r="N28" s="329" t="n">
        <v>12</v>
      </c>
    </row>
    <row r="29" customFormat="false" ht="12" hidden="false" customHeight="true" outlineLevel="0" collapsed="false">
      <c r="A29" s="326" t="n">
        <v>13</v>
      </c>
      <c r="B29" s="172" t="s">
        <v>261</v>
      </c>
      <c r="C29" s="238" t="n">
        <v>151</v>
      </c>
      <c r="D29" s="238" t="n">
        <v>28</v>
      </c>
      <c r="E29" s="238" t="n">
        <v>196</v>
      </c>
      <c r="F29" s="238" t="n">
        <v>125</v>
      </c>
      <c r="G29" s="238" t="n">
        <v>22</v>
      </c>
      <c r="H29" s="238" t="n">
        <v>21</v>
      </c>
      <c r="I29" s="238" t="n">
        <v>3</v>
      </c>
      <c r="J29" s="238" t="n">
        <v>6</v>
      </c>
      <c r="K29" s="238" t="n">
        <v>171</v>
      </c>
      <c r="L29" s="238" t="n">
        <v>98</v>
      </c>
      <c r="M29" s="332" t="n">
        <v>2</v>
      </c>
      <c r="N29" s="329" t="n">
        <v>13</v>
      </c>
    </row>
    <row r="30" customFormat="false" ht="12" hidden="false" customHeight="true" outlineLevel="0" collapsed="false">
      <c r="A30" s="326" t="n">
        <v>14</v>
      </c>
      <c r="B30" s="172" t="s">
        <v>262</v>
      </c>
      <c r="C30" s="238" t="n">
        <v>367</v>
      </c>
      <c r="D30" s="238" t="n">
        <v>585</v>
      </c>
      <c r="E30" s="238" t="n">
        <v>469</v>
      </c>
      <c r="F30" s="238" t="n">
        <v>494</v>
      </c>
      <c r="G30" s="238" t="n">
        <v>146</v>
      </c>
      <c r="H30" s="238" t="n">
        <v>145</v>
      </c>
      <c r="I30" s="238" t="n">
        <v>107</v>
      </c>
      <c r="J30" s="238" t="n">
        <v>168</v>
      </c>
      <c r="K30" s="238" t="n">
        <v>216</v>
      </c>
      <c r="L30" s="238" t="n">
        <v>181</v>
      </c>
      <c r="M30" s="332" t="n">
        <v>60</v>
      </c>
      <c r="N30" s="329" t="n">
        <v>14</v>
      </c>
    </row>
    <row r="31" customFormat="false" ht="12" hidden="false" customHeight="true" outlineLevel="0" collapsed="false">
      <c r="A31" s="326" t="n">
        <v>15</v>
      </c>
      <c r="B31" s="172" t="s">
        <v>263</v>
      </c>
      <c r="C31" s="238" t="n">
        <v>405</v>
      </c>
      <c r="D31" s="238" t="n">
        <v>383</v>
      </c>
      <c r="E31" s="238" t="n">
        <v>415</v>
      </c>
      <c r="F31" s="238" t="n">
        <v>312</v>
      </c>
      <c r="G31" s="238" t="n">
        <v>131</v>
      </c>
      <c r="H31" s="238" t="n">
        <v>95</v>
      </c>
      <c r="I31" s="238" t="n">
        <v>212</v>
      </c>
      <c r="J31" s="238" t="n">
        <v>138</v>
      </c>
      <c r="K31" s="238" t="n">
        <v>72</v>
      </c>
      <c r="L31" s="238" t="n">
        <v>79</v>
      </c>
      <c r="M31" s="332" t="n">
        <v>14</v>
      </c>
      <c r="N31" s="329" t="n">
        <v>15</v>
      </c>
    </row>
    <row r="32" customFormat="false" ht="12" hidden="false" customHeight="true" outlineLevel="0" collapsed="false">
      <c r="A32" s="326" t="n">
        <v>16</v>
      </c>
      <c r="B32" s="172" t="s">
        <v>264</v>
      </c>
      <c r="C32" s="238" t="n">
        <v>136</v>
      </c>
      <c r="D32" s="238" t="n">
        <v>187</v>
      </c>
      <c r="E32" s="238" t="n">
        <v>127</v>
      </c>
      <c r="F32" s="238" t="n">
        <v>116</v>
      </c>
      <c r="G32" s="238" t="n">
        <v>40</v>
      </c>
      <c r="H32" s="238" t="n">
        <v>35</v>
      </c>
      <c r="I32" s="238" t="n">
        <v>9</v>
      </c>
      <c r="J32" s="238" t="n">
        <v>11</v>
      </c>
      <c r="K32" s="238" t="n">
        <v>78</v>
      </c>
      <c r="L32" s="238" t="n">
        <v>70</v>
      </c>
      <c r="M32" s="332" t="s">
        <v>19</v>
      </c>
      <c r="N32" s="329" t="n">
        <v>16</v>
      </c>
    </row>
    <row r="33" customFormat="false" ht="12" hidden="false" customHeight="true" outlineLevel="0" collapsed="false">
      <c r="A33" s="326" t="n">
        <v>17</v>
      </c>
      <c r="B33" s="172" t="s">
        <v>265</v>
      </c>
      <c r="C33" s="238" t="n">
        <v>105</v>
      </c>
      <c r="D33" s="238" t="n">
        <v>83</v>
      </c>
      <c r="E33" s="238" t="n">
        <v>67</v>
      </c>
      <c r="F33" s="238" t="n">
        <v>48</v>
      </c>
      <c r="G33" s="238" t="n">
        <v>41</v>
      </c>
      <c r="H33" s="238" t="n">
        <v>20</v>
      </c>
      <c r="I33" s="238" t="n">
        <v>3</v>
      </c>
      <c r="J33" s="238" t="n">
        <v>6</v>
      </c>
      <c r="K33" s="238" t="n">
        <v>23</v>
      </c>
      <c r="L33" s="238" t="n">
        <v>22</v>
      </c>
      <c r="M33" s="332" t="n">
        <v>7</v>
      </c>
      <c r="N33" s="329" t="n">
        <v>17</v>
      </c>
    </row>
    <row r="34" customFormat="false" ht="12" hidden="false" customHeight="true" outlineLevel="0" collapsed="false">
      <c r="A34" s="326"/>
      <c r="B34" s="172"/>
      <c r="C34" s="238"/>
      <c r="D34" s="238"/>
      <c r="E34" s="238"/>
      <c r="F34" s="238"/>
      <c r="G34" s="238"/>
      <c r="H34" s="238"/>
      <c r="I34" s="238"/>
      <c r="J34" s="238"/>
      <c r="K34" s="238"/>
      <c r="L34" s="238"/>
      <c r="M34" s="332"/>
      <c r="N34" s="329"/>
    </row>
    <row r="35" customFormat="false" ht="12" hidden="false" customHeight="true" outlineLevel="0" collapsed="false">
      <c r="A35" s="326" t="n">
        <v>18</v>
      </c>
      <c r="B35" s="172" t="s">
        <v>266</v>
      </c>
      <c r="C35" s="238" t="n">
        <v>514</v>
      </c>
      <c r="D35" s="238" t="n">
        <v>315</v>
      </c>
      <c r="E35" s="238" t="n">
        <v>468</v>
      </c>
      <c r="F35" s="238" t="n">
        <v>270</v>
      </c>
      <c r="G35" s="238" t="n">
        <v>194</v>
      </c>
      <c r="H35" s="238" t="n">
        <v>153</v>
      </c>
      <c r="I35" s="238" t="n">
        <v>51</v>
      </c>
      <c r="J35" s="238" t="n">
        <v>13</v>
      </c>
      <c r="K35" s="238" t="n">
        <v>223</v>
      </c>
      <c r="L35" s="238" t="n">
        <v>104</v>
      </c>
      <c r="M35" s="332" t="n">
        <v>21</v>
      </c>
      <c r="N35" s="329" t="n">
        <v>18</v>
      </c>
    </row>
    <row r="36" customFormat="false" ht="12" hidden="false" customHeight="true" outlineLevel="0" collapsed="false">
      <c r="A36" s="326" t="n">
        <v>19</v>
      </c>
      <c r="B36" s="172" t="s">
        <v>267</v>
      </c>
      <c r="C36" s="238" t="n">
        <v>303</v>
      </c>
      <c r="D36" s="238" t="n">
        <v>187</v>
      </c>
      <c r="E36" s="238" t="n">
        <v>240</v>
      </c>
      <c r="F36" s="238" t="n">
        <v>121</v>
      </c>
      <c r="G36" s="238" t="n">
        <v>39</v>
      </c>
      <c r="H36" s="238" t="n">
        <v>42</v>
      </c>
      <c r="I36" s="238" t="n">
        <v>75</v>
      </c>
      <c r="J36" s="238" t="n">
        <v>30</v>
      </c>
      <c r="K36" s="238" t="n">
        <v>126</v>
      </c>
      <c r="L36" s="238" t="n">
        <v>49</v>
      </c>
      <c r="M36" s="332" t="n">
        <v>33</v>
      </c>
      <c r="N36" s="329" t="n">
        <v>19</v>
      </c>
    </row>
    <row r="37" customFormat="false" ht="12" hidden="false" customHeight="true" outlineLevel="0" collapsed="false">
      <c r="A37" s="326" t="n">
        <v>20</v>
      </c>
      <c r="B37" s="172" t="s">
        <v>310</v>
      </c>
      <c r="C37" s="238" t="n">
        <v>489</v>
      </c>
      <c r="D37" s="238" t="n">
        <v>433</v>
      </c>
      <c r="E37" s="238" t="n">
        <v>475</v>
      </c>
      <c r="F37" s="238" t="n">
        <v>345</v>
      </c>
      <c r="G37" s="238" t="n">
        <v>275</v>
      </c>
      <c r="H37" s="238" t="n">
        <v>136</v>
      </c>
      <c r="I37" s="238" t="n">
        <v>69</v>
      </c>
      <c r="J37" s="238" t="n">
        <v>13</v>
      </c>
      <c r="K37" s="238" t="n">
        <v>131</v>
      </c>
      <c r="L37" s="238" t="n">
        <v>196</v>
      </c>
      <c r="M37" s="332" t="n">
        <v>21</v>
      </c>
      <c r="N37" s="329" t="n">
        <v>20</v>
      </c>
    </row>
    <row r="38" customFormat="false" ht="12" hidden="false" customHeight="true" outlineLevel="0" collapsed="false">
      <c r="A38" s="326" t="n">
        <v>21</v>
      </c>
      <c r="B38" s="172" t="s">
        <v>269</v>
      </c>
      <c r="C38" s="238" t="n">
        <v>465</v>
      </c>
      <c r="D38" s="238" t="n">
        <v>281</v>
      </c>
      <c r="E38" s="238" t="n">
        <v>369</v>
      </c>
      <c r="F38" s="238" t="n">
        <v>200</v>
      </c>
      <c r="G38" s="238" t="n">
        <v>197</v>
      </c>
      <c r="H38" s="238" t="n">
        <v>97</v>
      </c>
      <c r="I38" s="238" t="n">
        <v>36</v>
      </c>
      <c r="J38" s="238" t="n">
        <v>18</v>
      </c>
      <c r="K38" s="238" t="n">
        <v>136</v>
      </c>
      <c r="L38" s="238" t="n">
        <v>85</v>
      </c>
      <c r="M38" s="332" t="n">
        <v>39</v>
      </c>
      <c r="N38" s="329" t="n">
        <v>21</v>
      </c>
    </row>
    <row r="39" customFormat="false" ht="12" hidden="false" customHeight="true" outlineLevel="0" collapsed="false">
      <c r="A39" s="326" t="n">
        <v>22</v>
      </c>
      <c r="B39" s="172" t="s">
        <v>270</v>
      </c>
      <c r="C39" s="238" t="n">
        <v>275</v>
      </c>
      <c r="D39" s="238" t="n">
        <v>129</v>
      </c>
      <c r="E39" s="238" t="n">
        <v>201</v>
      </c>
      <c r="F39" s="238" t="n">
        <v>103</v>
      </c>
      <c r="G39" s="238" t="n">
        <v>73</v>
      </c>
      <c r="H39" s="238" t="n">
        <v>53</v>
      </c>
      <c r="I39" s="238" t="n">
        <v>14</v>
      </c>
      <c r="J39" s="238" t="n">
        <v>7</v>
      </c>
      <c r="K39" s="238" t="n">
        <v>114</v>
      </c>
      <c r="L39" s="238" t="n">
        <v>43</v>
      </c>
      <c r="M39" s="332" t="n">
        <v>37</v>
      </c>
      <c r="N39" s="329" t="n">
        <v>22</v>
      </c>
    </row>
    <row r="40" customFormat="false" ht="12" hidden="false" customHeight="true" outlineLevel="0" collapsed="false">
      <c r="A40" s="326" t="n">
        <v>23</v>
      </c>
      <c r="B40" s="172" t="s">
        <v>271</v>
      </c>
      <c r="C40" s="238" t="n">
        <v>634</v>
      </c>
      <c r="D40" s="238" t="n">
        <v>416</v>
      </c>
      <c r="E40" s="238" t="n">
        <v>916</v>
      </c>
      <c r="F40" s="238" t="n">
        <v>268</v>
      </c>
      <c r="G40" s="238" t="n">
        <v>511</v>
      </c>
      <c r="H40" s="238" t="n">
        <v>133</v>
      </c>
      <c r="I40" s="238" t="n">
        <v>66</v>
      </c>
      <c r="J40" s="238" t="n">
        <v>30</v>
      </c>
      <c r="K40" s="238" t="n">
        <v>339</v>
      </c>
      <c r="L40" s="238" t="n">
        <v>105</v>
      </c>
      <c r="M40" s="332" t="n">
        <v>42</v>
      </c>
      <c r="N40" s="329" t="n">
        <v>23</v>
      </c>
    </row>
    <row r="41" customFormat="false" ht="12" hidden="false" customHeight="true" outlineLevel="0" collapsed="false">
      <c r="A41" s="326"/>
      <c r="B41" s="172"/>
      <c r="C41" s="238"/>
      <c r="D41" s="238"/>
      <c r="E41" s="238"/>
      <c r="F41" s="238"/>
      <c r="G41" s="238"/>
      <c r="H41" s="238"/>
      <c r="I41" s="238"/>
      <c r="J41" s="238"/>
      <c r="K41" s="238"/>
      <c r="L41" s="238"/>
      <c r="M41" s="332"/>
      <c r="N41" s="329"/>
    </row>
    <row r="42" customFormat="false" ht="12" hidden="false" customHeight="true" outlineLevel="0" collapsed="false">
      <c r="A42" s="326" t="n">
        <v>24</v>
      </c>
      <c r="B42" s="172" t="s">
        <v>272</v>
      </c>
      <c r="C42" s="238" t="n">
        <v>477</v>
      </c>
      <c r="D42" s="238" t="n">
        <v>342</v>
      </c>
      <c r="E42" s="238" t="n">
        <v>373</v>
      </c>
      <c r="F42" s="238" t="n">
        <v>232</v>
      </c>
      <c r="G42" s="238" t="n">
        <v>99</v>
      </c>
      <c r="H42" s="238" t="n">
        <v>102</v>
      </c>
      <c r="I42" s="238" t="n">
        <v>38</v>
      </c>
      <c r="J42" s="238" t="n">
        <v>35</v>
      </c>
      <c r="K42" s="238" t="n">
        <v>236</v>
      </c>
      <c r="L42" s="238" t="n">
        <v>95</v>
      </c>
      <c r="M42" s="332" t="n">
        <v>47</v>
      </c>
      <c r="N42" s="329" t="n">
        <v>24</v>
      </c>
    </row>
    <row r="43" customFormat="false" ht="12" hidden="false" customHeight="true" outlineLevel="0" collapsed="false">
      <c r="A43" s="326" t="n">
        <v>25</v>
      </c>
      <c r="B43" s="172" t="s">
        <v>273</v>
      </c>
      <c r="C43" s="238" t="n">
        <v>378</v>
      </c>
      <c r="D43" s="238" t="n">
        <v>263</v>
      </c>
      <c r="E43" s="238" t="n">
        <v>214</v>
      </c>
      <c r="F43" s="238" t="n">
        <v>155</v>
      </c>
      <c r="G43" s="238" t="n">
        <v>72</v>
      </c>
      <c r="H43" s="238" t="n">
        <v>62</v>
      </c>
      <c r="I43" s="238" t="n">
        <v>52</v>
      </c>
      <c r="J43" s="238" t="n">
        <v>11</v>
      </c>
      <c r="K43" s="238" t="n">
        <v>90</v>
      </c>
      <c r="L43" s="238" t="n">
        <v>82</v>
      </c>
      <c r="M43" s="332" t="n">
        <v>13</v>
      </c>
      <c r="N43" s="329" t="n">
        <v>25</v>
      </c>
    </row>
    <row r="44" customFormat="false" ht="12" hidden="false" customHeight="true" outlineLevel="0" collapsed="false">
      <c r="A44" s="326" t="n">
        <v>26</v>
      </c>
      <c r="B44" s="172" t="s">
        <v>274</v>
      </c>
      <c r="C44" s="238" t="n">
        <v>194</v>
      </c>
      <c r="D44" s="238" t="n">
        <v>190</v>
      </c>
      <c r="E44" s="238" t="n">
        <v>308</v>
      </c>
      <c r="F44" s="238" t="n">
        <v>128</v>
      </c>
      <c r="G44" s="238" t="n">
        <v>114</v>
      </c>
      <c r="H44" s="238" t="n">
        <v>56</v>
      </c>
      <c r="I44" s="238" t="n">
        <v>27</v>
      </c>
      <c r="J44" s="238" t="n">
        <v>10</v>
      </c>
      <c r="K44" s="238" t="n">
        <v>167</v>
      </c>
      <c r="L44" s="238" t="n">
        <v>62</v>
      </c>
      <c r="M44" s="332" t="n">
        <v>20</v>
      </c>
      <c r="N44" s="329" t="n">
        <v>26</v>
      </c>
    </row>
    <row r="45" customFormat="false" ht="12" hidden="false" customHeight="true" outlineLevel="0" collapsed="false">
      <c r="A45" s="326" t="n">
        <v>27</v>
      </c>
      <c r="B45" s="172" t="s">
        <v>275</v>
      </c>
      <c r="C45" s="238" t="n">
        <v>456</v>
      </c>
      <c r="D45" s="238" t="n">
        <v>258</v>
      </c>
      <c r="E45" s="238" t="n">
        <v>1167</v>
      </c>
      <c r="F45" s="238" t="n">
        <v>257</v>
      </c>
      <c r="G45" s="238" t="n">
        <v>541</v>
      </c>
      <c r="H45" s="238" t="n">
        <v>112</v>
      </c>
      <c r="I45" s="238" t="n">
        <v>312</v>
      </c>
      <c r="J45" s="238" t="n">
        <v>28</v>
      </c>
      <c r="K45" s="238" t="n">
        <v>314</v>
      </c>
      <c r="L45" s="238" t="n">
        <v>117</v>
      </c>
      <c r="M45" s="332" t="n">
        <v>81</v>
      </c>
      <c r="N45" s="329" t="n">
        <v>27</v>
      </c>
    </row>
    <row r="46" customFormat="false" ht="12" hidden="false" customHeight="true" outlineLevel="0" collapsed="false">
      <c r="A46" s="326" t="n">
        <v>28</v>
      </c>
      <c r="B46" s="172" t="s">
        <v>276</v>
      </c>
      <c r="C46" s="238" t="n">
        <v>329</v>
      </c>
      <c r="D46" s="238" t="n">
        <v>301</v>
      </c>
      <c r="E46" s="238" t="n">
        <v>250</v>
      </c>
      <c r="F46" s="238" t="n">
        <v>173</v>
      </c>
      <c r="G46" s="238" t="n">
        <v>117</v>
      </c>
      <c r="H46" s="238" t="n">
        <v>100</v>
      </c>
      <c r="I46" s="238" t="n">
        <v>9</v>
      </c>
      <c r="J46" s="238" t="n">
        <v>11</v>
      </c>
      <c r="K46" s="238" t="n">
        <v>124</v>
      </c>
      <c r="L46" s="238" t="n">
        <v>62</v>
      </c>
      <c r="M46" s="332" t="n">
        <v>14</v>
      </c>
      <c r="N46" s="329" t="n">
        <v>28</v>
      </c>
    </row>
    <row r="47" customFormat="false" ht="12" hidden="false" customHeight="true" outlineLevel="0" collapsed="false">
      <c r="A47" s="326" t="n">
        <v>29</v>
      </c>
      <c r="B47" s="172" t="s">
        <v>277</v>
      </c>
      <c r="C47" s="238" t="n">
        <v>172</v>
      </c>
      <c r="D47" s="238" t="n">
        <v>82</v>
      </c>
      <c r="E47" s="238" t="n">
        <v>238</v>
      </c>
      <c r="F47" s="238" t="n">
        <v>55</v>
      </c>
      <c r="G47" s="238" t="n">
        <v>114</v>
      </c>
      <c r="H47" s="238" t="n">
        <v>29</v>
      </c>
      <c r="I47" s="238" t="n">
        <v>57</v>
      </c>
      <c r="J47" s="238" t="s">
        <v>19</v>
      </c>
      <c r="K47" s="238" t="n">
        <v>67</v>
      </c>
      <c r="L47" s="238" t="n">
        <v>26</v>
      </c>
      <c r="M47" s="332" t="n">
        <v>6</v>
      </c>
      <c r="N47" s="329" t="n">
        <v>29</v>
      </c>
    </row>
    <row r="48" customFormat="false" ht="12" hidden="false" customHeight="true" outlineLevel="0" collapsed="false">
      <c r="A48" s="326"/>
      <c r="B48" s="172"/>
      <c r="C48" s="238"/>
      <c r="D48" s="238"/>
      <c r="E48" s="238"/>
      <c r="F48" s="238"/>
      <c r="G48" s="238"/>
      <c r="H48" s="238"/>
      <c r="I48" s="238"/>
      <c r="J48" s="238"/>
      <c r="K48" s="238"/>
      <c r="L48" s="238"/>
      <c r="M48" s="332"/>
      <c r="N48" s="329"/>
    </row>
    <row r="49" customFormat="false" ht="12" hidden="false" customHeight="true" outlineLevel="0" collapsed="false">
      <c r="A49" s="326" t="n">
        <v>30</v>
      </c>
      <c r="B49" s="172" t="s">
        <v>278</v>
      </c>
      <c r="C49" s="238" t="n">
        <v>201</v>
      </c>
      <c r="D49" s="238" t="n">
        <v>133</v>
      </c>
      <c r="E49" s="238" t="n">
        <v>334</v>
      </c>
      <c r="F49" s="238" t="n">
        <v>96</v>
      </c>
      <c r="G49" s="238" t="n">
        <v>123</v>
      </c>
      <c r="H49" s="238" t="n">
        <v>54</v>
      </c>
      <c r="I49" s="238" t="n">
        <v>17</v>
      </c>
      <c r="J49" s="238" t="n">
        <v>14</v>
      </c>
      <c r="K49" s="238" t="n">
        <v>194</v>
      </c>
      <c r="L49" s="238" t="n">
        <v>28</v>
      </c>
      <c r="M49" s="332" t="n">
        <v>4</v>
      </c>
      <c r="N49" s="329" t="n">
        <v>30</v>
      </c>
    </row>
    <row r="50" customFormat="false" ht="12" hidden="false" customHeight="true" outlineLevel="0" collapsed="false">
      <c r="A50" s="326" t="n">
        <v>31</v>
      </c>
      <c r="B50" s="172" t="s">
        <v>279</v>
      </c>
      <c r="C50" s="238" t="n">
        <v>249</v>
      </c>
      <c r="D50" s="238" t="n">
        <v>247</v>
      </c>
      <c r="E50" s="238" t="n">
        <v>304</v>
      </c>
      <c r="F50" s="238" t="n">
        <v>153</v>
      </c>
      <c r="G50" s="238" t="n">
        <v>195</v>
      </c>
      <c r="H50" s="238" t="n">
        <v>56</v>
      </c>
      <c r="I50" s="238" t="n">
        <v>7</v>
      </c>
      <c r="J50" s="238" t="n">
        <v>6</v>
      </c>
      <c r="K50" s="238" t="n">
        <v>102</v>
      </c>
      <c r="L50" s="238" t="n">
        <v>91</v>
      </c>
      <c r="M50" s="332" t="n">
        <v>6</v>
      </c>
      <c r="N50" s="329" t="n">
        <v>31</v>
      </c>
    </row>
    <row r="51" customFormat="false" ht="12" hidden="false" customHeight="true" outlineLevel="0" collapsed="false">
      <c r="A51" s="326" t="n">
        <v>32</v>
      </c>
      <c r="B51" s="172" t="s">
        <v>280</v>
      </c>
      <c r="C51" s="238" t="n">
        <v>233</v>
      </c>
      <c r="D51" s="238" t="n">
        <v>203</v>
      </c>
      <c r="E51" s="238" t="n">
        <v>205</v>
      </c>
      <c r="F51" s="238" t="n">
        <v>119</v>
      </c>
      <c r="G51" s="238" t="n">
        <v>72</v>
      </c>
      <c r="H51" s="238" t="n">
        <v>53</v>
      </c>
      <c r="I51" s="238" t="n">
        <v>20</v>
      </c>
      <c r="J51" s="238" t="n">
        <v>8</v>
      </c>
      <c r="K51" s="238" t="n">
        <v>113</v>
      </c>
      <c r="L51" s="238" t="n">
        <v>58</v>
      </c>
      <c r="M51" s="332" t="n">
        <v>12</v>
      </c>
      <c r="N51" s="329" t="n">
        <v>32</v>
      </c>
    </row>
    <row r="52" customFormat="false" ht="12" hidden="false" customHeight="true" outlineLevel="0" collapsed="false">
      <c r="A52" s="326" t="n">
        <v>33</v>
      </c>
      <c r="B52" s="172" t="s">
        <v>281</v>
      </c>
      <c r="C52" s="238" t="n">
        <v>344</v>
      </c>
      <c r="D52" s="238" t="n">
        <v>220</v>
      </c>
      <c r="E52" s="238" t="n">
        <v>204</v>
      </c>
      <c r="F52" s="238" t="n">
        <v>157</v>
      </c>
      <c r="G52" s="238" t="n">
        <v>43</v>
      </c>
      <c r="H52" s="238" t="n">
        <v>56</v>
      </c>
      <c r="I52" s="238" t="n">
        <v>14</v>
      </c>
      <c r="J52" s="238" t="n">
        <v>12</v>
      </c>
      <c r="K52" s="238" t="n">
        <v>147</v>
      </c>
      <c r="L52" s="238" t="n">
        <v>89</v>
      </c>
      <c r="M52" s="332" t="n">
        <v>22</v>
      </c>
      <c r="N52" s="329" t="n">
        <v>33</v>
      </c>
    </row>
    <row r="53" customFormat="false" ht="12" hidden="false" customHeight="true" outlineLevel="0" collapsed="false">
      <c r="A53" s="326" t="n">
        <v>34</v>
      </c>
      <c r="B53" s="172" t="s">
        <v>282</v>
      </c>
      <c r="C53" s="238" t="n">
        <v>277</v>
      </c>
      <c r="D53" s="238" t="n">
        <v>198</v>
      </c>
      <c r="E53" s="238" t="n">
        <v>260</v>
      </c>
      <c r="F53" s="238" t="n">
        <v>123</v>
      </c>
      <c r="G53" s="238" t="n">
        <v>105</v>
      </c>
      <c r="H53" s="238" t="n">
        <v>66</v>
      </c>
      <c r="I53" s="238" t="n">
        <v>24</v>
      </c>
      <c r="J53" s="238" t="n">
        <v>7</v>
      </c>
      <c r="K53" s="238" t="n">
        <v>131</v>
      </c>
      <c r="L53" s="238" t="n">
        <v>50</v>
      </c>
      <c r="M53" s="332" t="n">
        <v>19</v>
      </c>
      <c r="N53" s="329" t="n">
        <v>34</v>
      </c>
    </row>
    <row r="54" customFormat="false" ht="12" hidden="false" customHeight="true" outlineLevel="0" collapsed="false">
      <c r="A54" s="326"/>
      <c r="B54" s="172"/>
      <c r="C54" s="238"/>
      <c r="D54" s="238"/>
      <c r="E54" s="238"/>
      <c r="F54" s="238"/>
      <c r="G54" s="238"/>
      <c r="H54" s="238"/>
      <c r="I54" s="333"/>
      <c r="J54" s="333"/>
      <c r="K54" s="238"/>
      <c r="L54" s="238"/>
      <c r="M54" s="332"/>
      <c r="N54" s="329"/>
    </row>
    <row r="55" customFormat="false" ht="12" hidden="false" customHeight="true" outlineLevel="0" collapsed="false">
      <c r="A55" s="326"/>
      <c r="B55" s="172"/>
      <c r="C55" s="238"/>
      <c r="D55" s="238"/>
      <c r="E55" s="238"/>
      <c r="F55" s="238"/>
      <c r="G55" s="238"/>
      <c r="H55" s="238"/>
      <c r="I55" s="333"/>
      <c r="J55" s="333"/>
      <c r="K55" s="238"/>
      <c r="L55" s="238"/>
      <c r="M55" s="332"/>
      <c r="N55" s="329"/>
    </row>
    <row r="56" s="335" customFormat="true" ht="12" hidden="false" customHeight="true" outlineLevel="0" collapsed="false">
      <c r="A56" s="334" t="n">
        <v>35</v>
      </c>
      <c r="B56" s="182" t="s">
        <v>283</v>
      </c>
      <c r="C56" s="243" t="n">
        <v>8042</v>
      </c>
      <c r="D56" s="243" t="n">
        <v>6394</v>
      </c>
      <c r="E56" s="243" t="n">
        <v>9001</v>
      </c>
      <c r="F56" s="243" t="n">
        <v>4859</v>
      </c>
      <c r="G56" s="243" t="n">
        <v>3273</v>
      </c>
      <c r="H56" s="243" t="n">
        <v>1696</v>
      </c>
      <c r="I56" s="243" t="n">
        <v>1499</v>
      </c>
      <c r="J56" s="243" t="n">
        <v>851</v>
      </c>
      <c r="K56" s="243" t="n">
        <v>4229</v>
      </c>
      <c r="L56" s="243" t="n">
        <v>2312</v>
      </c>
      <c r="M56" s="327" t="n">
        <v>605</v>
      </c>
      <c r="N56" s="298" t="n">
        <v>35</v>
      </c>
    </row>
    <row r="57" customFormat="false" ht="12" hidden="false" customHeight="true" outlineLevel="0" collapsed="false">
      <c r="A57" s="326"/>
      <c r="B57" s="172" t="s">
        <v>284</v>
      </c>
      <c r="C57" s="238"/>
      <c r="D57" s="238"/>
      <c r="E57" s="238"/>
      <c r="F57" s="238"/>
      <c r="G57" s="238"/>
      <c r="H57" s="238"/>
      <c r="I57" s="333"/>
      <c r="J57" s="333"/>
      <c r="K57" s="238"/>
      <c r="L57" s="238"/>
      <c r="M57" s="332"/>
      <c r="N57" s="329"/>
    </row>
    <row r="58" s="337" customFormat="true" ht="12" hidden="false" customHeight="true" outlineLevel="0" collapsed="false">
      <c r="A58" s="326" t="n">
        <v>36</v>
      </c>
      <c r="B58" s="336" t="s">
        <v>285</v>
      </c>
      <c r="C58" s="238" t="n">
        <v>2052</v>
      </c>
      <c r="D58" s="238" t="n">
        <v>2196</v>
      </c>
      <c r="E58" s="238" t="n">
        <v>2477</v>
      </c>
      <c r="F58" s="238" t="n">
        <v>1904</v>
      </c>
      <c r="G58" s="238" t="n">
        <v>390</v>
      </c>
      <c r="H58" s="238" t="n">
        <v>336</v>
      </c>
      <c r="I58" s="238" t="n">
        <v>612</v>
      </c>
      <c r="J58" s="238" t="n">
        <v>598</v>
      </c>
      <c r="K58" s="238" t="n">
        <v>1475</v>
      </c>
      <c r="L58" s="238" t="n">
        <v>970</v>
      </c>
      <c r="M58" s="332" t="n">
        <v>168</v>
      </c>
      <c r="N58" s="337" t="n">
        <v>36</v>
      </c>
    </row>
    <row r="59" s="337" customFormat="true" ht="12" hidden="false" customHeight="true" outlineLevel="0" collapsed="false">
      <c r="A59" s="326" t="n">
        <v>37</v>
      </c>
      <c r="B59" s="336" t="s">
        <v>286</v>
      </c>
      <c r="C59" s="238" t="n">
        <v>5990</v>
      </c>
      <c r="D59" s="238" t="n">
        <v>4198</v>
      </c>
      <c r="E59" s="238" t="n">
        <v>6524</v>
      </c>
      <c r="F59" s="238" t="n">
        <v>2955</v>
      </c>
      <c r="G59" s="238" t="n">
        <v>2883</v>
      </c>
      <c r="H59" s="238" t="n">
        <v>1360</v>
      </c>
      <c r="I59" s="238" t="n">
        <v>887</v>
      </c>
      <c r="J59" s="238" t="n">
        <v>253</v>
      </c>
      <c r="K59" s="238" t="n">
        <v>2754</v>
      </c>
      <c r="L59" s="238" t="n">
        <v>1342</v>
      </c>
      <c r="M59" s="332" t="n">
        <v>437</v>
      </c>
      <c r="N59" s="337" t="n">
        <v>37</v>
      </c>
    </row>
    <row r="60" s="337" customFormat="true" ht="12" hidden="false" customHeight="true" outlineLevel="0" collapsed="false">
      <c r="A60" s="338"/>
      <c r="B60" s="339"/>
      <c r="C60" s="340"/>
      <c r="D60" s="341"/>
      <c r="E60" s="341"/>
      <c r="F60" s="341"/>
      <c r="G60" s="341"/>
      <c r="H60" s="341"/>
      <c r="K60" s="341"/>
      <c r="L60" s="341"/>
      <c r="M60" s="341"/>
      <c r="N60" s="329"/>
    </row>
    <row r="61" customFormat="false" ht="12" hidden="false" customHeight="true" outlineLevel="0" collapsed="false">
      <c r="A61" s="337" t="s">
        <v>356</v>
      </c>
      <c r="C61" s="340"/>
      <c r="D61" s="342"/>
      <c r="E61" s="342"/>
      <c r="F61" s="342"/>
      <c r="G61" s="342"/>
      <c r="H61" s="342"/>
      <c r="I61" s="342"/>
      <c r="J61" s="342"/>
      <c r="K61" s="342"/>
      <c r="L61" s="342"/>
      <c r="M61" s="342"/>
      <c r="N61" s="329"/>
    </row>
    <row r="62" customFormat="false" ht="12" hidden="false" customHeight="true" outlineLevel="0" collapsed="false">
      <c r="C62" s="340"/>
      <c r="N62" s="329"/>
    </row>
    <row r="63" customFormat="false" ht="12" hidden="false" customHeight="true" outlineLevel="0" collapsed="false">
      <c r="C63" s="340"/>
      <c r="N63" s="329"/>
    </row>
    <row r="64" customFormat="false" ht="12" hidden="false" customHeight="true" outlineLevel="0" collapsed="false">
      <c r="C64" s="238"/>
      <c r="N64" s="329"/>
    </row>
    <row r="65" customFormat="false" ht="12" hidden="false" customHeight="true" outlineLevel="0" collapsed="false">
      <c r="C65" s="340"/>
      <c r="N65" s="329"/>
    </row>
    <row r="66" customFormat="false" ht="12" hidden="false" customHeight="true" outlineLevel="0" collapsed="false">
      <c r="C66" s="340"/>
      <c r="N66" s="329"/>
    </row>
    <row r="67" customFormat="false" ht="12" hidden="false" customHeight="true" outlineLevel="0" collapsed="false">
      <c r="C67" s="340"/>
      <c r="N67" s="329"/>
    </row>
    <row r="68" customFormat="false" ht="12" hidden="false" customHeight="true" outlineLevel="0" collapsed="false">
      <c r="C68" s="340"/>
      <c r="N68" s="329"/>
    </row>
    <row r="69" customFormat="false" ht="12" hidden="false" customHeight="true" outlineLevel="0" collapsed="false">
      <c r="C69" s="340"/>
      <c r="N69" s="329"/>
    </row>
    <row r="70" customFormat="false" ht="12" hidden="false" customHeight="true" outlineLevel="0" collapsed="false">
      <c r="C70" s="333"/>
      <c r="N70" s="329"/>
    </row>
    <row r="71" customFormat="false" ht="12" hidden="false" customHeight="true" outlineLevel="0" collapsed="false">
      <c r="C71" s="333"/>
      <c r="N71" s="329"/>
    </row>
    <row r="72" customFormat="false" ht="12" hidden="false" customHeight="true" outlineLevel="0" collapsed="false">
      <c r="C72" s="343"/>
      <c r="N72" s="329"/>
    </row>
    <row r="73" customFormat="false" ht="12" hidden="false" customHeight="true" outlineLevel="0" collapsed="false">
      <c r="C73" s="340"/>
      <c r="N73" s="329"/>
    </row>
    <row r="74" customFormat="false" ht="12" hidden="false" customHeight="true" outlineLevel="0" collapsed="false">
      <c r="C74" s="340"/>
      <c r="N74" s="329"/>
    </row>
    <row r="75" customFormat="false" ht="12" hidden="false" customHeight="true" outlineLevel="0" collapsed="false">
      <c r="C75" s="340"/>
      <c r="N75" s="329"/>
    </row>
    <row r="76" customFormat="false" ht="12" hidden="false" customHeight="true" outlineLevel="0" collapsed="false">
      <c r="N76" s="329"/>
    </row>
    <row r="77" customFormat="false" ht="12" hidden="false" customHeight="true" outlineLevel="0" collapsed="false">
      <c r="N77" s="329"/>
    </row>
    <row r="78" customFormat="false" ht="12" hidden="false" customHeight="true" outlineLevel="0" collapsed="false">
      <c r="N78" s="329"/>
    </row>
    <row r="79" customFormat="false" ht="12" hidden="false" customHeight="true" outlineLevel="0" collapsed="false">
      <c r="N79" s="329"/>
    </row>
    <row r="80" customFormat="false" ht="12" hidden="false" customHeight="true" outlineLevel="0" collapsed="false">
      <c r="N80" s="329"/>
    </row>
    <row r="81" customFormat="false" ht="12" hidden="false" customHeight="true" outlineLevel="0" collapsed="false">
      <c r="N81" s="329"/>
    </row>
    <row r="82" customFormat="false" ht="12" hidden="false" customHeight="true" outlineLevel="0" collapsed="false">
      <c r="N82" s="329"/>
    </row>
    <row r="83" customFormat="false" ht="12" hidden="false" customHeight="true" outlineLevel="0" collapsed="false">
      <c r="N83" s="329"/>
    </row>
    <row r="84" customFormat="false" ht="12" hidden="false" customHeight="true" outlineLevel="0" collapsed="false">
      <c r="N84" s="329"/>
    </row>
    <row r="85" customFormat="false" ht="12" hidden="false" customHeight="true" outlineLevel="0" collapsed="false">
      <c r="N85" s="329"/>
    </row>
    <row r="86" customFormat="false" ht="12" hidden="false" customHeight="true" outlineLevel="0" collapsed="false">
      <c r="N86" s="329"/>
    </row>
    <row r="87" customFormat="false" ht="12" hidden="false" customHeight="true" outlineLevel="0" collapsed="false">
      <c r="N87" s="329"/>
    </row>
    <row r="88" customFormat="false" ht="12" hidden="false" customHeight="true" outlineLevel="0" collapsed="false">
      <c r="N88" s="329"/>
    </row>
    <row r="89" customFormat="false" ht="12" hidden="false" customHeight="true" outlineLevel="0" collapsed="false">
      <c r="N89" s="329"/>
    </row>
    <row r="90" customFormat="false" ht="12" hidden="false" customHeight="true" outlineLevel="0" collapsed="false">
      <c r="N90" s="329"/>
    </row>
    <row r="91" customFormat="false" ht="12" hidden="false" customHeight="true" outlineLevel="0" collapsed="false">
      <c r="N91" s="329"/>
    </row>
    <row r="92" customFormat="false" ht="12" hidden="false" customHeight="true" outlineLevel="0" collapsed="false">
      <c r="N92" s="329"/>
    </row>
    <row r="93" customFormat="false" ht="12" hidden="false" customHeight="true" outlineLevel="0" collapsed="false">
      <c r="N93" s="329"/>
    </row>
    <row r="94" customFormat="false" ht="12" hidden="false" customHeight="true" outlineLevel="0" collapsed="false">
      <c r="N94" s="329"/>
    </row>
    <row r="95" customFormat="false" ht="12" hidden="false" customHeight="true" outlineLevel="0" collapsed="false">
      <c r="N95" s="329"/>
    </row>
    <row r="96" customFormat="false" ht="12" hidden="false" customHeight="true" outlineLevel="0" collapsed="false">
      <c r="N96" s="329"/>
    </row>
    <row r="97" customFormat="false" ht="12" hidden="false" customHeight="true" outlineLevel="0" collapsed="false">
      <c r="N97" s="329"/>
    </row>
    <row r="98" customFormat="false" ht="12" hidden="false" customHeight="true" outlineLevel="0" collapsed="false">
      <c r="N98" s="329"/>
    </row>
    <row r="99" customFormat="false" ht="12" hidden="false" customHeight="true" outlineLevel="0" collapsed="false">
      <c r="N99" s="329"/>
    </row>
    <row r="100" customFormat="false" ht="12" hidden="false" customHeight="true" outlineLevel="0" collapsed="false">
      <c r="N100" s="329"/>
    </row>
    <row r="101" customFormat="false" ht="12" hidden="false" customHeight="true" outlineLevel="0" collapsed="false">
      <c r="N101" s="329"/>
    </row>
    <row r="102" customFormat="false" ht="12" hidden="false" customHeight="true" outlineLevel="0" collapsed="false">
      <c r="N102" s="329"/>
    </row>
    <row r="103" customFormat="false" ht="12" hidden="false" customHeight="true" outlineLevel="0" collapsed="false">
      <c r="N103" s="329"/>
    </row>
    <row r="104" customFormat="false" ht="12" hidden="false" customHeight="true" outlineLevel="0" collapsed="false">
      <c r="N104" s="329"/>
    </row>
    <row r="105" customFormat="false" ht="12" hidden="false" customHeight="true" outlineLevel="0" collapsed="false">
      <c r="N105" s="329"/>
    </row>
    <row r="106" customFormat="false" ht="12" hidden="false" customHeight="true" outlineLevel="0" collapsed="false">
      <c r="N106" s="329"/>
    </row>
    <row r="107" customFormat="false" ht="12" hidden="false" customHeight="true" outlineLevel="0" collapsed="false">
      <c r="N107" s="329"/>
    </row>
    <row r="108" customFormat="false" ht="12" hidden="false" customHeight="true" outlineLevel="0" collapsed="false">
      <c r="N108" s="329"/>
    </row>
    <row r="109" customFormat="false" ht="12" hidden="false" customHeight="true" outlineLevel="0" collapsed="false">
      <c r="N109" s="329"/>
    </row>
    <row r="110" customFormat="false" ht="12" hidden="false" customHeight="true" outlineLevel="0" collapsed="false">
      <c r="N110" s="329"/>
    </row>
    <row r="111" customFormat="false" ht="12" hidden="false" customHeight="true" outlineLevel="0" collapsed="false">
      <c r="N111" s="329"/>
    </row>
    <row r="112" customFormat="false" ht="12" hidden="false" customHeight="true" outlineLevel="0" collapsed="false">
      <c r="N112" s="329"/>
    </row>
    <row r="113" customFormat="false" ht="12" hidden="false" customHeight="true" outlineLevel="0" collapsed="false">
      <c r="N113" s="329"/>
    </row>
    <row r="114" customFormat="false" ht="12" hidden="false" customHeight="true" outlineLevel="0" collapsed="false">
      <c r="N114" s="329"/>
    </row>
    <row r="115" customFormat="false" ht="12" hidden="false" customHeight="true" outlineLevel="0" collapsed="false">
      <c r="N115" s="329"/>
    </row>
    <row r="116" customFormat="false" ht="12" hidden="false" customHeight="true" outlineLevel="0" collapsed="false">
      <c r="N116" s="329"/>
    </row>
    <row r="117" customFormat="false" ht="12" hidden="false" customHeight="true" outlineLevel="0" collapsed="false">
      <c r="N117" s="329"/>
    </row>
    <row r="118" customFormat="false" ht="12" hidden="false" customHeight="true" outlineLevel="0" collapsed="false">
      <c r="N118" s="329"/>
    </row>
    <row r="119" customFormat="false" ht="12" hidden="false" customHeight="true" outlineLevel="0" collapsed="false">
      <c r="N119" s="329"/>
    </row>
    <row r="120" customFormat="false" ht="12" hidden="false" customHeight="true" outlineLevel="0" collapsed="false">
      <c r="N120" s="329"/>
    </row>
    <row r="121" customFormat="false" ht="12" hidden="false" customHeight="true" outlineLevel="0" collapsed="false">
      <c r="N121" s="329"/>
    </row>
    <row r="122" customFormat="false" ht="12" hidden="false" customHeight="true" outlineLevel="0" collapsed="false">
      <c r="N122" s="329"/>
    </row>
    <row r="123" customFormat="false" ht="12" hidden="false" customHeight="true" outlineLevel="0" collapsed="false">
      <c r="N123" s="329"/>
    </row>
    <row r="124" customFormat="false" ht="12" hidden="false" customHeight="true" outlineLevel="0" collapsed="false">
      <c r="N124" s="329"/>
    </row>
    <row r="125" customFormat="false" ht="12" hidden="false" customHeight="true" outlineLevel="0" collapsed="false">
      <c r="N125" s="329"/>
    </row>
    <row r="126" customFormat="false" ht="12" hidden="false" customHeight="true" outlineLevel="0" collapsed="false">
      <c r="N126" s="329"/>
    </row>
    <row r="127" customFormat="false" ht="12" hidden="false" customHeight="true" outlineLevel="0" collapsed="false">
      <c r="N127" s="329"/>
    </row>
    <row r="128" customFormat="false" ht="12" hidden="false" customHeight="true" outlineLevel="0" collapsed="false">
      <c r="N128" s="329"/>
    </row>
    <row r="129" customFormat="false" ht="12" hidden="false" customHeight="true" outlineLevel="0" collapsed="false">
      <c r="N129" s="329"/>
    </row>
    <row r="130" customFormat="false" ht="12" hidden="false" customHeight="true" outlineLevel="0" collapsed="false">
      <c r="N130" s="329"/>
    </row>
    <row r="131" customFormat="false" ht="12" hidden="false" customHeight="true" outlineLevel="0" collapsed="false">
      <c r="N131" s="329"/>
    </row>
    <row r="132" customFormat="false" ht="12" hidden="false" customHeight="true" outlineLevel="0" collapsed="false">
      <c r="N132" s="329"/>
    </row>
    <row r="133" customFormat="false" ht="12" hidden="false" customHeight="true" outlineLevel="0" collapsed="false">
      <c r="N133" s="329"/>
    </row>
    <row r="134" customFormat="false" ht="12" hidden="false" customHeight="true" outlineLevel="0" collapsed="false">
      <c r="N134" s="329"/>
    </row>
    <row r="135" customFormat="false" ht="12" hidden="false" customHeight="true" outlineLevel="0" collapsed="false">
      <c r="N135" s="329"/>
    </row>
    <row r="136" customFormat="false" ht="12" hidden="false" customHeight="true" outlineLevel="0" collapsed="false">
      <c r="N136" s="329"/>
    </row>
    <row r="137" customFormat="false" ht="12" hidden="false" customHeight="true" outlineLevel="0" collapsed="false">
      <c r="N137" s="329"/>
    </row>
    <row r="138" customFormat="false" ht="12" hidden="false" customHeight="true" outlineLevel="0" collapsed="false">
      <c r="N138" s="329"/>
    </row>
    <row r="139" customFormat="false" ht="12" hidden="false" customHeight="true" outlineLevel="0" collapsed="false">
      <c r="N139" s="329"/>
    </row>
    <row r="140" customFormat="false" ht="12" hidden="false" customHeight="true" outlineLevel="0" collapsed="false">
      <c r="N140" s="329"/>
    </row>
    <row r="141" customFormat="false" ht="12" hidden="false" customHeight="true" outlineLevel="0" collapsed="false">
      <c r="N141" s="329"/>
    </row>
    <row r="142" customFormat="false" ht="12" hidden="false" customHeight="true" outlineLevel="0" collapsed="false">
      <c r="N142" s="329"/>
    </row>
    <row r="143" customFormat="false" ht="12" hidden="false" customHeight="true" outlineLevel="0" collapsed="false">
      <c r="N143" s="329"/>
    </row>
    <row r="144" customFormat="false" ht="12" hidden="false" customHeight="true" outlineLevel="0" collapsed="false">
      <c r="N144" s="329"/>
    </row>
    <row r="145" customFormat="false" ht="12" hidden="false" customHeight="true" outlineLevel="0" collapsed="false">
      <c r="N145" s="329"/>
    </row>
    <row r="146" customFormat="false" ht="12" hidden="false" customHeight="true" outlineLevel="0" collapsed="false">
      <c r="N146" s="329"/>
    </row>
    <row r="147" customFormat="false" ht="12" hidden="false" customHeight="true" outlineLevel="0" collapsed="false">
      <c r="N147" s="329"/>
    </row>
    <row r="148" customFormat="false" ht="12" hidden="false" customHeight="true" outlineLevel="0" collapsed="false">
      <c r="N148" s="329"/>
    </row>
    <row r="149" customFormat="false" ht="12" hidden="false" customHeight="true" outlineLevel="0" collapsed="false">
      <c r="N149" s="329"/>
    </row>
    <row r="150" customFormat="false" ht="12" hidden="false" customHeight="true" outlineLevel="0" collapsed="false">
      <c r="N150" s="329"/>
    </row>
    <row r="151" customFormat="false" ht="12" hidden="false" customHeight="true" outlineLevel="0" collapsed="false">
      <c r="N151" s="329"/>
    </row>
    <row r="152" customFormat="false" ht="12" hidden="false" customHeight="true" outlineLevel="0" collapsed="false">
      <c r="N152" s="329"/>
    </row>
    <row r="153" customFormat="false" ht="12" hidden="false" customHeight="true" outlineLevel="0" collapsed="false">
      <c r="N153" s="329"/>
    </row>
    <row r="154" customFormat="false" ht="12" hidden="false" customHeight="true" outlineLevel="0" collapsed="false">
      <c r="N154" s="329"/>
    </row>
    <row r="155" customFormat="false" ht="12" hidden="false" customHeight="true" outlineLevel="0" collapsed="false">
      <c r="N155" s="329"/>
    </row>
    <row r="156" customFormat="false" ht="12" hidden="false" customHeight="true" outlineLevel="0" collapsed="false">
      <c r="N156" s="329"/>
    </row>
    <row r="157" customFormat="false" ht="12" hidden="false" customHeight="true" outlineLevel="0" collapsed="false">
      <c r="N157" s="329"/>
    </row>
    <row r="158" customFormat="false" ht="12" hidden="false" customHeight="true" outlineLevel="0" collapsed="false">
      <c r="N158" s="329"/>
    </row>
    <row r="159" customFormat="false" ht="12" hidden="false" customHeight="true" outlineLevel="0" collapsed="false">
      <c r="N159" s="329"/>
    </row>
    <row r="160" customFormat="false" ht="12" hidden="false" customHeight="true" outlineLevel="0" collapsed="false">
      <c r="N160" s="329"/>
    </row>
    <row r="161" customFormat="false" ht="12" hidden="false" customHeight="true" outlineLevel="0" collapsed="false">
      <c r="N161" s="329"/>
    </row>
    <row r="162" customFormat="false" ht="12" hidden="false" customHeight="true" outlineLevel="0" collapsed="false">
      <c r="N162" s="329"/>
    </row>
    <row r="163" customFormat="false" ht="12" hidden="false" customHeight="true" outlineLevel="0" collapsed="false">
      <c r="N163" s="329"/>
    </row>
    <row r="164" customFormat="false" ht="12" hidden="false" customHeight="true" outlineLevel="0" collapsed="false">
      <c r="N164" s="329"/>
    </row>
    <row r="165" customFormat="false" ht="12" hidden="false" customHeight="true" outlineLevel="0" collapsed="false">
      <c r="N165" s="329"/>
    </row>
    <row r="166" customFormat="false" ht="12" hidden="false" customHeight="true" outlineLevel="0" collapsed="false">
      <c r="N166" s="329"/>
    </row>
    <row r="167" customFormat="false" ht="12" hidden="false" customHeight="true" outlineLevel="0" collapsed="false">
      <c r="N167" s="329"/>
    </row>
    <row r="168" customFormat="false" ht="12" hidden="false" customHeight="true" outlineLevel="0" collapsed="false">
      <c r="N168" s="329"/>
    </row>
    <row r="169" customFormat="false" ht="12" hidden="false" customHeight="true" outlineLevel="0" collapsed="false">
      <c r="N169" s="329"/>
    </row>
    <row r="170" customFormat="false" ht="12" hidden="false" customHeight="true" outlineLevel="0" collapsed="false">
      <c r="N170" s="329"/>
    </row>
    <row r="171" customFormat="false" ht="12" hidden="false" customHeight="true" outlineLevel="0" collapsed="false">
      <c r="N171" s="329"/>
    </row>
    <row r="172" customFormat="false" ht="12" hidden="false" customHeight="true" outlineLevel="0" collapsed="false">
      <c r="N172" s="329"/>
    </row>
    <row r="173" customFormat="false" ht="12" hidden="false" customHeight="true" outlineLevel="0" collapsed="false">
      <c r="N173" s="329"/>
    </row>
    <row r="174" customFormat="false" ht="12" hidden="false" customHeight="true" outlineLevel="0" collapsed="false">
      <c r="N174" s="329"/>
    </row>
    <row r="175" customFormat="false" ht="12" hidden="false" customHeight="true" outlineLevel="0" collapsed="false">
      <c r="N175" s="329"/>
    </row>
    <row r="176" customFormat="false" ht="12" hidden="false" customHeight="true" outlineLevel="0" collapsed="false">
      <c r="N176" s="329"/>
    </row>
    <row r="177" customFormat="false" ht="12" hidden="false" customHeight="true" outlineLevel="0" collapsed="false">
      <c r="N177" s="329"/>
    </row>
    <row r="178" customFormat="false" ht="12" hidden="false" customHeight="true" outlineLevel="0" collapsed="false">
      <c r="N178" s="329"/>
    </row>
    <row r="179" customFormat="false" ht="12" hidden="false" customHeight="true" outlineLevel="0" collapsed="false">
      <c r="N179" s="329"/>
    </row>
    <row r="180" customFormat="false" ht="12" hidden="false" customHeight="true" outlineLevel="0" collapsed="false">
      <c r="N180" s="329"/>
    </row>
    <row r="181" customFormat="false" ht="12" hidden="false" customHeight="true" outlineLevel="0" collapsed="false">
      <c r="N181" s="329"/>
    </row>
    <row r="182" customFormat="false" ht="12" hidden="false" customHeight="true" outlineLevel="0" collapsed="false">
      <c r="N182" s="329"/>
    </row>
    <row r="183" customFormat="false" ht="12" hidden="false" customHeight="true" outlineLevel="0" collapsed="false">
      <c r="N183" s="329"/>
    </row>
    <row r="184" customFormat="false" ht="12" hidden="false" customHeight="true" outlineLevel="0" collapsed="false">
      <c r="N184" s="329"/>
    </row>
    <row r="185" customFormat="false" ht="12" hidden="false" customHeight="true" outlineLevel="0" collapsed="false">
      <c r="N185" s="329"/>
    </row>
    <row r="186" customFormat="false" ht="12" hidden="false" customHeight="true" outlineLevel="0" collapsed="false">
      <c r="N186" s="329"/>
    </row>
    <row r="187" customFormat="false" ht="12" hidden="false" customHeight="true" outlineLevel="0" collapsed="false">
      <c r="N187" s="329"/>
    </row>
    <row r="188" customFormat="false" ht="12" hidden="false" customHeight="true" outlineLevel="0" collapsed="false">
      <c r="N188" s="329"/>
    </row>
    <row r="189" customFormat="false" ht="12" hidden="false" customHeight="true" outlineLevel="0" collapsed="false">
      <c r="N189" s="329"/>
    </row>
    <row r="190" customFormat="false" ht="12" hidden="false" customHeight="true" outlineLevel="0" collapsed="false">
      <c r="N190" s="329"/>
    </row>
    <row r="191" customFormat="false" ht="12" hidden="false" customHeight="true" outlineLevel="0" collapsed="false">
      <c r="N191" s="329"/>
    </row>
    <row r="192" customFormat="false" ht="12" hidden="false" customHeight="true" outlineLevel="0" collapsed="false">
      <c r="N192" s="329"/>
    </row>
    <row r="193" customFormat="false" ht="12" hidden="false" customHeight="true" outlineLevel="0" collapsed="false">
      <c r="N193" s="329"/>
    </row>
    <row r="194" customFormat="false" ht="12" hidden="false" customHeight="true" outlineLevel="0" collapsed="false">
      <c r="N194" s="329"/>
    </row>
    <row r="195" customFormat="false" ht="12" hidden="false" customHeight="true" outlineLevel="0" collapsed="false">
      <c r="N195" s="329"/>
    </row>
    <row r="196" customFormat="false" ht="12" hidden="false" customHeight="true" outlineLevel="0" collapsed="false">
      <c r="N196" s="329"/>
    </row>
    <row r="197" customFormat="false" ht="12" hidden="false" customHeight="true" outlineLevel="0" collapsed="false">
      <c r="N197" s="329"/>
    </row>
    <row r="198" customFormat="false" ht="12" hidden="false" customHeight="true" outlineLevel="0" collapsed="false">
      <c r="N198" s="329"/>
    </row>
    <row r="199" customFormat="false" ht="12" hidden="false" customHeight="true" outlineLevel="0" collapsed="false">
      <c r="N199" s="329"/>
    </row>
    <row r="200" customFormat="false" ht="12" hidden="false" customHeight="true" outlineLevel="0" collapsed="false">
      <c r="N200" s="329"/>
    </row>
    <row r="201" customFormat="false" ht="12" hidden="false" customHeight="true" outlineLevel="0" collapsed="false">
      <c r="N201" s="329"/>
    </row>
    <row r="202" customFormat="false" ht="12" hidden="false" customHeight="true" outlineLevel="0" collapsed="false">
      <c r="N202" s="329"/>
    </row>
    <row r="203" customFormat="false" ht="12" hidden="false" customHeight="true" outlineLevel="0" collapsed="false">
      <c r="N203" s="329"/>
    </row>
    <row r="204" customFormat="false" ht="12" hidden="false" customHeight="true" outlineLevel="0" collapsed="false">
      <c r="N204" s="329"/>
    </row>
    <row r="205" customFormat="false" ht="12" hidden="false" customHeight="true" outlineLevel="0" collapsed="false">
      <c r="N205" s="329"/>
    </row>
    <row r="206" customFormat="false" ht="12" hidden="false" customHeight="true" outlineLevel="0" collapsed="false">
      <c r="N206" s="329"/>
    </row>
    <row r="207" customFormat="false" ht="12" hidden="false" customHeight="true" outlineLevel="0" collapsed="false">
      <c r="N207" s="329"/>
    </row>
    <row r="208" customFormat="false" ht="12" hidden="false" customHeight="true" outlineLevel="0" collapsed="false">
      <c r="N208" s="329"/>
    </row>
    <row r="209" customFormat="false" ht="12" hidden="false" customHeight="true" outlineLevel="0" collapsed="false">
      <c r="N209" s="329"/>
    </row>
    <row r="210" customFormat="false" ht="12" hidden="false" customHeight="true" outlineLevel="0" collapsed="false">
      <c r="N210" s="329"/>
    </row>
    <row r="211" customFormat="false" ht="12" hidden="false" customHeight="true" outlineLevel="0" collapsed="false">
      <c r="N211" s="329"/>
    </row>
    <row r="212" customFormat="false" ht="12" hidden="false" customHeight="true" outlineLevel="0" collapsed="false">
      <c r="N212" s="329"/>
    </row>
    <row r="213" customFormat="false" ht="12" hidden="false" customHeight="true" outlineLevel="0" collapsed="false">
      <c r="N213" s="329"/>
    </row>
    <row r="214" customFormat="false" ht="12" hidden="false" customHeight="true" outlineLevel="0" collapsed="false">
      <c r="N214" s="329"/>
    </row>
    <row r="215" customFormat="false" ht="12" hidden="false" customHeight="true" outlineLevel="0" collapsed="false">
      <c r="N215" s="329"/>
    </row>
    <row r="216" customFormat="false" ht="12" hidden="false" customHeight="true" outlineLevel="0" collapsed="false">
      <c r="N216" s="329"/>
    </row>
    <row r="217" customFormat="false" ht="12" hidden="false" customHeight="true" outlineLevel="0" collapsed="false">
      <c r="N217" s="329"/>
    </row>
    <row r="218" customFormat="false" ht="12" hidden="false" customHeight="true" outlineLevel="0" collapsed="false">
      <c r="N218" s="329"/>
    </row>
    <row r="219" customFormat="false" ht="12" hidden="false" customHeight="true" outlineLevel="0" collapsed="false">
      <c r="N219" s="329"/>
    </row>
    <row r="220" customFormat="false" ht="12" hidden="false" customHeight="true" outlineLevel="0" collapsed="false">
      <c r="N220" s="329"/>
    </row>
    <row r="221" customFormat="false" ht="12" hidden="false" customHeight="true" outlineLevel="0" collapsed="false">
      <c r="N221" s="329"/>
    </row>
    <row r="222" customFormat="false" ht="12" hidden="false" customHeight="true" outlineLevel="0" collapsed="false">
      <c r="N222" s="329"/>
    </row>
    <row r="223" customFormat="false" ht="12" hidden="false" customHeight="true" outlineLevel="0" collapsed="false">
      <c r="N223" s="329"/>
    </row>
    <row r="224" customFormat="false" ht="12" hidden="false" customHeight="true" outlineLevel="0" collapsed="false">
      <c r="N224" s="329"/>
    </row>
    <row r="225" customFormat="false" ht="12" hidden="false" customHeight="true" outlineLevel="0" collapsed="false">
      <c r="N225" s="329"/>
    </row>
    <row r="226" customFormat="false" ht="12" hidden="false" customHeight="true" outlineLevel="0" collapsed="false">
      <c r="N226" s="329"/>
    </row>
    <row r="227" customFormat="false" ht="12" hidden="false" customHeight="true" outlineLevel="0" collapsed="false">
      <c r="N227" s="329"/>
    </row>
    <row r="228" customFormat="false" ht="12" hidden="false" customHeight="true" outlineLevel="0" collapsed="false">
      <c r="N228" s="329"/>
    </row>
    <row r="229" customFormat="false" ht="12" hidden="false" customHeight="true" outlineLevel="0" collapsed="false">
      <c r="N229" s="329"/>
    </row>
    <row r="230" customFormat="false" ht="12" hidden="false" customHeight="true" outlineLevel="0" collapsed="false">
      <c r="N230" s="329"/>
    </row>
    <row r="231" customFormat="false" ht="12" hidden="false" customHeight="true" outlineLevel="0" collapsed="false">
      <c r="N231" s="329"/>
    </row>
    <row r="232" customFormat="false" ht="12" hidden="false" customHeight="true" outlineLevel="0" collapsed="false">
      <c r="N232" s="329"/>
    </row>
    <row r="233" customFormat="false" ht="12" hidden="false" customHeight="true" outlineLevel="0" collapsed="false">
      <c r="N233" s="329"/>
    </row>
    <row r="234" customFormat="false" ht="12" hidden="false" customHeight="true" outlineLevel="0" collapsed="false">
      <c r="N234" s="329"/>
    </row>
    <row r="235" customFormat="false" ht="12" hidden="false" customHeight="true" outlineLevel="0" collapsed="false">
      <c r="N235" s="329"/>
    </row>
    <row r="236" customFormat="false" ht="12" hidden="false" customHeight="true" outlineLevel="0" collapsed="false">
      <c r="N236" s="329"/>
    </row>
    <row r="237" customFormat="false" ht="12" hidden="false" customHeight="true" outlineLevel="0" collapsed="false">
      <c r="N237" s="329"/>
    </row>
    <row r="238" customFormat="false" ht="12" hidden="false" customHeight="true" outlineLevel="0" collapsed="false">
      <c r="N238" s="329"/>
    </row>
    <row r="239" customFormat="false" ht="12" hidden="false" customHeight="true" outlineLevel="0" collapsed="false">
      <c r="N239" s="329"/>
    </row>
    <row r="240" customFormat="false" ht="12" hidden="false" customHeight="true" outlineLevel="0" collapsed="false">
      <c r="N240" s="329"/>
    </row>
    <row r="241" customFormat="false" ht="12" hidden="false" customHeight="true" outlineLevel="0" collapsed="false">
      <c r="N241" s="329"/>
    </row>
    <row r="242" customFormat="false" ht="12" hidden="false" customHeight="true" outlineLevel="0" collapsed="false">
      <c r="N242" s="329"/>
    </row>
    <row r="243" customFormat="false" ht="12" hidden="false" customHeight="true" outlineLevel="0" collapsed="false">
      <c r="N243" s="329"/>
    </row>
    <row r="244" customFormat="false" ht="12" hidden="false" customHeight="true" outlineLevel="0" collapsed="false">
      <c r="N244" s="329"/>
    </row>
    <row r="245" customFormat="false" ht="12" hidden="false" customHeight="true" outlineLevel="0" collapsed="false">
      <c r="N245" s="329"/>
    </row>
    <row r="246" customFormat="false" ht="12" hidden="false" customHeight="true" outlineLevel="0" collapsed="false">
      <c r="N246" s="329"/>
    </row>
    <row r="247" customFormat="false" ht="12" hidden="false" customHeight="true" outlineLevel="0" collapsed="false">
      <c r="N247" s="329"/>
    </row>
    <row r="248" customFormat="false" ht="12" hidden="false" customHeight="true" outlineLevel="0" collapsed="false">
      <c r="N248" s="329"/>
    </row>
    <row r="249" customFormat="false" ht="12" hidden="false" customHeight="true" outlineLevel="0" collapsed="false">
      <c r="N249" s="329"/>
    </row>
    <row r="250" customFormat="false" ht="12" hidden="false" customHeight="true" outlineLevel="0" collapsed="false">
      <c r="N250" s="329"/>
    </row>
    <row r="251" customFormat="false" ht="12" hidden="false" customHeight="true" outlineLevel="0" collapsed="false">
      <c r="N251" s="329"/>
    </row>
    <row r="252" customFormat="false" ht="12" hidden="false" customHeight="true" outlineLevel="0" collapsed="false">
      <c r="N252" s="329"/>
    </row>
    <row r="253" customFormat="false" ht="12" hidden="false" customHeight="true" outlineLevel="0" collapsed="false">
      <c r="N253" s="329"/>
    </row>
    <row r="254" customFormat="false" ht="12" hidden="false" customHeight="true" outlineLevel="0" collapsed="false">
      <c r="N254" s="329"/>
    </row>
    <row r="255" customFormat="false" ht="12" hidden="false" customHeight="true" outlineLevel="0" collapsed="false">
      <c r="N255" s="329"/>
    </row>
    <row r="256" customFormat="false" ht="12" hidden="false" customHeight="true" outlineLevel="0" collapsed="false">
      <c r="N256" s="329"/>
    </row>
    <row r="257" customFormat="false" ht="12" hidden="false" customHeight="true" outlineLevel="0" collapsed="false">
      <c r="N257" s="329"/>
    </row>
    <row r="258" customFormat="false" ht="12" hidden="false" customHeight="true" outlineLevel="0" collapsed="false">
      <c r="N258" s="329"/>
    </row>
    <row r="259" customFormat="false" ht="12" hidden="false" customHeight="true" outlineLevel="0" collapsed="false">
      <c r="N259" s="329"/>
    </row>
    <row r="260" customFormat="false" ht="12" hidden="false" customHeight="true" outlineLevel="0" collapsed="false">
      <c r="N260" s="329"/>
    </row>
    <row r="261" customFormat="false" ht="12" hidden="false" customHeight="true" outlineLevel="0" collapsed="false">
      <c r="N261" s="329"/>
    </row>
    <row r="262" customFormat="false" ht="12" hidden="false" customHeight="true" outlineLevel="0" collapsed="false">
      <c r="N262" s="329"/>
    </row>
    <row r="263" customFormat="false" ht="12" hidden="false" customHeight="true" outlineLevel="0" collapsed="false">
      <c r="N263" s="329"/>
    </row>
    <row r="264" customFormat="false" ht="12" hidden="false" customHeight="true" outlineLevel="0" collapsed="false">
      <c r="N264" s="329"/>
    </row>
    <row r="265" customFormat="false" ht="12" hidden="false" customHeight="true" outlineLevel="0" collapsed="false">
      <c r="N265" s="329"/>
    </row>
    <row r="266" customFormat="false" ht="12" hidden="false" customHeight="true" outlineLevel="0" collapsed="false">
      <c r="N266" s="329"/>
    </row>
    <row r="267" customFormat="false" ht="12" hidden="false" customHeight="true" outlineLevel="0" collapsed="false">
      <c r="N267" s="329"/>
    </row>
    <row r="268" customFormat="false" ht="12" hidden="false" customHeight="true" outlineLevel="0" collapsed="false">
      <c r="N268" s="329"/>
    </row>
    <row r="269" customFormat="false" ht="12" hidden="false" customHeight="true" outlineLevel="0" collapsed="false">
      <c r="N269" s="329"/>
    </row>
    <row r="270" customFormat="false" ht="12" hidden="false" customHeight="true" outlineLevel="0" collapsed="false">
      <c r="N270" s="329"/>
    </row>
    <row r="271" customFormat="false" ht="12" hidden="false" customHeight="true" outlineLevel="0" collapsed="false">
      <c r="N271" s="329"/>
    </row>
    <row r="272" customFormat="false" ht="12" hidden="false" customHeight="true" outlineLevel="0" collapsed="false">
      <c r="N272" s="329"/>
    </row>
    <row r="273" customFormat="false" ht="12" hidden="false" customHeight="true" outlineLevel="0" collapsed="false">
      <c r="N273" s="329"/>
    </row>
    <row r="274" customFormat="false" ht="12" hidden="false" customHeight="true" outlineLevel="0" collapsed="false">
      <c r="N274" s="329"/>
    </row>
    <row r="275" customFormat="false" ht="12" hidden="false" customHeight="true" outlineLevel="0" collapsed="false">
      <c r="N275" s="329"/>
    </row>
    <row r="276" customFormat="false" ht="12" hidden="false" customHeight="true" outlineLevel="0" collapsed="false">
      <c r="N276" s="329"/>
    </row>
    <row r="277" customFormat="false" ht="12" hidden="false" customHeight="true" outlineLevel="0" collapsed="false">
      <c r="N277" s="329"/>
    </row>
    <row r="278" customFormat="false" ht="12" hidden="false" customHeight="true" outlineLevel="0" collapsed="false">
      <c r="N278" s="329"/>
    </row>
    <row r="279" customFormat="false" ht="12" hidden="false" customHeight="true" outlineLevel="0" collapsed="false">
      <c r="N279" s="329"/>
    </row>
    <row r="280" customFormat="false" ht="12" hidden="false" customHeight="true" outlineLevel="0" collapsed="false">
      <c r="N280" s="329"/>
    </row>
    <row r="281" customFormat="false" ht="12" hidden="false" customHeight="true" outlineLevel="0" collapsed="false">
      <c r="N281" s="329"/>
    </row>
    <row r="282" customFormat="false" ht="12" hidden="false" customHeight="true" outlineLevel="0" collapsed="false">
      <c r="N282" s="329"/>
    </row>
    <row r="283" customFormat="false" ht="12" hidden="false" customHeight="true" outlineLevel="0" collapsed="false">
      <c r="N283" s="329"/>
    </row>
    <row r="284" customFormat="false" ht="12" hidden="false" customHeight="true" outlineLevel="0" collapsed="false">
      <c r="N284" s="329"/>
    </row>
    <row r="285" customFormat="false" ht="12" hidden="false" customHeight="true" outlineLevel="0" collapsed="false">
      <c r="N285" s="329"/>
    </row>
    <row r="286" customFormat="false" ht="12" hidden="false" customHeight="true" outlineLevel="0" collapsed="false">
      <c r="N286" s="329"/>
    </row>
    <row r="287" customFormat="false" ht="12" hidden="false" customHeight="true" outlineLevel="0" collapsed="false">
      <c r="N287" s="329"/>
    </row>
    <row r="288" customFormat="false" ht="12" hidden="false" customHeight="true" outlineLevel="0" collapsed="false">
      <c r="N288" s="329"/>
    </row>
    <row r="289" customFormat="false" ht="12" hidden="false" customHeight="true" outlineLevel="0" collapsed="false">
      <c r="N289" s="329"/>
    </row>
    <row r="290" customFormat="false" ht="12" hidden="false" customHeight="true" outlineLevel="0" collapsed="false">
      <c r="N290" s="329"/>
    </row>
    <row r="291" customFormat="false" ht="12" hidden="false" customHeight="true" outlineLevel="0" collapsed="false">
      <c r="N291" s="329"/>
    </row>
    <row r="292" customFormat="false" ht="12" hidden="false" customHeight="true" outlineLevel="0" collapsed="false">
      <c r="N292" s="329"/>
    </row>
    <row r="293" customFormat="false" ht="12" hidden="false" customHeight="true" outlineLevel="0" collapsed="false">
      <c r="N293" s="329"/>
    </row>
    <row r="294" customFormat="false" ht="12" hidden="false" customHeight="true" outlineLevel="0" collapsed="false">
      <c r="N294" s="329"/>
    </row>
    <row r="295" customFormat="false" ht="12" hidden="false" customHeight="true" outlineLevel="0" collapsed="false">
      <c r="N295" s="329"/>
    </row>
    <row r="296" customFormat="false" ht="12" hidden="false" customHeight="true" outlineLevel="0" collapsed="false">
      <c r="N296" s="329"/>
    </row>
    <row r="297" customFormat="false" ht="12" hidden="false" customHeight="true" outlineLevel="0" collapsed="false">
      <c r="N297" s="329"/>
    </row>
    <row r="298" customFormat="false" ht="12" hidden="false" customHeight="true" outlineLevel="0" collapsed="false">
      <c r="N298" s="329"/>
    </row>
    <row r="299" customFormat="false" ht="12" hidden="false" customHeight="true" outlineLevel="0" collapsed="false">
      <c r="N299" s="329"/>
    </row>
    <row r="300" customFormat="false" ht="12" hidden="false" customHeight="true" outlineLevel="0" collapsed="false">
      <c r="N300" s="329"/>
    </row>
    <row r="301" customFormat="false" ht="12" hidden="false" customHeight="true" outlineLevel="0" collapsed="false">
      <c r="N301" s="329"/>
    </row>
    <row r="302" customFormat="false" ht="12" hidden="false" customHeight="true" outlineLevel="0" collapsed="false">
      <c r="N302" s="329"/>
    </row>
    <row r="303" customFormat="false" ht="12" hidden="false" customHeight="true" outlineLevel="0" collapsed="false">
      <c r="N303" s="329"/>
    </row>
    <row r="304" customFormat="false" ht="12" hidden="false" customHeight="true" outlineLevel="0" collapsed="false">
      <c r="N304" s="329"/>
    </row>
    <row r="305" customFormat="false" ht="12" hidden="false" customHeight="true" outlineLevel="0" collapsed="false">
      <c r="N305" s="329"/>
    </row>
    <row r="306" customFormat="false" ht="12" hidden="false" customHeight="true" outlineLevel="0" collapsed="false">
      <c r="N306" s="329"/>
    </row>
    <row r="307" customFormat="false" ht="12" hidden="false" customHeight="true" outlineLevel="0" collapsed="false">
      <c r="N307" s="329"/>
    </row>
    <row r="308" customFormat="false" ht="12" hidden="false" customHeight="true" outlineLevel="0" collapsed="false">
      <c r="N308" s="329"/>
    </row>
    <row r="309" customFormat="false" ht="12" hidden="false" customHeight="true" outlineLevel="0" collapsed="false">
      <c r="N309" s="329"/>
    </row>
    <row r="310" customFormat="false" ht="12" hidden="false" customHeight="true" outlineLevel="0" collapsed="false">
      <c r="N310" s="329"/>
    </row>
    <row r="311" customFormat="false" ht="12" hidden="false" customHeight="true" outlineLevel="0" collapsed="false">
      <c r="N311" s="329"/>
    </row>
    <row r="312" customFormat="false" ht="12" hidden="false" customHeight="true" outlineLevel="0" collapsed="false">
      <c r="N312" s="329"/>
    </row>
    <row r="313" customFormat="false" ht="12" hidden="false" customHeight="true" outlineLevel="0" collapsed="false">
      <c r="N313" s="329"/>
    </row>
    <row r="314" customFormat="false" ht="12" hidden="false" customHeight="true" outlineLevel="0" collapsed="false">
      <c r="N314" s="329"/>
    </row>
    <row r="315" customFormat="false" ht="12" hidden="false" customHeight="true" outlineLevel="0" collapsed="false">
      <c r="N315" s="329"/>
    </row>
    <row r="316" customFormat="false" ht="12" hidden="false" customHeight="true" outlineLevel="0" collapsed="false">
      <c r="N316" s="329"/>
    </row>
    <row r="317" customFormat="false" ht="12" hidden="false" customHeight="true" outlineLevel="0" collapsed="false">
      <c r="N317" s="329"/>
    </row>
    <row r="318" customFormat="false" ht="12" hidden="false" customHeight="true" outlineLevel="0" collapsed="false">
      <c r="N318" s="329"/>
    </row>
    <row r="319" customFormat="false" ht="12" hidden="false" customHeight="true" outlineLevel="0" collapsed="false">
      <c r="N319" s="329"/>
    </row>
    <row r="320" customFormat="false" ht="12" hidden="false" customHeight="true" outlineLevel="0" collapsed="false">
      <c r="N320" s="329"/>
    </row>
    <row r="321" customFormat="false" ht="12" hidden="false" customHeight="true" outlineLevel="0" collapsed="false">
      <c r="N321" s="329"/>
    </row>
    <row r="322" customFormat="false" ht="12" hidden="false" customHeight="true" outlineLevel="0" collapsed="false">
      <c r="N322" s="329"/>
    </row>
    <row r="323" customFormat="false" ht="12" hidden="false" customHeight="true" outlineLevel="0" collapsed="false">
      <c r="N323" s="329"/>
    </row>
    <row r="324" customFormat="false" ht="12" hidden="false" customHeight="true" outlineLevel="0" collapsed="false">
      <c r="N324" s="329"/>
    </row>
    <row r="325" customFormat="false" ht="12" hidden="false" customHeight="true" outlineLevel="0" collapsed="false">
      <c r="N325" s="329"/>
    </row>
    <row r="326" customFormat="false" ht="12" hidden="false" customHeight="true" outlineLevel="0" collapsed="false">
      <c r="N326" s="329"/>
    </row>
    <row r="327" customFormat="false" ht="12" hidden="false" customHeight="true" outlineLevel="0" collapsed="false">
      <c r="N327" s="329"/>
    </row>
    <row r="328" customFormat="false" ht="12" hidden="false" customHeight="true" outlineLevel="0" collapsed="false">
      <c r="N328" s="329"/>
    </row>
    <row r="329" customFormat="false" ht="12" hidden="false" customHeight="true" outlineLevel="0" collapsed="false">
      <c r="N329" s="329"/>
    </row>
    <row r="330" customFormat="false" ht="12" hidden="false" customHeight="true" outlineLevel="0" collapsed="false">
      <c r="N330" s="329"/>
    </row>
    <row r="331" customFormat="false" ht="12" hidden="false" customHeight="true" outlineLevel="0" collapsed="false">
      <c r="N331" s="329"/>
    </row>
    <row r="332" customFormat="false" ht="12" hidden="false" customHeight="true" outlineLevel="0" collapsed="false">
      <c r="N332" s="329"/>
    </row>
    <row r="333" customFormat="false" ht="12" hidden="false" customHeight="true" outlineLevel="0" collapsed="false">
      <c r="N333" s="329"/>
    </row>
    <row r="334" customFormat="false" ht="12" hidden="false" customHeight="true" outlineLevel="0" collapsed="false">
      <c r="N334" s="329"/>
    </row>
    <row r="335" customFormat="false" ht="12" hidden="false" customHeight="true" outlineLevel="0" collapsed="false">
      <c r="N335" s="329"/>
    </row>
    <row r="336" customFormat="false" ht="12" hidden="false" customHeight="true" outlineLevel="0" collapsed="false">
      <c r="N336" s="329"/>
    </row>
    <row r="337" customFormat="false" ht="12" hidden="false" customHeight="true" outlineLevel="0" collapsed="false">
      <c r="N337" s="329"/>
    </row>
    <row r="338" customFormat="false" ht="12" hidden="false" customHeight="true" outlineLevel="0" collapsed="false">
      <c r="N338" s="329"/>
    </row>
    <row r="339" customFormat="false" ht="12" hidden="false" customHeight="true" outlineLevel="0" collapsed="false">
      <c r="N339" s="329"/>
    </row>
    <row r="340" customFormat="false" ht="12" hidden="false" customHeight="true" outlineLevel="0" collapsed="false">
      <c r="N340" s="329"/>
    </row>
    <row r="341" customFormat="false" ht="12" hidden="false" customHeight="true" outlineLevel="0" collapsed="false">
      <c r="N341" s="329"/>
    </row>
    <row r="342" customFormat="false" ht="12" hidden="false" customHeight="true" outlineLevel="0" collapsed="false">
      <c r="N342" s="329"/>
    </row>
    <row r="343" customFormat="false" ht="12" hidden="false" customHeight="true" outlineLevel="0" collapsed="false">
      <c r="N343" s="329"/>
    </row>
    <row r="344" customFormat="false" ht="12" hidden="false" customHeight="true" outlineLevel="0" collapsed="false">
      <c r="N344" s="329"/>
    </row>
    <row r="345" customFormat="false" ht="12" hidden="false" customHeight="true" outlineLevel="0" collapsed="false">
      <c r="N345" s="329"/>
    </row>
    <row r="346" customFormat="false" ht="12" hidden="false" customHeight="true" outlineLevel="0" collapsed="false">
      <c r="N346" s="329"/>
    </row>
    <row r="347" customFormat="false" ht="12" hidden="false" customHeight="true" outlineLevel="0" collapsed="false">
      <c r="N347" s="329"/>
    </row>
    <row r="348" customFormat="false" ht="12" hidden="false" customHeight="true" outlineLevel="0" collapsed="false">
      <c r="N348" s="329"/>
    </row>
    <row r="349" customFormat="false" ht="12" hidden="false" customHeight="true" outlineLevel="0" collapsed="false">
      <c r="N349" s="329"/>
    </row>
    <row r="350" customFormat="false" ht="12" hidden="false" customHeight="true" outlineLevel="0" collapsed="false">
      <c r="N350" s="329"/>
    </row>
    <row r="351" customFormat="false" ht="12" hidden="false" customHeight="true" outlineLevel="0" collapsed="false">
      <c r="N351" s="329"/>
    </row>
    <row r="352" customFormat="false" ht="12" hidden="false" customHeight="true" outlineLevel="0" collapsed="false">
      <c r="N352" s="329"/>
    </row>
    <row r="353" customFormat="false" ht="12" hidden="false" customHeight="true" outlineLevel="0" collapsed="false">
      <c r="N353" s="329"/>
    </row>
    <row r="354" customFormat="false" ht="12" hidden="false" customHeight="true" outlineLevel="0" collapsed="false">
      <c r="N354" s="329"/>
    </row>
    <row r="355" customFormat="false" ht="12" hidden="false" customHeight="true" outlineLevel="0" collapsed="false">
      <c r="N355" s="329"/>
    </row>
    <row r="356" customFormat="false" ht="12" hidden="false" customHeight="true" outlineLevel="0" collapsed="false">
      <c r="N356" s="329"/>
    </row>
    <row r="357" customFormat="false" ht="12" hidden="false" customHeight="true" outlineLevel="0" collapsed="false">
      <c r="N357" s="329"/>
    </row>
    <row r="358" customFormat="false" ht="12" hidden="false" customHeight="true" outlineLevel="0" collapsed="false">
      <c r="N358" s="329"/>
    </row>
    <row r="359" customFormat="false" ht="12" hidden="false" customHeight="true" outlineLevel="0" collapsed="false">
      <c r="N359" s="329"/>
    </row>
    <row r="360" customFormat="false" ht="12" hidden="false" customHeight="true" outlineLevel="0" collapsed="false">
      <c r="N360" s="329"/>
    </row>
    <row r="361" customFormat="false" ht="12" hidden="false" customHeight="true" outlineLevel="0" collapsed="false">
      <c r="N361" s="329"/>
    </row>
    <row r="362" customFormat="false" ht="12" hidden="false" customHeight="true" outlineLevel="0" collapsed="false">
      <c r="N362" s="329"/>
    </row>
    <row r="363" customFormat="false" ht="12" hidden="false" customHeight="true" outlineLevel="0" collapsed="false">
      <c r="N363" s="329"/>
    </row>
    <row r="364" customFormat="false" ht="12" hidden="false" customHeight="true" outlineLevel="0" collapsed="false">
      <c r="N364" s="329"/>
    </row>
    <row r="365" customFormat="false" ht="12" hidden="false" customHeight="true" outlineLevel="0" collapsed="false">
      <c r="N365" s="329"/>
    </row>
    <row r="366" customFormat="false" ht="12" hidden="false" customHeight="true" outlineLevel="0" collapsed="false">
      <c r="N366" s="329"/>
    </row>
    <row r="367" customFormat="false" ht="12" hidden="false" customHeight="true" outlineLevel="0" collapsed="false">
      <c r="N367" s="329"/>
    </row>
    <row r="368" customFormat="false" ht="12" hidden="false" customHeight="true" outlineLevel="0" collapsed="false">
      <c r="N368" s="329"/>
    </row>
    <row r="369" customFormat="false" ht="12" hidden="false" customHeight="true" outlineLevel="0" collapsed="false">
      <c r="N369" s="329"/>
    </row>
    <row r="370" customFormat="false" ht="12" hidden="false" customHeight="true" outlineLevel="0" collapsed="false">
      <c r="N370" s="329"/>
    </row>
    <row r="371" customFormat="false" ht="12" hidden="false" customHeight="true" outlineLevel="0" collapsed="false">
      <c r="N371" s="329"/>
    </row>
    <row r="372" customFormat="false" ht="12" hidden="false" customHeight="true" outlineLevel="0" collapsed="false">
      <c r="N372" s="329"/>
    </row>
    <row r="373" customFormat="false" ht="12" hidden="false" customHeight="true" outlineLevel="0" collapsed="false">
      <c r="N373" s="329"/>
    </row>
    <row r="374" customFormat="false" ht="12" hidden="false" customHeight="true" outlineLevel="0" collapsed="false">
      <c r="N374" s="329"/>
    </row>
    <row r="375" customFormat="false" ht="12" hidden="false" customHeight="true" outlineLevel="0" collapsed="false">
      <c r="N375" s="329"/>
    </row>
    <row r="376" customFormat="false" ht="12" hidden="false" customHeight="true" outlineLevel="0" collapsed="false">
      <c r="N376" s="329"/>
    </row>
    <row r="377" customFormat="false" ht="12" hidden="false" customHeight="true" outlineLevel="0" collapsed="false">
      <c r="N377" s="329"/>
    </row>
    <row r="378" customFormat="false" ht="12" hidden="false" customHeight="true" outlineLevel="0" collapsed="false">
      <c r="N378" s="329"/>
    </row>
    <row r="379" customFormat="false" ht="12" hidden="false" customHeight="true" outlineLevel="0" collapsed="false">
      <c r="N379" s="329"/>
    </row>
    <row r="380" customFormat="false" ht="12" hidden="false" customHeight="true" outlineLevel="0" collapsed="false">
      <c r="N380" s="329"/>
    </row>
    <row r="381" customFormat="false" ht="12" hidden="false" customHeight="true" outlineLevel="0" collapsed="false">
      <c r="N381" s="329"/>
    </row>
    <row r="382" customFormat="false" ht="12" hidden="false" customHeight="true" outlineLevel="0" collapsed="false">
      <c r="N382" s="329"/>
    </row>
    <row r="383" customFormat="false" ht="12" hidden="false" customHeight="true" outlineLevel="0" collapsed="false">
      <c r="N383" s="329"/>
    </row>
    <row r="384" customFormat="false" ht="12" hidden="false" customHeight="true" outlineLevel="0" collapsed="false">
      <c r="N384" s="329"/>
    </row>
    <row r="385" customFormat="false" ht="12" hidden="false" customHeight="true" outlineLevel="0" collapsed="false">
      <c r="N385" s="329"/>
    </row>
    <row r="386" customFormat="false" ht="12" hidden="false" customHeight="true" outlineLevel="0" collapsed="false">
      <c r="N386" s="329"/>
    </row>
    <row r="387" customFormat="false" ht="12" hidden="false" customHeight="true" outlineLevel="0" collapsed="false">
      <c r="N387" s="329"/>
    </row>
    <row r="388" customFormat="false" ht="12" hidden="false" customHeight="true" outlineLevel="0" collapsed="false">
      <c r="N388" s="329"/>
    </row>
    <row r="389" customFormat="false" ht="12" hidden="false" customHeight="true" outlineLevel="0" collapsed="false">
      <c r="N389" s="329"/>
    </row>
    <row r="390" customFormat="false" ht="12" hidden="false" customHeight="true" outlineLevel="0" collapsed="false">
      <c r="N390" s="329"/>
    </row>
    <row r="391" customFormat="false" ht="12" hidden="false" customHeight="true" outlineLevel="0" collapsed="false">
      <c r="N391" s="329"/>
    </row>
    <row r="392" customFormat="false" ht="12" hidden="false" customHeight="true" outlineLevel="0" collapsed="false">
      <c r="N392" s="329"/>
    </row>
    <row r="393" customFormat="false" ht="12" hidden="false" customHeight="true" outlineLevel="0" collapsed="false">
      <c r="N393" s="329"/>
    </row>
    <row r="394" customFormat="false" ht="12" hidden="false" customHeight="true" outlineLevel="0" collapsed="false">
      <c r="N394" s="329"/>
    </row>
    <row r="395" customFormat="false" ht="12" hidden="false" customHeight="true" outlineLevel="0" collapsed="false">
      <c r="N395" s="329"/>
    </row>
    <row r="396" customFormat="false" ht="12" hidden="false" customHeight="true" outlineLevel="0" collapsed="false">
      <c r="N396" s="329"/>
    </row>
    <row r="397" customFormat="false" ht="12" hidden="false" customHeight="true" outlineLevel="0" collapsed="false">
      <c r="N397" s="329"/>
    </row>
    <row r="398" customFormat="false" ht="12" hidden="false" customHeight="true" outlineLevel="0" collapsed="false">
      <c r="N398" s="329"/>
    </row>
    <row r="399" customFormat="false" ht="12" hidden="false" customHeight="true" outlineLevel="0" collapsed="false">
      <c r="N399" s="329"/>
    </row>
    <row r="400" customFormat="false" ht="12" hidden="false" customHeight="true" outlineLevel="0" collapsed="false">
      <c r="N400" s="329"/>
    </row>
    <row r="401" customFormat="false" ht="12" hidden="false" customHeight="true" outlineLevel="0" collapsed="false">
      <c r="N401" s="329"/>
    </row>
    <row r="402" customFormat="false" ht="12" hidden="false" customHeight="true" outlineLevel="0" collapsed="false">
      <c r="N402" s="329"/>
    </row>
    <row r="403" customFormat="false" ht="12" hidden="false" customHeight="true" outlineLevel="0" collapsed="false">
      <c r="N403" s="329"/>
    </row>
    <row r="404" customFormat="false" ht="12" hidden="false" customHeight="true" outlineLevel="0" collapsed="false">
      <c r="N404" s="329"/>
    </row>
    <row r="405" customFormat="false" ht="12" hidden="false" customHeight="true" outlineLevel="0" collapsed="false">
      <c r="N405" s="329"/>
    </row>
    <row r="406" customFormat="false" ht="12" hidden="false" customHeight="true" outlineLevel="0" collapsed="false">
      <c r="N406" s="329"/>
    </row>
    <row r="407" customFormat="false" ht="12" hidden="false" customHeight="true" outlineLevel="0" collapsed="false">
      <c r="N407" s="329"/>
    </row>
    <row r="408" customFormat="false" ht="12" hidden="false" customHeight="true" outlineLevel="0" collapsed="false">
      <c r="N408" s="329"/>
    </row>
    <row r="409" customFormat="false" ht="12" hidden="false" customHeight="true" outlineLevel="0" collapsed="false">
      <c r="N409" s="329"/>
    </row>
    <row r="410" customFormat="false" ht="12" hidden="false" customHeight="true" outlineLevel="0" collapsed="false">
      <c r="N410" s="329"/>
    </row>
    <row r="411" customFormat="false" ht="12" hidden="false" customHeight="true" outlineLevel="0" collapsed="false">
      <c r="N411" s="329"/>
    </row>
    <row r="412" customFormat="false" ht="12" hidden="false" customHeight="true" outlineLevel="0" collapsed="false">
      <c r="N412" s="329"/>
    </row>
    <row r="413" customFormat="false" ht="12" hidden="false" customHeight="true" outlineLevel="0" collapsed="false">
      <c r="N413" s="329"/>
    </row>
    <row r="414" customFormat="false" ht="12" hidden="false" customHeight="true" outlineLevel="0" collapsed="false">
      <c r="N414" s="329"/>
    </row>
    <row r="415" customFormat="false" ht="12" hidden="false" customHeight="true" outlineLevel="0" collapsed="false">
      <c r="N415" s="329"/>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7</v>
      </c>
    </row>
    <row r="3" customFormat="false" ht="11.25" hidden="false" customHeight="false" outlineLevel="0" collapsed="false">
      <c r="A3" s="0" t="s">
        <v>358</v>
      </c>
      <c r="B3" s="0" t="n">
        <v>2226</v>
      </c>
      <c r="H3" s="344"/>
      <c r="I3" s="344"/>
      <c r="J3" s="344"/>
      <c r="K3" s="344"/>
      <c r="L3" s="344"/>
      <c r="M3" s="344"/>
      <c r="N3" s="344"/>
      <c r="O3" s="344"/>
      <c r="P3" s="344"/>
      <c r="Q3" s="344"/>
      <c r="R3" s="344"/>
      <c r="S3" s="344"/>
      <c r="T3" s="344"/>
      <c r="U3" s="344"/>
      <c r="V3" s="344"/>
      <c r="W3" s="344"/>
      <c r="X3" s="344"/>
      <c r="Y3" s="344"/>
    </row>
    <row r="4" customFormat="false" ht="11.25" hidden="false" customHeight="false" outlineLevel="0" collapsed="false">
      <c r="A4" s="0" t="s">
        <v>359</v>
      </c>
      <c r="B4" s="0" t="n">
        <v>87</v>
      </c>
      <c r="H4" s="344"/>
      <c r="I4" s="344"/>
      <c r="J4" s="344"/>
      <c r="K4" s="344"/>
      <c r="L4" s="344"/>
      <c r="M4" s="344"/>
      <c r="N4" s="344"/>
      <c r="O4" s="344"/>
      <c r="P4" s="344"/>
      <c r="Q4" s="344"/>
      <c r="R4" s="344"/>
      <c r="S4" s="344"/>
      <c r="T4" s="344"/>
      <c r="U4" s="344"/>
      <c r="V4" s="344"/>
      <c r="W4" s="344"/>
      <c r="X4" s="344"/>
      <c r="Y4" s="344"/>
    </row>
    <row r="5" customFormat="false" ht="11.25" hidden="false" customHeight="false" outlineLevel="0" collapsed="false">
      <c r="A5" s="0" t="s">
        <v>84</v>
      </c>
      <c r="B5" s="0" t="n">
        <v>778</v>
      </c>
    </row>
    <row r="8" customFormat="false" ht="11.25" hidden="false" customHeight="false" outlineLevel="0" collapsed="false">
      <c r="A8" s="0" t="s">
        <v>360</v>
      </c>
    </row>
    <row r="9" customFormat="false" ht="11.25" hidden="false" customHeight="false" outlineLevel="0" collapsed="false">
      <c r="A9" s="0" t="s">
        <v>361</v>
      </c>
      <c r="B9" s="0" t="n">
        <v>3802</v>
      </c>
      <c r="H9" s="345"/>
      <c r="I9" s="345"/>
      <c r="J9" s="345"/>
      <c r="K9" s="345"/>
      <c r="L9" s="345"/>
      <c r="M9" s="345"/>
      <c r="N9" s="345"/>
      <c r="O9" s="345"/>
      <c r="Q9" s="345"/>
      <c r="R9" s="345"/>
      <c r="S9" s="345"/>
      <c r="T9" s="345"/>
      <c r="U9" s="345"/>
      <c r="V9" s="345"/>
      <c r="W9" s="345"/>
      <c r="X9" s="345"/>
      <c r="Y9" s="345"/>
    </row>
    <row r="10" customFormat="false" ht="11.25" hidden="false" customHeight="false" outlineLevel="0" collapsed="false">
      <c r="A10" s="0" t="s">
        <v>362</v>
      </c>
      <c r="B10" s="0" t="n">
        <v>3040</v>
      </c>
      <c r="H10" s="344"/>
      <c r="I10" s="344"/>
      <c r="J10" s="344"/>
      <c r="K10" s="344"/>
      <c r="L10" s="344"/>
      <c r="M10" s="344"/>
      <c r="N10" s="344"/>
      <c r="O10" s="344"/>
      <c r="Q10" s="344"/>
      <c r="R10" s="344"/>
      <c r="S10" s="344"/>
      <c r="T10" s="344"/>
      <c r="U10" s="344"/>
      <c r="V10" s="344"/>
      <c r="W10" s="344"/>
      <c r="X10" s="344"/>
      <c r="Y10" s="344"/>
    </row>
    <row r="11" customFormat="false" ht="11.25" hidden="false" customHeight="false" outlineLevel="0" collapsed="false">
      <c r="A11" s="0" t="s">
        <v>363</v>
      </c>
      <c r="B11" s="0" t="n">
        <v>721</v>
      </c>
    </row>
    <row r="12" customFormat="false" ht="11.25" hidden="false" customHeight="false" outlineLevel="0" collapsed="false">
      <c r="A12" s="0" t="s">
        <v>364</v>
      </c>
      <c r="B12" s="0" t="n">
        <v>41</v>
      </c>
    </row>
    <row r="14" customFormat="false" ht="11.25" hidden="false" customHeight="false" outlineLevel="0" collapsed="false">
      <c r="A14" s="0" t="s">
        <v>365</v>
      </c>
    </row>
    <row r="15" customFormat="false" ht="11.25" hidden="false" customHeight="false" outlineLevel="0" collapsed="false">
      <c r="A15" s="0" t="s">
        <v>328</v>
      </c>
      <c r="B15" s="0" t="n">
        <v>540</v>
      </c>
    </row>
    <row r="16" customFormat="false" ht="11.25" hidden="false" customHeight="false" outlineLevel="0" collapsed="false">
      <c r="A16" s="0" t="s">
        <v>329</v>
      </c>
      <c r="B16" s="0" t="n">
        <v>1299</v>
      </c>
    </row>
    <row r="17" customFormat="false" ht="11.25" hidden="false" customHeight="false" outlineLevel="0" collapsed="false">
      <c r="A17" s="0" t="s">
        <v>327</v>
      </c>
      <c r="B17" s="0" t="n">
        <v>1359</v>
      </c>
    </row>
    <row r="19" customFormat="false" ht="11.25" hidden="false" customHeight="false" outlineLevel="0" collapsed="false">
      <c r="A19" s="0" t="s">
        <v>366</v>
      </c>
    </row>
    <row r="20" customFormat="false" ht="11.25" hidden="false" customHeight="false" outlineLevel="0" collapsed="false">
      <c r="A20" s="0" t="s">
        <v>328</v>
      </c>
      <c r="B20" s="0" t="n">
        <v>145</v>
      </c>
      <c r="F20" s="346"/>
      <c r="H20" s="346"/>
      <c r="I20" s="346"/>
      <c r="J20" s="346"/>
      <c r="K20" s="346"/>
      <c r="L20" s="346"/>
      <c r="M20" s="346"/>
      <c r="N20" s="346"/>
      <c r="O20" s="346"/>
      <c r="Q20" s="346"/>
      <c r="R20" s="346"/>
      <c r="S20" s="346"/>
      <c r="T20" s="346"/>
      <c r="U20" s="346"/>
      <c r="V20" s="346"/>
      <c r="W20" s="346"/>
      <c r="X20" s="346"/>
      <c r="Y20" s="346"/>
    </row>
    <row r="21" customFormat="false" ht="11.25" hidden="false" customHeight="false" outlineLevel="0" collapsed="false">
      <c r="A21" s="0" t="s">
        <v>329</v>
      </c>
      <c r="B21" s="0" t="n">
        <v>542</v>
      </c>
      <c r="F21" s="346"/>
      <c r="H21" s="346"/>
      <c r="I21" s="346"/>
      <c r="J21" s="346"/>
      <c r="K21" s="346"/>
      <c r="L21" s="346"/>
      <c r="M21" s="346"/>
      <c r="N21" s="346"/>
      <c r="O21" s="346"/>
      <c r="Q21" s="346"/>
      <c r="R21" s="346"/>
      <c r="S21" s="346"/>
      <c r="T21" s="346"/>
      <c r="U21" s="346"/>
      <c r="V21" s="346"/>
      <c r="W21" s="346"/>
      <c r="X21" s="346"/>
      <c r="Y21" s="346"/>
    </row>
    <row r="22" customFormat="false" ht="11.25" hidden="false" customHeight="false" outlineLevel="0" collapsed="false">
      <c r="A22" s="0" t="s">
        <v>327</v>
      </c>
      <c r="B22" s="0" t="n">
        <v>3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4" t="s">
        <v>36</v>
      </c>
    </row>
    <row r="18" customFormat="false" ht="14.25" hidden="false" customHeight="false" outlineLevel="0" collapsed="false">
      <c r="A18" s="10" t="s">
        <v>37</v>
      </c>
      <c r="B18" s="4"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47" t="n">
        <v>3802</v>
      </c>
      <c r="B1" s="348" t="s">
        <v>367</v>
      </c>
    </row>
    <row r="2" customFormat="false" ht="12.75" hidden="false" customHeight="false" outlineLevel="0" collapsed="false">
      <c r="A2" s="347" t="n">
        <v>3040</v>
      </c>
      <c r="B2" s="348" t="s">
        <v>368</v>
      </c>
    </row>
    <row r="3" customFormat="false" ht="12.75" hidden="false" customHeight="false" outlineLevel="0" collapsed="false">
      <c r="A3" s="349" t="n">
        <v>41</v>
      </c>
      <c r="B3" s="348" t="s">
        <v>369</v>
      </c>
    </row>
    <row r="4" customFormat="false" ht="12.75" hidden="false" customHeight="false" outlineLevel="0" collapsed="false">
      <c r="A4" s="349" t="n">
        <v>721</v>
      </c>
      <c r="B4" s="348"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1" customFormat="true" ht="12.75" hidden="false" customHeight="false" outlineLevel="0" collapsed="false">
      <c r="A1" s="20" t="s">
        <v>41</v>
      </c>
    </row>
    <row r="2" s="21" customFormat="true" ht="12.75" hidden="false" customHeight="false" outlineLevel="0" collapsed="false">
      <c r="A2" s="20"/>
    </row>
    <row r="3" s="21" customFormat="true" ht="12.75" hidden="false" customHeight="true" outlineLevel="0" collapsed="false">
      <c r="A3" s="20" t="s">
        <v>64</v>
      </c>
    </row>
    <row r="4" s="21" customFormat="true" ht="51.75" hidden="false" customHeight="true" outlineLevel="0" collapsed="false">
      <c r="A4" s="22" t="s">
        <v>65</v>
      </c>
    </row>
    <row r="5" s="21" customFormat="true" ht="27.75" hidden="false" customHeight="true" outlineLevel="0" collapsed="false">
      <c r="A5" s="22" t="s">
        <v>66</v>
      </c>
    </row>
    <row r="6" s="21" customFormat="true" ht="12.75" hidden="false" customHeight="false" outlineLevel="0" collapsed="false">
      <c r="A6" s="22"/>
    </row>
    <row r="7" s="21" customFormat="true" ht="12.75" hidden="false" customHeight="false" outlineLevel="0" collapsed="false">
      <c r="A7" s="20" t="s">
        <v>67</v>
      </c>
    </row>
    <row r="8" s="21" customFormat="true" ht="74.25" hidden="false" customHeight="true" outlineLevel="0" collapsed="false">
      <c r="A8" s="22" t="s">
        <v>68</v>
      </c>
    </row>
    <row r="9" s="21" customFormat="true" ht="12.75" hidden="false" customHeight="false" outlineLevel="0" collapsed="false">
      <c r="A9" s="22"/>
    </row>
    <row r="10" s="21" customFormat="true" ht="12.75" hidden="false" customHeight="false" outlineLevel="0" collapsed="false">
      <c r="A10" s="20" t="s">
        <v>69</v>
      </c>
    </row>
    <row r="11" s="21" customFormat="true" ht="64.5" hidden="false" customHeight="true" outlineLevel="0" collapsed="false">
      <c r="A11" s="22" t="s">
        <v>70</v>
      </c>
    </row>
    <row r="12" s="21" customFormat="true" ht="36" hidden="false" customHeight="true" outlineLevel="0" collapsed="false">
      <c r="A12" s="22" t="s">
        <v>71</v>
      </c>
    </row>
    <row r="13" s="21" customFormat="true" ht="12.75" hidden="false" customHeight="false" outlineLevel="0" collapsed="false">
      <c r="A13" s="22"/>
    </row>
    <row r="14" s="21" customFormat="true" ht="12.75" hidden="false" customHeight="false" outlineLevel="0" collapsed="false">
      <c r="A14" s="20" t="s">
        <v>72</v>
      </c>
    </row>
    <row r="15" s="21" customFormat="true" ht="39" hidden="false" customHeight="true" outlineLevel="0" collapsed="false">
      <c r="A15" s="22" t="s">
        <v>73</v>
      </c>
    </row>
    <row r="16" s="21" customFormat="true" ht="25.5" hidden="false" customHeight="true" outlineLevel="0" collapsed="false">
      <c r="A16" s="22" t="s">
        <v>74</v>
      </c>
    </row>
    <row r="17" s="21" customFormat="true" ht="25.5" hidden="false" customHeight="true" outlineLevel="0" collapsed="false">
      <c r="A17" s="22" t="s">
        <v>75</v>
      </c>
    </row>
    <row r="18" s="21" customFormat="true" ht="16.5" hidden="false" customHeight="true" outlineLevel="0" collapsed="false">
      <c r="A18" s="23" t="s">
        <v>76</v>
      </c>
    </row>
    <row r="19" s="21" customFormat="true" ht="12.75" hidden="false" customHeight="false" outlineLevel="0" collapsed="false">
      <c r="A19" s="23"/>
    </row>
    <row r="20" s="21" customFormat="true" ht="12.75" hidden="false" customHeight="false" outlineLevel="0" collapsed="false">
      <c r="A20" s="20" t="s">
        <v>77</v>
      </c>
    </row>
    <row r="21" s="21" customFormat="true" ht="10.5" hidden="false" customHeight="true" outlineLevel="0" collapsed="false">
      <c r="A21" s="20"/>
    </row>
    <row r="22" s="21" customFormat="true" ht="48.75" hidden="false" customHeight="true" outlineLevel="0" collapsed="false">
      <c r="A22" s="22" t="s">
        <v>78</v>
      </c>
    </row>
    <row r="23" s="21" customFormat="true" ht="12.75" hidden="false" customHeight="false" outlineLevel="0" collapsed="false">
      <c r="A23" s="22"/>
    </row>
    <row r="24" s="21" customFormat="true" ht="12.75" hidden="false" customHeight="false" outlineLevel="0" collapsed="false">
      <c r="A24" s="20" t="s">
        <v>79</v>
      </c>
    </row>
    <row r="25" s="21" customFormat="true" ht="12.75" hidden="false" customHeight="false" outlineLevel="0" collapsed="false">
      <c r="A25" s="20"/>
    </row>
    <row r="26" s="21" customFormat="true" ht="12.75" hidden="false" customHeight="false" outlineLevel="0" collapsed="false">
      <c r="A26" s="20" t="s">
        <v>80</v>
      </c>
    </row>
    <row r="27" s="21" customFormat="true" ht="66.75" hidden="false" customHeight="true" outlineLevel="0" collapsed="false">
      <c r="A27" s="22" t="s">
        <v>81</v>
      </c>
    </row>
    <row r="28" s="21" customFormat="true" ht="12.75" hidden="false" customHeight="false" outlineLevel="0" collapsed="false">
      <c r="A28" s="22"/>
    </row>
    <row r="29" s="21" customFormat="true" ht="12.75" hidden="false" customHeight="false" outlineLevel="0" collapsed="false">
      <c r="A29" s="20" t="s">
        <v>82</v>
      </c>
    </row>
    <row r="30" s="21" customFormat="true" ht="42.75" hidden="false" customHeight="true" outlineLevel="0" collapsed="false">
      <c r="A30" s="22" t="s">
        <v>83</v>
      </c>
    </row>
    <row r="31" s="21" customFormat="true" ht="12.75" hidden="false" customHeight="false" outlineLevel="0" collapsed="false">
      <c r="A31" s="22"/>
    </row>
    <row r="32" s="21" customFormat="true" ht="12.75" hidden="false" customHeight="false" outlineLevel="0" collapsed="false">
      <c r="A32" s="20" t="s">
        <v>84</v>
      </c>
    </row>
    <row r="33" s="21" customFormat="true" ht="29.25" hidden="false" customHeight="true" outlineLevel="0" collapsed="false">
      <c r="A33" s="22" t="s">
        <v>85</v>
      </c>
    </row>
    <row r="34" s="21" customFormat="true" ht="12.75" hidden="false" customHeight="false" outlineLevel="0" collapsed="false">
      <c r="A34" s="23"/>
    </row>
    <row r="35" s="21" customFormat="true" ht="12.75" hidden="false" customHeight="true" outlineLevel="0" collapsed="false">
      <c r="A35" s="20" t="s">
        <v>86</v>
      </c>
    </row>
    <row r="36" s="21" customFormat="true" ht="31.5" hidden="false" customHeight="true" outlineLevel="0" collapsed="false">
      <c r="A36" s="22" t="s">
        <v>87</v>
      </c>
    </row>
    <row r="37" s="21" customFormat="true" ht="12.75" hidden="false" customHeight="false" outlineLevel="0" collapsed="false">
      <c r="A37" s="22"/>
    </row>
    <row r="38" s="21" customFormat="true" ht="12.75" hidden="false" customHeight="false" outlineLevel="0" collapsed="false">
      <c r="A38" s="20" t="s">
        <v>88</v>
      </c>
    </row>
    <row r="39" s="21" customFormat="true" ht="63.75" hidden="false" customHeight="true" outlineLevel="0" collapsed="false">
      <c r="A39" s="24" t="s">
        <v>89</v>
      </c>
    </row>
    <row r="40" s="21" customFormat="true" ht="12.75" hidden="false" customHeight="false" outlineLevel="0" collapsed="false">
      <c r="A40" s="23"/>
    </row>
    <row r="41" s="21" customFormat="true" ht="12.75" hidden="false" customHeight="false" outlineLevel="0" collapsed="false">
      <c r="A41" s="20" t="s">
        <v>90</v>
      </c>
    </row>
    <row r="42" s="21" customFormat="true" ht="29.25" hidden="false" customHeight="true" outlineLevel="0" collapsed="false">
      <c r="A42" s="22" t="s">
        <v>91</v>
      </c>
    </row>
    <row r="43" s="21" customFormat="true" ht="12.75" hidden="false" customHeight="false" outlineLevel="0" collapsed="false">
      <c r="A43" s="22"/>
    </row>
    <row r="44" s="21" customFormat="true" ht="12.75" hidden="false" customHeight="false" outlineLevel="0" collapsed="false">
      <c r="A44" s="20" t="s">
        <v>92</v>
      </c>
    </row>
    <row r="45" s="21" customFormat="true" ht="27.75" hidden="false" customHeight="true" outlineLevel="0" collapsed="false">
      <c r="A45" s="22" t="s">
        <v>93</v>
      </c>
    </row>
    <row r="46" s="21" customFormat="true" ht="12.75" hidden="false" customHeight="false" outlineLevel="0" collapsed="false">
      <c r="A46" s="22"/>
    </row>
    <row r="47" s="21" customFormat="true" ht="12.75" hidden="false" customHeight="true" outlineLevel="0" collapsed="false">
      <c r="A47" s="20" t="s">
        <v>94</v>
      </c>
    </row>
    <row r="48" s="21" customFormat="true" ht="52.5" hidden="false" customHeight="true" outlineLevel="0" collapsed="false">
      <c r="A48" s="22" t="s">
        <v>95</v>
      </c>
    </row>
    <row r="49" s="21" customFormat="true" ht="12.75" hidden="false" customHeight="false" outlineLevel="0" collapsed="false">
      <c r="A49" s="22"/>
    </row>
    <row r="50" s="21" customFormat="true" ht="12.75" hidden="false" customHeight="false" outlineLevel="0" collapsed="false">
      <c r="A50" s="20" t="s">
        <v>96</v>
      </c>
    </row>
    <row r="51" s="21" customFormat="true" ht="29.25" hidden="false" customHeight="true" outlineLevel="0" collapsed="false">
      <c r="A51" s="22" t="s">
        <v>97</v>
      </c>
    </row>
    <row r="52" s="21" customFormat="true" ht="12.75" hidden="false" customHeight="true" outlineLevel="0" collapsed="false">
      <c r="A52" s="22"/>
    </row>
    <row r="53" s="21" customFormat="true" ht="12.75" hidden="false" customHeight="true" outlineLevel="0" collapsed="false">
      <c r="A53" s="20" t="s">
        <v>98</v>
      </c>
    </row>
    <row r="54" customFormat="false" ht="79.5" hidden="false" customHeight="true" outlineLevel="0" collapsed="false">
      <c r="A54" s="25" t="s">
        <v>99</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6" t="s">
        <v>100</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1" customFormat="true" ht="24" hidden="false" customHeight="false" outlineLevel="0" collapsed="false">
      <c r="A56" s="25" t="s">
        <v>101</v>
      </c>
    </row>
    <row r="57" s="21" customFormat="true" ht="12.75" hidden="false" customHeight="false" outlineLevel="0" collapsed="false">
      <c r="A57" s="23"/>
    </row>
    <row r="58" s="21" customFormat="true" ht="12.75" hidden="false" customHeight="false" outlineLevel="0" collapsed="false">
      <c r="A58" s="20" t="s">
        <v>102</v>
      </c>
    </row>
    <row r="59" s="21" customFormat="true" ht="55.5" hidden="false" customHeight="true" outlineLevel="0" collapsed="false">
      <c r="A59" s="25" t="s">
        <v>103</v>
      </c>
    </row>
    <row r="60" s="21" customFormat="true" ht="12.75" hidden="false" customHeight="false" outlineLevel="0" collapsed="false">
      <c r="A60" s="25"/>
    </row>
    <row r="61" s="21" customFormat="true" ht="12.75" hidden="false" customHeight="false" outlineLevel="0" collapsed="false">
      <c r="A61" s="20" t="s">
        <v>104</v>
      </c>
    </row>
    <row r="62" s="21" customFormat="true" ht="41.25" hidden="false" customHeight="true" outlineLevel="0" collapsed="false">
      <c r="A62" s="22" t="s">
        <v>105</v>
      </c>
    </row>
    <row r="63" s="21" customFormat="true" ht="12.75" hidden="false" customHeight="false" outlineLevel="0" collapsed="false">
      <c r="A63" s="22"/>
    </row>
    <row r="64" s="21" customFormat="true" ht="12.75" hidden="false" customHeight="false" outlineLevel="0" collapsed="false">
      <c r="A64" s="20" t="s">
        <v>106</v>
      </c>
    </row>
    <row r="65" s="21" customFormat="true" ht="67.5" hidden="false" customHeight="true" outlineLevel="0" collapsed="false">
      <c r="A65" s="22" t="s">
        <v>107</v>
      </c>
    </row>
    <row r="66" s="21" customFormat="true" ht="12.75" hidden="false" customHeight="false" outlineLevel="0" collapsed="false">
      <c r="A66" s="20" t="s">
        <v>108</v>
      </c>
    </row>
    <row r="67" s="21" customFormat="true" ht="52.5" hidden="false" customHeight="true" outlineLevel="0" collapsed="false">
      <c r="A67" s="22" t="s">
        <v>109</v>
      </c>
    </row>
    <row r="68" s="21" customFormat="true" ht="12.75" hidden="false" customHeight="false" outlineLevel="0" collapsed="false">
      <c r="A68" s="22"/>
    </row>
    <row r="69" s="21" customFormat="true" ht="12.75" hidden="false" customHeight="false" outlineLevel="0" collapsed="false">
      <c r="A69" s="20" t="s">
        <v>110</v>
      </c>
    </row>
    <row r="70" s="21" customFormat="true" ht="63" hidden="false" customHeight="true" outlineLevel="0" collapsed="false">
      <c r="A70" s="22" t="s">
        <v>111</v>
      </c>
    </row>
    <row r="71" s="21" customFormat="true" ht="12.75" hidden="false" customHeight="false" outlineLevel="0" collapsed="false">
      <c r="A71" s="22"/>
    </row>
    <row r="72" s="21" customFormat="true" ht="12" hidden="false" customHeight="true" outlineLevel="0" collapsed="false">
      <c r="A72" s="27" t="s">
        <v>112</v>
      </c>
    </row>
    <row r="73" s="21" customFormat="true" ht="53.25" hidden="false" customHeight="true" outlineLevel="0" collapsed="false">
      <c r="A73" s="22" t="s">
        <v>113</v>
      </c>
    </row>
    <row r="74" s="21" customFormat="true" ht="12.75" hidden="false" customHeight="false" outlineLevel="0" collapsed="false">
      <c r="A74" s="22"/>
    </row>
    <row r="75" s="21" customFormat="true" ht="12.75" hidden="false" customHeight="false" outlineLevel="0" collapsed="false">
      <c r="A75" s="20" t="s">
        <v>114</v>
      </c>
    </row>
    <row r="76" s="22" customFormat="true" ht="63.75" hidden="false" customHeight="true" outlineLevel="0" collapsed="false">
      <c r="A76" s="22" t="s">
        <v>115</v>
      </c>
    </row>
    <row r="77" s="21" customFormat="true" ht="12.75" hidden="false" customHeight="false" outlineLevel="0" collapsed="false">
      <c r="A77" s="22"/>
    </row>
    <row r="78" s="21" customFormat="true" ht="12.75" hidden="false" customHeight="false" outlineLevel="0" collapsed="false">
      <c r="A78" s="20" t="s">
        <v>116</v>
      </c>
    </row>
    <row r="79" s="21" customFormat="true" ht="66" hidden="false" customHeight="true" outlineLevel="0" collapsed="false">
      <c r="A79" s="22" t="s">
        <v>117</v>
      </c>
    </row>
    <row r="80" s="21" customFormat="true" ht="12.75" hidden="false" customHeight="false" outlineLevel="0" collapsed="false">
      <c r="A80" s="22"/>
    </row>
    <row r="81" s="21" customFormat="true" ht="12.75" hidden="false" customHeight="false" outlineLevel="0" collapsed="false">
      <c r="A81" s="20" t="s">
        <v>118</v>
      </c>
    </row>
    <row r="82" s="21" customFormat="true" ht="18" hidden="false" customHeight="true" outlineLevel="0" collapsed="false">
      <c r="A82" s="23" t="s">
        <v>119</v>
      </c>
    </row>
    <row r="83" s="21" customFormat="true" ht="12.75" hidden="false" customHeight="false" outlineLevel="0" collapsed="false">
      <c r="A83" s="23"/>
    </row>
    <row r="84" s="21" customFormat="true" ht="12.75" hidden="false" customHeight="false" outlineLevel="0" collapsed="false">
      <c r="A84" s="20" t="s">
        <v>120</v>
      </c>
    </row>
    <row r="85" s="21" customFormat="true" ht="40.5" hidden="false" customHeight="true" outlineLevel="0" collapsed="false">
      <c r="A85" s="22" t="s">
        <v>121</v>
      </c>
    </row>
    <row r="86" s="21" customFormat="true" ht="12.75" hidden="false" customHeight="false" outlineLevel="0" collapsed="false">
      <c r="A86" s="22"/>
    </row>
    <row r="87" s="21" customFormat="true" ht="12.75" hidden="false" customHeight="false" outlineLevel="0" collapsed="false">
      <c r="A87" s="20" t="s">
        <v>122</v>
      </c>
    </row>
    <row r="88" s="21" customFormat="true" ht="51.75" hidden="false" customHeight="true" outlineLevel="0" collapsed="false">
      <c r="A88" s="22" t="s">
        <v>123</v>
      </c>
    </row>
    <row r="89" s="21" customFormat="true" ht="12.75" hidden="false" customHeight="false" outlineLevel="0" collapsed="false">
      <c r="A89" s="22"/>
    </row>
    <row r="90" s="21" customFormat="true" ht="12.75" hidden="false" customHeight="false" outlineLevel="0" collapsed="false">
      <c r="A90" s="20" t="s">
        <v>124</v>
      </c>
    </row>
    <row r="91" s="21" customFormat="true" ht="63" hidden="false" customHeight="true" outlineLevel="0" collapsed="false">
      <c r="A91" s="22" t="s">
        <v>125</v>
      </c>
    </row>
    <row r="92" s="21" customFormat="true" ht="12.75" hidden="false" customHeight="false" outlineLevel="0" collapsed="false">
      <c r="A92" s="22"/>
    </row>
    <row r="93" s="21" customFormat="true" ht="12.75" hidden="false" customHeight="false" outlineLevel="0" collapsed="false">
      <c r="A93" s="20"/>
    </row>
    <row r="94" s="21" customFormat="true" ht="12.75" hidden="false" customHeight="false" outlineLevel="0" collapsed="false">
      <c r="A94" s="23"/>
    </row>
    <row r="95" s="29" customFormat="true" ht="12.75" hidden="false" customHeight="false" outlineLevel="0" collapsed="false">
      <c r="A95" s="28"/>
    </row>
    <row r="96" s="29" customFormat="true" ht="12.75" hidden="false" customHeight="false" outlineLevel="0" collapsed="false">
      <c r="A96" s="28"/>
    </row>
    <row r="97" s="29" customFormat="true" ht="12.75" hidden="false" customHeight="false" outlineLevel="0" collapsed="false">
      <c r="A97" s="28"/>
    </row>
    <row r="98" s="29" customFormat="true" ht="12.75" hidden="false" customHeight="false" outlineLevel="0" collapsed="false">
      <c r="A98" s="28"/>
    </row>
    <row r="99" s="29" customFormat="true" ht="12.75" hidden="false" customHeight="false" outlineLevel="0" collapsed="false">
      <c r="A99"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36" hidden="false" customHeight="false" outlineLevel="0" collapsed="false">
      <c r="A3" s="25" t="s">
        <v>126</v>
      </c>
    </row>
    <row r="4" s="29" customFormat="true" ht="24" hidden="false" customHeight="false" outlineLevel="0" collapsed="false">
      <c r="A4" s="25" t="s">
        <v>127</v>
      </c>
    </row>
    <row r="5" s="29" customFormat="true" ht="24" hidden="false" customHeight="false" outlineLevel="0" collapsed="false">
      <c r="A5" s="25" t="s">
        <v>128</v>
      </c>
    </row>
    <row r="6" s="29" customFormat="true" ht="11.25" hidden="false" customHeight="true" outlineLevel="0" collapsed="false">
      <c r="A6" s="28"/>
      <c r="B6" s="31"/>
    </row>
    <row r="7" s="29" customFormat="true" ht="12.75" hidden="false" customHeight="false" outlineLevel="0" collapsed="false">
      <c r="A7" s="26" t="s">
        <v>129</v>
      </c>
      <c r="B7" s="26"/>
      <c r="C7" s="26"/>
    </row>
    <row r="8" s="29" customFormat="true" ht="12.75" hidden="false" customHeight="false" outlineLevel="0" collapsed="false">
      <c r="A8" s="26"/>
      <c r="B8" s="26"/>
      <c r="C8" s="26"/>
    </row>
    <row r="9" s="29" customFormat="true" ht="12.75" hidden="false" customHeight="false" outlineLevel="0" collapsed="false">
      <c r="A9" s="26"/>
      <c r="B9" s="26"/>
      <c r="C9" s="26"/>
    </row>
    <row r="10" s="29" customFormat="true" ht="12.75" hidden="false" customHeight="false" outlineLevel="0" collapsed="false">
      <c r="A10" s="26"/>
      <c r="B10" s="26"/>
      <c r="C10" s="26"/>
    </row>
    <row r="11" s="29" customFormat="true" ht="12.75" hidden="false" customHeight="false" outlineLevel="0" collapsed="false">
      <c r="A11" s="28" t="s">
        <v>130</v>
      </c>
    </row>
    <row r="12" s="29" customFormat="true" ht="14.25" hidden="false" customHeight="true" outlineLevel="0" collapsed="false">
      <c r="A12" s="28" t="s">
        <v>131</v>
      </c>
    </row>
    <row r="13" s="29" customFormat="true" ht="14.25" hidden="false" customHeight="true" outlineLevel="0" collapsed="false">
      <c r="A13" s="28" t="s">
        <v>132</v>
      </c>
    </row>
    <row r="14" s="29" customFormat="true" ht="49.5" hidden="false" customHeight="true" outlineLevel="0" collapsed="false">
      <c r="A14" s="25" t="s">
        <v>133</v>
      </c>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s="29" customFormat="true" ht="27" hidden="false" customHeight="true" outlineLevel="0" collapsed="false">
      <c r="A15" s="25" t="s">
        <v>134</v>
      </c>
    </row>
    <row r="16" s="29" customFormat="true" ht="6" hidden="false" customHeight="true" outlineLevel="0" collapsed="false">
      <c r="A16" s="28"/>
    </row>
    <row r="17" s="29" customFormat="true" ht="24.95" hidden="false" customHeight="true" outlineLevel="0" collapsed="false">
      <c r="A17" s="26" t="s">
        <v>135</v>
      </c>
    </row>
    <row r="18" s="29" customFormat="true" ht="42" hidden="false" customHeight="true" outlineLevel="0" collapsed="false">
      <c r="A18" s="25" t="s">
        <v>136</v>
      </c>
    </row>
    <row r="19" s="29" customFormat="true" ht="39" hidden="false" customHeight="true" outlineLevel="0" collapsed="false">
      <c r="A19" s="25" t="s">
        <v>137</v>
      </c>
    </row>
    <row r="20" s="29" customFormat="true" ht="69" hidden="false" customHeight="true" outlineLevel="0" collapsed="false">
      <c r="A20" s="25" t="s">
        <v>138</v>
      </c>
    </row>
    <row r="21" s="29" customFormat="true" ht="28.5" hidden="false" customHeight="true" outlineLevel="0" collapsed="false">
      <c r="A21" s="25" t="s">
        <v>139</v>
      </c>
    </row>
    <row r="22" s="29" customFormat="true" ht="27.75" hidden="false" customHeight="true" outlineLevel="0" collapsed="false">
      <c r="A22" s="25" t="s">
        <v>140</v>
      </c>
    </row>
    <row r="23" s="29" customFormat="true" ht="12.75" hidden="false" customHeight="false" outlineLevel="0" collapsed="false">
      <c r="A23" s="28" t="s">
        <v>141</v>
      </c>
    </row>
    <row r="24" s="29" customFormat="true" ht="12.75" hidden="false" customHeight="false" outlineLevel="0" collapsed="false">
      <c r="A24" s="28" t="s">
        <v>142</v>
      </c>
    </row>
    <row r="25" s="29" customFormat="true" ht="51" hidden="false" customHeight="true" outlineLevel="0" collapsed="false">
      <c r="A25" s="25" t="s">
        <v>143</v>
      </c>
    </row>
    <row r="26" s="29" customFormat="true" ht="40.5" hidden="false" customHeight="true" outlineLevel="0" collapsed="false">
      <c r="A26" s="25" t="s">
        <v>144</v>
      </c>
    </row>
    <row r="27" s="29" customFormat="true" ht="25.5" hidden="false" customHeight="true" outlineLevel="0" collapsed="false">
      <c r="A27" s="25" t="s">
        <v>145</v>
      </c>
    </row>
    <row r="28" s="29" customFormat="true" ht="26.1" hidden="false" customHeight="true" outlineLevel="0" collapsed="false">
      <c r="A28" s="25" t="s">
        <v>146</v>
      </c>
    </row>
    <row r="29" s="29" customFormat="true" ht="24" hidden="false" customHeight="true" outlineLevel="0" collapsed="false">
      <c r="A29" s="25" t="s">
        <v>147</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8</v>
      </c>
      <c r="B2" s="34"/>
      <c r="C2" s="34"/>
      <c r="D2" s="34"/>
      <c r="E2" s="34"/>
      <c r="F2" s="34"/>
      <c r="G2" s="34"/>
    </row>
    <row r="3" customFormat="false" ht="12" hidden="false" customHeight="true" outlineLevel="0" collapsed="false">
      <c r="A3" s="35" t="s">
        <v>149</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50</v>
      </c>
      <c r="B5" s="37"/>
      <c r="C5" s="38"/>
      <c r="D5" s="39" t="s">
        <v>151</v>
      </c>
      <c r="E5" s="39"/>
      <c r="F5" s="40" t="s">
        <v>152</v>
      </c>
      <c r="G5" s="41" t="s">
        <v>153</v>
      </c>
    </row>
    <row r="6" customFormat="false" ht="12" hidden="false" customHeight="true" outlineLevel="0" collapsed="false">
      <c r="A6" s="36"/>
      <c r="B6" s="42" t="s">
        <v>154</v>
      </c>
      <c r="C6" s="43"/>
      <c r="D6" s="39"/>
      <c r="E6" s="39"/>
      <c r="F6" s="40"/>
      <c r="G6" s="35" t="s">
        <v>155</v>
      </c>
    </row>
    <row r="7" customFormat="false" ht="12" hidden="false" customHeight="true" outlineLevel="0" collapsed="false">
      <c r="A7" s="36"/>
      <c r="B7" s="44" t="s">
        <v>156</v>
      </c>
      <c r="C7" s="44" t="s">
        <v>102</v>
      </c>
      <c r="D7" s="45" t="s">
        <v>157</v>
      </c>
      <c r="E7" s="46" t="s">
        <v>158</v>
      </c>
      <c r="F7" s="40"/>
      <c r="G7" s="35" t="s">
        <v>159</v>
      </c>
    </row>
    <row r="8" customFormat="false" ht="12" hidden="false" customHeight="true" outlineLevel="0" collapsed="false">
      <c r="A8" s="36"/>
      <c r="B8" s="44" t="s">
        <v>160</v>
      </c>
      <c r="C8" s="47"/>
      <c r="D8" s="45"/>
      <c r="E8" s="46"/>
      <c r="F8" s="40"/>
      <c r="G8" s="35" t="s">
        <v>161</v>
      </c>
    </row>
    <row r="9" customFormat="false" ht="12" hidden="false" customHeight="true" outlineLevel="0" collapsed="false">
      <c r="A9" s="36"/>
      <c r="B9" s="48"/>
      <c r="C9" s="48"/>
      <c r="D9" s="45"/>
      <c r="E9" s="46"/>
      <c r="F9" s="40"/>
      <c r="G9" s="49" t="s">
        <v>162</v>
      </c>
    </row>
    <row r="10" customFormat="false" ht="12" hidden="false" customHeight="true" outlineLevel="0" collapsed="false">
      <c r="A10" s="36"/>
      <c r="B10" s="50" t="s">
        <v>163</v>
      </c>
      <c r="C10" s="50" t="s">
        <v>164</v>
      </c>
      <c r="D10" s="50" t="s">
        <v>163</v>
      </c>
      <c r="E10" s="50" t="s">
        <v>164</v>
      </c>
      <c r="F10" s="50" t="s">
        <v>163</v>
      </c>
      <c r="G10" s="51" t="s">
        <v>165</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6</v>
      </c>
      <c r="B12" s="53" t="s">
        <v>167</v>
      </c>
      <c r="C12" s="53" t="s">
        <v>167</v>
      </c>
      <c r="D12" s="53" t="s">
        <v>167</v>
      </c>
      <c r="E12" s="53" t="s">
        <v>167</v>
      </c>
      <c r="F12" s="53" t="s">
        <v>167</v>
      </c>
      <c r="G12" s="53" t="s">
        <v>168</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9</v>
      </c>
      <c r="B14" s="53" t="s">
        <v>167</v>
      </c>
      <c r="C14" s="53" t="s">
        <v>167</v>
      </c>
      <c r="D14" s="53" t="s">
        <v>167</v>
      </c>
      <c r="E14" s="53" t="s">
        <v>167</v>
      </c>
      <c r="F14" s="53" t="s">
        <v>167</v>
      </c>
      <c r="G14" s="53" t="s">
        <v>168</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70</v>
      </c>
      <c r="B16" s="53" t="s">
        <v>167</v>
      </c>
      <c r="C16" s="53" t="s">
        <v>167</v>
      </c>
      <c r="D16" s="53" t="s">
        <v>167</v>
      </c>
      <c r="E16" s="53" t="s">
        <v>167</v>
      </c>
      <c r="F16" s="53" t="s">
        <v>167</v>
      </c>
      <c r="G16" s="53" t="s">
        <v>168</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71</v>
      </c>
      <c r="B18" s="53" t="n">
        <v>8</v>
      </c>
      <c r="C18" s="53" t="n">
        <v>-46.3</v>
      </c>
      <c r="D18" s="54" t="n">
        <v>8</v>
      </c>
      <c r="E18" s="54" t="n">
        <v>2.8</v>
      </c>
      <c r="F18" s="53" t="n">
        <v>141</v>
      </c>
      <c r="G18" s="53" t="n">
        <v>4644</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72</v>
      </c>
      <c r="B20" s="57" t="n">
        <v>4243</v>
      </c>
      <c r="C20" s="57" t="n">
        <v>336.7</v>
      </c>
      <c r="D20" s="57" t="n">
        <v>3696</v>
      </c>
      <c r="E20" s="57" t="n">
        <v>4708.8</v>
      </c>
      <c r="F20" s="57" t="n">
        <v>20281</v>
      </c>
      <c r="G20" s="57" t="n">
        <v>573567</v>
      </c>
    </row>
    <row r="21" customFormat="false" ht="12" hidden="false" customHeight="true" outlineLevel="0" collapsed="false">
      <c r="A21" s="52" t="s">
        <v>173</v>
      </c>
      <c r="B21" s="53"/>
      <c r="C21" s="53"/>
      <c r="D21" s="53"/>
      <c r="E21" s="53"/>
      <c r="F21" s="53"/>
      <c r="G21" s="53"/>
    </row>
    <row r="22" customFormat="false" ht="12" hidden="false" customHeight="true" outlineLevel="0" collapsed="false">
      <c r="A22" s="52" t="s">
        <v>174</v>
      </c>
      <c r="B22" s="53" t="n">
        <v>95</v>
      </c>
      <c r="C22" s="53" t="n">
        <v>16.1</v>
      </c>
      <c r="D22" s="59" t="n">
        <v>296</v>
      </c>
      <c r="E22" s="53" t="n">
        <v>262.1</v>
      </c>
      <c r="F22" s="53" t="n">
        <v>1109</v>
      </c>
      <c r="G22" s="53" t="n">
        <v>33174</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5</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6</v>
      </c>
      <c r="B26" s="53" t="n">
        <v>14</v>
      </c>
      <c r="C26" s="53" t="n">
        <v>-8.3</v>
      </c>
      <c r="D26" s="53" t="n">
        <v>-102</v>
      </c>
      <c r="E26" s="53" t="n">
        <v>24.3</v>
      </c>
      <c r="F26" s="53" t="n">
        <v>95</v>
      </c>
      <c r="G26" s="53" t="n">
        <v>5892</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7</v>
      </c>
      <c r="B28" s="53" t="n">
        <v>409</v>
      </c>
      <c r="C28" s="53" t="n">
        <v>-84.6</v>
      </c>
      <c r="D28" s="53" t="n">
        <v>606</v>
      </c>
      <c r="E28" s="53" t="n">
        <v>596.4</v>
      </c>
      <c r="F28" s="53" t="n">
        <v>2107</v>
      </c>
      <c r="G28" s="53" t="n">
        <v>111517</v>
      </c>
    </row>
    <row r="29" customFormat="false" ht="12" hidden="false" customHeight="true" outlineLevel="0" collapsed="false">
      <c r="A29" s="52" t="s">
        <v>178</v>
      </c>
      <c r="B29" s="53"/>
      <c r="C29" s="53"/>
      <c r="D29" s="53"/>
      <c r="E29" s="53"/>
      <c r="F29" s="53"/>
      <c r="G29" s="53"/>
    </row>
    <row r="30" customFormat="false" ht="12" hidden="false" customHeight="true" outlineLevel="0" collapsed="false">
      <c r="A30" s="52" t="s">
        <v>179</v>
      </c>
      <c r="B30" s="53" t="n">
        <v>289</v>
      </c>
      <c r="C30" s="53" t="n">
        <v>2.8</v>
      </c>
      <c r="D30" s="53" t="n">
        <v>354</v>
      </c>
      <c r="E30" s="53" t="n">
        <v>384</v>
      </c>
      <c r="F30" s="53" t="n">
        <v>1077</v>
      </c>
      <c r="G30" s="53" t="n">
        <v>80449</v>
      </c>
    </row>
    <row r="31" customFormat="false" ht="12" hidden="false" customHeight="true" outlineLevel="0" collapsed="false">
      <c r="A31" s="52" t="s">
        <v>180</v>
      </c>
      <c r="B31" s="53" t="n">
        <v>18</v>
      </c>
      <c r="C31" s="53" t="n">
        <v>1.5</v>
      </c>
      <c r="D31" s="53" t="n">
        <v>21</v>
      </c>
      <c r="E31" s="53" t="n">
        <v>28.6</v>
      </c>
      <c r="F31" s="53" t="n">
        <v>85</v>
      </c>
      <c r="G31" s="53" t="n">
        <v>5426</v>
      </c>
    </row>
    <row r="32" customFormat="false" ht="12" hidden="false" customHeight="true" outlineLevel="0" collapsed="false">
      <c r="A32" s="52" t="s">
        <v>181</v>
      </c>
      <c r="B32" s="53"/>
      <c r="C32" s="53"/>
      <c r="D32" s="53"/>
      <c r="E32" s="53"/>
      <c r="F32" s="53"/>
      <c r="G32" s="53"/>
    </row>
    <row r="33" customFormat="false" ht="12" hidden="false" customHeight="true" outlineLevel="0" collapsed="false">
      <c r="A33" s="52" t="s">
        <v>182</v>
      </c>
      <c r="B33" s="53" t="n">
        <v>102</v>
      </c>
      <c r="C33" s="53" t="n">
        <v>-88.8</v>
      </c>
      <c r="D33" s="53" t="n">
        <v>231</v>
      </c>
      <c r="E33" s="53" t="n">
        <v>183.9</v>
      </c>
      <c r="F33" s="53" t="n">
        <v>945</v>
      </c>
      <c r="G33" s="53" t="n">
        <v>25642</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3</v>
      </c>
      <c r="B35" s="53" t="n">
        <v>3809</v>
      </c>
      <c r="C35" s="53" t="n">
        <v>459.8</v>
      </c>
      <c r="D35" s="53" t="n">
        <v>3152</v>
      </c>
      <c r="E35" s="53" t="n">
        <v>4043.2</v>
      </c>
      <c r="F35" s="53" t="n">
        <v>17880</v>
      </c>
      <c r="G35" s="53" t="n">
        <v>451377</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4</v>
      </c>
      <c r="B37" s="53" t="n">
        <v>11</v>
      </c>
      <c r="C37" s="53" t="n">
        <v>-30.2</v>
      </c>
      <c r="D37" s="53" t="n">
        <v>40</v>
      </c>
      <c r="E37" s="53" t="n">
        <v>44.9</v>
      </c>
      <c r="F37" s="53" t="n">
        <v>199</v>
      </c>
      <c r="G37" s="53" t="n">
        <v>4781</v>
      </c>
    </row>
    <row r="38" customFormat="false" ht="12" hidden="false" customHeight="true" outlineLevel="0" collapsed="false">
      <c r="A38" s="60"/>
      <c r="B38" s="55"/>
      <c r="C38" s="55"/>
      <c r="D38" s="55"/>
      <c r="E38" s="61"/>
      <c r="F38" s="55"/>
      <c r="G38" s="55"/>
    </row>
    <row r="39" customFormat="false" ht="12" hidden="false" customHeight="true" outlineLevel="0" collapsed="false">
      <c r="B39" s="55"/>
      <c r="C39" s="55"/>
      <c r="D39" s="55"/>
      <c r="E39" s="61"/>
      <c r="F39" s="55"/>
      <c r="G39" s="55"/>
    </row>
    <row r="40" customFormat="false" ht="12" hidden="false" customHeight="true" outlineLevel="0" collapsed="false">
      <c r="B40" s="55"/>
      <c r="C40" s="55"/>
      <c r="D40" s="55"/>
      <c r="E40" s="61"/>
      <c r="F40" s="55"/>
      <c r="G40" s="55"/>
    </row>
    <row r="41" customFormat="false" ht="12" hidden="false" customHeight="true" outlineLevel="0" collapsed="false">
      <c r="B41" s="55"/>
      <c r="C41" s="55"/>
      <c r="D41" s="55"/>
      <c r="E41" s="61"/>
      <c r="F41" s="55"/>
      <c r="G41" s="55"/>
    </row>
    <row r="42" customFormat="false" ht="12" hidden="false" customHeight="true" outlineLevel="0" collapsed="false">
      <c r="B42" s="55"/>
      <c r="C42" s="55"/>
      <c r="D42" s="55"/>
      <c r="E42" s="61"/>
      <c r="F42" s="55"/>
      <c r="G42" s="55"/>
    </row>
    <row r="43" customFormat="false" ht="12" hidden="false" customHeight="true" outlineLevel="0" collapsed="false">
      <c r="B43" s="55"/>
      <c r="C43" s="55"/>
      <c r="D43" s="55"/>
      <c r="E43" s="61"/>
      <c r="F43" s="55"/>
      <c r="G43" s="55"/>
    </row>
    <row r="44" customFormat="false" ht="12" hidden="false" customHeight="true" outlineLevel="0" collapsed="false">
      <c r="B44" s="55"/>
      <c r="C44" s="55"/>
      <c r="D44" s="55"/>
      <c r="E44" s="61"/>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10.82"/>
    <col collapsed="false" customWidth="true" hidden="false" outlineLevel="0" max="10" min="10" style="32" width="6.33"/>
    <col collapsed="false" customWidth="true" hidden="false" outlineLevel="0" max="11" min="11" style="32" width="6.6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5</v>
      </c>
      <c r="B2" s="34"/>
      <c r="C2" s="34"/>
      <c r="D2" s="34"/>
      <c r="E2" s="34"/>
      <c r="F2" s="34"/>
      <c r="G2" s="34"/>
      <c r="H2" s="34"/>
      <c r="I2" s="34"/>
      <c r="J2" s="34"/>
      <c r="K2" s="34"/>
    </row>
    <row r="3" customFormat="false" ht="12" hidden="false" customHeight="true" outlineLevel="0" collapsed="false">
      <c r="A3" s="35" t="s">
        <v>186</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50</v>
      </c>
      <c r="B5" s="62"/>
      <c r="C5" s="40" t="s">
        <v>187</v>
      </c>
      <c r="D5" s="40" t="s">
        <v>188</v>
      </c>
      <c r="E5" s="40" t="s">
        <v>151</v>
      </c>
      <c r="F5" s="40"/>
      <c r="G5" s="63" t="s">
        <v>189</v>
      </c>
      <c r="H5" s="40" t="s">
        <v>190</v>
      </c>
      <c r="I5" s="63" t="s">
        <v>153</v>
      </c>
      <c r="J5" s="64" t="s">
        <v>159</v>
      </c>
      <c r="K5" s="65" t="s">
        <v>191</v>
      </c>
    </row>
    <row r="6" customFormat="false" ht="12" hidden="false" customHeight="true" outlineLevel="0" collapsed="false">
      <c r="A6" s="36"/>
      <c r="B6" s="66"/>
      <c r="C6" s="40"/>
      <c r="D6" s="40"/>
      <c r="E6" s="40"/>
      <c r="F6" s="40"/>
      <c r="G6" s="67" t="s">
        <v>192</v>
      </c>
      <c r="H6" s="40"/>
      <c r="I6" s="67" t="s">
        <v>155</v>
      </c>
      <c r="J6" s="68" t="s">
        <v>193</v>
      </c>
      <c r="K6" s="65"/>
    </row>
    <row r="7" customFormat="false" ht="12" hidden="false" customHeight="true" outlineLevel="0" collapsed="false">
      <c r="A7" s="36"/>
      <c r="B7" s="67" t="s">
        <v>80</v>
      </c>
      <c r="C7" s="40"/>
      <c r="D7" s="40"/>
      <c r="E7" s="46" t="s">
        <v>194</v>
      </c>
      <c r="F7" s="46" t="s">
        <v>195</v>
      </c>
      <c r="G7" s="67" t="s">
        <v>196</v>
      </c>
      <c r="H7" s="40"/>
      <c r="I7" s="67" t="s">
        <v>159</v>
      </c>
      <c r="J7" s="68" t="s">
        <v>197</v>
      </c>
      <c r="K7" s="65"/>
    </row>
    <row r="8" customFormat="false" ht="12" hidden="false" customHeight="true" outlineLevel="0" collapsed="false">
      <c r="A8" s="36"/>
      <c r="B8" s="66"/>
      <c r="C8" s="40"/>
      <c r="D8" s="40"/>
      <c r="E8" s="46"/>
      <c r="F8" s="46"/>
      <c r="G8" s="67" t="s">
        <v>198</v>
      </c>
      <c r="H8" s="40"/>
      <c r="I8" s="67" t="s">
        <v>161</v>
      </c>
      <c r="J8" s="68" t="s">
        <v>199</v>
      </c>
      <c r="K8" s="65"/>
    </row>
    <row r="9" customFormat="false" ht="12" hidden="false" customHeight="true" outlineLevel="0" collapsed="false">
      <c r="A9" s="36"/>
      <c r="B9" s="69"/>
      <c r="C9" s="40"/>
      <c r="D9" s="40"/>
      <c r="E9" s="46"/>
      <c r="F9" s="46"/>
      <c r="G9" s="70" t="s">
        <v>200</v>
      </c>
      <c r="H9" s="40"/>
      <c r="I9" s="69" t="s">
        <v>162</v>
      </c>
      <c r="J9" s="70" t="s">
        <v>201</v>
      </c>
      <c r="K9" s="65"/>
    </row>
    <row r="10" customFormat="false" ht="12" hidden="false" customHeight="true" outlineLevel="0" collapsed="false">
      <c r="A10" s="36"/>
      <c r="B10" s="50" t="s">
        <v>163</v>
      </c>
      <c r="C10" s="50" t="s">
        <v>202</v>
      </c>
      <c r="D10" s="50" t="s">
        <v>164</v>
      </c>
      <c r="E10" s="50" t="s">
        <v>163</v>
      </c>
      <c r="F10" s="50" t="s">
        <v>164</v>
      </c>
      <c r="G10" s="50" t="s">
        <v>203</v>
      </c>
      <c r="H10" s="50" t="s">
        <v>163</v>
      </c>
      <c r="I10" s="71" t="s">
        <v>165</v>
      </c>
      <c r="J10" s="72" t="s">
        <v>204</v>
      </c>
      <c r="K10" s="72"/>
    </row>
    <row r="11" s="74" customFormat="true" ht="24.95" hidden="false" customHeight="true" outlineLevel="0" collapsed="false">
      <c r="A11" s="73" t="s">
        <v>172</v>
      </c>
      <c r="B11" s="73"/>
      <c r="C11" s="73"/>
      <c r="D11" s="73"/>
      <c r="E11" s="73"/>
      <c r="F11" s="73"/>
      <c r="G11" s="73"/>
      <c r="H11" s="73"/>
      <c r="I11" s="73"/>
      <c r="J11" s="73"/>
      <c r="K11" s="73"/>
    </row>
    <row r="12" customFormat="false" ht="12" hidden="false" customHeight="true" outlineLevel="0" collapsed="false">
      <c r="A12" s="52" t="s">
        <v>205</v>
      </c>
      <c r="B12" s="75"/>
      <c r="C12" s="75"/>
      <c r="D12" s="75"/>
      <c r="E12" s="75"/>
      <c r="F12" s="76"/>
      <c r="G12" s="76"/>
      <c r="H12" s="76"/>
      <c r="I12" s="76"/>
      <c r="J12" s="77"/>
    </row>
    <row r="13" customFormat="false" ht="12" hidden="false" customHeight="true" outlineLevel="0" collapsed="false">
      <c r="A13" s="52" t="s">
        <v>206</v>
      </c>
      <c r="B13" s="78" t="n">
        <v>2086</v>
      </c>
      <c r="C13" s="78" t="n">
        <v>1453</v>
      </c>
      <c r="D13" s="78" t="n">
        <v>789.9</v>
      </c>
      <c r="E13" s="78" t="n">
        <v>2086</v>
      </c>
      <c r="F13" s="78" t="n">
        <v>2726.1</v>
      </c>
      <c r="G13" s="78" t="n">
        <v>130.68552253116</v>
      </c>
      <c r="H13" s="78" t="n">
        <v>12377</v>
      </c>
      <c r="I13" s="78" t="n">
        <v>310583</v>
      </c>
      <c r="J13" s="78" t="n">
        <v>213.752924982794</v>
      </c>
      <c r="K13" s="78" t="n">
        <v>1139.29422985217</v>
      </c>
    </row>
    <row r="14" customFormat="false" ht="12" hidden="false" customHeight="true" outlineLevel="0" collapsed="false">
      <c r="A14" s="52" t="s">
        <v>207</v>
      </c>
      <c r="B14" s="78" t="n">
        <v>140</v>
      </c>
      <c r="C14" s="78" t="n">
        <v>139</v>
      </c>
      <c r="D14" s="78" t="n">
        <v>77.6</v>
      </c>
      <c r="E14" s="78" t="n">
        <v>280</v>
      </c>
      <c r="F14" s="78" t="n">
        <v>266.7</v>
      </c>
      <c r="G14" s="78" t="n">
        <v>95.25</v>
      </c>
      <c r="H14" s="78" t="n">
        <v>1195</v>
      </c>
      <c r="I14" s="78" t="n">
        <v>28390</v>
      </c>
      <c r="J14" s="78" t="n">
        <v>204.244604316547</v>
      </c>
      <c r="K14" s="78" t="n">
        <v>1064.49193850769</v>
      </c>
    </row>
    <row r="15" customFormat="false" ht="12" hidden="false" customHeight="true" outlineLevel="0" collapsed="false">
      <c r="A15" s="52" t="s">
        <v>208</v>
      </c>
      <c r="B15" s="78" t="n">
        <v>86</v>
      </c>
      <c r="C15" s="78" t="n">
        <v>263</v>
      </c>
      <c r="D15" s="78" t="n">
        <v>129.6</v>
      </c>
      <c r="E15" s="78" t="n">
        <v>673</v>
      </c>
      <c r="F15" s="78" t="n">
        <v>468.9</v>
      </c>
      <c r="G15" s="78" t="n">
        <v>69.6731054977712</v>
      </c>
      <c r="H15" s="78" t="n">
        <v>2096</v>
      </c>
      <c r="I15" s="78" t="n">
        <v>53703</v>
      </c>
      <c r="J15" s="78" t="n">
        <v>204.19391634981</v>
      </c>
      <c r="K15" s="78" t="n">
        <v>1145.29750479846</v>
      </c>
    </row>
    <row r="16" customFormat="false" ht="12" hidden="false" customHeight="true" outlineLevel="0" collapsed="false">
      <c r="A16" s="52" t="s">
        <v>171</v>
      </c>
      <c r="B16" s="78" t="n">
        <v>1</v>
      </c>
      <c r="C16" s="78" t="n">
        <v>2</v>
      </c>
      <c r="D16" s="78" t="s">
        <v>19</v>
      </c>
      <c r="E16" s="78" t="n">
        <v>1</v>
      </c>
      <c r="F16" s="78" t="n">
        <v>1.4</v>
      </c>
      <c r="G16" s="78" t="s">
        <v>27</v>
      </c>
      <c r="H16" s="78" t="n">
        <v>13</v>
      </c>
      <c r="I16" s="78" t="n">
        <v>385</v>
      </c>
      <c r="J16" s="78" t="s">
        <v>27</v>
      </c>
      <c r="K16" s="78" t="s">
        <v>27</v>
      </c>
    </row>
    <row r="17" customFormat="false" ht="12" hidden="false" customHeight="true" outlineLevel="0" collapsed="false">
      <c r="A17" s="52"/>
      <c r="B17" s="78"/>
      <c r="C17" s="78"/>
      <c r="D17" s="78"/>
      <c r="E17" s="78"/>
      <c r="F17" s="78"/>
      <c r="G17" s="78"/>
      <c r="H17" s="78"/>
      <c r="I17" s="78"/>
      <c r="J17" s="78"/>
      <c r="K17" s="78"/>
    </row>
    <row r="18" s="58" customFormat="true" ht="12" hidden="false" customHeight="true" outlineLevel="0" collapsed="false">
      <c r="A18" s="56" t="s">
        <v>209</v>
      </c>
      <c r="B18" s="79" t="n">
        <v>2313</v>
      </c>
      <c r="C18" s="79" t="n">
        <v>1857</v>
      </c>
      <c r="D18" s="79" t="n">
        <v>997.1</v>
      </c>
      <c r="E18" s="79" t="n">
        <v>3040</v>
      </c>
      <c r="F18" s="79" t="n">
        <v>3463.2</v>
      </c>
      <c r="G18" s="79" t="n">
        <v>113.921052631579</v>
      </c>
      <c r="H18" s="79" t="n">
        <v>15681</v>
      </c>
      <c r="I18" s="79" t="n">
        <v>393061</v>
      </c>
      <c r="J18" s="79" t="n">
        <v>211.66451265482</v>
      </c>
      <c r="K18" s="79" t="n">
        <v>1134.96477246477</v>
      </c>
    </row>
    <row r="19" customFormat="false" ht="12" hidden="false" customHeight="true" outlineLevel="0" collapsed="false">
      <c r="A19" s="52" t="s">
        <v>210</v>
      </c>
      <c r="B19" s="78"/>
      <c r="C19" s="78"/>
      <c r="D19" s="78"/>
      <c r="E19" s="78"/>
      <c r="F19" s="78"/>
      <c r="G19" s="78"/>
      <c r="H19" s="78"/>
      <c r="I19" s="78"/>
      <c r="J19" s="78"/>
      <c r="K19" s="78"/>
    </row>
    <row r="20" customFormat="false" ht="12" hidden="false" customHeight="true" outlineLevel="0" collapsed="false">
      <c r="A20" s="52" t="s">
        <v>211</v>
      </c>
      <c r="B20" s="78"/>
      <c r="C20" s="78"/>
      <c r="D20" s="78"/>
      <c r="E20" s="78"/>
      <c r="F20" s="78"/>
      <c r="G20" s="78"/>
      <c r="H20" s="78"/>
      <c r="I20" s="78"/>
      <c r="J20" s="78"/>
      <c r="K20" s="78"/>
    </row>
    <row r="21" customFormat="false" ht="12" hidden="false" customHeight="true" outlineLevel="0" collapsed="false">
      <c r="A21" s="52" t="s">
        <v>212</v>
      </c>
      <c r="B21" s="78" t="n">
        <v>32</v>
      </c>
      <c r="C21" s="78" t="n">
        <v>100</v>
      </c>
      <c r="D21" s="78" t="n">
        <v>70.5</v>
      </c>
      <c r="E21" s="78" t="n">
        <v>215</v>
      </c>
      <c r="F21" s="78" t="n">
        <v>179.6</v>
      </c>
      <c r="G21" s="78" t="n">
        <v>83.5348837209302</v>
      </c>
      <c r="H21" s="78" t="n">
        <v>827</v>
      </c>
      <c r="I21" s="78" t="n">
        <v>19559</v>
      </c>
      <c r="J21" s="78" t="n">
        <v>195.59</v>
      </c>
      <c r="K21" s="78" t="n">
        <v>1089.03118040089</v>
      </c>
    </row>
    <row r="22" customFormat="false" ht="12" hidden="false" customHeight="true" outlineLevel="0" collapsed="false">
      <c r="A22" s="52"/>
      <c r="B22" s="78"/>
      <c r="C22" s="78"/>
      <c r="D22" s="78"/>
      <c r="E22" s="78"/>
      <c r="F22" s="78"/>
      <c r="G22" s="78"/>
      <c r="H22" s="78"/>
      <c r="I22" s="78"/>
      <c r="J22" s="78"/>
      <c r="K22" s="78"/>
    </row>
    <row r="23" customFormat="false" ht="12" hidden="false" customHeight="true" outlineLevel="0" collapsed="false">
      <c r="A23" s="52" t="s">
        <v>175</v>
      </c>
      <c r="B23" s="78"/>
      <c r="C23" s="78"/>
      <c r="D23" s="78"/>
      <c r="E23" s="78"/>
      <c r="F23" s="78"/>
      <c r="G23" s="78"/>
      <c r="H23" s="78"/>
      <c r="I23" s="78"/>
      <c r="J23" s="78"/>
      <c r="K23" s="78"/>
    </row>
    <row r="24" customFormat="false" ht="12" hidden="false" customHeight="true" outlineLevel="0" collapsed="false">
      <c r="A24" s="52" t="s">
        <v>15</v>
      </c>
      <c r="B24" s="78"/>
      <c r="C24" s="78"/>
      <c r="D24" s="78"/>
      <c r="E24" s="78"/>
      <c r="F24" s="78"/>
      <c r="G24" s="78"/>
      <c r="H24" s="78"/>
      <c r="I24" s="78"/>
      <c r="J24" s="78"/>
      <c r="K24" s="78"/>
    </row>
    <row r="25" customFormat="false" ht="12" hidden="false" customHeight="true" outlineLevel="0" collapsed="false">
      <c r="A25" s="52" t="s">
        <v>213</v>
      </c>
      <c r="B25" s="78" t="n">
        <v>4</v>
      </c>
      <c r="C25" s="78" t="n">
        <v>3</v>
      </c>
      <c r="D25" s="78" t="n">
        <v>0.9</v>
      </c>
      <c r="E25" s="78" t="n">
        <v>4</v>
      </c>
      <c r="F25" s="78" t="n">
        <v>5.9</v>
      </c>
      <c r="G25" s="78" t="s">
        <v>27</v>
      </c>
      <c r="H25" s="78" t="n">
        <v>23</v>
      </c>
      <c r="I25" s="78" t="n">
        <v>637</v>
      </c>
      <c r="J25" s="78" t="s">
        <v>27</v>
      </c>
      <c r="K25" s="78" t="s">
        <v>27</v>
      </c>
    </row>
    <row r="26" customFormat="false" ht="12" hidden="false" customHeight="true" outlineLevel="0" collapsed="false">
      <c r="A26" s="52" t="s">
        <v>214</v>
      </c>
      <c r="B26" s="78" t="n">
        <v>176</v>
      </c>
      <c r="C26" s="78" t="n">
        <v>252</v>
      </c>
      <c r="D26" s="78" t="n">
        <v>103.3</v>
      </c>
      <c r="E26" s="78" t="n">
        <v>523</v>
      </c>
      <c r="F26" s="78" t="n">
        <v>459.7</v>
      </c>
      <c r="G26" s="78" t="s">
        <v>27</v>
      </c>
      <c r="H26" s="78" t="n">
        <v>1959</v>
      </c>
      <c r="I26" s="78" t="n">
        <v>54411</v>
      </c>
      <c r="J26" s="78" t="s">
        <v>27</v>
      </c>
      <c r="K26" s="78" t="s">
        <v>27</v>
      </c>
    </row>
    <row r="27" customFormat="false" ht="12" hidden="false" customHeight="true" outlineLevel="0" collapsed="false">
      <c r="A27" s="52" t="s">
        <v>215</v>
      </c>
      <c r="B27" s="78"/>
      <c r="C27" s="78"/>
      <c r="D27" s="78"/>
      <c r="E27" s="78"/>
      <c r="F27" s="78"/>
      <c r="G27" s="78"/>
      <c r="H27" s="78"/>
      <c r="I27" s="78"/>
      <c r="J27" s="78"/>
      <c r="K27" s="78"/>
    </row>
    <row r="28" customFormat="false" ht="12" hidden="false" customHeight="true" outlineLevel="0" collapsed="false">
      <c r="A28" s="52" t="s">
        <v>216</v>
      </c>
      <c r="B28" s="78" t="n">
        <v>128</v>
      </c>
      <c r="C28" s="78" t="n">
        <v>196</v>
      </c>
      <c r="D28" s="78" t="n">
        <v>64.7</v>
      </c>
      <c r="E28" s="78" t="n">
        <v>426</v>
      </c>
      <c r="F28" s="78" t="n">
        <v>360.7</v>
      </c>
      <c r="G28" s="78" t="s">
        <v>27</v>
      </c>
      <c r="H28" s="78" t="n">
        <v>1489</v>
      </c>
      <c r="I28" s="78" t="n">
        <v>42680</v>
      </c>
      <c r="J28" s="78" t="s">
        <v>27</v>
      </c>
      <c r="K28" s="78" t="s">
        <v>27</v>
      </c>
    </row>
    <row r="29" customFormat="false" ht="12" hidden="false" customHeight="true" outlineLevel="0" collapsed="false">
      <c r="A29" s="52" t="s">
        <v>217</v>
      </c>
      <c r="B29" s="78" t="n">
        <v>13</v>
      </c>
      <c r="C29" s="78" t="n">
        <v>11</v>
      </c>
      <c r="D29" s="78" t="n">
        <v>7.2</v>
      </c>
      <c r="E29" s="78" t="n">
        <v>19</v>
      </c>
      <c r="F29" s="78" t="n">
        <v>23.2</v>
      </c>
      <c r="G29" s="78" t="s">
        <v>27</v>
      </c>
      <c r="H29" s="78" t="n">
        <v>108</v>
      </c>
      <c r="I29" s="78" t="n">
        <v>2102</v>
      </c>
      <c r="J29" s="78" t="s">
        <v>27</v>
      </c>
      <c r="K29" s="78" t="s">
        <v>27</v>
      </c>
    </row>
    <row r="30" customFormat="false" ht="12" hidden="false" customHeight="true" outlineLevel="0" collapsed="false">
      <c r="A30" s="52" t="s">
        <v>218</v>
      </c>
      <c r="B30" s="78"/>
      <c r="C30" s="78"/>
      <c r="D30" s="78"/>
      <c r="E30" s="78"/>
      <c r="F30" s="78"/>
      <c r="G30" s="78"/>
      <c r="H30" s="78"/>
      <c r="I30" s="78"/>
      <c r="J30" s="78"/>
      <c r="K30" s="78"/>
    </row>
    <row r="31" customFormat="false" ht="12" hidden="false" customHeight="true" outlineLevel="0" collapsed="false">
      <c r="A31" s="52" t="s">
        <v>182</v>
      </c>
      <c r="B31" s="78" t="n">
        <v>35</v>
      </c>
      <c r="C31" s="78" t="n">
        <v>45</v>
      </c>
      <c r="D31" s="78" t="n">
        <v>31.4</v>
      </c>
      <c r="E31" s="78" t="n">
        <v>78</v>
      </c>
      <c r="F31" s="78" t="n">
        <v>75.7</v>
      </c>
      <c r="G31" s="78" t="s">
        <v>27</v>
      </c>
      <c r="H31" s="78" t="n">
        <v>362</v>
      </c>
      <c r="I31" s="78" t="n">
        <v>9629</v>
      </c>
      <c r="J31" s="78" t="s">
        <v>27</v>
      </c>
      <c r="K31" s="78" t="s">
        <v>27</v>
      </c>
    </row>
    <row r="32" customFormat="false" ht="12" hidden="false" customHeight="true" outlineLevel="0" collapsed="false">
      <c r="A32" s="52" t="s">
        <v>219</v>
      </c>
      <c r="B32" s="78" t="n">
        <v>2130</v>
      </c>
      <c r="C32" s="78" t="n">
        <v>1597</v>
      </c>
      <c r="D32" s="78" t="n">
        <v>890.9</v>
      </c>
      <c r="E32" s="78" t="n">
        <v>2505</v>
      </c>
      <c r="F32" s="78" t="n">
        <v>2988.7</v>
      </c>
      <c r="G32" s="78" t="s">
        <v>27</v>
      </c>
      <c r="H32" s="78" t="n">
        <v>13655</v>
      </c>
      <c r="I32" s="78" t="n">
        <v>336908</v>
      </c>
      <c r="J32" s="78" t="s">
        <v>27</v>
      </c>
      <c r="K32" s="78" t="s">
        <v>27</v>
      </c>
    </row>
    <row r="33" customFormat="false" ht="12" hidden="false" customHeight="true" outlineLevel="0" collapsed="false">
      <c r="A33" s="52" t="s">
        <v>220</v>
      </c>
      <c r="B33" s="78" t="n">
        <v>3</v>
      </c>
      <c r="C33" s="78" t="n">
        <v>5</v>
      </c>
      <c r="D33" s="78" t="n">
        <v>2</v>
      </c>
      <c r="E33" s="78" t="n">
        <v>8</v>
      </c>
      <c r="F33" s="78" t="n">
        <v>8.9</v>
      </c>
      <c r="G33" s="78" t="s">
        <v>27</v>
      </c>
      <c r="H33" s="78" t="n">
        <v>44</v>
      </c>
      <c r="I33" s="78" t="n">
        <v>1105</v>
      </c>
      <c r="J33" s="78" t="s">
        <v>27</v>
      </c>
      <c r="K33" s="78" t="s">
        <v>27</v>
      </c>
    </row>
    <row r="34" s="74" customFormat="true" ht="24.95" hidden="false" customHeight="true" outlineLevel="0" collapsed="false">
      <c r="A34" s="73" t="s">
        <v>221</v>
      </c>
      <c r="B34" s="73"/>
      <c r="C34" s="73"/>
      <c r="D34" s="73"/>
      <c r="E34" s="73"/>
      <c r="F34" s="73"/>
      <c r="G34" s="73"/>
      <c r="H34" s="73"/>
      <c r="I34" s="73"/>
      <c r="J34" s="73"/>
      <c r="K34" s="73"/>
    </row>
    <row r="35" customFormat="false" ht="12" hidden="false" customHeight="true" outlineLevel="0" collapsed="false">
      <c r="A35" s="52" t="s">
        <v>205</v>
      </c>
      <c r="B35" s="77"/>
      <c r="C35" s="77"/>
      <c r="D35" s="77"/>
      <c r="E35" s="77"/>
      <c r="F35" s="77"/>
      <c r="G35" s="77"/>
      <c r="H35" s="77"/>
      <c r="I35" s="77"/>
      <c r="J35" s="77"/>
      <c r="K35" s="77"/>
    </row>
    <row r="36" customFormat="false" ht="12" hidden="false" customHeight="true" outlineLevel="0" collapsed="false">
      <c r="A36" s="52" t="s">
        <v>206</v>
      </c>
      <c r="B36" s="80" t="n">
        <v>286</v>
      </c>
      <c r="C36" s="80" t="n">
        <v>184</v>
      </c>
      <c r="D36" s="80" t="n">
        <v>107.6</v>
      </c>
      <c r="E36" s="80" t="n">
        <v>286</v>
      </c>
      <c r="F36" s="80" t="n">
        <v>347</v>
      </c>
      <c r="G36" s="80" t="n">
        <v>121.328671328671</v>
      </c>
      <c r="H36" s="80" t="n">
        <v>1617</v>
      </c>
      <c r="I36" s="80" t="n">
        <v>42577</v>
      </c>
      <c r="J36" s="80" t="n">
        <v>231.396739130435</v>
      </c>
      <c r="K36" s="80" t="n">
        <v>1227.00288184438</v>
      </c>
    </row>
    <row r="37" customFormat="false" ht="12" hidden="false" customHeight="true" outlineLevel="0" collapsed="false">
      <c r="A37" s="52" t="s">
        <v>207</v>
      </c>
      <c r="B37" s="80" t="n">
        <v>23</v>
      </c>
      <c r="C37" s="80" t="n">
        <v>21</v>
      </c>
      <c r="D37" s="80" t="n">
        <v>11.7</v>
      </c>
      <c r="E37" s="80" t="n">
        <v>46</v>
      </c>
      <c r="F37" s="80" t="n">
        <v>41.6</v>
      </c>
      <c r="G37" s="80" t="n">
        <v>90.4347826086957</v>
      </c>
      <c r="H37" s="80" t="n">
        <v>196</v>
      </c>
      <c r="I37" s="80" t="n">
        <v>4645</v>
      </c>
      <c r="J37" s="80" t="n">
        <v>221.190476190476</v>
      </c>
      <c r="K37" s="80" t="n">
        <v>1116.58653846154</v>
      </c>
    </row>
    <row r="38" customFormat="false" ht="12" hidden="false" customHeight="true" outlineLevel="0" collapsed="false">
      <c r="A38" s="52" t="s">
        <v>208</v>
      </c>
      <c r="B38" s="80" t="n">
        <v>1</v>
      </c>
      <c r="C38" s="80" t="n">
        <v>3</v>
      </c>
      <c r="D38" s="80" t="n">
        <v>2.6</v>
      </c>
      <c r="E38" s="80" t="n">
        <v>4</v>
      </c>
      <c r="F38" s="80" t="n">
        <v>3.8</v>
      </c>
      <c r="G38" s="80" t="n">
        <v>95</v>
      </c>
      <c r="H38" s="80" t="n">
        <v>18</v>
      </c>
      <c r="I38" s="80" t="n">
        <v>415</v>
      </c>
      <c r="J38" s="80" t="n">
        <v>138.333333333333</v>
      </c>
      <c r="K38" s="80" t="n">
        <v>1092.10526315789</v>
      </c>
    </row>
    <row r="39" customFormat="false" ht="12" hidden="false" customHeight="true" outlineLevel="0" collapsed="false">
      <c r="A39" s="52" t="s">
        <v>171</v>
      </c>
      <c r="B39" s="80" t="s">
        <v>19</v>
      </c>
      <c r="C39" s="80" t="s">
        <v>19</v>
      </c>
      <c r="D39" s="80" t="s">
        <v>19</v>
      </c>
      <c r="E39" s="80" t="s">
        <v>19</v>
      </c>
      <c r="F39" s="80" t="s">
        <v>19</v>
      </c>
      <c r="G39" s="80" t="s">
        <v>27</v>
      </c>
      <c r="H39" s="80" t="s">
        <v>19</v>
      </c>
      <c r="I39" s="80" t="s">
        <v>19</v>
      </c>
      <c r="J39" s="80" t="s">
        <v>27</v>
      </c>
      <c r="K39" s="80" t="s">
        <v>27</v>
      </c>
    </row>
    <row r="40" customFormat="false" ht="12" hidden="false" customHeight="true" outlineLevel="0" collapsed="false">
      <c r="A40" s="52"/>
      <c r="B40" s="81"/>
      <c r="C40" s="82"/>
      <c r="D40" s="82"/>
      <c r="E40" s="82"/>
      <c r="F40" s="82"/>
      <c r="G40" s="82"/>
      <c r="H40" s="82"/>
      <c r="I40" s="82"/>
      <c r="J40" s="83"/>
      <c r="K40" s="83"/>
    </row>
    <row r="41" s="58" customFormat="true" ht="12" hidden="false" customHeight="true" outlineLevel="0" collapsed="false">
      <c r="A41" s="56" t="s">
        <v>222</v>
      </c>
      <c r="B41" s="84" t="n">
        <v>310</v>
      </c>
      <c r="C41" s="84" t="n">
        <v>208</v>
      </c>
      <c r="D41" s="84" t="n">
        <v>121.9</v>
      </c>
      <c r="E41" s="84" t="n">
        <v>336</v>
      </c>
      <c r="F41" s="84" t="n">
        <v>392.4</v>
      </c>
      <c r="G41" s="84" t="n">
        <v>116.785714285714</v>
      </c>
      <c r="H41" s="84" t="n">
        <v>1831</v>
      </c>
      <c r="I41" s="84" t="n">
        <v>47637</v>
      </c>
      <c r="J41" s="84" t="n">
        <v>229.024038461538</v>
      </c>
      <c r="K41" s="84" t="n">
        <v>1213.99082568807</v>
      </c>
    </row>
    <row r="42" customFormat="false" ht="12" hidden="false" customHeight="true" outlineLevel="0" collapsed="false">
      <c r="A42" s="52" t="s">
        <v>210</v>
      </c>
      <c r="B42" s="80"/>
      <c r="C42" s="80"/>
      <c r="D42" s="80"/>
      <c r="E42" s="80"/>
      <c r="F42" s="80"/>
      <c r="G42" s="80"/>
      <c r="H42" s="80"/>
      <c r="I42" s="80"/>
      <c r="J42" s="80"/>
      <c r="K42" s="80"/>
    </row>
    <row r="43" customFormat="false" ht="12" hidden="false" customHeight="true" outlineLevel="0" collapsed="false">
      <c r="A43" s="52" t="s">
        <v>211</v>
      </c>
      <c r="B43" s="80"/>
      <c r="C43" s="80"/>
      <c r="D43" s="80"/>
      <c r="E43" s="80"/>
      <c r="F43" s="80"/>
      <c r="G43" s="80"/>
      <c r="H43" s="80"/>
      <c r="I43" s="80"/>
      <c r="J43" s="80"/>
      <c r="K43" s="80"/>
    </row>
    <row r="44" customFormat="false" ht="12" hidden="false" customHeight="true" outlineLevel="0" collapsed="false">
      <c r="A44" s="52" t="s">
        <v>212</v>
      </c>
      <c r="B44" s="80" t="s">
        <v>19</v>
      </c>
      <c r="C44" s="80" t="s">
        <v>19</v>
      </c>
      <c r="D44" s="80" t="s">
        <v>19</v>
      </c>
      <c r="E44" s="80" t="s">
        <v>19</v>
      </c>
      <c r="F44" s="80" t="s">
        <v>19</v>
      </c>
      <c r="G44" s="80" t="s">
        <v>19</v>
      </c>
      <c r="H44" s="80" t="s">
        <v>19</v>
      </c>
      <c r="I44" s="80" t="s">
        <v>19</v>
      </c>
      <c r="J44" s="80" t="s">
        <v>19</v>
      </c>
      <c r="K44" s="80" t="s">
        <v>19</v>
      </c>
    </row>
    <row r="45" customFormat="false" ht="12" hidden="false" customHeight="true" outlineLevel="0" collapsed="false">
      <c r="A45" s="52"/>
      <c r="B45" s="80"/>
      <c r="C45" s="80"/>
      <c r="D45" s="80"/>
      <c r="E45" s="80"/>
      <c r="F45" s="80"/>
      <c r="G45" s="80"/>
      <c r="H45" s="80"/>
      <c r="I45" s="80"/>
      <c r="J45" s="80"/>
      <c r="K45" s="80"/>
    </row>
    <row r="46" customFormat="false" ht="12" hidden="false" customHeight="true" outlineLevel="0" collapsed="false">
      <c r="A46" s="52" t="s">
        <v>175</v>
      </c>
      <c r="B46" s="80"/>
      <c r="C46" s="80"/>
      <c r="D46" s="80"/>
      <c r="E46" s="80"/>
      <c r="F46" s="80"/>
      <c r="G46" s="80"/>
      <c r="H46" s="80"/>
      <c r="I46" s="80"/>
      <c r="J46" s="80"/>
      <c r="K46" s="80"/>
    </row>
    <row r="47" customFormat="false" ht="12" hidden="false" customHeight="true" outlineLevel="0" collapsed="false">
      <c r="A47" s="52" t="s">
        <v>15</v>
      </c>
      <c r="B47" s="80"/>
      <c r="C47" s="80"/>
      <c r="D47" s="80"/>
      <c r="E47" s="80"/>
      <c r="F47" s="80"/>
      <c r="G47" s="80"/>
      <c r="H47" s="80"/>
      <c r="I47" s="80"/>
      <c r="J47" s="80"/>
      <c r="K47" s="80"/>
    </row>
    <row r="48" customFormat="false" ht="12" hidden="false" customHeight="true" outlineLevel="0" collapsed="false">
      <c r="A48" s="52" t="s">
        <v>223</v>
      </c>
      <c r="B48" s="80" t="s">
        <v>19</v>
      </c>
      <c r="C48" s="80" t="s">
        <v>19</v>
      </c>
      <c r="D48" s="80" t="s">
        <v>19</v>
      </c>
      <c r="E48" s="80" t="s">
        <v>19</v>
      </c>
      <c r="F48" s="80" t="s">
        <v>19</v>
      </c>
      <c r="G48" s="80" t="s">
        <v>27</v>
      </c>
      <c r="H48" s="80" t="s">
        <v>19</v>
      </c>
      <c r="I48" s="80" t="s">
        <v>19</v>
      </c>
      <c r="J48" s="80" t="s">
        <v>27</v>
      </c>
      <c r="K48" s="80" t="s">
        <v>27</v>
      </c>
    </row>
    <row r="49" customFormat="false" ht="12" hidden="false" customHeight="true" outlineLevel="0" collapsed="false">
      <c r="A49" s="52" t="s">
        <v>214</v>
      </c>
      <c r="B49" s="80" t="n">
        <v>9</v>
      </c>
      <c r="C49" s="80" t="n">
        <v>8</v>
      </c>
      <c r="D49" s="80" t="n">
        <v>4.4</v>
      </c>
      <c r="E49" s="80" t="n">
        <v>12</v>
      </c>
      <c r="F49" s="80" t="n">
        <v>14.1</v>
      </c>
      <c r="G49" s="80" t="s">
        <v>27</v>
      </c>
      <c r="H49" s="80" t="n">
        <v>68</v>
      </c>
      <c r="I49" s="80" t="n">
        <v>1673</v>
      </c>
      <c r="J49" s="80" t="s">
        <v>27</v>
      </c>
      <c r="K49" s="80" t="s">
        <v>27</v>
      </c>
    </row>
    <row r="50" customFormat="false" ht="12" hidden="false" customHeight="true" outlineLevel="0" collapsed="false">
      <c r="A50" s="52" t="s">
        <v>215</v>
      </c>
      <c r="B50" s="80"/>
      <c r="C50" s="80"/>
      <c r="D50" s="80"/>
      <c r="E50" s="80"/>
      <c r="F50" s="80"/>
      <c r="G50" s="80"/>
      <c r="H50" s="80"/>
      <c r="I50" s="80"/>
      <c r="J50" s="80"/>
      <c r="K50" s="80"/>
    </row>
    <row r="51" customFormat="false" ht="12" hidden="false" customHeight="true" outlineLevel="0" collapsed="false">
      <c r="A51" s="52" t="s">
        <v>216</v>
      </c>
      <c r="B51" s="80" t="s">
        <v>19</v>
      </c>
      <c r="C51" s="80" t="s">
        <v>19</v>
      </c>
      <c r="D51" s="80" t="s">
        <v>19</v>
      </c>
      <c r="E51" s="80" t="s">
        <v>19</v>
      </c>
      <c r="F51" s="80" t="s">
        <v>19</v>
      </c>
      <c r="G51" s="80" t="s">
        <v>27</v>
      </c>
      <c r="H51" s="80" t="s">
        <v>19</v>
      </c>
      <c r="I51" s="80" t="s">
        <v>19</v>
      </c>
      <c r="J51" s="80" t="s">
        <v>27</v>
      </c>
      <c r="K51" s="80" t="s">
        <v>27</v>
      </c>
    </row>
    <row r="52" customFormat="false" ht="12" hidden="false" customHeight="true" outlineLevel="0" collapsed="false">
      <c r="A52" s="52" t="s">
        <v>217</v>
      </c>
      <c r="B52" s="80" t="s">
        <v>19</v>
      </c>
      <c r="C52" s="80" t="s">
        <v>19</v>
      </c>
      <c r="D52" s="80" t="s">
        <v>19</v>
      </c>
      <c r="E52" s="80" t="s">
        <v>19</v>
      </c>
      <c r="F52" s="80" t="s">
        <v>19</v>
      </c>
      <c r="G52" s="80" t="s">
        <v>27</v>
      </c>
      <c r="H52" s="80" t="s">
        <v>19</v>
      </c>
      <c r="I52" s="80" t="s">
        <v>19</v>
      </c>
      <c r="J52" s="80" t="s">
        <v>27</v>
      </c>
      <c r="K52" s="80" t="s">
        <v>27</v>
      </c>
    </row>
    <row r="53" customFormat="false" ht="12" hidden="false" customHeight="true" outlineLevel="0" collapsed="false">
      <c r="A53" s="52" t="s">
        <v>218</v>
      </c>
      <c r="B53" s="80"/>
      <c r="C53" s="80"/>
      <c r="D53" s="80"/>
      <c r="E53" s="80"/>
      <c r="F53" s="80"/>
      <c r="G53" s="80"/>
      <c r="H53" s="80"/>
      <c r="I53" s="80"/>
      <c r="J53" s="80"/>
      <c r="K53" s="80"/>
    </row>
    <row r="54" customFormat="false" ht="12" hidden="false" customHeight="true" outlineLevel="0" collapsed="false">
      <c r="A54" s="52" t="s">
        <v>182</v>
      </c>
      <c r="B54" s="80" t="n">
        <v>9</v>
      </c>
      <c r="C54" s="80" t="n">
        <v>8</v>
      </c>
      <c r="D54" s="80" t="n">
        <v>4.4</v>
      </c>
      <c r="E54" s="80" t="n">
        <v>12</v>
      </c>
      <c r="F54" s="80" t="n">
        <v>14.1</v>
      </c>
      <c r="G54" s="80" t="s">
        <v>27</v>
      </c>
      <c r="H54" s="80" t="n">
        <v>68</v>
      </c>
      <c r="I54" s="80" t="n">
        <v>1673</v>
      </c>
      <c r="J54" s="80" t="s">
        <v>27</v>
      </c>
      <c r="K54" s="80" t="s">
        <v>27</v>
      </c>
    </row>
    <row r="55" customFormat="false" ht="12" hidden="false" customHeight="true" outlineLevel="0" collapsed="false">
      <c r="A55" s="52" t="s">
        <v>219</v>
      </c>
      <c r="B55" s="80" t="n">
        <v>300</v>
      </c>
      <c r="C55" s="80" t="n">
        <v>199</v>
      </c>
      <c r="D55" s="80" t="n">
        <v>117.5</v>
      </c>
      <c r="E55" s="80" t="n">
        <v>323</v>
      </c>
      <c r="F55" s="80" t="n">
        <v>377.2</v>
      </c>
      <c r="G55" s="80" t="s">
        <v>27</v>
      </c>
      <c r="H55" s="80" t="n">
        <v>1758</v>
      </c>
      <c r="I55" s="80" t="n">
        <v>45844</v>
      </c>
      <c r="J55" s="80" t="s">
        <v>27</v>
      </c>
      <c r="K55" s="80" t="s">
        <v>27</v>
      </c>
    </row>
    <row r="56" customFormat="false" ht="12" hidden="false" customHeight="true" outlineLevel="0" collapsed="false">
      <c r="A56" s="52" t="s">
        <v>220</v>
      </c>
      <c r="B56" s="80" t="n">
        <v>1</v>
      </c>
      <c r="C56" s="80" t="n">
        <v>1</v>
      </c>
      <c r="D56" s="80" t="s">
        <v>19</v>
      </c>
      <c r="E56" s="80" t="n">
        <v>1</v>
      </c>
      <c r="F56" s="80" t="n">
        <v>1.1</v>
      </c>
      <c r="G56" s="80" t="s">
        <v>27</v>
      </c>
      <c r="H56" s="80" t="n">
        <v>5</v>
      </c>
      <c r="I56" s="80" t="n">
        <v>120</v>
      </c>
      <c r="J56" s="80" t="s">
        <v>27</v>
      </c>
      <c r="K56" s="80" t="s">
        <v>27</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7-06-28T07:52:06Z</cp:lastPrinted>
  <dcterms:modified xsi:type="dcterms:W3CDTF">2008-02-21T09:02:34Z</dcterms:modified>
  <cp:revision>0</cp:revision>
  <dc:subject/>
  <dc:title/>
</cp:coreProperties>
</file>