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7613287"/>
        <c:axId val="69026072"/>
      </c:barChart>
      <c:catAx>
        <c:axId val="76132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026072"/>
        <c:auto val="1"/>
        <c:lblAlgn val="ctr"/>
        <c:lblOffset val="100"/>
        <c:noMultiLvlLbl val="0"/>
      </c:catAx>
      <c:valAx>
        <c:axId val="69026072"/>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328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46970986"/>
        <c:axId val="62970306"/>
      </c:barChart>
      <c:catAx>
        <c:axId val="4697098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2970306"/>
        <c:auto val="1"/>
        <c:lblAlgn val="ctr"/>
        <c:lblOffset val="100"/>
        <c:noMultiLvlLbl val="0"/>
      </c:catAx>
      <c:valAx>
        <c:axId val="6297030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7098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