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72917329"/>
        <c:axId val="10300112"/>
      </c:barChart>
      <c:catAx>
        <c:axId val="729173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300112"/>
        <c:auto val="1"/>
        <c:lblAlgn val="ctr"/>
        <c:lblOffset val="100"/>
        <c:noMultiLvlLbl val="0"/>
      </c:catAx>
      <c:valAx>
        <c:axId val="10300112"/>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917329"/>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10254406"/>
        <c:axId val="3864943"/>
      </c:barChart>
      <c:catAx>
        <c:axId val="10254406"/>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864943"/>
        <c:auto val="1"/>
        <c:lblAlgn val="ctr"/>
        <c:lblOffset val="100"/>
        <c:noMultiLvlLbl val="0"/>
      </c:catAx>
      <c:valAx>
        <c:axId val="3864943"/>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254406"/>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