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60204617"/>
        <c:axId val="20628531"/>
      </c:barChart>
      <c:catAx>
        <c:axId val="602046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628531"/>
        <c:auto val="1"/>
        <c:lblAlgn val="ctr"/>
        <c:lblOffset val="100"/>
        <c:noMultiLvlLbl val="0"/>
      </c:catAx>
      <c:valAx>
        <c:axId val="2062853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0461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49099939"/>
        <c:axId val="30777821"/>
      </c:barChart>
      <c:catAx>
        <c:axId val="4909993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0777821"/>
        <c:auto val="1"/>
        <c:lblAlgn val="ctr"/>
        <c:lblOffset val="100"/>
        <c:noMultiLvlLbl val="0"/>
      </c:catAx>
      <c:valAx>
        <c:axId val="30777821"/>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9993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