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3507045"/>
        <c:axId val="54661040"/>
      </c:barChart>
      <c:catAx>
        <c:axId val="35070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661040"/>
        <c:auto val="1"/>
        <c:lblAlgn val="ctr"/>
        <c:lblOffset val="100"/>
        <c:noMultiLvlLbl val="0"/>
      </c:catAx>
      <c:valAx>
        <c:axId val="5466104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704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99042167"/>
        <c:axId val="41536140"/>
      </c:barChart>
      <c:catAx>
        <c:axId val="99042167"/>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1536140"/>
        <c:auto val="1"/>
        <c:lblAlgn val="ctr"/>
        <c:lblOffset val="100"/>
        <c:noMultiLvlLbl val="0"/>
      </c:catAx>
      <c:valAx>
        <c:axId val="41536140"/>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42167"/>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