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98962227"/>
        <c:axId val="18647706"/>
      </c:barChart>
      <c:catAx>
        <c:axId val="989622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647706"/>
        <c:auto val="1"/>
        <c:lblAlgn val="ctr"/>
        <c:lblOffset val="100"/>
        <c:noMultiLvlLbl val="0"/>
      </c:catAx>
      <c:valAx>
        <c:axId val="18647706"/>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962227"/>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1104458"/>
        <c:axId val="83641216"/>
      </c:barChart>
      <c:catAx>
        <c:axId val="1104458"/>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3641216"/>
        <c:auto val="1"/>
        <c:lblAlgn val="ctr"/>
        <c:lblOffset val="100"/>
        <c:noMultiLvlLbl val="0"/>
      </c:catAx>
      <c:valAx>
        <c:axId val="83641216"/>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04458"/>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