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49323705"/>
        <c:axId val="64771132"/>
      </c:barChart>
      <c:catAx>
        <c:axId val="493237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771132"/>
        <c:auto val="1"/>
        <c:lblAlgn val="ctr"/>
        <c:lblOffset val="100"/>
        <c:noMultiLvlLbl val="0"/>
      </c:catAx>
      <c:valAx>
        <c:axId val="64771132"/>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32370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11406490"/>
        <c:axId val="41463736"/>
      </c:barChart>
      <c:catAx>
        <c:axId val="11406490"/>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1463736"/>
        <c:auto val="1"/>
        <c:lblAlgn val="ctr"/>
        <c:lblOffset val="100"/>
        <c:noMultiLvlLbl val="0"/>
      </c:catAx>
      <c:valAx>
        <c:axId val="41463736"/>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406490"/>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