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Inhaltsverz" sheetId="2" state="visible" r:id="rId3"/>
    <sheet name="Vorbemerk" sheetId="3" state="visible" r:id="rId4"/>
    <sheet name="Übersicht" sheetId="4" state="visible" r:id="rId5"/>
    <sheet name="Grafik1+2" sheetId="5" state="visible" r:id="rId6"/>
    <sheet name="Grafik3+4" sheetId="6" state="visible" r:id="rId7"/>
    <sheet name="Tabelle1" sheetId="7" state="visible" r:id="rId8"/>
    <sheet name="Tabelle2" sheetId="8" state="visible" r:id="rId9"/>
    <sheet name="Tabelle3" sheetId="9" state="visible" r:id="rId10"/>
    <sheet name="Tabelle4" sheetId="10" state="visible" r:id="rId11"/>
    <sheet name="Tabelle5" sheetId="11" state="visible" r:id="rId12"/>
    <sheet name="Tabelle6" sheetId="12" state="visible" r:id="rId13"/>
    <sheet name="Tabelle7" sheetId="13" state="visible" r:id="rId14"/>
    <sheet name="Tabelle8" sheetId="14" state="visible" r:id="rId15"/>
    <sheet name="Tabelle9" sheetId="15" state="visible" r:id="rId16"/>
    <sheet name="Tabelle10" sheetId="16" state="visible" r:id="rId17"/>
    <sheet name="Tabelle11" sheetId="17" state="visible" r:id="rId18"/>
    <sheet name="HTGrafik" sheetId="18" state="visible" r:id="rId19"/>
    <sheet name="HT TEXT" sheetId="19" state="visible" r:id="rId20"/>
  </sheet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07" uniqueCount="358">
  <si>
    <t xml:space="preserve">Impressum</t>
  </si>
  <si>
    <t xml:space="preserve">Gemeldete Baugenehmigungen und Bauüberhang in Thüringen am Jahresende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Übersicht zu den gemeldeten Baugenehmigungen im Hochbau und dem Bauüberhang 2005</t>
  </si>
  <si>
    <t xml:space="preserve">Grafiken</t>
  </si>
  <si>
    <t xml:space="preserve">  1. Gemeldete Baugenehmigungen für die Errichtung neuer Wohn- und Nichtwohngebäude 2005</t>
  </si>
  <si>
    <t xml:space="preserve">  2. Gemeldete genehmigte Wohnungen in Wohn- und Nichtwohngebäuden 2005</t>
  </si>
  <si>
    <t xml:space="preserve">  3. Gemeldeter Bauüberhang 2005   - Errichtung neuer Wohngebäude -</t>
  </si>
  <si>
    <t xml:space="preserve">  4. Gemeldeter Bauüberhang 2005   - Errichtung neuer Nichtwohngebäude -</t>
  </si>
  <si>
    <t xml:space="preserve">Tabellen</t>
  </si>
  <si>
    <t xml:space="preserve">  1. Gemeldete genehmigte Wohngebäude insgesamt 2005 nach Gebäudearten und Bauherren</t>
  </si>
  <si>
    <t xml:space="preserve">      einschließlich Baumaßnahmen an bestehenden Gebäuden</t>
  </si>
  <si>
    <t xml:space="preserve">  2. Gemeldete genehmigte Wohngebäude 2005 nach Gebäudearten und Bauherren</t>
  </si>
  <si>
    <t xml:space="preserve">      Neubau</t>
  </si>
  <si>
    <t xml:space="preserve">  3. Gemeldete genehmigte Nichtwohngebäude insgesamt 2005 nach Gebäudearten und Bauherren</t>
  </si>
  <si>
    <t xml:space="preserve">  4. Gemeldete genehmigte Nichtwohngebäude 2005 nach Gebäudearten und Bauherren</t>
  </si>
  <si>
    <t xml:space="preserve">  5. Gemeldete genehmigte Nichtwohngebäude 2005 nach Gebäudearten und Bauherren</t>
  </si>
  <si>
    <t xml:space="preserve">      Neubau Fertigteilbauweise</t>
  </si>
  <si>
    <t xml:space="preserve">  6. Gemeldete genehmigte Wohn- und Nichtwohngebäude insgesamt 2005 nach Kreisen</t>
  </si>
  <si>
    <t xml:space="preserve">  7. Gemeldete genehmigte Wohngebäude 2005 nach Kreisen</t>
  </si>
  <si>
    <t xml:space="preserve">  8. Gemeldete genehmigte Nichtwohngebäude 2005 nach Kreisen</t>
  </si>
  <si>
    <t xml:space="preserve">  9. Gemeldeter Bauüberhang im Wohnbau am 31.12.2005 nach Bauzustand, Gebäudearten,</t>
  </si>
  <si>
    <t xml:space="preserve">      Bauherren und Genehmigungszeiträumen</t>
  </si>
  <si>
    <t xml:space="preserve">10. Gemeldeter Bauüberhang im Nichtwohnbau am 31.12.2005 nach Bauzustand, Gebäudearten,</t>
  </si>
  <si>
    <t xml:space="preserve">11. Gemeldeter Bauüberhang am 31.12.2005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2 des Gesetzes vom 9. Juni 2005 (BGBl. I S. 1534).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Im Jahr 2005 meldeten die Bauaufsichtsämter 5 756 Baugenehmigungen und Bauanzeigen für Hochbauten. Das waren 13,7 Prozent weniger als im Vorjahr.</t>
  </si>
  <si>
    <t xml:space="preserve">Für die Vorhaben des Jahres 2005 wurde ein Kostenvolumen von 1 174 Millionen EUR veranschlagt (Jahr 2004: 1 511 Millionen EUR), davon 49 Prozent für den Wohn- und 51 Prozent für den Nichtwohnbau.</t>
  </si>
  <si>
    <t xml:space="preserve">Mit den 5 756 erteilten Baugenehmigungen im Wohn- und Nichtwohnbau wurden u.a. 3 723 Wohnungen zum Bau freigegeben.</t>
  </si>
  <si>
    <t xml:space="preserve">
Das Ergebnis des Jahres 2005 lag damit um 982 Wohnungen bzw. 20,9 Prozent unter dem Vorjahresniveau. </t>
  </si>
  <si>
    <t xml:space="preserve">Von den</t>
  </si>
  <si>
    <t xml:space="preserve">geplant.</t>
  </si>
  <si>
    <t xml:space="preserve">Im Wohnungsneubau hatten die Bauherren mit 3 177 Wohnungen 16,8 Prozent weniger eingeplant als im Jahr 2004.</t>
  </si>
  <si>
    <t xml:space="preserve">Die Anzahl der genehmigten Wohnungen in neuen Einfamilienhäusern verringerte sich um 15,5 Prozent auf 2 219 Wohnungen. Einen Rückgang verzeichneten auch Wohnungen in neuen Zweifamilienhäusern um 37,5 Prozent auf 290 Wohnungen. Die Zahl der Wohnungen in neuen Wohngebäuden mit 3 und mehr Wohnungen ging im Jahr 2005 gegenüber dem Vorjahr um 8,4 Prozent auf 668 Wohnungen zurück.</t>
  </si>
  <si>
    <r>
      <rPr>
        <sz val="9"/>
        <rFont val="Arial"/>
        <family val="2"/>
      </rPr>
      <t xml:space="preserve">Im Rahmen von Um-, Aus- und Erweiterungsbauten an bestehenden Gebäuden sollen 491 Wohnungen entstehen, 329</t>
    </r>
    <r>
      <rPr>
        <sz val="9"/>
        <rFont val="Arial"/>
        <family val="0"/>
      </rPr>
      <t xml:space="preserve"> </t>
    </r>
    <r>
      <rPr>
        <sz val="9"/>
        <rFont val="Arial"/>
        <family val="2"/>
      </rPr>
      <t xml:space="preserve">Wohnungen bzw. 40,1 Prozent weniger als im Vorjahr.</t>
    </r>
  </si>
  <si>
    <t xml:space="preserve">Die geplante Wohnfläche der Neubauwohnungen betrug absolut 366 480 m² und lag damit um 15,6 Prozent unter dem Ergebnis des Jahres 2004.</t>
  </si>
  <si>
    <t xml:space="preserve">Die durchschnittliche Wohnfläche je genehmigte Neubauwohnung lag bei 115 m² (Vorjahr: 114 m²). Die größten Wohnungen werden mit durchschnittlich 129 m² in Einfamilienhäusern entstehen. Die durchschnittliche Wohnungsgröße der genehmigten Zweifamilienhäuser betrug 93 m² und im Geschosswohnungsbau 80 m².</t>
  </si>
  <si>
    <t xml:space="preserve">Für den Bau neuer Wohngebäude sind insgesamt rund 406 Millionen EUR Baukosten veranschlagt worden. Sie lagen um 17,9 Prozent unter dem Vorjahresniveau. Pro m³ umbauter Raum sind 209 EUR wie im Vorjahr und je m² Wohnfläche 1 108 EUR (Jahr 2004: 1 139 EUR) Baukosten geplant.</t>
  </si>
  <si>
    <r>
      <rPr>
        <sz val="9"/>
        <rFont val="Arial"/>
        <family val="2"/>
      </rPr>
      <t xml:space="preserve">Im Jahr 2005 gaben die Bauaufsichtsbehörden im Nichtwohnbau 1 376 (Jahr 2004: 1 403) neue Gebäude bzw. Bau-maßnahmen an bestehenden Gebäuden mit einer Nutzfläche von 641 110 m² zum Bau frei. Die Nutzfläche war um 193 430 m² oder 23,2 Prozent kleiner als im Vorjahr. Der überwiegende Teil der genehmigten Nutzfläche entfiel mit 37</t>
    </r>
    <r>
      <rPr>
        <sz val="9"/>
        <rFont val="Arial"/>
        <family val="0"/>
      </rPr>
      <t xml:space="preserve"> </t>
    </r>
    <r>
      <rPr>
        <sz val="9"/>
        <rFont val="Arial"/>
        <family val="2"/>
      </rPr>
      <t xml:space="preserve">Prozent auf Fabrik- und Werkstattgebäude (Jahr  2004: 43 Prozent) sowie mit 28 Prozent auf Handels- einschließlich Lagergebäude (Jahr 2004: 25 Prozent).</t>
    </r>
  </si>
  <si>
    <t xml:space="preserve">Die von den Bauherren auf 600 Millionen EUR veranschlagten Baukosten lagen um 26,4 Prozent unter dem Vorjahres-niveau.</t>
  </si>
  <si>
    <t xml:space="preserve">Die Entwicklung der Baugenehmigungen für neue Nichtwohngebäude nach Bauherren verlief differenziert. So trat ein Nachfragerückgang gegenüber dem Vorjahr bei den Unternehmen (Produzierendes Gewerbe, Land- und Forstwirt-schaft, Handel usw.) als größte Bauherrengruppe auf. Das genehmigte Volumen sank dabei um 21,5 Prozent auf 3,5 Millionen m³. Bei öffentlichen Bauherren wurde ein geringer Anstieg von 3,3 Prozent auf 0,3 Millionen m³ festgestellt. </t>
  </si>
  <si>
    <t xml:space="preserve">Im Jahr 2005 wurden 706 neue Nichtwohngebäude genehmigt. Das waren 89 Vorhaben (- 11,2 Prozent) weniger als im Jahr 2004. Die Nutzfläche lag mit 542 960 m² um 21,7 Prozent unter dem Niveau des Vorjahres.</t>
  </si>
  <si>
    <t xml:space="preserve">Der umbaute Raum war mit 4,1 Millionen m³ um ca. 1,1 Millionen m³ kleiner als im Jahr 2004 (- 20,6 Prozent).</t>
  </si>
  <si>
    <t xml:space="preserve">Die veranschlagten Baukosten lagen mit 422 Millionen EUR um 27,7 Prozent unter dem Niveau des Jahres 2004.</t>
  </si>
  <si>
    <t xml:space="preserve">Am Jahresende 2005 lagen für insgesamt 7 020 bis dahin genehmigte Wohnungen in Wohn- und Nichtwohngebäuden keine Fertigstellungsmeldungen vor.</t>
  </si>
  <si>
    <t xml:space="preserve">Damit  verringerte sich der Bauüberhang zum 31.12.2005 um 908 Wohnungen (-11,5 Prozent) gegenüber dem Vorjah-resstichtag. </t>
  </si>
  <si>
    <t xml:space="preserve">Ende 2005 gab es in neuen Wohngebäuden einen Bauüberhang von 5 355 Wohnungen. 1 874 (35 Prozent) dieser Neubauwohnungen wurden bereits als rohbaufertig gezählt. 741 (14 Prozent) befanden sich noch im Rohbau und bei 2 740 (51 Prozent) war noch nicht mit dem Bau begonnen worden.</t>
  </si>
  <si>
    <t xml:space="preserve">Die restlichen Wohnungen (1 665 im Saldo) wurden in neuen Nichtwohngebäuden sowie in bestehenden Wohn- und Nichtwohngebäuden festgestellt.</t>
  </si>
  <si>
    <t xml:space="preserve">Mit der Fertigstellung eines großen Teils der 2 678 im Bau befindlichen neuen Wohnungen (8,1 Prozent weniger als 2004) kann auf Grund des Anarbeitungsstandes im Jahr 2006 gerechnet werden.</t>
  </si>
  <si>
    <t xml:space="preserve">Wie mit der Bauüberhangserhebung ebenfalls ermittelt wurde, gab es erloschene Baugenehmigungen für insgesamt 619 Wohnungen, das waren 112 mehr als Ende 2004.</t>
  </si>
  <si>
    <t xml:space="preserve">1. Gemeldete genehmigte Wohngebäude insgesamt 2005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5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5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5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5 nach Gebäudearten und Bauherren</t>
  </si>
  <si>
    <t xml:space="preserve">Neubau Fertigteilbauweise</t>
  </si>
  <si>
    <t xml:space="preserve">x </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5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5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5 nach Kreisen</t>
  </si>
  <si>
    <t xml:space="preserve">Woh-    nungen </t>
  </si>
  <si>
    <t xml:space="preserve">der Bauwerke</t>
  </si>
  <si>
    <t xml:space="preserve">9. Gemeldeter Bauüberhang im Wohnbau am 31.12.2005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2 und früher</t>
  </si>
  <si>
    <t xml:space="preserve">1) einschließlich Baumaßnahmen an bestehenden Gebäuden</t>
  </si>
  <si>
    <t xml:space="preserve">10. Gemeldeter Bauüberhang im Nichtwohnbau am 31.12.2005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5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4">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 ##0&quot;   &quot;;\ @&quot;   &quot;"/>
    <numFmt numFmtId="177" formatCode="\-#\ ###\ ##0&quot;   &quot;;@&quot;   &quot;"/>
    <numFmt numFmtId="178" formatCode="##\ ##0"/>
    <numFmt numFmtId="179" formatCode="#\ ###\ ##0"/>
    <numFmt numFmtId="180" formatCode="#\ ##0.0"/>
    <numFmt numFmtId="181" formatCode="@&quot;   &quot;"/>
    <numFmt numFmtId="182" formatCode="#\ ###\ ##0&quot;  &quot;;@&quot;  &quot;"/>
    <numFmt numFmtId="183" formatCode="\-###\ ##0&quot;  &quot;;@&quot;  &quot;"/>
    <numFmt numFmtId="184" formatCode="#\ ###\ ##0&quot;  &quot;"/>
    <numFmt numFmtId="185" formatCode="0"/>
    <numFmt numFmtId="186" formatCode="#\ ###\ ##0\ ;@\ "/>
    <numFmt numFmtId="187" formatCode="##\ ##0&quot;   &quot;"/>
    <numFmt numFmtId="188" formatCode="#\ ###\ ##0\ "/>
    <numFmt numFmtId="189" formatCode="#\ ###\ ##0&quot;     &quot;;@&quot;     &quot;"/>
    <numFmt numFmtId="190" formatCode="#\ ###\ ##0&quot;     &quot;"/>
    <numFmt numFmtId="191" formatCode="&quot;   &quot;###0"/>
    <numFmt numFmtId="192" formatCode="#,##0"/>
    <numFmt numFmtId="193" formatCode="\ ##\ "/>
    <numFmt numFmtId="194" formatCode="###\ ##0&quot;   &quot;"/>
    <numFmt numFmtId="195" formatCode="&quot;   &quot;##"/>
    <numFmt numFmtId="196" formatCode="\ ##"/>
    <numFmt numFmtId="197" formatCode="#\ ###&quot;   &quot;;@"/>
  </numFmts>
  <fonts count="30">
    <font>
      <sz val="8"/>
      <name val="Arial"/>
      <family val="0"/>
    </font>
    <font>
      <sz val="10"/>
      <name val="Arial"/>
      <family val="0"/>
    </font>
    <font>
      <sz val="10"/>
      <name val="Arial"/>
      <family val="0"/>
    </font>
    <font>
      <sz val="10"/>
      <name val="Arial"/>
      <family val="0"/>
    </font>
    <font>
      <sz val="10"/>
      <name val="MS Sans Serif"/>
      <family val="0"/>
    </font>
    <font>
      <sz val="11"/>
      <name val="Arial"/>
      <family val="2"/>
    </font>
    <font>
      <b val="true"/>
      <sz val="12"/>
      <name val="Arial"/>
      <family val="2"/>
    </font>
    <font>
      <b val="true"/>
      <sz val="11"/>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sz val="8.75"/>
      <color rgb="FF000000"/>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true" applyProtection="false">
      <alignment horizontal="right"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right" vertical="center" textRotation="0" wrapText="false" indent="0" shrinkToFit="false"/>
      <protection locked="true" hidden="false"/>
    </xf>
    <xf numFmtId="164" fontId="21"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bottom"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tru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center" textRotation="0" wrapText="false" indent="0" shrinkToFit="false"/>
      <protection locked="true" hidden="false"/>
    </xf>
    <xf numFmtId="164" fontId="21" fillId="0" borderId="9" xfId="21" applyFont="true" applyBorder="true" applyAlignment="true" applyProtection="false">
      <alignment horizontal="right" vertical="center"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false" indent="0" shrinkToFit="false"/>
      <protection locked="true" hidden="false"/>
    </xf>
    <xf numFmtId="166" fontId="21" fillId="0" borderId="12" xfId="21" applyFont="true" applyBorder="true" applyAlignment="true" applyProtection="false">
      <alignment horizontal="center"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4" fontId="25" fillId="0" borderId="13" xfId="21" applyFont="true" applyBorder="true" applyAlignment="false" applyProtection="false">
      <alignment horizontal="general"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1"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1"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74" fontId="25" fillId="0" borderId="0" xfId="21" applyFont="true" applyBorder="false" applyAlignment="true" applyProtection="false">
      <alignment horizontal="right" vertical="bottom" textRotation="0" wrapText="false" indent="0" shrinkToFit="false"/>
      <protection locked="true" hidden="false"/>
    </xf>
    <xf numFmtId="175" fontId="21" fillId="0" borderId="0" xfId="21" applyFont="true" applyBorder="false" applyAlignment="true" applyProtection="false">
      <alignment horizontal="right" vertical="bottom" textRotation="0" wrapText="false" indent="0" shrinkToFit="false"/>
      <protection locked="true" hidden="false"/>
    </xf>
    <xf numFmtId="175"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6" fontId="0" fillId="0" borderId="0" xfId="21" applyFont="tru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68" fontId="25" fillId="0" borderId="0" xfId="21" applyFont="true" applyBorder="false" applyAlignment="true" applyProtection="false">
      <alignment horizontal="right" vertical="bottom" textRotation="0" wrapText="false" indent="0" shrinkToFit="false"/>
      <protection locked="true" hidden="false"/>
    </xf>
    <xf numFmtId="164" fontId="21" fillId="0" borderId="13" xfId="27" applyFont="true" applyBorder="true" applyAlignment="false" applyProtection="false">
      <alignment horizontal="general" vertical="bottom" textRotation="0" wrapText="false" indent="0" shrinkToFit="false"/>
      <protection locked="true" hidden="false"/>
    </xf>
    <xf numFmtId="178" fontId="21" fillId="0" borderId="0" xfId="21" applyFont="tru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false" applyProtection="false">
      <alignment horizontal="general" vertical="bottom" textRotation="0" wrapText="false" indent="0" shrinkToFit="false"/>
      <protection locked="true" hidden="false"/>
    </xf>
    <xf numFmtId="180" fontId="0" fillId="0" borderId="0" xfId="21" applyFont="false" applyBorder="false" applyAlignment="false" applyProtection="false">
      <alignment horizontal="general" vertical="bottom" textRotation="0" wrapText="false" indent="0" shrinkToFit="false"/>
      <protection locked="true" hidden="false"/>
    </xf>
    <xf numFmtId="179" fontId="24" fillId="0" borderId="0" xfId="21" applyFont="true" applyBorder="true" applyAlignment="true" applyProtection="false">
      <alignment horizontal="center" vertical="bottom" textRotation="0" wrapText="false" indent="0" shrinkToFit="false"/>
      <protection locked="true" hidden="false"/>
    </xf>
    <xf numFmtId="179" fontId="21" fillId="0" borderId="0" xfId="21" applyFont="true" applyBorder="true" applyAlignment="true" applyProtection="false">
      <alignment horizontal="center" vertical="bottom" textRotation="0" wrapText="false" indent="0" shrinkToFit="false"/>
      <protection locked="true" hidden="false"/>
    </xf>
    <xf numFmtId="179" fontId="21" fillId="0" borderId="0" xfId="21" applyFont="true" applyBorder="false" applyAlignment="false" applyProtection="false">
      <alignment horizontal="general" vertical="bottom" textRotation="0" wrapText="false" indent="0" shrinkToFit="false"/>
      <protection locked="true" hidden="false"/>
    </xf>
    <xf numFmtId="180" fontId="21" fillId="0" borderId="0" xfId="21" applyFont="true" applyBorder="false" applyAlignment="false" applyProtection="false">
      <alignment horizontal="general" vertical="bottom" textRotation="0" wrapText="false" indent="0" shrinkToFit="false"/>
      <protection locked="true" hidden="false"/>
    </xf>
    <xf numFmtId="179" fontId="0" fillId="0" borderId="3" xfId="21" applyFont="false" applyBorder="true" applyAlignment="false" applyProtection="false">
      <alignment horizontal="general" vertical="bottom" textRotation="0" wrapText="false" indent="0" shrinkToFit="false"/>
      <protection locked="true" hidden="false"/>
    </xf>
    <xf numFmtId="179" fontId="21" fillId="0" borderId="3" xfId="21" applyFont="true" applyBorder="true" applyAlignment="true" applyProtection="false">
      <alignment horizontal="center" vertical="bottom" textRotation="0" wrapText="false" indent="0" shrinkToFit="false"/>
      <protection locked="true" hidden="false"/>
    </xf>
    <xf numFmtId="179" fontId="21" fillId="0" borderId="7" xfId="21" applyFont="true" applyBorder="true" applyAlignment="true" applyProtection="false">
      <alignment horizontal="general" vertical="bottom" textRotation="0" wrapText="false" indent="0" shrinkToFit="false"/>
      <protection locked="true" hidden="false"/>
    </xf>
    <xf numFmtId="179" fontId="21" fillId="0" borderId="7" xfId="21" applyFont="true" applyBorder="true" applyAlignment="true" applyProtection="false">
      <alignment horizontal="center" vertical="bottom" textRotation="0" wrapText="false" indent="0" shrinkToFit="false"/>
      <protection locked="true" hidden="false"/>
    </xf>
    <xf numFmtId="179" fontId="21" fillId="0" borderId="9" xfId="21" applyFont="true" applyBorder="true" applyAlignment="true" applyProtection="false">
      <alignment horizontal="center" vertical="bottom" textRotation="0" wrapText="false" indent="0" shrinkToFit="false"/>
      <protection locked="true" hidden="false"/>
    </xf>
    <xf numFmtId="179" fontId="21" fillId="0" borderId="11" xfId="21" applyFont="true" applyBorder="true" applyAlignment="true" applyProtection="false">
      <alignment horizontal="center" vertical="bottom" textRotation="0" wrapText="false" indent="0" shrinkToFit="false"/>
      <protection locked="true" hidden="false"/>
    </xf>
    <xf numFmtId="180" fontId="21" fillId="0" borderId="11" xfId="21" applyFont="true" applyBorder="true" applyAlignment="true" applyProtection="false">
      <alignment horizontal="center" vertical="bottom" textRotation="0" wrapText="false" indent="0" shrinkToFit="false"/>
      <protection locked="true" hidden="false"/>
    </xf>
    <xf numFmtId="179" fontId="0" fillId="0" borderId="12" xfId="21" applyFont="true" applyBorder="true" applyAlignment="true" applyProtection="false">
      <alignment horizontal="center" vertical="bottom" textRotation="0" wrapText="false" indent="0" shrinkToFit="false"/>
      <protection locked="true" hidden="false"/>
    </xf>
    <xf numFmtId="179" fontId="25" fillId="0" borderId="13" xfId="21" applyFont="true" applyBorder="true" applyAlignment="true" applyProtection="false">
      <alignment horizontal="center" vertical="center" textRotation="0" wrapText="false" indent="0" shrinkToFit="false"/>
      <protection locked="true" hidden="false"/>
    </xf>
    <xf numFmtId="179" fontId="21" fillId="0" borderId="0" xfId="21" applyFont="true" applyBorder="false" applyAlignment="true" applyProtection="false">
      <alignment horizontal="center" vertical="center" textRotation="0" wrapText="false" indent="0" shrinkToFit="false"/>
      <protection locked="true" hidden="false"/>
    </xf>
    <xf numFmtId="180" fontId="21" fillId="0" borderId="0" xfId="21" applyFont="true" applyBorder="false" applyAlignment="true" applyProtection="false">
      <alignment horizontal="center" vertical="center" textRotation="0" wrapText="false" indent="0" shrinkToFit="false"/>
      <protection locked="true" hidden="false"/>
    </xf>
    <xf numFmtId="179" fontId="0" fillId="0" borderId="0" xfId="21" applyFont="false" applyBorder="false" applyAlignment="true" applyProtection="false">
      <alignment horizontal="center" vertical="center" textRotation="0" wrapText="false" indent="0" shrinkToFit="false"/>
      <protection locked="true" hidden="false"/>
    </xf>
    <xf numFmtId="179" fontId="0" fillId="0" borderId="0" xfId="21" applyFont="false" applyBorder="false" applyAlignment="true" applyProtection="false">
      <alignment horizontal="general" vertical="center" textRotation="0" wrapText="false" indent="0" shrinkToFit="false"/>
      <protection locked="true" hidden="false"/>
    </xf>
    <xf numFmtId="179"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false" applyProtection="false">
      <alignment horizontal="general" vertical="bottom" textRotation="0" wrapText="false" indent="0" shrinkToFit="false"/>
      <protection locked="true" hidden="false"/>
    </xf>
    <xf numFmtId="179" fontId="21" fillId="0" borderId="13" xfId="21" applyFont="true" applyBorder="true" applyAlignment="false" applyProtection="false">
      <alignment horizontal="general" vertical="bottom" textRotation="0" wrapText="false" indent="0" shrinkToFit="false"/>
      <protection locked="true" hidden="false"/>
    </xf>
    <xf numFmtId="179" fontId="25" fillId="0" borderId="0" xfId="21" applyFont="tru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true" applyProtection="false">
      <alignment horizontal="right" vertical="bottom" textRotation="0" wrapText="false" indent="0" shrinkToFit="false"/>
      <protection locked="true" hidden="false"/>
    </xf>
    <xf numFmtId="179" fontId="21" fillId="0" borderId="0" xfId="21" applyFont="true" applyBorder="true" applyAlignment="false" applyProtection="false">
      <alignment horizontal="general" vertical="bottom" textRotation="0" wrapText="false" indent="0" shrinkToFit="false"/>
      <protection locked="true" hidden="false"/>
    </xf>
    <xf numFmtId="179" fontId="25" fillId="0" borderId="0" xfId="21" applyFont="true" applyBorder="true" applyAlignment="false" applyProtection="false">
      <alignment horizontal="general" vertical="bottom" textRotation="0" wrapText="false" indent="0" shrinkToFit="false"/>
      <protection locked="true" hidden="false"/>
    </xf>
    <xf numFmtId="179" fontId="27" fillId="0" borderId="0" xfId="21" applyFont="true" applyBorder="false" applyAlignment="false" applyProtection="false">
      <alignment horizontal="general" vertical="bottom" textRotation="0" wrapText="false" indent="0" shrinkToFit="false"/>
      <protection locked="true" hidden="false"/>
    </xf>
    <xf numFmtId="179" fontId="24" fillId="0" borderId="0" xfId="20" applyFont="true" applyBorder="true" applyAlignment="true" applyProtection="false">
      <alignment horizontal="center" vertical="bottom" textRotation="0" wrapText="false" indent="0" shrinkToFit="false"/>
      <protection locked="true" hidden="false"/>
    </xf>
    <xf numFmtId="179" fontId="0" fillId="0" borderId="0" xfId="20" applyFont="true" applyBorder="true" applyAlignment="true" applyProtection="false">
      <alignment horizontal="center" vertical="bottom" textRotation="0" wrapText="false" indent="0" shrinkToFit="false"/>
      <protection locked="true" hidden="false"/>
    </xf>
    <xf numFmtId="179" fontId="21" fillId="0" borderId="0" xfId="20" applyFont="true" applyBorder="true" applyAlignment="true" applyProtection="false">
      <alignment horizontal="center" vertical="bottom" textRotation="0" wrapText="false" indent="0" shrinkToFit="false"/>
      <protection locked="true" hidden="false"/>
    </xf>
    <xf numFmtId="179" fontId="21" fillId="0" borderId="0" xfId="20" applyFont="true" applyBorder="false" applyAlignment="true" applyProtection="false">
      <alignment horizontal="center" vertical="bottom" textRotation="0" wrapText="false" indent="0" shrinkToFit="false"/>
      <protection locked="true" hidden="false"/>
    </xf>
    <xf numFmtId="179" fontId="21" fillId="0" borderId="1" xfId="20" applyFont="true" applyBorder="true" applyAlignment="true" applyProtection="false">
      <alignment horizontal="center" vertical="center" textRotation="0" wrapText="true" indent="0" shrinkToFit="false"/>
      <protection locked="true" hidden="false"/>
    </xf>
    <xf numFmtId="179" fontId="21" fillId="0" borderId="15" xfId="20" applyFont="true" applyBorder="true" applyAlignment="true" applyProtection="false">
      <alignment horizontal="center" vertical="bottom" textRotation="0" wrapText="false" indent="0" shrinkToFit="false"/>
      <protection locked="true" hidden="false"/>
    </xf>
    <xf numFmtId="179" fontId="0" fillId="0" borderId="15" xfId="21" applyFont="true" applyBorder="true" applyAlignment="true" applyProtection="false">
      <alignment horizontal="center" vertical="bottom" textRotation="0" wrapText="false" indent="0" shrinkToFit="false"/>
      <protection locked="true" hidden="false"/>
    </xf>
    <xf numFmtId="179" fontId="0" fillId="0" borderId="16" xfId="21" applyFont="true" applyBorder="true" applyAlignment="true" applyProtection="false">
      <alignment horizontal="center" vertical="center" textRotation="0" wrapText="true" indent="0" shrinkToFit="false"/>
      <protection locked="true" hidden="false"/>
    </xf>
    <xf numFmtId="179" fontId="21" fillId="0" borderId="17" xfId="20" applyFont="true" applyBorder="true" applyAlignment="true" applyProtection="false">
      <alignment horizontal="center" vertical="center" textRotation="0" wrapText="true" indent="0" shrinkToFit="false"/>
      <protection locked="true" hidden="false"/>
    </xf>
    <xf numFmtId="179" fontId="21" fillId="0" borderId="18" xfId="20" applyFont="true" applyBorder="true" applyAlignment="true" applyProtection="false">
      <alignment horizontal="center" vertical="bottom" textRotation="0" wrapText="false" indent="0" shrinkToFit="false"/>
      <protection locked="true" hidden="false"/>
    </xf>
    <xf numFmtId="179" fontId="21" fillId="0" borderId="19" xfId="20" applyFont="true" applyBorder="true" applyAlignment="true" applyProtection="false">
      <alignment horizontal="center" vertical="center" textRotation="0" wrapText="true" indent="0" shrinkToFit="false"/>
      <protection locked="true" hidden="false"/>
    </xf>
    <xf numFmtId="164" fontId="21" fillId="0" borderId="20" xfId="21" applyFont="true" applyBorder="true" applyAlignment="true" applyProtection="false">
      <alignment horizontal="center" vertical="center" textRotation="0" wrapText="true" indent="0" shrinkToFit="false"/>
      <protection locked="true" hidden="false"/>
    </xf>
    <xf numFmtId="179" fontId="21" fillId="0" borderId="21" xfId="20" applyFont="true" applyBorder="true" applyAlignment="true" applyProtection="false">
      <alignment horizontal="center" vertical="bottom" textRotation="0" wrapText="false" indent="0" shrinkToFit="false"/>
      <protection locked="true" hidden="false"/>
    </xf>
    <xf numFmtId="179" fontId="21" fillId="0" borderId="22" xfId="20" applyFont="true" applyBorder="true" applyAlignment="true" applyProtection="false">
      <alignment horizontal="center" vertical="bottom" textRotation="0" wrapText="false" indent="0" shrinkToFit="false"/>
      <protection locked="true" hidden="false"/>
    </xf>
    <xf numFmtId="179" fontId="21" fillId="0" borderId="11" xfId="20" applyFont="true" applyBorder="true" applyAlignment="true" applyProtection="false">
      <alignment horizontal="center" vertical="bottom" textRotation="0" wrapText="false" indent="0" shrinkToFit="false"/>
      <protection locked="true" hidden="false"/>
    </xf>
    <xf numFmtId="164" fontId="21" fillId="0" borderId="12" xfId="21" applyFont="true" applyBorder="true" applyAlignment="true" applyProtection="false">
      <alignment horizontal="center" vertical="bottom" textRotation="0" wrapText="false" indent="0" shrinkToFit="false"/>
      <protection locked="true" hidden="false"/>
    </xf>
    <xf numFmtId="179" fontId="21" fillId="0" borderId="23" xfId="20" applyFont="true" applyBorder="true" applyAlignment="true" applyProtection="false">
      <alignment horizontal="center" vertical="bottom" textRotation="0" wrapText="false" indent="0" shrinkToFit="false"/>
      <protection locked="true" hidden="false"/>
    </xf>
    <xf numFmtId="179" fontId="21" fillId="0" borderId="24" xfId="20" applyFont="true" applyBorder="true" applyAlignment="true" applyProtection="false">
      <alignment horizontal="center" vertical="bottom" textRotation="0" wrapText="false" indent="0" shrinkToFit="false"/>
      <protection locked="true" hidden="false"/>
    </xf>
    <xf numFmtId="179" fontId="21" fillId="0" borderId="13" xfId="20" applyFont="true" applyBorder="true" applyAlignment="false" applyProtection="false">
      <alignment horizontal="general" vertical="bottom" textRotation="0" wrapText="false" indent="0" shrinkToFit="false"/>
      <protection locked="true" hidden="false"/>
    </xf>
    <xf numFmtId="181" fontId="24" fillId="0" borderId="13" xfId="20" applyFont="true" applyBorder="true" applyAlignment="false" applyProtection="false">
      <alignment horizontal="general" vertical="bottom" textRotation="0" wrapText="false" indent="0" shrinkToFit="false"/>
      <protection locked="true" hidden="false"/>
    </xf>
    <xf numFmtId="174" fontId="25" fillId="0" borderId="0" xfId="20" applyFont="true" applyBorder="false" applyAlignment="true" applyProtection="false">
      <alignment horizontal="right" vertical="bottom" textRotation="0" wrapText="false" indent="0" shrinkToFit="false"/>
      <protection locked="true" hidden="false"/>
    </xf>
    <xf numFmtId="182" fontId="25" fillId="0" borderId="0" xfId="20" applyFont="true" applyBorder="false" applyAlignment="true" applyProtection="false">
      <alignment horizontal="right" vertical="bottom" textRotation="0" wrapText="false" indent="0" shrinkToFit="false"/>
      <protection locked="true" hidden="false"/>
    </xf>
    <xf numFmtId="174" fontId="24" fillId="0" borderId="0" xfId="20" applyFont="true" applyBorder="false" applyAlignment="true" applyProtection="false">
      <alignment horizontal="right" vertical="bottom" textRotation="0" wrapText="false" indent="0" shrinkToFit="false"/>
      <protection locked="true" hidden="false"/>
    </xf>
    <xf numFmtId="174" fontId="21" fillId="0" borderId="0" xfId="20" applyFont="true" applyBorder="false" applyAlignment="true" applyProtection="false">
      <alignment horizontal="right" vertical="bottom" textRotation="0" wrapText="false" indent="0" shrinkToFit="false"/>
      <protection locked="true" hidden="false"/>
    </xf>
    <xf numFmtId="183" fontId="21"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9" fontId="25" fillId="0" borderId="13" xfId="20" applyFont="true" applyBorder="true" applyAlignment="false" applyProtection="false">
      <alignment horizontal="general" vertical="bottom" textRotation="0" wrapText="false" indent="0" shrinkToFit="false"/>
      <protection locked="true" hidden="false"/>
    </xf>
    <xf numFmtId="184" fontId="25"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85" fontId="21" fillId="0" borderId="0" xfId="20" applyFont="true" applyBorder="false" applyAlignment="true" applyProtection="false">
      <alignment horizontal="center" vertical="bottom" textRotation="0" wrapText="false" indent="0" shrinkToFit="false"/>
      <protection locked="true" hidden="false"/>
    </xf>
    <xf numFmtId="164" fontId="21" fillId="0" borderId="25" xfId="20" applyFont="true" applyBorder="true" applyAlignment="false" applyProtection="false">
      <alignment horizontal="general" vertical="bottom" textRotation="0" wrapText="false" indent="0" shrinkToFit="false"/>
      <protection locked="true" hidden="false"/>
    </xf>
    <xf numFmtId="179" fontId="21" fillId="0" borderId="26" xfId="20" applyFont="true" applyBorder="true" applyAlignment="true" applyProtection="false">
      <alignment horizontal="center" vertical="center" textRotation="0" wrapText="true" indent="0" shrinkToFit="false"/>
      <protection locked="true" hidden="false"/>
    </xf>
    <xf numFmtId="185" fontId="21" fillId="0" borderId="15" xfId="20" applyFont="true" applyBorder="true" applyAlignment="true" applyProtection="false">
      <alignment horizontal="center" vertical="bottom" textRotation="0" wrapText="false" indent="0" shrinkToFit="false"/>
      <protection locked="true" hidden="false"/>
    </xf>
    <xf numFmtId="185" fontId="21"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5" fontId="21" fillId="0" borderId="7"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center" vertical="bottom" textRotation="0" wrapText="false" indent="0" shrinkToFit="false"/>
      <protection locked="true" hidden="false"/>
    </xf>
    <xf numFmtId="185" fontId="21" fillId="0" borderId="10"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true" applyProtection="false">
      <alignment horizontal="center" vertical="bottom" textRotation="0" wrapText="false" indent="0" shrinkToFit="false"/>
      <protection locked="true" hidden="false"/>
    </xf>
    <xf numFmtId="185" fontId="21"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5" fontId="21" fillId="0" borderId="9" xfId="20" applyFont="true" applyBorder="true" applyAlignment="true" applyProtection="false">
      <alignment horizontal="center" vertical="bottom" textRotation="0" wrapText="false" indent="0" shrinkToFit="false"/>
      <protection locked="true" hidden="false"/>
    </xf>
    <xf numFmtId="185" fontId="21"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1" fillId="0" borderId="27" xfId="20" applyFont="true" applyBorder="true" applyAlignment="false" applyProtection="false">
      <alignment horizontal="general" vertical="bottom" textRotation="0" wrapText="false" indent="0" shrinkToFit="false"/>
      <protection locked="true" hidden="false"/>
    </xf>
    <xf numFmtId="185" fontId="21" fillId="0" borderId="11" xfId="20" applyFont="true" applyBorder="true" applyAlignment="true" applyProtection="false">
      <alignment horizontal="center" vertical="bottom" textRotation="0" wrapText="false" indent="0" shrinkToFit="false"/>
      <protection locked="true" hidden="false"/>
    </xf>
    <xf numFmtId="185" fontId="21" fillId="0" borderId="12"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false" applyProtection="false">
      <alignment horizontal="general" vertical="bottom" textRotation="0" wrapText="false" indent="0" shrinkToFit="false"/>
      <protection locked="true" hidden="false"/>
    </xf>
    <xf numFmtId="185" fontId="21"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6" fontId="25" fillId="0" borderId="0" xfId="20" applyFont="true" applyBorder="false" applyAlignment="true" applyProtection="false">
      <alignment horizontal="right" vertical="bottom" textRotation="0" wrapText="false" indent="0" shrinkToFit="false"/>
      <protection locked="true" hidden="false"/>
    </xf>
    <xf numFmtId="186" fontId="21" fillId="0" borderId="0" xfId="20" applyFont="true" applyBorder="false" applyAlignment="true" applyProtection="false">
      <alignment horizontal="right" vertical="bottom" textRotation="0" wrapText="false" indent="0" shrinkToFit="false"/>
      <protection locked="true" hidden="false"/>
    </xf>
    <xf numFmtId="179" fontId="21" fillId="0" borderId="0" xfId="20" applyFont="true" applyBorder="false" applyAlignment="true" applyProtection="false">
      <alignment horizontal="right" vertical="bottom" textRotation="0" wrapText="false" indent="0" shrinkToFit="false"/>
      <protection locked="true" hidden="false"/>
    </xf>
    <xf numFmtId="187" fontId="21" fillId="0" borderId="0" xfId="20" applyFont="true" applyBorder="false" applyAlignment="true" applyProtection="false">
      <alignment horizontal="right" vertical="bottom" textRotation="0" wrapText="false" indent="0" shrinkToFit="false"/>
      <protection locked="true" hidden="false"/>
    </xf>
    <xf numFmtId="188" fontId="25" fillId="0" borderId="0" xfId="20" applyFont="true" applyBorder="false" applyAlignment="true" applyProtection="false">
      <alignment horizontal="right" vertical="bottom" textRotation="0" wrapText="false" indent="0" shrinkToFit="false"/>
      <protection locked="true" hidden="false"/>
    </xf>
    <xf numFmtId="173" fontId="21" fillId="0" borderId="0" xfId="20" applyFont="true" applyBorder="false" applyAlignment="true" applyProtection="false">
      <alignment horizontal="right" vertical="bottom" textRotation="0" wrapText="false" indent="0" shrinkToFit="false"/>
      <protection locked="true" hidden="false"/>
    </xf>
    <xf numFmtId="169" fontId="21" fillId="0" borderId="0" xfId="20" applyFont="true" applyBorder="false" applyAlignment="true" applyProtection="false">
      <alignment horizontal="right"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79" fontId="25" fillId="0" borderId="0" xfId="20" applyFont="true" applyBorder="false" applyAlignment="true" applyProtection="false">
      <alignment horizontal="right" vertical="bottom" textRotation="0" wrapText="false" indent="0" shrinkToFit="false"/>
      <protection locked="true" hidden="false"/>
    </xf>
    <xf numFmtId="186" fontId="0"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5" fontId="21" fillId="0" borderId="26" xfId="20" applyFont="true" applyBorder="true" applyAlignment="true" applyProtection="false">
      <alignment horizontal="center" vertical="center" textRotation="0" wrapText="true" indent="0" shrinkToFit="false"/>
      <protection locked="true" hidden="false"/>
    </xf>
    <xf numFmtId="185" fontId="21" fillId="0" borderId="4"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true" applyProtection="false">
      <alignment horizontal="right" vertical="bottom" textRotation="0" wrapText="false" indent="0" shrinkToFit="false"/>
      <protection locked="true" hidden="false"/>
    </xf>
    <xf numFmtId="179" fontId="0" fillId="0" borderId="0" xfId="24" applyFont="false" applyBorder="false" applyAlignment="false" applyProtection="false">
      <alignment horizontal="general" vertical="bottom" textRotation="0" wrapText="false" indent="0" shrinkToFit="false"/>
      <protection locked="true" hidden="false"/>
    </xf>
    <xf numFmtId="179" fontId="0" fillId="0" borderId="0" xfId="24" applyFont="false" applyBorder="false" applyAlignment="true" applyProtection="false">
      <alignment horizontal="general" vertical="bottom" textRotation="0" wrapText="false" indent="0" shrinkToFit="false"/>
      <protection locked="true" hidden="false"/>
    </xf>
    <xf numFmtId="179" fontId="21"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9" fontId="24" fillId="0" borderId="0" xfId="25" applyFont="true" applyBorder="false" applyAlignment="true" applyProtection="false">
      <alignment horizontal="right" vertical="bottom" textRotation="0" wrapText="false" indent="0" shrinkToFit="false"/>
      <protection locked="true" hidden="false"/>
    </xf>
    <xf numFmtId="179" fontId="25" fillId="0" borderId="0" xfId="24" applyFont="true" applyBorder="fals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center" vertical="bottom" textRotation="0" wrapText="false" indent="0" shrinkToFit="false"/>
      <protection locked="true" hidden="false"/>
    </xf>
    <xf numFmtId="179" fontId="0" fillId="0" borderId="0" xfId="24" applyFont="false" applyBorder="false" applyAlignment="true" applyProtection="false">
      <alignment horizontal="center" vertical="bottom" textRotation="0" wrapText="false" indent="0" shrinkToFit="false"/>
      <protection locked="true" hidden="false"/>
    </xf>
    <xf numFmtId="179" fontId="0" fillId="0" borderId="0" xfId="24" applyFont="true" applyBorder="false" applyAlignment="true" applyProtection="false">
      <alignment horizontal="center" vertical="bottom" textRotation="0" wrapText="false" indent="0" shrinkToFit="false"/>
      <protection locked="true" hidden="false"/>
    </xf>
    <xf numFmtId="179" fontId="24" fillId="0" borderId="0" xfId="24" applyFont="true" applyBorder="false" applyAlignment="true" applyProtection="false">
      <alignment horizontal="right" vertical="bottom" textRotation="0" wrapText="false" indent="0" shrinkToFit="false"/>
      <protection locked="true" hidden="false"/>
    </xf>
    <xf numFmtId="179" fontId="0" fillId="0" borderId="0" xfId="24" applyFont="true" applyBorder="false" applyAlignment="true" applyProtection="false">
      <alignment horizontal="general" vertical="bottom" textRotation="0" wrapText="false" indent="0" shrinkToFit="false"/>
      <protection locked="true" hidden="false"/>
    </xf>
    <xf numFmtId="179" fontId="21"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9" fontId="21" fillId="0" borderId="29" xfId="24" applyFont="true" applyBorder="true" applyAlignment="true" applyProtection="false">
      <alignment horizontal="center" vertical="center" textRotation="0" wrapText="true" indent="0" shrinkToFit="false"/>
      <protection locked="true" hidden="false"/>
    </xf>
    <xf numFmtId="179" fontId="0" fillId="0" borderId="3" xfId="24" applyFont="true" applyBorder="true" applyAlignment="true" applyProtection="false">
      <alignment horizontal="center" vertical="bottom" textRotation="0" wrapText="false" indent="0" shrinkToFit="false"/>
      <protection locked="true" hidden="false"/>
    </xf>
    <xf numFmtId="179" fontId="21" fillId="0" borderId="4" xfId="24" applyFont="true" applyBorder="true" applyAlignment="true" applyProtection="false">
      <alignment horizontal="center" vertical="center" textRotation="0" wrapText="false" indent="0" shrinkToFit="false"/>
      <protection locked="true" hidden="false"/>
    </xf>
    <xf numFmtId="179"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9" fontId="21" fillId="0" borderId="9" xfId="24" applyFont="true" applyBorder="true" applyAlignment="true" applyProtection="false">
      <alignment horizontal="center" vertical="bottom" textRotation="0" wrapText="false" indent="0" shrinkToFit="false"/>
      <protection locked="true" hidden="false"/>
    </xf>
    <xf numFmtId="179" fontId="0" fillId="0" borderId="0" xfId="24" applyFont="true" applyBorder="true" applyAlignment="true" applyProtection="false">
      <alignment horizontal="center" vertical="bottom" textRotation="0" wrapText="false" indent="0" shrinkToFit="false"/>
      <protection locked="true" hidden="false"/>
    </xf>
    <xf numFmtId="179" fontId="21" fillId="0" borderId="17" xfId="24" applyFont="true" applyBorder="true" applyAlignment="true" applyProtection="false">
      <alignment horizontal="center" vertical="center" textRotation="0" wrapText="true" indent="0" shrinkToFit="false"/>
      <protection locked="true" hidden="false"/>
    </xf>
    <xf numFmtId="179" fontId="21" fillId="0" borderId="7" xfId="24" applyFont="true" applyBorder="true" applyAlignment="true" applyProtection="false">
      <alignment horizontal="general" vertical="bottom" textRotation="0" wrapText="false" indent="0" shrinkToFit="false"/>
      <protection locked="true" hidden="false"/>
    </xf>
    <xf numFmtId="179" fontId="0" fillId="0" borderId="9" xfId="24" applyFont="true" applyBorder="true" applyAlignment="true" applyProtection="false">
      <alignment horizontal="center" vertical="bottom" textRotation="0" wrapText="false" indent="0" shrinkToFit="false"/>
      <protection locked="true" hidden="false"/>
    </xf>
    <xf numFmtId="179" fontId="21" fillId="0" borderId="10" xfId="24" applyFont="true" applyBorder="true" applyAlignment="true" applyProtection="false">
      <alignment horizontal="center" vertical="bottom" textRotation="0" wrapText="false" indent="0" shrinkToFit="false"/>
      <protection locked="true" hidden="false"/>
    </xf>
    <xf numFmtId="179" fontId="0" fillId="0" borderId="7" xfId="24" applyFont="false" applyBorder="true" applyAlignment="false" applyProtection="false">
      <alignment horizontal="general" vertical="bottom" textRotation="0" wrapText="false" indent="0" shrinkToFit="false"/>
      <protection locked="true" hidden="false"/>
    </xf>
    <xf numFmtId="179" fontId="21"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9"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9" fontId="21" fillId="0" borderId="7" xfId="24" applyFont="true" applyBorder="true" applyAlignment="true" applyProtection="false">
      <alignment horizontal="center" vertical="bottom" textRotation="0" wrapText="false" indent="0" shrinkToFit="false"/>
      <protection locked="true" hidden="false"/>
    </xf>
    <xf numFmtId="179" fontId="0" fillId="0" borderId="0" xfId="24" applyFont="false" applyBorder="true" applyAlignment="false" applyProtection="false">
      <alignment horizontal="general" vertical="bottom" textRotation="0" wrapText="false" indent="0" shrinkToFit="false"/>
      <protection locked="true" hidden="false"/>
    </xf>
    <xf numFmtId="179" fontId="21" fillId="0" borderId="7" xfId="24" applyFont="true" applyBorder="true" applyAlignment="false" applyProtection="false">
      <alignment horizontal="general" vertical="bottom" textRotation="0" wrapText="false" indent="0" shrinkToFit="false"/>
      <protection locked="true" hidden="false"/>
    </xf>
    <xf numFmtId="179" fontId="0" fillId="0" borderId="9" xfId="24" applyFont="false" applyBorder="true" applyAlignment="false" applyProtection="false">
      <alignment horizontal="general" vertical="bottom" textRotation="0" wrapText="false" indent="0" shrinkToFit="false"/>
      <protection locked="true" hidden="false"/>
    </xf>
    <xf numFmtId="179" fontId="0" fillId="0" borderId="10" xfId="24" applyFont="false" applyBorder="true" applyAlignment="false" applyProtection="false">
      <alignment horizontal="general" vertical="bottom" textRotation="0" wrapText="false" indent="0" shrinkToFit="false"/>
      <protection locked="true" hidden="false"/>
    </xf>
    <xf numFmtId="179" fontId="21" fillId="0" borderId="11" xfId="24" applyFont="true" applyBorder="true" applyAlignment="true" applyProtection="false">
      <alignment horizontal="center" vertical="bottom" textRotation="0" wrapText="false" indent="0" shrinkToFit="false"/>
      <protection locked="true" hidden="false"/>
    </xf>
    <xf numFmtId="179" fontId="21"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9" fontId="21" fillId="0" borderId="13" xfId="24" applyFont="true" applyBorder="true" applyAlignment="false" applyProtection="false">
      <alignment horizontal="general" vertical="bottom" textRotation="0" wrapText="false" indent="0" shrinkToFit="false"/>
      <protection locked="true" hidden="false"/>
    </xf>
    <xf numFmtId="179" fontId="21" fillId="0" borderId="0" xfId="24" applyFont="true" applyBorder="true" applyAlignment="true" applyProtection="false">
      <alignment horizontal="center" vertical="bottom" textRotation="0" wrapText="false" indent="0" shrinkToFit="false"/>
      <protection locked="true" hidden="false"/>
    </xf>
    <xf numFmtId="179" fontId="0" fillId="0" borderId="31" xfId="24" applyFont="false" applyBorder="tru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9" fontId="0" fillId="0" borderId="0" xfId="22" applyFont="true" applyBorder="false" applyAlignment="true" applyProtection="false">
      <alignment horizontal="right" vertical="bottom" textRotation="0" wrapText="false" indent="0" shrinkToFit="false"/>
      <protection locked="true" hidden="false"/>
    </xf>
    <xf numFmtId="179" fontId="0" fillId="0" borderId="31" xfId="24" applyFont="false" applyBorder="true" applyAlignment="true" applyProtection="false">
      <alignment horizontal="general" vertical="bottom" textRotation="0" wrapText="false" indent="0" shrinkToFit="false"/>
      <protection locked="true" hidden="false"/>
    </xf>
    <xf numFmtId="190" fontId="0" fillId="0" borderId="0" xfId="22" applyFont="false" applyBorder="false" applyAlignment="true" applyProtection="false">
      <alignment horizontal="right" vertical="bottom" textRotation="0" wrapText="false" indent="0" shrinkToFit="false"/>
      <protection locked="true" hidden="false"/>
    </xf>
    <xf numFmtId="171" fontId="25" fillId="0" borderId="7" xfId="24" applyFont="true" applyBorder="true" applyAlignment="true" applyProtection="false">
      <alignment horizontal="right" vertical="bottom" textRotation="0" wrapText="false" indent="0" shrinkToFit="false"/>
      <protection locked="true" hidden="false"/>
    </xf>
    <xf numFmtId="179" fontId="25" fillId="0" borderId="13" xfId="24" applyFont="true" applyBorder="true" applyAlignment="false" applyProtection="false">
      <alignment horizontal="general" vertical="bottom" textRotation="0" wrapText="false" indent="0" shrinkToFit="false"/>
      <protection locked="true" hidden="false"/>
    </xf>
    <xf numFmtId="189" fontId="25" fillId="0" borderId="0" xfId="22" applyFont="true" applyBorder="false" applyAlignment="true" applyProtection="false">
      <alignment horizontal="right" vertical="bottom" textRotation="0" wrapText="false" indent="0" shrinkToFit="false"/>
      <protection locked="true" hidden="false"/>
    </xf>
    <xf numFmtId="179" fontId="25" fillId="0" borderId="31" xfId="24" applyFont="true" applyBorder="true" applyAlignment="true" applyProtection="false">
      <alignment horizontal="general" vertical="bottom" textRotation="0" wrapText="false" indent="0" shrinkToFit="false"/>
      <protection locked="true" hidden="false"/>
    </xf>
    <xf numFmtId="179" fontId="25" fillId="0" borderId="0" xfId="24" applyFont="true" applyBorder="false" applyAlignment="false" applyProtection="false">
      <alignment horizontal="general" vertical="bottom" textRotation="0" wrapText="false" indent="0" shrinkToFit="false"/>
      <protection locked="true" hidden="false"/>
    </xf>
    <xf numFmtId="179" fontId="0" fillId="0" borderId="13" xfId="24" applyFont="true" applyBorder="true" applyAlignment="false" applyProtection="false">
      <alignment horizontal="general" vertical="bottom" textRotation="0" wrapText="false" indent="0" shrinkToFit="false"/>
      <protection locked="true" hidden="false"/>
    </xf>
    <xf numFmtId="191"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2" fontId="0" fillId="0" borderId="0" xfId="24" applyFont="false" applyBorder="false" applyAlignment="false" applyProtection="false">
      <alignment horizontal="general" vertical="bottom" textRotation="0" wrapText="false" indent="0" shrinkToFit="false"/>
      <protection locked="true" hidden="false"/>
    </xf>
    <xf numFmtId="179" fontId="0" fillId="0" borderId="0" xfId="24" applyFont="tru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true" applyProtection="false">
      <alignment horizontal="center" vertical="bottom" textRotation="0" wrapText="false" indent="0" shrinkToFit="false"/>
      <protection locked="true" hidden="false"/>
    </xf>
    <xf numFmtId="179" fontId="21" fillId="0" borderId="0" xfId="25" applyFont="true" applyBorder="false" applyAlignment="true" applyProtection="false">
      <alignment horizontal="center" vertical="bottom" textRotation="0" wrapText="false" indent="0" shrinkToFit="false"/>
      <protection locked="true" hidden="false"/>
    </xf>
    <xf numFmtId="179" fontId="25" fillId="0" borderId="0" xfId="25" applyFont="true" applyBorder="false" applyAlignment="true" applyProtection="false">
      <alignment horizontal="left" vertical="bottom" textRotation="0" wrapText="false" indent="0" shrinkToFit="false"/>
      <protection locked="true" hidden="false"/>
    </xf>
    <xf numFmtId="179" fontId="21" fillId="0" borderId="0" xfId="25" applyFont="true" applyBorder="false" applyAlignment="true" applyProtection="false">
      <alignment horizontal="general" vertical="bottom" textRotation="0" wrapText="false" indent="0" shrinkToFit="false"/>
      <protection locked="true" hidden="false"/>
    </xf>
    <xf numFmtId="179" fontId="0" fillId="0" borderId="0" xfId="25" applyFont="false" applyBorder="false" applyAlignment="true" applyProtection="false">
      <alignment horizontal="general" vertical="bottom" textRotation="0" wrapText="false" indent="0" shrinkToFit="false"/>
      <protection locked="true" hidden="false"/>
    </xf>
    <xf numFmtId="179" fontId="24" fillId="0" borderId="0" xfId="25" applyFont="true" applyBorder="false" applyAlignment="true" applyProtection="false">
      <alignment horizontal="center" vertical="bottom" textRotation="0" wrapText="false" indent="0" shrinkToFit="false"/>
      <protection locked="true" hidden="false"/>
    </xf>
    <xf numFmtId="179" fontId="21" fillId="0" borderId="0" xfId="25" applyFont="true" applyBorder="false" applyAlignment="false" applyProtection="false">
      <alignment horizontal="general" vertical="bottom" textRotation="0" wrapText="false" indent="0" shrinkToFit="false"/>
      <protection locked="true" hidden="false"/>
    </xf>
    <xf numFmtId="179" fontId="0" fillId="0" borderId="3" xfId="25" applyFont="false" applyBorder="true" applyAlignment="false" applyProtection="false">
      <alignment horizontal="general" vertical="bottom" textRotation="0" wrapText="false" indent="0" shrinkToFit="false"/>
      <protection locked="true" hidden="false"/>
    </xf>
    <xf numFmtId="179" fontId="0" fillId="0" borderId="3" xfId="25" applyFont="true" applyBorder="true" applyAlignment="true" applyProtection="false">
      <alignment horizontal="center" vertical="bottom" textRotation="0" wrapText="false" indent="0" shrinkToFit="false"/>
      <protection locked="true" hidden="false"/>
    </xf>
    <xf numFmtId="179" fontId="21" fillId="0" borderId="4" xfId="25" applyFont="true" applyBorder="true" applyAlignment="true" applyProtection="false">
      <alignment horizontal="center" vertical="center" textRotation="0" wrapText="false" indent="0" shrinkToFit="false"/>
      <protection locked="true" hidden="false"/>
    </xf>
    <xf numFmtId="179" fontId="0" fillId="0" borderId="5" xfId="25" applyFont="true" applyBorder="true" applyAlignment="true" applyProtection="false">
      <alignment horizontal="center" vertical="bottom" textRotation="0" wrapText="false" indent="0" shrinkToFit="false"/>
      <protection locked="true" hidden="false"/>
    </xf>
    <xf numFmtId="179" fontId="0" fillId="0" borderId="16" xfId="25" applyFont="false" applyBorder="true" applyAlignment="false" applyProtection="false">
      <alignment horizontal="general" vertical="bottom" textRotation="0" wrapText="false" indent="0" shrinkToFit="false"/>
      <protection locked="true" hidden="false"/>
    </xf>
    <xf numFmtId="179" fontId="0" fillId="0" borderId="7" xfId="25" applyFont="false" applyBorder="true" applyAlignment="false" applyProtection="false">
      <alignment horizontal="general" vertical="bottom" textRotation="0" wrapText="false" indent="0" shrinkToFit="false"/>
      <protection locked="true" hidden="false"/>
    </xf>
    <xf numFmtId="179" fontId="0" fillId="0" borderId="0" xfId="25" applyFont="true" applyBorder="true" applyAlignment="true" applyProtection="false">
      <alignment horizontal="center" vertical="bottom" textRotation="0" wrapText="false" indent="0" shrinkToFit="false"/>
      <protection locked="true" hidden="false"/>
    </xf>
    <xf numFmtId="179" fontId="0" fillId="0" borderId="31" xfId="25" applyFont="false" applyBorder="true" applyAlignment="false" applyProtection="false">
      <alignment horizontal="general" vertical="bottom" textRotation="0" wrapText="false" indent="0" shrinkToFit="false"/>
      <protection locked="true" hidden="false"/>
    </xf>
    <xf numFmtId="179" fontId="21" fillId="0" borderId="7" xfId="25" applyFont="true" applyBorder="true" applyAlignment="true" applyProtection="false">
      <alignment horizontal="general" vertical="bottom" textRotation="0" wrapText="false" indent="0" shrinkToFit="false"/>
      <protection locked="true" hidden="false"/>
    </xf>
    <xf numFmtId="179" fontId="0" fillId="0" borderId="9" xfId="25" applyFont="true" applyBorder="true" applyAlignment="true" applyProtection="false">
      <alignment horizontal="center" vertical="bottom" textRotation="0" wrapText="false" indent="0" shrinkToFit="false"/>
      <protection locked="true" hidden="false"/>
    </xf>
    <xf numFmtId="179" fontId="21" fillId="0" borderId="9" xfId="25" applyFont="true" applyBorder="true" applyAlignment="true" applyProtection="false">
      <alignment horizontal="center" vertical="bottom" textRotation="0" wrapText="false" indent="0" shrinkToFit="false"/>
      <protection locked="true" hidden="false"/>
    </xf>
    <xf numFmtId="179" fontId="0" fillId="0" borderId="7" xfId="25" applyFont="true" applyBorder="true" applyAlignment="true" applyProtection="false">
      <alignment horizontal="center" vertical="bottom" textRotation="0" wrapText="false" indent="0" shrinkToFit="false"/>
      <protection locked="true" hidden="false"/>
    </xf>
    <xf numFmtId="179" fontId="21" fillId="0" borderId="7" xfId="25" applyFont="true" applyBorder="true" applyAlignment="true" applyProtection="false">
      <alignment horizontal="center" vertical="bottom" textRotation="0" wrapText="false" indent="0" shrinkToFit="false"/>
      <protection locked="true" hidden="false"/>
    </xf>
    <xf numFmtId="179" fontId="0" fillId="0" borderId="0" xfId="25" applyFont="false" applyBorder="true" applyAlignment="false" applyProtection="false">
      <alignment horizontal="general" vertical="bottom" textRotation="0" wrapText="false" indent="0" shrinkToFit="false"/>
      <protection locked="true" hidden="false"/>
    </xf>
    <xf numFmtId="179" fontId="21" fillId="0" borderId="7" xfId="25" applyFont="true" applyBorder="true" applyAlignment="false" applyProtection="false">
      <alignment horizontal="general" vertical="bottom" textRotation="0" wrapText="false" indent="0" shrinkToFit="false"/>
      <protection locked="true" hidden="false"/>
    </xf>
    <xf numFmtId="179" fontId="0" fillId="0" borderId="9" xfId="25" applyFont="false" applyBorder="true" applyAlignment="false" applyProtection="false">
      <alignment horizontal="general" vertical="bottom" textRotation="0" wrapText="false" indent="0" shrinkToFit="false"/>
      <protection locked="true" hidden="false"/>
    </xf>
    <xf numFmtId="179" fontId="0" fillId="0" borderId="10" xfId="25" applyFont="false" applyBorder="true" applyAlignment="false" applyProtection="false">
      <alignment horizontal="general" vertical="bottom" textRotation="0" wrapText="false" indent="0" shrinkToFit="false"/>
      <protection locked="true" hidden="false"/>
    </xf>
    <xf numFmtId="179" fontId="0" fillId="0" borderId="11" xfId="25" applyFont="false" applyBorder="true" applyAlignment="false" applyProtection="false">
      <alignment horizontal="general" vertical="bottom" textRotation="0" wrapText="false" indent="0" shrinkToFit="false"/>
      <protection locked="true" hidden="false"/>
    </xf>
    <xf numFmtId="179" fontId="21" fillId="0" borderId="11" xfId="25" applyFont="true" applyBorder="true" applyAlignment="true" applyProtection="false">
      <alignment horizontal="center" vertical="bottom" textRotation="0" wrapText="false" indent="0" shrinkToFit="false"/>
      <protection locked="true" hidden="false"/>
    </xf>
    <xf numFmtId="179" fontId="21" fillId="0" borderId="12" xfId="25" applyFont="true" applyBorder="true" applyAlignment="true" applyProtection="false">
      <alignment horizontal="center" vertical="bottom" textRotation="0" wrapText="false" indent="0" shrinkToFit="false"/>
      <protection locked="true" hidden="false"/>
    </xf>
    <xf numFmtId="179" fontId="0" fillId="0" borderId="32" xfId="25" applyFont="false" applyBorder="true" applyAlignment="false" applyProtection="false">
      <alignment horizontal="general" vertical="bottom" textRotation="0" wrapText="false" indent="0" shrinkToFit="false"/>
      <protection locked="true" hidden="false"/>
    </xf>
    <xf numFmtId="179" fontId="21" fillId="0" borderId="13" xfId="25" applyFont="true" applyBorder="true" applyAlignment="false" applyProtection="false">
      <alignment horizontal="general" vertical="bottom" textRotation="0" wrapText="false" indent="0" shrinkToFit="false"/>
      <protection locked="true" hidden="false"/>
    </xf>
    <xf numFmtId="179" fontId="21" fillId="0" borderId="0" xfId="25" applyFont="true" applyBorder="true" applyAlignment="true" applyProtection="false">
      <alignment horizontal="center" vertical="bottom" textRotation="0" wrapText="false" indent="0" shrinkToFit="false"/>
      <protection locked="true" hidden="false"/>
    </xf>
    <xf numFmtId="193" fontId="0" fillId="0" borderId="7" xfId="25" applyFont="false" applyBorder="true" applyAlignment="true" applyProtection="false">
      <alignment horizontal="general" vertical="bottom" textRotation="0" wrapText="false" indent="0" shrinkToFit="false"/>
      <protection locked="true" hidden="false"/>
    </xf>
    <xf numFmtId="192" fontId="0" fillId="0" borderId="31" xfId="25" applyFont="false" applyBorder="true" applyAlignment="false" applyProtection="false">
      <alignment horizontal="general" vertical="bottom" textRotation="0" wrapText="false" indent="0" shrinkToFit="false"/>
      <protection locked="true" hidden="false"/>
    </xf>
    <xf numFmtId="179" fontId="0" fillId="0" borderId="7" xfId="25" applyFont="false" applyBorder="true" applyAlignment="true" applyProtection="false">
      <alignment horizontal="general" vertical="bottom" textRotation="0" wrapText="false" indent="0" shrinkToFit="false"/>
      <protection locked="true" hidden="false"/>
    </xf>
    <xf numFmtId="179" fontId="0" fillId="0" borderId="13" xfId="25" applyFont="true" applyBorder="true" applyAlignment="false" applyProtection="false">
      <alignment horizontal="general" vertical="bottom" textRotation="0" wrapText="false" indent="0" shrinkToFit="false"/>
      <protection locked="true" hidden="false"/>
    </xf>
    <xf numFmtId="179" fontId="25" fillId="0" borderId="13" xfId="25" applyFont="true" applyBorder="true" applyAlignment="false" applyProtection="false">
      <alignment horizontal="general" vertical="bottom" textRotation="0" wrapText="false" indent="0" shrinkToFit="false"/>
      <protection locked="true" hidden="false"/>
    </xf>
    <xf numFmtId="192" fontId="25" fillId="0" borderId="31" xfId="25" applyFont="true" applyBorder="true" applyAlignment="false" applyProtection="false">
      <alignment horizontal="general" vertical="bottom" textRotation="0" wrapText="false" indent="0" shrinkToFit="false"/>
      <protection locked="true" hidden="false"/>
    </xf>
    <xf numFmtId="179" fontId="25" fillId="0" borderId="0" xfId="25" applyFont="true" applyBorder="false" applyAlignment="false" applyProtection="false">
      <alignment horizontal="general" vertical="bottom" textRotation="0" wrapText="false" indent="0" shrinkToFit="false"/>
      <protection locked="true" hidden="false"/>
    </xf>
    <xf numFmtId="179" fontId="0" fillId="0" borderId="13" xfId="25" applyFont="true" applyBorder="true" applyAlignment="true" applyProtection="false">
      <alignment horizontal="left" vertical="bottom" textRotation="0" wrapText="false" indent="0" shrinkToFit="false"/>
      <protection locked="true" hidden="false"/>
    </xf>
    <xf numFmtId="192"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9" fontId="21"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1"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1"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1"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1" fillId="0" borderId="11" xfId="22" applyFont="true" applyBorder="true" applyAlignment="true" applyProtection="false">
      <alignment horizontal="center" vertical="bottom" textRotation="0" wrapText="false" indent="0" shrinkToFit="false"/>
      <protection locked="true" hidden="false"/>
    </xf>
    <xf numFmtId="164" fontId="21" fillId="0" borderId="24" xfId="22" applyFont="true" applyBorder="true" applyAlignment="true" applyProtection="false">
      <alignment horizontal="center" vertical="bottom" textRotation="0" wrapText="false" indent="0" shrinkToFit="false"/>
      <protection locked="true" hidden="false"/>
    </xf>
    <xf numFmtId="164" fontId="21" fillId="0" borderId="34" xfId="22" applyFont="true" applyBorder="true" applyAlignment="true" applyProtection="false">
      <alignment horizontal="center" vertical="bottom" textRotation="0" wrapText="false" indent="0" shrinkToFit="false"/>
      <protection locked="true" hidden="false"/>
    </xf>
    <xf numFmtId="164" fontId="21" fillId="0" borderId="35" xfId="22" applyFont="true" applyBorder="true" applyAlignment="true" applyProtection="false">
      <alignment horizontal="center" vertical="bottom" textRotation="0" wrapText="false" indent="0" shrinkToFit="false"/>
      <protection locked="true" hidden="false"/>
    </xf>
    <xf numFmtId="164" fontId="21"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1" fillId="0" borderId="13"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1" fillId="0" borderId="7" xfId="22" applyFont="true" applyBorder="true" applyAlignment="true" applyProtection="false">
      <alignment horizontal="center" vertical="bottom" textRotation="0" wrapText="false" indent="0" shrinkToFit="false"/>
      <protection locked="true" hidden="false"/>
    </xf>
    <xf numFmtId="189" fontId="25" fillId="0" borderId="7" xfId="22" applyFont="true" applyBorder="true" applyAlignment="true" applyProtection="false">
      <alignment horizontal="right" vertical="bottom" textRotation="0" wrapText="false" indent="0" shrinkToFit="false"/>
      <protection locked="true" hidden="false"/>
    </xf>
    <xf numFmtId="194" fontId="25" fillId="0" borderId="0" xfId="21" applyFont="true" applyBorder="false" applyAlignment="true" applyProtection="false">
      <alignment horizontal="right" vertical="bottom" textRotation="0" wrapText="false" indent="0" shrinkToFit="false"/>
      <protection locked="true" hidden="false"/>
    </xf>
    <xf numFmtId="195" fontId="21" fillId="0" borderId="0" xfId="22" applyFont="true" applyBorder="true" applyAlignment="true" applyProtection="false">
      <alignment horizontal="right" vertical="bottom" textRotation="0" wrapText="false" indent="0" shrinkToFit="false"/>
      <protection locked="true" hidden="false"/>
    </xf>
    <xf numFmtId="194" fontId="25"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9" fontId="0" fillId="0" borderId="7" xfId="22" applyFont="false" applyBorder="true" applyAlignment="true" applyProtection="false">
      <alignment horizontal="right" vertical="bottom" textRotation="0" wrapText="false" indent="0" shrinkToFit="false"/>
      <protection locked="true" hidden="false"/>
    </xf>
    <xf numFmtId="194" fontId="21"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6"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4" fontId="0" fillId="0" borderId="0" xfId="22" applyFont="false" applyBorder="false" applyAlignment="true" applyProtection="false">
      <alignment horizontal="right" vertical="bottom" textRotation="0" wrapText="false" indent="0" shrinkToFit="false"/>
      <protection locked="true" hidden="false"/>
    </xf>
    <xf numFmtId="187" fontId="0" fillId="0" borderId="0" xfId="22"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7" fontId="21" fillId="0" borderId="0" xfId="26" applyFont="true" applyBorder="false" applyAlignment="true" applyProtection="false">
      <alignment horizontal="right"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364</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94</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06</c:v>
                </c:pt>
              </c:numCache>
            </c:numRef>
          </c:val>
        </c:ser>
        <c:gapWidth val="150"/>
        <c:overlap val="0"/>
        <c:axId val="15591431"/>
        <c:axId val="617722"/>
      </c:barChart>
      <c:catAx>
        <c:axId val="1559143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17722"/>
        <c:auto val="1"/>
        <c:lblAlgn val="ctr"/>
        <c:lblOffset val="100"/>
        <c:noMultiLvlLbl val="0"/>
      </c:catAx>
      <c:valAx>
        <c:axId val="617722"/>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591431"/>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723</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177</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491</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55</c:v>
                </c:pt>
              </c:numCache>
            </c:numRef>
          </c:val>
        </c:ser>
        <c:gapWidth val="150"/>
        <c:overlap val="0"/>
        <c:axId val="89320971"/>
        <c:axId val="11889382"/>
      </c:barChart>
      <c:catAx>
        <c:axId val="89320971"/>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11889382"/>
        <c:auto val="1"/>
        <c:lblAlgn val="ctr"/>
        <c:lblOffset val="100"/>
        <c:noMultiLvlLbl val="0"/>
      </c:catAx>
      <c:valAx>
        <c:axId val="11889382"/>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320971"/>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73</c:v>
                </c:pt>
                <c:pt idx="1">
                  <c:v>1699</c:v>
                </c:pt>
                <c:pt idx="2">
                  <c:v>1419</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334920518643"/>
          <c:y val="0.258240297713982"/>
          <c:w val="0.508680682733866"/>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4</c:v>
                </c:pt>
                <c:pt idx="1">
                  <c:v>501</c:v>
                </c:pt>
                <c:pt idx="2">
                  <c:v>433</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7</xdr:row>
      <xdr:rowOff>0</xdr:rowOff>
    </xdr:from>
    <xdr:to>
      <xdr:col>0</xdr:col>
      <xdr:colOff>4359240</xdr:colOff>
      <xdr:row>11</xdr:row>
      <xdr:rowOff>56880</xdr:rowOff>
    </xdr:to>
    <xdr:pic>
      <xdr:nvPicPr>
        <xdr:cNvPr id="0" name="Picture 1" descr=""/>
        <xdr:cNvPicPr/>
      </xdr:nvPicPr>
      <xdr:blipFill>
        <a:blip r:embed="rId1"/>
        <a:stretch/>
      </xdr:blipFill>
      <xdr:spPr>
        <a:xfrm>
          <a:off x="753840" y="153360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76320</xdr:rowOff>
    </xdr:from>
    <xdr:to>
      <xdr:col>0</xdr:col>
      <xdr:colOff>538200</xdr:colOff>
      <xdr:row>54</xdr:row>
      <xdr:rowOff>76320</xdr:rowOff>
    </xdr:to>
    <xdr:sp>
      <xdr:nvSpPr>
        <xdr:cNvPr id="48" name="Line 1"/>
        <xdr:cNvSpPr/>
      </xdr:nvSpPr>
      <xdr:spPr>
        <a:xfrm>
          <a:off x="0" y="830592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9"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0"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1"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2"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3"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4"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5"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6"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76320</xdr:rowOff>
    </xdr:from>
    <xdr:to>
      <xdr:col>1</xdr:col>
      <xdr:colOff>330480</xdr:colOff>
      <xdr:row>58</xdr:row>
      <xdr:rowOff>76320</xdr:rowOff>
    </xdr:to>
    <xdr:sp>
      <xdr:nvSpPr>
        <xdr:cNvPr id="57" name="Line 1"/>
        <xdr:cNvSpPr/>
      </xdr:nvSpPr>
      <xdr:spPr>
        <a:xfrm>
          <a:off x="9360" y="89154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8"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5</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5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1" name="Text 7"/>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2"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3"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4"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5"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5</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6"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5</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7"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8"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9"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0"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1"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2"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3"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4"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5"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6"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5</xdr:row>
      <xdr:rowOff>76320</xdr:rowOff>
    </xdr:from>
    <xdr:to>
      <xdr:col>0</xdr:col>
      <xdr:colOff>527760</xdr:colOff>
      <xdr:row>55</xdr:row>
      <xdr:rowOff>76320</xdr:rowOff>
    </xdr:to>
    <xdr:sp>
      <xdr:nvSpPr>
        <xdr:cNvPr id="47" name="Line 2"/>
        <xdr:cNvSpPr/>
      </xdr:nvSpPr>
      <xdr:spPr>
        <a:xfrm>
          <a:off x="18720" y="84582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4.25" zeroHeight="false" outlineLevelRow="0" outlineLevelCol="0"/>
  <cols>
    <col collapsed="false" customWidth="true" hidden="false" outlineLevel="0" max="1" min="1" style="1" width="93.65"/>
    <col collapsed="false" customWidth="false" hidden="false" outlineLevel="0" max="257" min="2" style="2" width="11.99"/>
  </cols>
  <sheetData>
    <row r="1" customFormat="false" ht="15.75" hidden="false" customHeight="false" outlineLevel="0" collapsed="false">
      <c r="A1" s="3" t="s">
        <v>0</v>
      </c>
    </row>
    <row r="4" customFormat="false" ht="15.75" hidden="false" customHeight="true" outlineLevel="0" collapsed="false">
      <c r="A4" s="4" t="s">
        <v>1</v>
      </c>
    </row>
    <row r="6" customFormat="false" ht="14.25" hidden="false" customHeight="false" outlineLevel="0" collapsed="false">
      <c r="A6" s="1" t="s">
        <v>2</v>
      </c>
    </row>
    <row r="9" customFormat="false" ht="14.25" hidden="false" customHeight="false" outlineLevel="0" collapsed="false">
      <c r="A9" s="1" t="s">
        <v>3</v>
      </c>
    </row>
    <row r="10" customFormat="false" ht="14.25" hidden="false" customHeight="false" outlineLevel="0" collapsed="false">
      <c r="A10" s="1" t="s">
        <v>4</v>
      </c>
    </row>
    <row r="13" customFormat="false" ht="14.25" hidden="false" customHeight="false" outlineLevel="0" collapsed="false">
      <c r="A13" s="1" t="s">
        <v>5</v>
      </c>
    </row>
    <row r="16" customFormat="false" ht="14.25" hidden="false" customHeight="false" outlineLevel="0" collapsed="false">
      <c r="A16" s="1" t="s">
        <v>6</v>
      </c>
    </row>
    <row r="17" customFormat="false" ht="14.25" hidden="false" customHeight="false" outlineLevel="0" collapsed="false">
      <c r="A17" s="1" t="s">
        <v>7</v>
      </c>
    </row>
    <row r="18" customFormat="false" ht="14.25" hidden="false" customHeight="false" outlineLevel="0" collapsed="false">
      <c r="A18" s="1" t="s">
        <v>8</v>
      </c>
    </row>
    <row r="19" customFormat="false" ht="14.25" hidden="false" customHeight="false" outlineLevel="0" collapsed="false">
      <c r="A19" s="1" t="s">
        <v>9</v>
      </c>
    </row>
    <row r="21" customFormat="false" ht="14.25" hidden="false" customHeight="false" outlineLevel="0" collapsed="false">
      <c r="A21" s="1" t="s">
        <v>10</v>
      </c>
    </row>
    <row r="24" customFormat="false" ht="15" hidden="false" customHeight="false" outlineLevel="0" collapsed="false">
      <c r="A24" s="5" t="s">
        <v>11</v>
      </c>
    </row>
    <row r="25" customFormat="false" ht="72.75" hidden="false" customHeight="false" outlineLevel="0" collapsed="false">
      <c r="A25" s="6" t="s">
        <v>12</v>
      </c>
    </row>
    <row r="28" customFormat="false" ht="15" hidden="false" customHeight="false" outlineLevel="0" collapsed="false">
      <c r="A28" s="5" t="s">
        <v>13</v>
      </c>
    </row>
    <row r="29" customFormat="false" ht="57" hidden="false" customHeight="false" outlineLevel="0" collapsed="false">
      <c r="A29" s="6" t="s">
        <v>14</v>
      </c>
    </row>
    <row r="30" customFormat="false" ht="14.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34.82"/>
    <col collapsed="false" customWidth="true" hidden="false" outlineLevel="0" max="3" min="2" style="88" width="8.82"/>
    <col collapsed="false" customWidth="true" hidden="false" outlineLevel="0" max="4" min="4" style="89" width="9.82"/>
    <col collapsed="false" customWidth="true" hidden="false" outlineLevel="0" max="6" min="5" style="88" width="7.82"/>
    <col collapsed="false" customWidth="true" hidden="false" outlineLevel="0" max="7" min="7" style="88" width="10.82"/>
    <col collapsed="false" customWidth="true" hidden="false" outlineLevel="0" max="9" min="8" style="88" width="8.82"/>
    <col collapsed="false" customWidth="false" hidden="false" outlineLevel="0" max="257" min="10" style="88" width="11.99"/>
  </cols>
  <sheetData>
    <row r="2" customFormat="false" ht="12" hidden="false" customHeight="true" outlineLevel="0" collapsed="false">
      <c r="A2" s="90" t="s">
        <v>226</v>
      </c>
      <c r="B2" s="90"/>
      <c r="C2" s="90"/>
      <c r="D2" s="90"/>
      <c r="E2" s="90"/>
      <c r="F2" s="90"/>
      <c r="G2" s="90"/>
      <c r="H2" s="90"/>
      <c r="I2" s="90"/>
    </row>
    <row r="3" customFormat="false" ht="12" hidden="false" customHeight="true" outlineLevel="0" collapsed="false">
      <c r="A3" s="91" t="s">
        <v>170</v>
      </c>
      <c r="B3" s="91"/>
      <c r="C3" s="91"/>
      <c r="D3" s="91"/>
      <c r="E3" s="91"/>
      <c r="F3" s="91"/>
      <c r="G3" s="91"/>
      <c r="H3" s="91"/>
      <c r="I3" s="91"/>
    </row>
    <row r="4" customFormat="false" ht="12" hidden="false" customHeight="true" outlineLevel="0" collapsed="false">
      <c r="A4" s="92"/>
      <c r="B4" s="92"/>
      <c r="C4" s="92"/>
      <c r="D4" s="93"/>
      <c r="E4" s="92"/>
      <c r="F4" s="92"/>
      <c r="G4" s="92"/>
      <c r="H4" s="92"/>
    </row>
    <row r="5" customFormat="false" ht="12" hidden="false" customHeight="true" outlineLevel="0" collapsed="false">
      <c r="A5" s="32" t="s">
        <v>134</v>
      </c>
      <c r="B5" s="94"/>
      <c r="C5" s="36" t="s">
        <v>171</v>
      </c>
      <c r="D5" s="36" t="s">
        <v>172</v>
      </c>
      <c r="E5" s="36" t="s">
        <v>135</v>
      </c>
      <c r="F5" s="36"/>
      <c r="G5" s="95" t="s">
        <v>137</v>
      </c>
      <c r="H5" s="61" t="s">
        <v>227</v>
      </c>
      <c r="I5" s="61" t="s">
        <v>228</v>
      </c>
    </row>
    <row r="6" customFormat="false" ht="12" hidden="false" customHeight="true" outlineLevel="0" collapsed="false">
      <c r="A6" s="32"/>
      <c r="B6" s="96"/>
      <c r="C6" s="36"/>
      <c r="D6" s="36"/>
      <c r="E6" s="36"/>
      <c r="F6" s="36"/>
      <c r="G6" s="97" t="s">
        <v>139</v>
      </c>
      <c r="H6" s="61"/>
      <c r="I6" s="61"/>
    </row>
    <row r="7" customFormat="false" ht="12" hidden="false" customHeight="true" outlineLevel="0" collapsed="false">
      <c r="A7" s="32"/>
      <c r="B7" s="97" t="s">
        <v>57</v>
      </c>
      <c r="C7" s="36"/>
      <c r="D7" s="36"/>
      <c r="E7" s="42" t="s">
        <v>178</v>
      </c>
      <c r="F7" s="42" t="s">
        <v>179</v>
      </c>
      <c r="G7" s="97" t="s">
        <v>143</v>
      </c>
      <c r="H7" s="61"/>
      <c r="I7" s="61"/>
    </row>
    <row r="8" customFormat="false" ht="12" hidden="false" customHeight="true" outlineLevel="0" collapsed="false">
      <c r="A8" s="32"/>
      <c r="B8" s="96"/>
      <c r="C8" s="36"/>
      <c r="D8" s="36"/>
      <c r="E8" s="42"/>
      <c r="F8" s="42"/>
      <c r="G8" s="97" t="s">
        <v>145</v>
      </c>
      <c r="H8" s="61"/>
      <c r="I8" s="61"/>
    </row>
    <row r="9" customFormat="false" ht="12" hidden="false" customHeight="true" outlineLevel="0" collapsed="false">
      <c r="A9" s="32"/>
      <c r="B9" s="98"/>
      <c r="C9" s="36"/>
      <c r="D9" s="36"/>
      <c r="E9" s="42"/>
      <c r="F9" s="42"/>
      <c r="G9" s="98" t="s">
        <v>146</v>
      </c>
      <c r="H9" s="61"/>
      <c r="I9" s="61"/>
    </row>
    <row r="10" customFormat="false" ht="12" hidden="false" customHeight="true" outlineLevel="0" collapsed="false">
      <c r="A10" s="32"/>
      <c r="B10" s="99" t="s">
        <v>147</v>
      </c>
      <c r="C10" s="99" t="s">
        <v>186</v>
      </c>
      <c r="D10" s="100" t="s">
        <v>148</v>
      </c>
      <c r="E10" s="46" t="s">
        <v>147</v>
      </c>
      <c r="F10" s="46" t="s">
        <v>148</v>
      </c>
      <c r="G10" s="99" t="s">
        <v>229</v>
      </c>
      <c r="H10" s="101" t="s">
        <v>188</v>
      </c>
      <c r="I10" s="101"/>
    </row>
    <row r="11" s="106" customFormat="true" ht="12" hidden="false" customHeight="true" outlineLevel="0" collapsed="false">
      <c r="A11" s="102"/>
      <c r="B11" s="103"/>
      <c r="C11" s="103"/>
      <c r="D11" s="104"/>
      <c r="E11" s="103"/>
      <c r="F11" s="103"/>
      <c r="G11" s="103"/>
      <c r="H11" s="103"/>
      <c r="I11" s="105"/>
    </row>
    <row r="12" s="109" customFormat="true" ht="12" hidden="false" customHeight="true" outlineLevel="0" collapsed="false">
      <c r="A12" s="107" t="s">
        <v>93</v>
      </c>
      <c r="B12" s="50" t="n">
        <v>19</v>
      </c>
      <c r="C12" s="50" t="n">
        <v>251</v>
      </c>
      <c r="D12" s="50" t="n">
        <v>449.2</v>
      </c>
      <c r="E12" s="50" t="n">
        <v>8</v>
      </c>
      <c r="F12" s="50" t="n">
        <v>3.5</v>
      </c>
      <c r="G12" s="108" t="n">
        <v>89290</v>
      </c>
      <c r="H12" s="50" t="n">
        <v>355.737051792829</v>
      </c>
      <c r="I12" s="50" t="n">
        <v>1987.75601068566</v>
      </c>
    </row>
    <row r="13" customFormat="false" ht="12" hidden="false" customHeight="true" outlineLevel="0" collapsed="false">
      <c r="A13" s="110" t="s">
        <v>214</v>
      </c>
      <c r="C13" s="50"/>
      <c r="D13" s="50"/>
      <c r="E13" s="50"/>
      <c r="F13" s="50"/>
      <c r="G13" s="50"/>
      <c r="H13" s="50"/>
      <c r="I13" s="50"/>
    </row>
    <row r="14" customFormat="false" ht="12" hidden="false" customHeight="true" outlineLevel="0" collapsed="false">
      <c r="A14" s="48" t="s">
        <v>215</v>
      </c>
      <c r="B14" s="50" t="n">
        <v>11</v>
      </c>
      <c r="C14" s="50" t="n">
        <v>90</v>
      </c>
      <c r="D14" s="50" t="n">
        <v>162.1</v>
      </c>
      <c r="E14" s="50" t="s">
        <v>193</v>
      </c>
      <c r="F14" s="50" t="s">
        <v>193</v>
      </c>
      <c r="G14" s="108" t="n">
        <v>34232</v>
      </c>
      <c r="H14" s="50" t="s">
        <v>194</v>
      </c>
      <c r="I14" s="50" t="s">
        <v>194</v>
      </c>
    </row>
    <row r="15" customFormat="false" ht="12" hidden="false" customHeight="true" outlineLevel="0" collapsed="false">
      <c r="A15" s="110" t="s">
        <v>161</v>
      </c>
      <c r="B15" s="50" t="n">
        <v>7</v>
      </c>
      <c r="C15" s="50" t="n">
        <v>159</v>
      </c>
      <c r="D15" s="50" t="n">
        <v>280.3</v>
      </c>
      <c r="E15" s="50" t="n">
        <v>8</v>
      </c>
      <c r="F15" s="50" t="n">
        <v>3.5</v>
      </c>
      <c r="G15" s="108" t="n">
        <v>54727</v>
      </c>
      <c r="H15" s="50" t="s">
        <v>194</v>
      </c>
      <c r="I15" s="50" t="s">
        <v>194</v>
      </c>
    </row>
    <row r="16" customFormat="false" ht="12" hidden="false" customHeight="true" outlineLevel="0" collapsed="false">
      <c r="A16" s="110" t="s">
        <v>167</v>
      </c>
      <c r="B16" s="50" t="n">
        <v>1</v>
      </c>
      <c r="C16" s="50" t="n">
        <v>4</v>
      </c>
      <c r="D16" s="50" t="n">
        <v>6.8</v>
      </c>
      <c r="E16" s="50" t="s">
        <v>193</v>
      </c>
      <c r="F16" s="50" t="s">
        <v>193</v>
      </c>
      <c r="G16" s="108" t="n">
        <v>331</v>
      </c>
      <c r="H16" s="50" t="s">
        <v>194</v>
      </c>
      <c r="I16" s="50" t="s">
        <v>194</v>
      </c>
    </row>
    <row r="17" customFormat="false" ht="12" hidden="false" customHeight="true" outlineLevel="0" collapsed="false">
      <c r="A17" s="110"/>
      <c r="B17" s="50"/>
      <c r="C17" s="50"/>
      <c r="D17" s="50"/>
      <c r="E17" s="50"/>
      <c r="F17" s="50"/>
      <c r="G17" s="108"/>
      <c r="H17" s="50"/>
      <c r="I17" s="50"/>
    </row>
    <row r="18" s="109" customFormat="true" ht="12" hidden="false" customHeight="true" outlineLevel="0" collapsed="false">
      <c r="A18" s="107" t="s">
        <v>95</v>
      </c>
      <c r="B18" s="50" t="n">
        <v>38</v>
      </c>
      <c r="C18" s="50" t="n">
        <v>76</v>
      </c>
      <c r="D18" s="50" t="n">
        <v>145.2</v>
      </c>
      <c r="E18" s="50" t="n">
        <v>8</v>
      </c>
      <c r="F18" s="50" t="n">
        <v>7.8</v>
      </c>
      <c r="G18" s="108" t="n">
        <v>18077</v>
      </c>
      <c r="H18" s="50" t="n">
        <v>237.855263157895</v>
      </c>
      <c r="I18" s="50" t="n">
        <v>1244.97245179063</v>
      </c>
    </row>
    <row r="19" customFormat="false" ht="12" hidden="false" customHeight="true" outlineLevel="0" collapsed="false">
      <c r="A19" s="110" t="s">
        <v>214</v>
      </c>
      <c r="B19" s="50"/>
      <c r="C19" s="50"/>
      <c r="D19" s="50"/>
      <c r="E19" s="50"/>
      <c r="F19" s="50"/>
      <c r="G19" s="108"/>
      <c r="H19" s="50"/>
      <c r="I19" s="50"/>
    </row>
    <row r="20" customFormat="false" ht="12" hidden="false" customHeight="true" outlineLevel="0" collapsed="false">
      <c r="A20" s="48" t="s">
        <v>215</v>
      </c>
      <c r="B20" s="50" t="n">
        <v>6</v>
      </c>
      <c r="C20" s="50" t="n">
        <v>19</v>
      </c>
      <c r="D20" s="50" t="n">
        <v>35.8</v>
      </c>
      <c r="E20" s="50" t="n">
        <v>1</v>
      </c>
      <c r="F20" s="50" t="n">
        <v>0.5</v>
      </c>
      <c r="G20" s="108" t="n">
        <v>6342</v>
      </c>
      <c r="H20" s="50" t="s">
        <v>194</v>
      </c>
      <c r="I20" s="50" t="s">
        <v>194</v>
      </c>
    </row>
    <row r="21" customFormat="false" ht="12" hidden="false" customHeight="true" outlineLevel="0" collapsed="false">
      <c r="A21" s="110" t="s">
        <v>161</v>
      </c>
      <c r="B21" s="50" t="n">
        <v>29</v>
      </c>
      <c r="C21" s="50" t="n">
        <v>54</v>
      </c>
      <c r="D21" s="50" t="n">
        <v>105</v>
      </c>
      <c r="E21" s="50" t="n">
        <v>6</v>
      </c>
      <c r="F21" s="50" t="n">
        <v>6</v>
      </c>
      <c r="G21" s="108" t="n">
        <v>11351</v>
      </c>
      <c r="H21" s="50" t="s">
        <v>194</v>
      </c>
      <c r="I21" s="50" t="s">
        <v>194</v>
      </c>
    </row>
    <row r="22" customFormat="false" ht="12" hidden="false" customHeight="true" outlineLevel="0" collapsed="false">
      <c r="A22" s="110" t="s">
        <v>167</v>
      </c>
      <c r="B22" s="50" t="n">
        <v>3</v>
      </c>
      <c r="C22" s="50" t="n">
        <v>2</v>
      </c>
      <c r="D22" s="50" t="n">
        <v>4.4</v>
      </c>
      <c r="E22" s="50" t="n">
        <v>1</v>
      </c>
      <c r="F22" s="50" t="n">
        <v>1.3</v>
      </c>
      <c r="G22" s="108" t="n">
        <v>384</v>
      </c>
      <c r="H22" s="50" t="s">
        <v>194</v>
      </c>
      <c r="I22" s="50" t="s">
        <v>194</v>
      </c>
    </row>
    <row r="23" customFormat="false" ht="12" hidden="false" customHeight="true" outlineLevel="0" collapsed="false">
      <c r="A23" s="110"/>
      <c r="B23" s="50"/>
      <c r="C23" s="50"/>
      <c r="D23" s="50"/>
      <c r="E23" s="50"/>
      <c r="F23" s="50"/>
      <c r="G23" s="108"/>
      <c r="H23" s="50"/>
      <c r="I23" s="50"/>
    </row>
    <row r="24" s="109" customFormat="true" ht="12" hidden="false" customHeight="true" outlineLevel="0" collapsed="false">
      <c r="A24" s="107" t="s">
        <v>97</v>
      </c>
      <c r="B24" s="50" t="n">
        <v>61</v>
      </c>
      <c r="C24" s="50" t="n">
        <v>226</v>
      </c>
      <c r="D24" s="50" t="n">
        <v>359.3</v>
      </c>
      <c r="E24" s="50" t="n">
        <v>1</v>
      </c>
      <c r="F24" s="50" t="n">
        <v>2.9</v>
      </c>
      <c r="G24" s="108" t="n">
        <v>8158</v>
      </c>
      <c r="H24" s="50" t="n">
        <v>36.0973451327434</v>
      </c>
      <c r="I24" s="50" t="n">
        <v>227.052602282215</v>
      </c>
    </row>
    <row r="25" customFormat="false" ht="12" hidden="false" customHeight="true" outlineLevel="0" collapsed="false">
      <c r="A25" s="110" t="s">
        <v>214</v>
      </c>
      <c r="B25" s="50"/>
      <c r="C25" s="50"/>
      <c r="D25" s="50"/>
      <c r="E25" s="50"/>
      <c r="F25" s="50"/>
      <c r="G25" s="108"/>
      <c r="H25" s="50"/>
      <c r="I25" s="50"/>
    </row>
    <row r="26" customFormat="false" ht="12" hidden="false" customHeight="true" outlineLevel="0" collapsed="false">
      <c r="A26" s="48" t="s">
        <v>215</v>
      </c>
      <c r="B26" s="50" t="n">
        <v>2</v>
      </c>
      <c r="C26" s="50" t="n">
        <v>9</v>
      </c>
      <c r="D26" s="50" t="n">
        <v>9.9</v>
      </c>
      <c r="E26" s="50" t="s">
        <v>193</v>
      </c>
      <c r="F26" s="50" t="s">
        <v>193</v>
      </c>
      <c r="G26" s="108" t="n">
        <v>483</v>
      </c>
      <c r="H26" s="50" t="s">
        <v>194</v>
      </c>
      <c r="I26" s="50" t="s">
        <v>194</v>
      </c>
    </row>
    <row r="27" customFormat="false" ht="12" hidden="false" customHeight="true" outlineLevel="0" collapsed="false">
      <c r="A27" s="110" t="s">
        <v>161</v>
      </c>
      <c r="B27" s="50" t="n">
        <v>46</v>
      </c>
      <c r="C27" s="50" t="n">
        <v>195</v>
      </c>
      <c r="D27" s="50" t="n">
        <v>310.2</v>
      </c>
      <c r="E27" s="50" t="n">
        <v>1</v>
      </c>
      <c r="F27" s="50" t="n">
        <v>2.9</v>
      </c>
      <c r="G27" s="108" t="n">
        <v>6878</v>
      </c>
      <c r="H27" s="50" t="s">
        <v>194</v>
      </c>
      <c r="I27" s="50" t="s">
        <v>194</v>
      </c>
    </row>
    <row r="28" customFormat="false" ht="12" hidden="false" customHeight="true" outlineLevel="0" collapsed="false">
      <c r="A28" s="110" t="s">
        <v>167</v>
      </c>
      <c r="B28" s="50" t="n">
        <v>13</v>
      </c>
      <c r="C28" s="50" t="n">
        <v>22</v>
      </c>
      <c r="D28" s="50" t="n">
        <v>39.2</v>
      </c>
      <c r="E28" s="50" t="s">
        <v>193</v>
      </c>
      <c r="F28" s="50" t="s">
        <v>193</v>
      </c>
      <c r="G28" s="108" t="n">
        <v>797</v>
      </c>
      <c r="H28" s="50" t="s">
        <v>194</v>
      </c>
      <c r="I28" s="50" t="s">
        <v>194</v>
      </c>
    </row>
    <row r="29" customFormat="false" ht="12" hidden="false" customHeight="true" outlineLevel="0" collapsed="false">
      <c r="A29" s="110"/>
      <c r="B29" s="50"/>
      <c r="C29" s="50"/>
      <c r="D29" s="50"/>
      <c r="E29" s="50"/>
      <c r="F29" s="50"/>
      <c r="G29" s="108"/>
      <c r="H29" s="50"/>
      <c r="I29" s="50"/>
    </row>
    <row r="30" s="109" customFormat="true" ht="12" hidden="false" customHeight="true" outlineLevel="0" collapsed="false">
      <c r="A30" s="107" t="s">
        <v>99</v>
      </c>
      <c r="B30" s="50" t="n">
        <v>492</v>
      </c>
      <c r="C30" s="50" t="n">
        <v>3194</v>
      </c>
      <c r="D30" s="50" t="n">
        <v>3980.8</v>
      </c>
      <c r="E30" s="50" t="n">
        <v>27</v>
      </c>
      <c r="F30" s="50" t="n">
        <v>25.3</v>
      </c>
      <c r="G30" s="108" t="n">
        <v>245785</v>
      </c>
      <c r="H30" s="50" t="n">
        <v>76.9520976831559</v>
      </c>
      <c r="I30" s="50" t="n">
        <v>617.426145498392</v>
      </c>
    </row>
    <row r="31" customFormat="false" ht="12" hidden="false" customHeight="true" outlineLevel="0" collapsed="false">
      <c r="A31" s="110" t="s">
        <v>214</v>
      </c>
      <c r="B31" s="50"/>
      <c r="C31" s="50"/>
      <c r="D31" s="50"/>
      <c r="E31" s="50"/>
      <c r="F31" s="50"/>
      <c r="G31" s="108"/>
      <c r="H31" s="50"/>
      <c r="I31" s="50"/>
    </row>
    <row r="32" customFormat="false" ht="12" hidden="false" customHeight="true" outlineLevel="0" collapsed="false">
      <c r="A32" s="48" t="s">
        <v>215</v>
      </c>
      <c r="B32" s="50" t="n">
        <v>42</v>
      </c>
      <c r="C32" s="50" t="n">
        <v>87</v>
      </c>
      <c r="D32" s="50" t="n">
        <v>126.2</v>
      </c>
      <c r="E32" s="50" t="s">
        <v>193</v>
      </c>
      <c r="F32" s="50" t="s">
        <v>193</v>
      </c>
      <c r="G32" s="108" t="n">
        <v>9194</v>
      </c>
      <c r="H32" s="50" t="s">
        <v>194</v>
      </c>
      <c r="I32" s="50" t="s">
        <v>194</v>
      </c>
    </row>
    <row r="33" customFormat="false" ht="12" hidden="false" customHeight="true" outlineLevel="0" collapsed="false">
      <c r="A33" s="110" t="s">
        <v>161</v>
      </c>
      <c r="B33" s="50" t="n">
        <v>329</v>
      </c>
      <c r="C33" s="50" t="n">
        <v>3034</v>
      </c>
      <c r="D33" s="50" t="n">
        <v>3710.4</v>
      </c>
      <c r="E33" s="50" t="n">
        <v>15</v>
      </c>
      <c r="F33" s="50" t="n">
        <v>16.7</v>
      </c>
      <c r="G33" s="108" t="n">
        <v>229555</v>
      </c>
      <c r="H33" s="50" t="s">
        <v>194</v>
      </c>
      <c r="I33" s="50" t="s">
        <v>194</v>
      </c>
    </row>
    <row r="34" customFormat="false" ht="12" hidden="false" customHeight="true" outlineLevel="0" collapsed="false">
      <c r="A34" s="110" t="s">
        <v>167</v>
      </c>
      <c r="B34" s="50" t="n">
        <v>121</v>
      </c>
      <c r="C34" s="50" t="n">
        <v>73</v>
      </c>
      <c r="D34" s="50" t="n">
        <v>144.3</v>
      </c>
      <c r="E34" s="50" t="n">
        <v>12</v>
      </c>
      <c r="F34" s="50" t="n">
        <v>8.5</v>
      </c>
      <c r="G34" s="108" t="n">
        <v>7036</v>
      </c>
      <c r="H34" s="50" t="s">
        <v>194</v>
      </c>
      <c r="I34" s="50" t="s">
        <v>194</v>
      </c>
    </row>
    <row r="35" customFormat="false" ht="12" hidden="false" customHeight="true" outlineLevel="0" collapsed="false">
      <c r="A35" s="110"/>
      <c r="B35" s="50"/>
      <c r="C35" s="50"/>
      <c r="D35" s="50"/>
      <c r="E35" s="50"/>
      <c r="F35" s="50"/>
      <c r="G35" s="108"/>
      <c r="H35" s="50"/>
      <c r="I35" s="50"/>
    </row>
    <row r="36" customFormat="false" ht="12" hidden="false" customHeight="true" outlineLevel="0" collapsed="false">
      <c r="A36" s="107" t="s">
        <v>216</v>
      </c>
      <c r="B36" s="50"/>
      <c r="C36" s="50"/>
      <c r="D36" s="50"/>
      <c r="E36" s="50"/>
      <c r="F36" s="50"/>
      <c r="G36" s="108"/>
      <c r="H36" s="50"/>
      <c r="I36" s="50"/>
    </row>
    <row r="37" customFormat="false" ht="12" hidden="false" customHeight="true" outlineLevel="0" collapsed="false">
      <c r="A37" s="107" t="s">
        <v>217</v>
      </c>
      <c r="B37" s="50" t="n">
        <v>156</v>
      </c>
      <c r="C37" s="50" t="n">
        <v>1855</v>
      </c>
      <c r="D37" s="50" t="n">
        <v>1999.8</v>
      </c>
      <c r="E37" s="50" t="n">
        <v>6</v>
      </c>
      <c r="F37" s="50" t="n">
        <v>7</v>
      </c>
      <c r="G37" s="108" t="n">
        <v>131976</v>
      </c>
      <c r="H37" s="50" t="n">
        <v>71.1460916442049</v>
      </c>
      <c r="I37" s="50" t="n">
        <v>659.94599459946</v>
      </c>
    </row>
    <row r="38" customFormat="false" ht="12" hidden="false" customHeight="true" outlineLevel="0" collapsed="false">
      <c r="A38" s="107" t="s">
        <v>218</v>
      </c>
      <c r="B38" s="50" t="n">
        <v>184</v>
      </c>
      <c r="C38" s="50" t="n">
        <v>1071</v>
      </c>
      <c r="D38" s="50" t="n">
        <v>1565.5</v>
      </c>
      <c r="E38" s="50" t="n">
        <v>16</v>
      </c>
      <c r="F38" s="50" t="n">
        <v>13</v>
      </c>
      <c r="G38" s="108" t="n">
        <v>89870</v>
      </c>
      <c r="H38" s="50" t="n">
        <v>83.9122315592904</v>
      </c>
      <c r="I38" s="50" t="n">
        <v>574.065793676142</v>
      </c>
    </row>
    <row r="39" customFormat="false" ht="12" hidden="false" customHeight="true" outlineLevel="0" collapsed="false">
      <c r="A39" s="107" t="s">
        <v>219</v>
      </c>
      <c r="B39" s="50" t="n">
        <v>13</v>
      </c>
      <c r="C39" s="50" t="n">
        <v>22</v>
      </c>
      <c r="D39" s="50" t="n">
        <v>56.4</v>
      </c>
      <c r="E39" s="50" t="n">
        <v>1</v>
      </c>
      <c r="F39" s="50" t="n">
        <v>1.3</v>
      </c>
      <c r="G39" s="108" t="n">
        <v>5156</v>
      </c>
      <c r="H39" s="50" t="n">
        <v>234.363636363636</v>
      </c>
      <c r="I39" s="50" t="n">
        <v>914.184397163121</v>
      </c>
    </row>
    <row r="40" customFormat="false" ht="12" hidden="false" customHeight="true" outlineLevel="0" collapsed="false">
      <c r="A40" s="107"/>
      <c r="B40" s="50"/>
      <c r="C40" s="50"/>
      <c r="D40" s="50"/>
      <c r="E40" s="50"/>
      <c r="F40" s="50"/>
      <c r="G40" s="108"/>
      <c r="H40" s="50"/>
      <c r="I40" s="50"/>
    </row>
    <row r="41" s="109" customFormat="true" ht="12" hidden="false" customHeight="true" outlineLevel="0" collapsed="false">
      <c r="A41" s="107" t="s">
        <v>101</v>
      </c>
      <c r="B41" s="50" t="n">
        <v>96</v>
      </c>
      <c r="C41" s="50" t="n">
        <v>310</v>
      </c>
      <c r="D41" s="50" t="n">
        <v>495.1</v>
      </c>
      <c r="E41" s="50" t="n">
        <v>11</v>
      </c>
      <c r="F41" s="50" t="n">
        <v>6.4</v>
      </c>
      <c r="G41" s="108" t="n">
        <v>61042</v>
      </c>
      <c r="H41" s="50" t="n">
        <v>196.909677419355</v>
      </c>
      <c r="I41" s="50" t="n">
        <v>1232.92264189053</v>
      </c>
    </row>
    <row r="42" customFormat="false" ht="12" hidden="false" customHeight="true" outlineLevel="0" collapsed="false">
      <c r="A42" s="110" t="s">
        <v>214</v>
      </c>
      <c r="B42" s="50"/>
      <c r="C42" s="50"/>
      <c r="D42" s="50"/>
      <c r="E42" s="50"/>
      <c r="F42" s="50"/>
      <c r="G42" s="108"/>
      <c r="H42" s="50"/>
      <c r="I42" s="50"/>
    </row>
    <row r="43" customFormat="false" ht="12" hidden="false" customHeight="true" outlineLevel="0" collapsed="false">
      <c r="A43" s="48" t="s">
        <v>215</v>
      </c>
      <c r="B43" s="50" t="n">
        <v>38</v>
      </c>
      <c r="C43" s="50" t="n">
        <v>214</v>
      </c>
      <c r="D43" s="50" t="n">
        <v>330.6</v>
      </c>
      <c r="E43" s="50" t="n">
        <v>3</v>
      </c>
      <c r="F43" s="50" t="n">
        <v>1.7</v>
      </c>
      <c r="G43" s="108" t="n">
        <v>45816</v>
      </c>
      <c r="H43" s="50" t="s">
        <v>194</v>
      </c>
      <c r="I43" s="50" t="s">
        <v>194</v>
      </c>
    </row>
    <row r="44" customFormat="false" ht="12" hidden="false" customHeight="true" outlineLevel="0" collapsed="false">
      <c r="A44" s="110" t="s">
        <v>161</v>
      </c>
      <c r="B44" s="50" t="n">
        <v>14</v>
      </c>
      <c r="C44" s="50" t="n">
        <v>73</v>
      </c>
      <c r="D44" s="50" t="n">
        <v>116</v>
      </c>
      <c r="E44" s="50" t="n">
        <v>1</v>
      </c>
      <c r="F44" s="50" t="n">
        <v>1.4</v>
      </c>
      <c r="G44" s="108" t="n">
        <v>12136</v>
      </c>
      <c r="H44" s="50" t="s">
        <v>194</v>
      </c>
      <c r="I44" s="50" t="s">
        <v>194</v>
      </c>
    </row>
    <row r="45" customFormat="false" ht="12" hidden="false" customHeight="true" outlineLevel="0" collapsed="false">
      <c r="A45" s="110" t="s">
        <v>167</v>
      </c>
      <c r="B45" s="50" t="n">
        <v>44</v>
      </c>
      <c r="C45" s="50" t="n">
        <v>22</v>
      </c>
      <c r="D45" s="50" t="n">
        <v>48.5</v>
      </c>
      <c r="E45" s="50" t="n">
        <v>7</v>
      </c>
      <c r="F45" s="50" t="n">
        <v>3.2</v>
      </c>
      <c r="G45" s="108" t="n">
        <v>3090</v>
      </c>
      <c r="H45" s="50" t="s">
        <v>194</v>
      </c>
      <c r="I45" s="50" t="s">
        <v>194</v>
      </c>
    </row>
    <row r="46" customFormat="false" ht="12" hidden="false" customHeight="true" outlineLevel="0" collapsed="false">
      <c r="A46" s="110"/>
      <c r="B46" s="50"/>
      <c r="C46" s="50"/>
      <c r="D46" s="50"/>
      <c r="E46" s="50"/>
      <c r="F46" s="50"/>
      <c r="G46" s="108"/>
      <c r="H46" s="50"/>
      <c r="I46" s="50"/>
    </row>
    <row r="47" s="111" customFormat="true" ht="12" hidden="false" customHeight="true" outlineLevel="0" collapsed="false">
      <c r="A47" s="52" t="s">
        <v>220</v>
      </c>
      <c r="B47" s="85" t="n">
        <v>706</v>
      </c>
      <c r="C47" s="85" t="n">
        <v>4056</v>
      </c>
      <c r="D47" s="85" t="n">
        <v>5429.6</v>
      </c>
      <c r="E47" s="85" t="n">
        <v>55</v>
      </c>
      <c r="F47" s="85" t="n">
        <v>45.8</v>
      </c>
      <c r="G47" s="75" t="n">
        <v>422352</v>
      </c>
      <c r="H47" s="85" t="n">
        <v>104.130177514793</v>
      </c>
      <c r="I47" s="85" t="n">
        <v>777.869456313541</v>
      </c>
    </row>
    <row r="48" customFormat="false" ht="12" hidden="false" customHeight="true" outlineLevel="0" collapsed="false">
      <c r="A48" s="110" t="s">
        <v>214</v>
      </c>
      <c r="B48" s="50"/>
      <c r="C48" s="50"/>
      <c r="D48" s="50"/>
      <c r="E48" s="50"/>
      <c r="F48" s="50"/>
      <c r="G48" s="108"/>
      <c r="H48" s="50"/>
      <c r="I48" s="50"/>
    </row>
    <row r="49" customFormat="false" ht="12" hidden="false" customHeight="true" outlineLevel="0" collapsed="false">
      <c r="A49" s="48" t="s">
        <v>230</v>
      </c>
      <c r="B49" s="50" t="n">
        <v>70</v>
      </c>
      <c r="C49" s="50" t="n">
        <v>312</v>
      </c>
      <c r="D49" s="50" t="n">
        <v>451.1</v>
      </c>
      <c r="E49" s="50" t="n">
        <v>1</v>
      </c>
      <c r="F49" s="50" t="n">
        <v>0.5</v>
      </c>
      <c r="G49" s="108" t="n">
        <v>66742</v>
      </c>
      <c r="H49" s="50" t="s">
        <v>194</v>
      </c>
      <c r="I49" s="50" t="s">
        <v>194</v>
      </c>
    </row>
    <row r="50" customFormat="false" ht="12" hidden="false" customHeight="true" outlineLevel="0" collapsed="false">
      <c r="A50" s="110" t="s">
        <v>161</v>
      </c>
      <c r="B50" s="50" t="n">
        <v>425</v>
      </c>
      <c r="C50" s="50" t="n">
        <v>3515</v>
      </c>
      <c r="D50" s="50" t="n">
        <v>4521.9</v>
      </c>
      <c r="E50" s="50" t="n">
        <v>31</v>
      </c>
      <c r="F50" s="50" t="n">
        <v>30.5</v>
      </c>
      <c r="G50" s="108" t="n">
        <v>314647</v>
      </c>
      <c r="H50" s="50" t="s">
        <v>194</v>
      </c>
      <c r="I50" s="50" t="s">
        <v>194</v>
      </c>
    </row>
    <row r="51" customFormat="false" ht="12" hidden="false" customHeight="true" outlineLevel="0" collapsed="false">
      <c r="A51" s="48" t="s">
        <v>221</v>
      </c>
      <c r="B51" s="50"/>
      <c r="C51" s="50"/>
      <c r="D51" s="50"/>
      <c r="E51" s="50"/>
      <c r="F51" s="50"/>
      <c r="G51" s="108"/>
      <c r="H51" s="50"/>
      <c r="I51" s="50"/>
    </row>
    <row r="52" customFormat="false" ht="12" hidden="false" customHeight="true" outlineLevel="0" collapsed="false">
      <c r="A52" s="48" t="s">
        <v>222</v>
      </c>
      <c r="B52" s="50" t="n">
        <v>174</v>
      </c>
      <c r="C52" s="50" t="n">
        <v>2153</v>
      </c>
      <c r="D52" s="50" t="n">
        <v>2342.9</v>
      </c>
      <c r="E52" s="50" t="n">
        <v>5</v>
      </c>
      <c r="F52" s="50" t="n">
        <v>5.1</v>
      </c>
      <c r="G52" s="108" t="n">
        <v>142159</v>
      </c>
      <c r="H52" s="50" t="s">
        <v>194</v>
      </c>
      <c r="I52" s="50" t="s">
        <v>194</v>
      </c>
    </row>
    <row r="53" customFormat="false" ht="12" hidden="false" customHeight="true" outlineLevel="0" collapsed="false">
      <c r="A53" s="86" t="s">
        <v>223</v>
      </c>
      <c r="B53" s="50" t="n">
        <v>185</v>
      </c>
      <c r="C53" s="50" t="n">
        <v>1094</v>
      </c>
      <c r="D53" s="50" t="n">
        <v>1784.6</v>
      </c>
      <c r="E53" s="50" t="n">
        <v>25</v>
      </c>
      <c r="F53" s="50" t="n">
        <v>22.5</v>
      </c>
      <c r="G53" s="108" t="n">
        <v>162316</v>
      </c>
      <c r="H53" s="50" t="s">
        <v>194</v>
      </c>
      <c r="I53" s="50" t="s">
        <v>194</v>
      </c>
    </row>
    <row r="54" customFormat="false" ht="12" hidden="false" customHeight="true" outlineLevel="0" collapsed="false">
      <c r="A54" s="110" t="s">
        <v>167</v>
      </c>
      <c r="B54" s="50" t="n">
        <v>182</v>
      </c>
      <c r="C54" s="50" t="n">
        <v>124</v>
      </c>
      <c r="D54" s="50" t="n">
        <v>243.3</v>
      </c>
      <c r="E54" s="50" t="n">
        <v>20</v>
      </c>
      <c r="F54" s="50" t="n">
        <v>13.1</v>
      </c>
      <c r="G54" s="108" t="n">
        <v>11638</v>
      </c>
      <c r="H54" s="50" t="s">
        <v>194</v>
      </c>
      <c r="I54" s="50" t="s">
        <v>194</v>
      </c>
    </row>
    <row r="55" customFormat="false" ht="12" hidden="false" customHeight="true" outlineLevel="0" collapsed="false">
      <c r="A55" s="48" t="s">
        <v>168</v>
      </c>
      <c r="B55" s="50" t="n">
        <v>29</v>
      </c>
      <c r="C55" s="50" t="n">
        <v>106</v>
      </c>
      <c r="D55" s="50" t="n">
        <v>213.4</v>
      </c>
      <c r="E55" s="50" t="n">
        <v>3</v>
      </c>
      <c r="F55" s="50" t="n">
        <v>1.7</v>
      </c>
      <c r="G55" s="108" t="n">
        <v>29325</v>
      </c>
      <c r="H55" s="50" t="s">
        <v>194</v>
      </c>
      <c r="I55" s="50" t="s">
        <v>194</v>
      </c>
    </row>
    <row r="56" s="106" customFormat="true" ht="12" hidden="false" customHeight="true" outlineLevel="0" collapsed="false">
      <c r="A56" s="28"/>
      <c r="B56" s="105"/>
      <c r="C56" s="105"/>
      <c r="D56" s="105"/>
      <c r="E56" s="105"/>
      <c r="F56" s="105"/>
      <c r="G56" s="105"/>
      <c r="H56" s="105"/>
      <c r="I56" s="105"/>
    </row>
    <row r="57" customFormat="false" ht="12" hidden="false" customHeight="true" outlineLevel="0" collapsed="false">
      <c r="A57" s="87" t="s">
        <v>224</v>
      </c>
      <c r="D57" s="88"/>
      <c r="E57" s="112"/>
      <c r="F57" s="113"/>
      <c r="G57" s="109"/>
      <c r="H57" s="109"/>
    </row>
    <row r="58" customFormat="false" ht="12" hidden="false" customHeight="true" outlineLevel="0" collapsed="false">
      <c r="A58" s="28" t="s">
        <v>225</v>
      </c>
      <c r="D58" s="88"/>
      <c r="E58" s="109"/>
      <c r="F58" s="109"/>
      <c r="G58" s="109"/>
      <c r="H58" s="109"/>
    </row>
    <row r="59" customFormat="false" ht="12" hidden="false" customHeight="true" outlineLevel="0" collapsed="false">
      <c r="A59" s="114"/>
      <c r="D59" s="88"/>
      <c r="E59" s="113"/>
      <c r="F59" s="113"/>
      <c r="G59" s="109"/>
      <c r="H59" s="109"/>
    </row>
    <row r="60" customFormat="false" ht="12" hidden="false" customHeight="true" outlineLevel="0" collapsed="false">
      <c r="A60" s="114"/>
      <c r="D60" s="88"/>
      <c r="E60" s="109"/>
      <c r="F60" s="109"/>
      <c r="G60" s="109"/>
      <c r="H60" s="109"/>
    </row>
    <row r="61" customFormat="false" ht="12" hidden="false" customHeight="true" outlineLevel="0" collapsed="false">
      <c r="A61" s="114"/>
      <c r="D61" s="88"/>
      <c r="E61" s="109"/>
      <c r="F61" s="109"/>
      <c r="G61" s="109"/>
      <c r="H61" s="109"/>
    </row>
    <row r="62" s="111" customFormat="true" ht="12" hidden="false" customHeight="true" outlineLevel="0" collapsed="false">
      <c r="A62" s="115"/>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35.82"/>
    <col collapsed="false" customWidth="true" hidden="false" outlineLevel="0" max="3" min="2" style="88" width="8.82"/>
    <col collapsed="false" customWidth="true" hidden="false" outlineLevel="0" max="4" min="4" style="89" width="8.82"/>
    <col collapsed="false" customWidth="true" hidden="false" outlineLevel="0" max="6" min="5" style="88" width="8.82"/>
    <col collapsed="false" customWidth="true" hidden="false" outlineLevel="0" max="7" min="7" style="88" width="10.82"/>
    <col collapsed="false" customWidth="true" hidden="false" outlineLevel="0" max="9" min="8" style="88" width="8.82"/>
    <col collapsed="false" customWidth="false" hidden="false" outlineLevel="0" max="257" min="10" style="88" width="11.99"/>
  </cols>
  <sheetData>
    <row r="1" customFormat="false" ht="12" hidden="false" customHeight="true" outlineLevel="0" collapsed="false">
      <c r="A1" s="116"/>
    </row>
    <row r="2" customFormat="false" ht="12" hidden="false" customHeight="true" outlineLevel="0" collapsed="false">
      <c r="A2" s="90" t="s">
        <v>231</v>
      </c>
      <c r="B2" s="90"/>
      <c r="C2" s="90"/>
      <c r="D2" s="90"/>
      <c r="E2" s="90"/>
      <c r="F2" s="90"/>
      <c r="G2" s="90"/>
      <c r="H2" s="90"/>
      <c r="I2" s="90"/>
    </row>
    <row r="3" customFormat="false" ht="12" hidden="false" customHeight="true" outlineLevel="0" collapsed="false">
      <c r="A3" s="91" t="s">
        <v>232</v>
      </c>
      <c r="B3" s="91"/>
      <c r="C3" s="91"/>
      <c r="D3" s="91"/>
      <c r="E3" s="91"/>
      <c r="F3" s="91"/>
      <c r="G3" s="91"/>
      <c r="H3" s="91"/>
      <c r="I3" s="91"/>
    </row>
    <row r="4" customFormat="false" ht="12" hidden="false" customHeight="true" outlineLevel="0" collapsed="false">
      <c r="A4" s="92"/>
      <c r="B4" s="92"/>
      <c r="C4" s="92"/>
      <c r="D4" s="93"/>
      <c r="E4" s="92"/>
      <c r="F4" s="92"/>
      <c r="G4" s="92"/>
      <c r="H4" s="92"/>
    </row>
    <row r="5" customFormat="false" ht="12" hidden="false" customHeight="true" outlineLevel="0" collapsed="false">
      <c r="A5" s="32" t="s">
        <v>134</v>
      </c>
      <c r="B5" s="94"/>
      <c r="C5" s="36" t="s">
        <v>171</v>
      </c>
      <c r="D5" s="36" t="s">
        <v>172</v>
      </c>
      <c r="E5" s="36" t="s">
        <v>135</v>
      </c>
      <c r="F5" s="36"/>
      <c r="G5" s="95" t="s">
        <v>137</v>
      </c>
      <c r="H5" s="61" t="s">
        <v>227</v>
      </c>
      <c r="I5" s="61" t="s">
        <v>228</v>
      </c>
    </row>
    <row r="6" customFormat="false" ht="12" hidden="false" customHeight="true" outlineLevel="0" collapsed="false">
      <c r="A6" s="32"/>
      <c r="B6" s="96"/>
      <c r="C6" s="36"/>
      <c r="D6" s="36"/>
      <c r="E6" s="36"/>
      <c r="F6" s="36"/>
      <c r="G6" s="97" t="s">
        <v>139</v>
      </c>
      <c r="H6" s="61"/>
      <c r="I6" s="61"/>
    </row>
    <row r="7" customFormat="false" ht="12" hidden="false" customHeight="true" outlineLevel="0" collapsed="false">
      <c r="A7" s="32"/>
      <c r="B7" s="97" t="s">
        <v>57</v>
      </c>
      <c r="C7" s="36"/>
      <c r="D7" s="36"/>
      <c r="E7" s="42" t="s">
        <v>178</v>
      </c>
      <c r="F7" s="42" t="s">
        <v>179</v>
      </c>
      <c r="G7" s="97" t="s">
        <v>143</v>
      </c>
      <c r="H7" s="61"/>
      <c r="I7" s="61"/>
    </row>
    <row r="8" customFormat="false" ht="12" hidden="false" customHeight="true" outlineLevel="0" collapsed="false">
      <c r="A8" s="32"/>
      <c r="B8" s="96"/>
      <c r="C8" s="36"/>
      <c r="D8" s="36"/>
      <c r="E8" s="42"/>
      <c r="F8" s="42"/>
      <c r="G8" s="97" t="s">
        <v>145</v>
      </c>
      <c r="H8" s="61"/>
      <c r="I8" s="61"/>
    </row>
    <row r="9" customFormat="false" ht="12" hidden="false" customHeight="true" outlineLevel="0" collapsed="false">
      <c r="A9" s="32"/>
      <c r="B9" s="98"/>
      <c r="C9" s="36"/>
      <c r="D9" s="36"/>
      <c r="E9" s="42"/>
      <c r="F9" s="42"/>
      <c r="G9" s="98" t="s">
        <v>146</v>
      </c>
      <c r="H9" s="61"/>
      <c r="I9" s="61"/>
    </row>
    <row r="10" customFormat="false" ht="12" hidden="false" customHeight="true" outlineLevel="0" collapsed="false">
      <c r="A10" s="32"/>
      <c r="B10" s="99" t="s">
        <v>147</v>
      </c>
      <c r="C10" s="99" t="s">
        <v>186</v>
      </c>
      <c r="D10" s="100" t="s">
        <v>148</v>
      </c>
      <c r="E10" s="46" t="s">
        <v>147</v>
      </c>
      <c r="F10" s="46" t="s">
        <v>148</v>
      </c>
      <c r="G10" s="99" t="s">
        <v>229</v>
      </c>
      <c r="H10" s="101" t="s">
        <v>188</v>
      </c>
      <c r="I10" s="101"/>
    </row>
    <row r="11" s="106" customFormat="true" ht="12" hidden="false" customHeight="true" outlineLevel="0" collapsed="false">
      <c r="A11" s="102"/>
      <c r="B11" s="103"/>
      <c r="C11" s="103"/>
      <c r="D11" s="104"/>
      <c r="E11" s="103"/>
      <c r="F11" s="103"/>
      <c r="G11" s="103"/>
      <c r="H11" s="103"/>
      <c r="I11" s="105"/>
    </row>
    <row r="12" customFormat="false" ht="12" hidden="false" customHeight="true" outlineLevel="0" collapsed="false">
      <c r="A12" s="110" t="s">
        <v>93</v>
      </c>
      <c r="B12" s="50" t="n">
        <v>2</v>
      </c>
      <c r="C12" s="50" t="n">
        <v>20</v>
      </c>
      <c r="D12" s="50" t="n">
        <v>48.3</v>
      </c>
      <c r="E12" s="50" t="n">
        <v>8</v>
      </c>
      <c r="F12" s="50" t="n">
        <v>3.5</v>
      </c>
      <c r="G12" s="108" t="n">
        <v>3476</v>
      </c>
      <c r="H12" s="50" t="n">
        <v>173.8</v>
      </c>
      <c r="I12" s="50" t="n">
        <v>719.668737060042</v>
      </c>
    </row>
    <row r="13" customFormat="false" ht="12" hidden="false" customHeight="true" outlineLevel="0" collapsed="false">
      <c r="A13" s="110" t="s">
        <v>95</v>
      </c>
      <c r="B13" s="50" t="n">
        <v>7</v>
      </c>
      <c r="C13" s="50" t="n">
        <v>7</v>
      </c>
      <c r="D13" s="50" t="n">
        <v>16.9</v>
      </c>
      <c r="E13" s="50" t="s">
        <v>193</v>
      </c>
      <c r="F13" s="50" t="s">
        <v>193</v>
      </c>
      <c r="G13" s="108" t="n">
        <v>1333</v>
      </c>
      <c r="H13" s="50" t="n">
        <v>190.428571428571</v>
      </c>
      <c r="I13" s="50" t="n">
        <v>788.757396449704</v>
      </c>
    </row>
    <row r="14" customFormat="false" ht="12" hidden="false" customHeight="true" outlineLevel="0" collapsed="false">
      <c r="A14" s="110" t="s">
        <v>97</v>
      </c>
      <c r="B14" s="50" t="n">
        <v>33</v>
      </c>
      <c r="C14" s="50" t="n">
        <v>147</v>
      </c>
      <c r="D14" s="50" t="n">
        <v>220.2</v>
      </c>
      <c r="E14" s="50" t="n">
        <v>1</v>
      </c>
      <c r="F14" s="50" t="n">
        <v>2.9</v>
      </c>
      <c r="G14" s="108" t="n">
        <v>3892</v>
      </c>
      <c r="H14" s="50" t="n">
        <v>26.4761904761905</v>
      </c>
      <c r="I14" s="50" t="n">
        <v>176.748410535876</v>
      </c>
    </row>
    <row r="15" customFormat="false" ht="12" hidden="false" customHeight="true" outlineLevel="0" collapsed="false">
      <c r="A15" s="110" t="s">
        <v>99</v>
      </c>
      <c r="B15" s="50" t="n">
        <v>184</v>
      </c>
      <c r="C15" s="50" t="n">
        <v>1887</v>
      </c>
      <c r="D15" s="50" t="n">
        <v>2317.1</v>
      </c>
      <c r="E15" s="50" t="n">
        <v>1</v>
      </c>
      <c r="F15" s="50" t="n">
        <v>0.7</v>
      </c>
      <c r="G15" s="108" t="n">
        <v>130386</v>
      </c>
      <c r="H15" s="50" t="n">
        <v>69.0969793322735</v>
      </c>
      <c r="I15" s="50" t="n">
        <v>562.712010703034</v>
      </c>
    </row>
    <row r="16" customFormat="false" ht="12" hidden="false" customHeight="true" outlineLevel="0" collapsed="false">
      <c r="A16" s="107" t="s">
        <v>216</v>
      </c>
      <c r="B16" s="50"/>
      <c r="C16" s="50"/>
      <c r="D16" s="50"/>
      <c r="E16" s="50"/>
      <c r="F16" s="50"/>
      <c r="G16" s="108"/>
      <c r="H16" s="50"/>
      <c r="I16" s="50"/>
    </row>
    <row r="17" customFormat="false" ht="12" hidden="false" customHeight="true" outlineLevel="0" collapsed="false">
      <c r="A17" s="107" t="s">
        <v>217</v>
      </c>
      <c r="B17" s="50" t="n">
        <v>74</v>
      </c>
      <c r="C17" s="50" t="n">
        <v>1058</v>
      </c>
      <c r="D17" s="50" t="n">
        <v>1237.3</v>
      </c>
      <c r="E17" s="50" t="n">
        <v>1</v>
      </c>
      <c r="F17" s="50" t="n">
        <v>0.7</v>
      </c>
      <c r="G17" s="108" t="n">
        <v>64806</v>
      </c>
      <c r="H17" s="50" t="n">
        <v>61.2533081285444</v>
      </c>
      <c r="I17" s="50" t="n">
        <v>523.769498100703</v>
      </c>
    </row>
    <row r="18" customFormat="false" ht="12" hidden="false" customHeight="true" outlineLevel="0" collapsed="false">
      <c r="A18" s="107" t="s">
        <v>218</v>
      </c>
      <c r="B18" s="50" t="n">
        <v>70</v>
      </c>
      <c r="C18" s="50" t="n">
        <v>639</v>
      </c>
      <c r="D18" s="50" t="n">
        <v>842.6</v>
      </c>
      <c r="E18" s="50" t="s">
        <v>193</v>
      </c>
      <c r="F18" s="50" t="s">
        <v>193</v>
      </c>
      <c r="G18" s="108" t="n">
        <v>54870</v>
      </c>
      <c r="H18" s="50" t="n">
        <v>85.868544600939</v>
      </c>
      <c r="I18" s="50" t="n">
        <v>651.198670780916</v>
      </c>
    </row>
    <row r="19" customFormat="false" ht="12" hidden="false" customHeight="true" outlineLevel="0" collapsed="false">
      <c r="A19" s="107" t="s">
        <v>219</v>
      </c>
      <c r="B19" s="50" t="n">
        <v>2</v>
      </c>
      <c r="C19" s="50" t="n">
        <v>0</v>
      </c>
      <c r="D19" s="50" t="n">
        <v>1.3</v>
      </c>
      <c r="E19" s="50" t="s">
        <v>193</v>
      </c>
      <c r="F19" s="50" t="s">
        <v>193</v>
      </c>
      <c r="G19" s="108" t="n">
        <v>35</v>
      </c>
      <c r="H19" s="50" t="s">
        <v>194</v>
      </c>
      <c r="I19" s="50" t="n">
        <v>269.230769230769</v>
      </c>
    </row>
    <row r="20" customFormat="false" ht="12" hidden="false" customHeight="true" outlineLevel="0" collapsed="false">
      <c r="A20" s="107" t="s">
        <v>101</v>
      </c>
      <c r="B20" s="50" t="n">
        <v>15</v>
      </c>
      <c r="C20" s="50" t="n">
        <v>52</v>
      </c>
      <c r="D20" s="50" t="n">
        <v>107.3</v>
      </c>
      <c r="E20" s="50" t="s">
        <v>193</v>
      </c>
      <c r="F20" s="50" t="s">
        <v>193</v>
      </c>
      <c r="G20" s="108" t="n">
        <v>10030</v>
      </c>
      <c r="H20" s="50" t="n">
        <v>192.884615384615</v>
      </c>
      <c r="I20" s="50" t="n">
        <v>934.762348555452</v>
      </c>
    </row>
    <row r="21" customFormat="false" ht="12" hidden="false" customHeight="true" outlineLevel="0" collapsed="false">
      <c r="A21" s="107"/>
      <c r="B21" s="50"/>
      <c r="C21" s="50"/>
      <c r="D21" s="50"/>
      <c r="E21" s="50"/>
      <c r="F21" s="50"/>
      <c r="G21" s="108"/>
      <c r="H21" s="50"/>
      <c r="I21" s="50"/>
    </row>
    <row r="22" s="111" customFormat="true" ht="12" hidden="false" customHeight="true" outlineLevel="0" collapsed="false">
      <c r="A22" s="52" t="s">
        <v>220</v>
      </c>
      <c r="B22" s="85" t="n">
        <v>241</v>
      </c>
      <c r="C22" s="85" t="n">
        <v>2113</v>
      </c>
      <c r="D22" s="85" t="n">
        <v>2709.7</v>
      </c>
      <c r="E22" s="85" t="n">
        <v>10</v>
      </c>
      <c r="F22" s="85" t="n">
        <v>7.1</v>
      </c>
      <c r="G22" s="75" t="n">
        <v>149117</v>
      </c>
      <c r="H22" s="85" t="n">
        <v>70.5712257453857</v>
      </c>
      <c r="I22" s="85" t="n">
        <v>550.30815219397</v>
      </c>
    </row>
    <row r="23" customFormat="false" ht="12" hidden="false" customHeight="true" outlineLevel="0" collapsed="false">
      <c r="A23" s="110" t="s">
        <v>214</v>
      </c>
      <c r="B23" s="50"/>
      <c r="C23" s="50"/>
      <c r="D23" s="50"/>
      <c r="E23" s="50"/>
      <c r="F23" s="50"/>
      <c r="G23" s="108"/>
      <c r="H23" s="50"/>
      <c r="I23" s="50"/>
    </row>
    <row r="24" customFormat="false" ht="12" hidden="false" customHeight="true" outlineLevel="0" collapsed="false">
      <c r="A24" s="48" t="s">
        <v>230</v>
      </c>
      <c r="B24" s="50" t="n">
        <v>20</v>
      </c>
      <c r="C24" s="50" t="n">
        <v>90</v>
      </c>
      <c r="D24" s="50" t="n">
        <v>141.2</v>
      </c>
      <c r="E24" s="50" t="s">
        <v>193</v>
      </c>
      <c r="F24" s="50" t="s">
        <v>193</v>
      </c>
      <c r="G24" s="108" t="n">
        <v>11670</v>
      </c>
      <c r="H24" s="50" t="s">
        <v>233</v>
      </c>
      <c r="I24" s="50" t="s">
        <v>194</v>
      </c>
    </row>
    <row r="25" customFormat="false" ht="12" hidden="false" customHeight="true" outlineLevel="0" collapsed="false">
      <c r="A25" s="110" t="s">
        <v>161</v>
      </c>
      <c r="B25" s="50" t="n">
        <v>189</v>
      </c>
      <c r="C25" s="50" t="n">
        <v>1999</v>
      </c>
      <c r="D25" s="50" t="n">
        <v>2526.3</v>
      </c>
      <c r="E25" s="50" t="n">
        <v>10</v>
      </c>
      <c r="F25" s="50" t="n">
        <v>7.1</v>
      </c>
      <c r="G25" s="108" t="n">
        <v>135816</v>
      </c>
      <c r="H25" s="50" t="s">
        <v>233</v>
      </c>
      <c r="I25" s="50" t="s">
        <v>194</v>
      </c>
    </row>
    <row r="26" customFormat="false" ht="12" hidden="false" customHeight="true" outlineLevel="0" collapsed="false">
      <c r="A26" s="48" t="s">
        <v>221</v>
      </c>
      <c r="B26" s="50"/>
      <c r="C26" s="50"/>
      <c r="D26" s="50"/>
      <c r="E26" s="50"/>
      <c r="F26" s="50"/>
      <c r="G26" s="108"/>
      <c r="H26" s="50"/>
      <c r="I26" s="50"/>
    </row>
    <row r="27" customFormat="false" ht="12" hidden="false" customHeight="true" outlineLevel="0" collapsed="false">
      <c r="A27" s="48" t="s">
        <v>222</v>
      </c>
      <c r="B27" s="50" t="n">
        <v>90</v>
      </c>
      <c r="C27" s="50" t="n">
        <v>1261</v>
      </c>
      <c r="D27" s="50" t="n">
        <v>1436.3</v>
      </c>
      <c r="E27" s="50" t="n">
        <v>1</v>
      </c>
      <c r="F27" s="50" t="n">
        <v>0.7</v>
      </c>
      <c r="G27" s="108" t="n">
        <v>69094</v>
      </c>
      <c r="H27" s="50" t="s">
        <v>233</v>
      </c>
      <c r="I27" s="50" t="s">
        <v>194</v>
      </c>
    </row>
    <row r="28" customFormat="false" ht="12" hidden="false" customHeight="true" outlineLevel="0" collapsed="false">
      <c r="A28" s="86" t="s">
        <v>234</v>
      </c>
      <c r="B28" s="50" t="n">
        <v>62</v>
      </c>
      <c r="C28" s="50" t="n">
        <v>573</v>
      </c>
      <c r="D28" s="50" t="n">
        <v>857.2</v>
      </c>
      <c r="E28" s="50" t="n">
        <v>8</v>
      </c>
      <c r="F28" s="50" t="n">
        <v>3.5</v>
      </c>
      <c r="G28" s="108" t="n">
        <v>62094</v>
      </c>
      <c r="H28" s="50" t="s">
        <v>233</v>
      </c>
      <c r="I28" s="50" t="s">
        <v>194</v>
      </c>
    </row>
    <row r="29" customFormat="false" ht="12" hidden="false" customHeight="true" outlineLevel="0" collapsed="false">
      <c r="A29" s="110" t="s">
        <v>167</v>
      </c>
      <c r="B29" s="50" t="n">
        <v>26</v>
      </c>
      <c r="C29" s="50" t="n">
        <v>18</v>
      </c>
      <c r="D29" s="50" t="n">
        <v>30.5</v>
      </c>
      <c r="E29" s="50" t="s">
        <v>193</v>
      </c>
      <c r="F29" s="50" t="s">
        <v>193</v>
      </c>
      <c r="G29" s="108" t="n">
        <v>782</v>
      </c>
      <c r="H29" s="50" t="s">
        <v>233</v>
      </c>
      <c r="I29" s="50" t="s">
        <v>194</v>
      </c>
    </row>
    <row r="30" customFormat="false" ht="12" hidden="false" customHeight="true" outlineLevel="0" collapsed="false">
      <c r="A30" s="48" t="s">
        <v>168</v>
      </c>
      <c r="B30" s="50" t="n">
        <v>6</v>
      </c>
      <c r="C30" s="50" t="n">
        <v>6</v>
      </c>
      <c r="D30" s="50" t="n">
        <v>11.7</v>
      </c>
      <c r="E30" s="50" t="s">
        <v>193</v>
      </c>
      <c r="F30" s="50" t="s">
        <v>193</v>
      </c>
      <c r="G30" s="108" t="n">
        <v>849</v>
      </c>
      <c r="H30" s="50" t="s">
        <v>233</v>
      </c>
      <c r="I30" s="50" t="s">
        <v>194</v>
      </c>
    </row>
    <row r="31" customFormat="false" ht="12" hidden="false" customHeight="true" outlineLevel="0" collapsed="false">
      <c r="A31" s="28"/>
    </row>
    <row r="32" customFormat="false" ht="12" hidden="false" customHeight="true" outlineLevel="0" collapsed="false">
      <c r="A32" s="28" t="s">
        <v>235</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21.15"/>
    <col collapsed="false" customWidth="true" hidden="false" outlineLevel="0" max="2" min="2" style="88" width="8.16"/>
    <col collapsed="false" customWidth="true" hidden="false" outlineLevel="0" max="4" min="3" style="88" width="7.82"/>
    <col collapsed="false" customWidth="true" hidden="false" outlineLevel="0" max="5" min="5" style="88" width="10.33"/>
    <col collapsed="false" customWidth="true" hidden="false" outlineLevel="0" max="6" min="6" style="88" width="8.33"/>
    <col collapsed="false" customWidth="true" hidden="false" outlineLevel="0" max="7" min="7" style="88" width="7.82"/>
    <col collapsed="false" customWidth="true" hidden="false" outlineLevel="0" max="9" min="8" style="88" width="7.33"/>
    <col collapsed="false" customWidth="true" hidden="false" outlineLevel="0" max="10" min="10" style="88" width="10.33"/>
    <col collapsed="false" customWidth="true" hidden="false" outlineLevel="0" max="11" min="11" style="88" width="10.82"/>
    <col collapsed="false" customWidth="false" hidden="false" outlineLevel="0" max="257" min="12" style="88" width="11.99"/>
  </cols>
  <sheetData>
    <row r="2" customFormat="false" ht="12" hidden="false" customHeight="true" outlineLevel="0" collapsed="false">
      <c r="A2" s="117" t="s">
        <v>236</v>
      </c>
      <c r="B2" s="117"/>
      <c r="C2" s="117"/>
      <c r="D2" s="117"/>
      <c r="E2" s="117"/>
      <c r="F2" s="117"/>
      <c r="G2" s="117"/>
      <c r="H2" s="117"/>
      <c r="I2" s="117"/>
      <c r="J2" s="117"/>
      <c r="K2" s="117"/>
    </row>
    <row r="3" customFormat="false" ht="12" hidden="false" customHeight="true" outlineLevel="0" collapsed="false">
      <c r="A3" s="118" t="s">
        <v>211</v>
      </c>
      <c r="B3" s="118"/>
      <c r="C3" s="118"/>
      <c r="D3" s="118"/>
      <c r="E3" s="118"/>
      <c r="F3" s="118"/>
      <c r="G3" s="118"/>
      <c r="H3" s="118"/>
      <c r="I3" s="118"/>
      <c r="J3" s="118"/>
      <c r="K3" s="118"/>
    </row>
    <row r="4" customFormat="false" ht="12" hidden="false" customHeight="true" outlineLevel="0" collapsed="false">
      <c r="A4" s="119"/>
      <c r="B4" s="120"/>
      <c r="C4" s="120"/>
      <c r="D4" s="120"/>
      <c r="E4" s="120"/>
      <c r="F4" s="120"/>
      <c r="G4" s="120"/>
      <c r="H4" s="120"/>
      <c r="I4" s="120"/>
      <c r="J4" s="120"/>
    </row>
    <row r="5" customFormat="false" ht="12" hidden="false" customHeight="true" outlineLevel="0" collapsed="false">
      <c r="A5" s="121" t="s">
        <v>237</v>
      </c>
      <c r="B5" s="122" t="s">
        <v>59</v>
      </c>
      <c r="C5" s="122"/>
      <c r="D5" s="122"/>
      <c r="E5" s="122"/>
      <c r="F5" s="123" t="s">
        <v>61</v>
      </c>
      <c r="G5" s="123"/>
      <c r="H5" s="123"/>
      <c r="I5" s="123"/>
      <c r="J5" s="123"/>
      <c r="K5" s="124" t="s">
        <v>238</v>
      </c>
    </row>
    <row r="6" customFormat="false" ht="12" hidden="false" customHeight="true" outlineLevel="0" collapsed="false">
      <c r="A6" s="121"/>
      <c r="B6" s="125" t="s">
        <v>239</v>
      </c>
      <c r="C6" s="42" t="s">
        <v>135</v>
      </c>
      <c r="D6" s="42"/>
      <c r="E6" s="126" t="s">
        <v>240</v>
      </c>
      <c r="F6" s="127" t="s">
        <v>239</v>
      </c>
      <c r="G6" s="42" t="s">
        <v>172</v>
      </c>
      <c r="H6" s="128" t="s">
        <v>135</v>
      </c>
      <c r="I6" s="128"/>
      <c r="J6" s="129" t="s">
        <v>240</v>
      </c>
      <c r="K6" s="124"/>
    </row>
    <row r="7" customFormat="false" ht="12" hidden="false" customHeight="true" outlineLevel="0" collapsed="false">
      <c r="A7" s="121"/>
      <c r="B7" s="125"/>
      <c r="C7" s="42"/>
      <c r="D7" s="42"/>
      <c r="E7" s="129" t="s">
        <v>139</v>
      </c>
      <c r="F7" s="127"/>
      <c r="G7" s="42"/>
      <c r="H7" s="128"/>
      <c r="I7" s="128"/>
      <c r="J7" s="129" t="s">
        <v>139</v>
      </c>
      <c r="K7" s="124"/>
    </row>
    <row r="8" customFormat="false" ht="12" hidden="false" customHeight="true" outlineLevel="0" collapsed="false">
      <c r="A8" s="121"/>
      <c r="B8" s="125"/>
      <c r="C8" s="42" t="s">
        <v>178</v>
      </c>
      <c r="D8" s="42" t="s">
        <v>179</v>
      </c>
      <c r="E8" s="129" t="s">
        <v>143</v>
      </c>
      <c r="F8" s="127"/>
      <c r="G8" s="42"/>
      <c r="H8" s="42" t="s">
        <v>178</v>
      </c>
      <c r="I8" s="128" t="s">
        <v>179</v>
      </c>
      <c r="J8" s="129" t="s">
        <v>143</v>
      </c>
      <c r="K8" s="124"/>
    </row>
    <row r="9" customFormat="false" ht="12" hidden="false" customHeight="true" outlineLevel="0" collapsed="false">
      <c r="A9" s="121"/>
      <c r="B9" s="125"/>
      <c r="C9" s="42"/>
      <c r="D9" s="42"/>
      <c r="E9" s="129" t="s">
        <v>145</v>
      </c>
      <c r="F9" s="127"/>
      <c r="G9" s="42"/>
      <c r="H9" s="42"/>
      <c r="I9" s="128"/>
      <c r="J9" s="129" t="s">
        <v>145</v>
      </c>
      <c r="K9" s="124"/>
    </row>
    <row r="10" customFormat="false" ht="12" hidden="false" customHeight="true" outlineLevel="0" collapsed="false">
      <c r="A10" s="121"/>
      <c r="B10" s="125"/>
      <c r="C10" s="42"/>
      <c r="D10" s="42"/>
      <c r="E10" s="130" t="s">
        <v>146</v>
      </c>
      <c r="F10" s="127"/>
      <c r="G10" s="42"/>
      <c r="H10" s="42"/>
      <c r="I10" s="128"/>
      <c r="J10" s="130" t="s">
        <v>146</v>
      </c>
      <c r="K10" s="124"/>
    </row>
    <row r="11" customFormat="false" ht="12" hidden="false" customHeight="true" outlineLevel="0" collapsed="false">
      <c r="A11" s="121"/>
      <c r="B11" s="131" t="s">
        <v>147</v>
      </c>
      <c r="C11" s="131"/>
      <c r="D11" s="46" t="s">
        <v>148</v>
      </c>
      <c r="E11" s="131" t="s">
        <v>149</v>
      </c>
      <c r="F11" s="131" t="s">
        <v>147</v>
      </c>
      <c r="G11" s="46" t="s">
        <v>148</v>
      </c>
      <c r="H11" s="131" t="s">
        <v>147</v>
      </c>
      <c r="I11" s="132" t="s">
        <v>148</v>
      </c>
      <c r="J11" s="133" t="s">
        <v>149</v>
      </c>
      <c r="K11" s="134" t="s">
        <v>147</v>
      </c>
    </row>
    <row r="12" customFormat="false" ht="12" hidden="false" customHeight="true" outlineLevel="0" collapsed="false">
      <c r="A12" s="135"/>
      <c r="B12" s="119"/>
      <c r="C12" s="119"/>
      <c r="D12" s="31"/>
      <c r="E12" s="119"/>
      <c r="F12" s="119"/>
      <c r="G12" s="31"/>
      <c r="H12" s="119"/>
      <c r="I12" s="31"/>
      <c r="J12" s="119"/>
    </row>
    <row r="13" customFormat="false" ht="12" hidden="false" customHeight="true" outlineLevel="0" collapsed="false">
      <c r="A13" s="136" t="n">
        <v>1995</v>
      </c>
      <c r="B13" s="137" t="n">
        <v>10263</v>
      </c>
      <c r="C13" s="137" t="n">
        <v>20429</v>
      </c>
      <c r="D13" s="137" t="n">
        <v>16970.5</v>
      </c>
      <c r="E13" s="138" t="n">
        <v>2314563.63794399</v>
      </c>
      <c r="F13" s="137" t="n">
        <v>2725</v>
      </c>
      <c r="G13" s="137" t="n">
        <v>20044.24</v>
      </c>
      <c r="H13" s="137" t="n">
        <v>925</v>
      </c>
      <c r="I13" s="137" t="n">
        <v>665.51</v>
      </c>
      <c r="J13" s="138" t="n">
        <v>1692694.66160147</v>
      </c>
      <c r="K13" s="137" t="n">
        <v>90134</v>
      </c>
    </row>
    <row r="14" customFormat="false" ht="12" hidden="false" customHeight="true" outlineLevel="0" collapsed="false">
      <c r="A14" s="136" t="n">
        <v>1996</v>
      </c>
      <c r="B14" s="137" t="n">
        <v>11530</v>
      </c>
      <c r="C14" s="137" t="n">
        <v>21254</v>
      </c>
      <c r="D14" s="137" t="n">
        <v>18196</v>
      </c>
      <c r="E14" s="138" t="n">
        <v>2412392.69261643</v>
      </c>
      <c r="F14" s="137" t="n">
        <v>2577</v>
      </c>
      <c r="G14" s="137" t="n">
        <v>21297</v>
      </c>
      <c r="H14" s="137" t="n">
        <v>1276</v>
      </c>
      <c r="I14" s="137" t="n">
        <v>837</v>
      </c>
      <c r="J14" s="138" t="n">
        <v>1860032.82493877</v>
      </c>
      <c r="K14" s="137" t="n">
        <v>95325</v>
      </c>
    </row>
    <row r="15" customFormat="false" ht="12" hidden="false" customHeight="true" outlineLevel="0" collapsed="false">
      <c r="A15" s="136" t="n">
        <v>1997</v>
      </c>
      <c r="B15" s="137" t="n">
        <v>10370</v>
      </c>
      <c r="C15" s="137" t="n">
        <v>15882</v>
      </c>
      <c r="D15" s="137" t="n">
        <v>14746.39</v>
      </c>
      <c r="E15" s="138" t="n">
        <v>1978175.50605114</v>
      </c>
      <c r="F15" s="137" t="n">
        <v>2454</v>
      </c>
      <c r="G15" s="137" t="n">
        <v>18754.13</v>
      </c>
      <c r="H15" s="137" t="n">
        <v>635</v>
      </c>
      <c r="I15" s="137" t="n">
        <v>433.43</v>
      </c>
      <c r="J15" s="138" t="n">
        <v>1829598.68700245</v>
      </c>
      <c r="K15" s="137" t="n">
        <v>75356</v>
      </c>
    </row>
    <row r="16" customFormat="false" ht="12" hidden="false" customHeight="true" outlineLevel="0" collapsed="false">
      <c r="A16" s="136" t="n">
        <v>1998</v>
      </c>
      <c r="B16" s="137" t="n">
        <v>9889</v>
      </c>
      <c r="C16" s="137" t="n">
        <v>13296</v>
      </c>
      <c r="D16" s="137" t="n">
        <v>12722.24</v>
      </c>
      <c r="E16" s="138" t="n">
        <v>1731182.15795851</v>
      </c>
      <c r="F16" s="137" t="n">
        <v>2123</v>
      </c>
      <c r="G16" s="137" t="n">
        <v>13056.06</v>
      </c>
      <c r="H16" s="137" t="n">
        <v>693</v>
      </c>
      <c r="I16" s="137" t="n">
        <v>425.86</v>
      </c>
      <c r="J16" s="138" t="n">
        <v>1259278.66941401</v>
      </c>
      <c r="K16" s="137" t="n">
        <v>65076</v>
      </c>
    </row>
    <row r="17" customFormat="false" ht="12" hidden="false" customHeight="true" outlineLevel="0" collapsed="false">
      <c r="A17" s="136" t="n">
        <v>1999</v>
      </c>
      <c r="B17" s="137" t="n">
        <v>9311</v>
      </c>
      <c r="C17" s="137" t="n">
        <v>10831</v>
      </c>
      <c r="D17" s="137" t="n">
        <v>11320.93</v>
      </c>
      <c r="E17" s="138" t="n">
        <v>1497784.57227878</v>
      </c>
      <c r="F17" s="137" t="n">
        <v>2100</v>
      </c>
      <c r="G17" s="137" t="n">
        <v>12198.13</v>
      </c>
      <c r="H17" s="137" t="n">
        <v>510</v>
      </c>
      <c r="I17" s="137" t="n">
        <v>331.51</v>
      </c>
      <c r="J17" s="138" t="n">
        <v>1137465.42388653</v>
      </c>
      <c r="K17" s="137" t="n">
        <v>55912</v>
      </c>
    </row>
    <row r="18" customFormat="false" ht="12" hidden="false" customHeight="true" outlineLevel="0" collapsed="false">
      <c r="A18" s="136" t="s">
        <v>241</v>
      </c>
      <c r="B18" s="137" t="n">
        <v>7141</v>
      </c>
      <c r="C18" s="137" t="n">
        <v>7667</v>
      </c>
      <c r="D18" s="137" t="n">
        <v>8485.72</v>
      </c>
      <c r="E18" s="138" t="n">
        <v>1100154.92144</v>
      </c>
      <c r="F18" s="137" t="n">
        <v>1959</v>
      </c>
      <c r="G18" s="137" t="n">
        <v>12089.02</v>
      </c>
      <c r="H18" s="137" t="n">
        <v>288</v>
      </c>
      <c r="I18" s="137" t="n">
        <v>236.9</v>
      </c>
      <c r="J18" s="138" t="n">
        <v>1202874.99424797</v>
      </c>
      <c r="K18" s="137" t="n">
        <v>40259</v>
      </c>
    </row>
    <row r="19" customFormat="false" ht="12" hidden="false" customHeight="true" outlineLevel="0" collapsed="false">
      <c r="A19" s="136" t="s">
        <v>242</v>
      </c>
      <c r="B19" s="137" t="n">
        <v>6469</v>
      </c>
      <c r="C19" s="137" t="n">
        <v>6045</v>
      </c>
      <c r="D19" s="137" t="n">
        <v>7026.2</v>
      </c>
      <c r="E19" s="138" t="n">
        <v>896956</v>
      </c>
      <c r="F19" s="137" t="n">
        <v>1764</v>
      </c>
      <c r="G19" s="137" t="n">
        <v>10534.43</v>
      </c>
      <c r="H19" s="137" t="n">
        <v>182</v>
      </c>
      <c r="I19" s="137" t="n">
        <v>148.1</v>
      </c>
      <c r="J19" s="138" t="n">
        <v>1040182</v>
      </c>
      <c r="K19" s="137" t="n">
        <v>33102</v>
      </c>
    </row>
    <row r="20" customFormat="false" ht="12" hidden="false" customHeight="true" outlineLevel="0" collapsed="false">
      <c r="A20" s="136" t="s">
        <v>243</v>
      </c>
      <c r="B20" s="137" t="n">
        <v>5672</v>
      </c>
      <c r="C20" s="137" t="n">
        <v>4680</v>
      </c>
      <c r="D20" s="137" t="n">
        <v>5933.53</v>
      </c>
      <c r="E20" s="137" t="n">
        <v>775671</v>
      </c>
      <c r="F20" s="137" t="n">
        <v>1480</v>
      </c>
      <c r="G20" s="137" t="n">
        <v>8218.19</v>
      </c>
      <c r="H20" s="137" t="n">
        <v>282</v>
      </c>
      <c r="I20" s="137" t="n">
        <v>163.6</v>
      </c>
      <c r="J20" s="138" t="n">
        <v>768489</v>
      </c>
      <c r="K20" s="139" t="n">
        <v>26679</v>
      </c>
    </row>
    <row r="21" customFormat="false" ht="12" hidden="false" customHeight="true" outlineLevel="0" collapsed="false">
      <c r="A21" s="136" t="s">
        <v>244</v>
      </c>
      <c r="B21" s="137" t="n">
        <v>6002</v>
      </c>
      <c r="C21" s="137" t="n">
        <v>5072</v>
      </c>
      <c r="D21" s="137" t="n">
        <v>6419.21</v>
      </c>
      <c r="E21" s="137" t="n">
        <v>807664</v>
      </c>
      <c r="F21" s="137" t="n">
        <v>1222</v>
      </c>
      <c r="G21" s="137" t="n">
        <v>7580.95</v>
      </c>
      <c r="H21" s="137" t="n">
        <v>78</v>
      </c>
      <c r="I21" s="137" t="n">
        <v>69.08</v>
      </c>
      <c r="J21" s="138" t="n">
        <v>875508</v>
      </c>
      <c r="K21" s="139" t="n">
        <v>28678</v>
      </c>
    </row>
    <row r="22" customFormat="false" ht="12" hidden="false" customHeight="true" outlineLevel="0" collapsed="false">
      <c r="A22" s="136" t="s">
        <v>245</v>
      </c>
      <c r="B22" s="137" t="n">
        <v>5264</v>
      </c>
      <c r="C22" s="137" t="n">
        <v>4625</v>
      </c>
      <c r="D22" s="137" t="n">
        <v>5793.73</v>
      </c>
      <c r="E22" s="137" t="n">
        <v>695225</v>
      </c>
      <c r="F22" s="137" t="n">
        <v>1403</v>
      </c>
      <c r="G22" s="137" t="n">
        <v>8345.36</v>
      </c>
      <c r="H22" s="137" t="n">
        <v>80</v>
      </c>
      <c r="I22" s="137" t="n">
        <v>95.92</v>
      </c>
      <c r="J22" s="138" t="n">
        <v>815527</v>
      </c>
      <c r="K22" s="139" t="n">
        <v>26132</v>
      </c>
    </row>
    <row r="23" customFormat="false" ht="12" hidden="false" customHeight="true" outlineLevel="0" collapsed="false">
      <c r="A23" s="136"/>
      <c r="B23" s="137"/>
      <c r="C23" s="137"/>
      <c r="D23" s="137"/>
      <c r="E23" s="137"/>
      <c r="F23" s="137"/>
      <c r="G23" s="137"/>
      <c r="H23" s="137"/>
      <c r="I23" s="137"/>
      <c r="J23" s="138"/>
      <c r="K23" s="139"/>
    </row>
    <row r="24" customFormat="false" ht="12" hidden="false" customHeight="true" outlineLevel="0" collapsed="false">
      <c r="A24" s="135" t="s">
        <v>246</v>
      </c>
      <c r="B24" s="140" t="n">
        <v>383</v>
      </c>
      <c r="C24" s="140" t="n">
        <v>399</v>
      </c>
      <c r="D24" s="140" t="n">
        <v>492.09</v>
      </c>
      <c r="E24" s="140" t="n">
        <v>54910</v>
      </c>
      <c r="F24" s="140" t="n">
        <v>62</v>
      </c>
      <c r="G24" s="140" t="n">
        <v>688.3</v>
      </c>
      <c r="H24" s="140" t="n">
        <v>14</v>
      </c>
      <c r="I24" s="140" t="n">
        <v>19.89</v>
      </c>
      <c r="J24" s="140" t="n">
        <v>73865</v>
      </c>
      <c r="K24" s="140" t="n">
        <v>2156</v>
      </c>
    </row>
    <row r="25" customFormat="false" ht="12" hidden="false" customHeight="true" outlineLevel="0" collapsed="false">
      <c r="A25" s="135" t="s">
        <v>247</v>
      </c>
      <c r="B25" s="140" t="n">
        <v>171</v>
      </c>
      <c r="C25" s="140" t="n">
        <v>108</v>
      </c>
      <c r="D25" s="140" t="n">
        <v>175.28</v>
      </c>
      <c r="E25" s="140" t="n">
        <v>27006</v>
      </c>
      <c r="F25" s="140" t="n">
        <v>21</v>
      </c>
      <c r="G25" s="140" t="n">
        <v>169.87</v>
      </c>
      <c r="H25" s="140" t="n">
        <v>-7</v>
      </c>
      <c r="I25" s="140" t="n">
        <v>-2.49</v>
      </c>
      <c r="J25" s="140" t="n">
        <v>14395</v>
      </c>
      <c r="K25" s="140" t="n">
        <v>594</v>
      </c>
    </row>
    <row r="26" customFormat="false" ht="12" hidden="false" customHeight="true" outlineLevel="0" collapsed="false">
      <c r="A26" s="135" t="s">
        <v>248</v>
      </c>
      <c r="B26" s="140" t="n">
        <v>309</v>
      </c>
      <c r="C26" s="140" t="n">
        <v>375</v>
      </c>
      <c r="D26" s="140" t="n">
        <v>421</v>
      </c>
      <c r="E26" s="140" t="n">
        <v>48918</v>
      </c>
      <c r="F26" s="140" t="n">
        <v>46</v>
      </c>
      <c r="G26" s="140" t="n">
        <v>141.63</v>
      </c>
      <c r="H26" s="140" t="n">
        <v>-1</v>
      </c>
      <c r="I26" s="140" t="n">
        <v>3.19</v>
      </c>
      <c r="J26" s="140" t="n">
        <v>24373</v>
      </c>
      <c r="K26" s="140" t="n">
        <v>1770</v>
      </c>
    </row>
    <row r="27" customFormat="false" ht="12" hidden="false" customHeight="true" outlineLevel="0" collapsed="false">
      <c r="A27" s="135" t="s">
        <v>249</v>
      </c>
      <c r="B27" s="140" t="n">
        <v>70</v>
      </c>
      <c r="C27" s="140" t="n">
        <v>112</v>
      </c>
      <c r="D27" s="140" t="n">
        <v>112.25</v>
      </c>
      <c r="E27" s="140" t="n">
        <v>12945</v>
      </c>
      <c r="F27" s="140" t="n">
        <v>19</v>
      </c>
      <c r="G27" s="140" t="n">
        <v>61.78</v>
      </c>
      <c r="H27" s="140" t="n">
        <v>3</v>
      </c>
      <c r="I27" s="140" t="n">
        <v>2.15</v>
      </c>
      <c r="J27" s="140" t="n">
        <v>5296</v>
      </c>
      <c r="K27" s="140" t="n">
        <v>538</v>
      </c>
    </row>
    <row r="28" customFormat="false" ht="12" hidden="false" customHeight="true" outlineLevel="0" collapsed="false">
      <c r="A28" s="135" t="s">
        <v>250</v>
      </c>
      <c r="B28" s="140" t="n">
        <v>103</v>
      </c>
      <c r="C28" s="140" t="n">
        <v>15</v>
      </c>
      <c r="D28" s="140" t="n">
        <v>121.3</v>
      </c>
      <c r="E28" s="140" t="n">
        <v>17292</v>
      </c>
      <c r="F28" s="140" t="n">
        <v>17</v>
      </c>
      <c r="G28" s="140" t="n">
        <v>31.36</v>
      </c>
      <c r="H28" s="140" t="n">
        <v>-5</v>
      </c>
      <c r="I28" s="140" t="n">
        <v>-2.99</v>
      </c>
      <c r="J28" s="140" t="n">
        <v>6355</v>
      </c>
      <c r="K28" s="140" t="n">
        <v>566</v>
      </c>
    </row>
    <row r="29" customFormat="false" ht="12" hidden="false" customHeight="true" outlineLevel="0" collapsed="false">
      <c r="A29" s="107" t="s">
        <v>251</v>
      </c>
      <c r="B29" s="140" t="n">
        <v>74</v>
      </c>
      <c r="C29" s="140" t="n">
        <v>82</v>
      </c>
      <c r="D29" s="140" t="n">
        <v>69.65</v>
      </c>
      <c r="E29" s="140" t="n">
        <v>9878</v>
      </c>
      <c r="F29" s="140" t="n">
        <v>27</v>
      </c>
      <c r="G29" s="140" t="n">
        <v>242.28</v>
      </c>
      <c r="H29" s="140" t="s">
        <v>193</v>
      </c>
      <c r="I29" s="140" t="s">
        <v>193</v>
      </c>
      <c r="J29" s="140" t="n">
        <v>23973</v>
      </c>
      <c r="K29" s="140" t="n">
        <v>306</v>
      </c>
    </row>
    <row r="30" customFormat="false" ht="12" hidden="false" customHeight="true" outlineLevel="0" collapsed="false">
      <c r="A30" s="135"/>
      <c r="B30" s="140"/>
      <c r="C30" s="140"/>
      <c r="D30" s="140"/>
      <c r="E30" s="140"/>
      <c r="F30" s="140"/>
      <c r="G30" s="140"/>
      <c r="H30" s="140"/>
      <c r="I30" s="140"/>
      <c r="J30" s="140"/>
      <c r="K30" s="140"/>
    </row>
    <row r="31" customFormat="false" ht="12" hidden="false" customHeight="true" outlineLevel="0" collapsed="false">
      <c r="A31" s="135" t="s">
        <v>252</v>
      </c>
      <c r="B31" s="140" t="n">
        <v>319</v>
      </c>
      <c r="C31" s="140" t="n">
        <v>193</v>
      </c>
      <c r="D31" s="140" t="n">
        <v>334.34</v>
      </c>
      <c r="E31" s="140" t="n">
        <v>42892</v>
      </c>
      <c r="F31" s="140" t="n">
        <v>91</v>
      </c>
      <c r="G31" s="140" t="n">
        <v>421.06</v>
      </c>
      <c r="H31" s="140" t="n">
        <v>11</v>
      </c>
      <c r="I31" s="140" t="n">
        <v>10.39</v>
      </c>
      <c r="J31" s="140" t="n">
        <v>26637</v>
      </c>
      <c r="K31" s="140" t="n">
        <v>1318</v>
      </c>
    </row>
    <row r="32" customFormat="false" ht="12" hidden="false" customHeight="true" outlineLevel="0" collapsed="false">
      <c r="A32" s="135" t="s">
        <v>253</v>
      </c>
      <c r="B32" s="140" t="n">
        <v>172</v>
      </c>
      <c r="C32" s="140" t="n">
        <v>134</v>
      </c>
      <c r="D32" s="140" t="n">
        <v>180.93</v>
      </c>
      <c r="E32" s="140" t="n">
        <v>20815</v>
      </c>
      <c r="F32" s="140" t="n">
        <v>66</v>
      </c>
      <c r="G32" s="140" t="n">
        <v>219.54</v>
      </c>
      <c r="H32" s="140" t="n">
        <v>1</v>
      </c>
      <c r="I32" s="140" t="n">
        <v>0.33</v>
      </c>
      <c r="J32" s="140" t="n">
        <v>39155</v>
      </c>
      <c r="K32" s="140" t="n">
        <v>689</v>
      </c>
    </row>
    <row r="33" customFormat="false" ht="12" hidden="false" customHeight="true" outlineLevel="0" collapsed="false">
      <c r="A33" s="135" t="s">
        <v>254</v>
      </c>
      <c r="B33" s="140" t="n">
        <v>253</v>
      </c>
      <c r="C33" s="140" t="n">
        <v>220</v>
      </c>
      <c r="D33" s="140" t="n">
        <v>279.71</v>
      </c>
      <c r="E33" s="140" t="n">
        <v>32986</v>
      </c>
      <c r="F33" s="140" t="n">
        <v>70</v>
      </c>
      <c r="G33" s="140" t="n">
        <v>268.65</v>
      </c>
      <c r="H33" s="140" t="n">
        <v>6</v>
      </c>
      <c r="I33" s="140" t="n">
        <v>6.34</v>
      </c>
      <c r="J33" s="140" t="n">
        <v>18178</v>
      </c>
      <c r="K33" s="140" t="n">
        <v>1281</v>
      </c>
    </row>
    <row r="34" customFormat="false" ht="12" hidden="false" customHeight="true" outlineLevel="0" collapsed="false">
      <c r="A34" s="135" t="s">
        <v>255</v>
      </c>
      <c r="B34" s="140" t="n">
        <v>235</v>
      </c>
      <c r="C34" s="140" t="n">
        <v>163</v>
      </c>
      <c r="D34" s="140" t="n">
        <v>238.44</v>
      </c>
      <c r="E34" s="140" t="n">
        <v>29752</v>
      </c>
      <c r="F34" s="140" t="n">
        <v>112</v>
      </c>
      <c r="G34" s="140" t="n">
        <v>259.17</v>
      </c>
      <c r="H34" s="140" t="n">
        <v>-9</v>
      </c>
      <c r="I34" s="140" t="n">
        <v>-9.96</v>
      </c>
      <c r="J34" s="140" t="n">
        <v>15892</v>
      </c>
      <c r="K34" s="140" t="n">
        <v>987</v>
      </c>
    </row>
    <row r="35" customFormat="false" ht="12" hidden="false" customHeight="true" outlineLevel="0" collapsed="false">
      <c r="A35" s="135" t="s">
        <v>256</v>
      </c>
      <c r="B35" s="140" t="n">
        <v>153</v>
      </c>
      <c r="C35" s="140" t="n">
        <v>72</v>
      </c>
      <c r="D35" s="140" t="n">
        <v>124.43</v>
      </c>
      <c r="E35" s="140" t="n">
        <v>19029</v>
      </c>
      <c r="F35" s="140" t="n">
        <v>54</v>
      </c>
      <c r="G35" s="140" t="n">
        <v>195.83</v>
      </c>
      <c r="H35" s="140" t="n">
        <v>4</v>
      </c>
      <c r="I35" s="140" t="n">
        <v>5.4</v>
      </c>
      <c r="J35" s="140" t="n">
        <v>15353</v>
      </c>
      <c r="K35" s="140" t="n">
        <v>520</v>
      </c>
    </row>
    <row r="36" customFormat="false" ht="12" hidden="false" customHeight="true" outlineLevel="0" collapsed="false">
      <c r="A36" s="135" t="s">
        <v>257</v>
      </c>
      <c r="B36" s="140" t="n">
        <v>265</v>
      </c>
      <c r="C36" s="140" t="n">
        <v>222</v>
      </c>
      <c r="D36" s="140" t="n">
        <v>272.49</v>
      </c>
      <c r="E36" s="140" t="n">
        <v>32237</v>
      </c>
      <c r="F36" s="140" t="n">
        <v>120</v>
      </c>
      <c r="G36" s="140" t="n">
        <v>559.74</v>
      </c>
      <c r="H36" s="140" t="n">
        <v>-28</v>
      </c>
      <c r="I36" s="140" t="n">
        <v>-4.58</v>
      </c>
      <c r="J36" s="140" t="n">
        <v>57115</v>
      </c>
      <c r="K36" s="140" t="n">
        <v>1213</v>
      </c>
    </row>
    <row r="37" customFormat="false" ht="12" hidden="false" customHeight="true" outlineLevel="0" collapsed="false">
      <c r="A37" s="135"/>
      <c r="B37" s="140"/>
      <c r="C37" s="140"/>
      <c r="D37" s="140"/>
      <c r="E37" s="140"/>
      <c r="F37" s="140"/>
      <c r="G37" s="140"/>
      <c r="H37" s="140"/>
      <c r="I37" s="140"/>
      <c r="J37" s="140"/>
      <c r="K37" s="140"/>
    </row>
    <row r="38" customFormat="false" ht="12" hidden="false" customHeight="true" outlineLevel="0" collapsed="false">
      <c r="A38" s="135" t="s">
        <v>258</v>
      </c>
      <c r="B38" s="140" t="n">
        <v>304</v>
      </c>
      <c r="C38" s="140" t="n">
        <v>233</v>
      </c>
      <c r="D38" s="140" t="n">
        <v>306.73</v>
      </c>
      <c r="E38" s="140" t="n">
        <v>38336</v>
      </c>
      <c r="F38" s="140" t="n">
        <v>90</v>
      </c>
      <c r="G38" s="140" t="n">
        <v>247.23</v>
      </c>
      <c r="H38" s="140" t="n">
        <v>12</v>
      </c>
      <c r="I38" s="140" t="n">
        <v>7.71</v>
      </c>
      <c r="J38" s="140" t="n">
        <v>25748</v>
      </c>
      <c r="K38" s="140" t="n">
        <v>1374</v>
      </c>
    </row>
    <row r="39" customFormat="false" ht="12" hidden="false" customHeight="true" outlineLevel="0" collapsed="false">
      <c r="A39" s="135" t="s">
        <v>259</v>
      </c>
      <c r="B39" s="140" t="n">
        <v>193</v>
      </c>
      <c r="C39" s="140" t="n">
        <v>148</v>
      </c>
      <c r="D39" s="140" t="n">
        <v>174.76</v>
      </c>
      <c r="E39" s="140" t="n">
        <v>19183</v>
      </c>
      <c r="F39" s="140" t="n">
        <v>64</v>
      </c>
      <c r="G39" s="140" t="n">
        <v>128.51</v>
      </c>
      <c r="H39" s="140" t="n">
        <v>9</v>
      </c>
      <c r="I39" s="140" t="n">
        <v>8</v>
      </c>
      <c r="J39" s="140" t="n">
        <v>8584</v>
      </c>
      <c r="K39" s="140" t="n">
        <v>875</v>
      </c>
    </row>
    <row r="40" customFormat="false" ht="12" hidden="false" customHeight="true" outlineLevel="0" collapsed="false">
      <c r="A40" s="135" t="s">
        <v>260</v>
      </c>
      <c r="B40" s="140" t="n">
        <v>136</v>
      </c>
      <c r="C40" s="140" t="n">
        <v>143</v>
      </c>
      <c r="D40" s="140" t="n">
        <v>151.96</v>
      </c>
      <c r="E40" s="140" t="n">
        <v>16820</v>
      </c>
      <c r="F40" s="140" t="n">
        <v>37</v>
      </c>
      <c r="G40" s="140" t="n">
        <v>380.55</v>
      </c>
      <c r="H40" s="140" t="n">
        <v>5</v>
      </c>
      <c r="I40" s="140" t="n">
        <v>5.56</v>
      </c>
      <c r="J40" s="140" t="n">
        <v>25284</v>
      </c>
      <c r="K40" s="140" t="n">
        <v>787</v>
      </c>
    </row>
    <row r="41" customFormat="false" ht="12" hidden="false" customHeight="true" outlineLevel="0" collapsed="false">
      <c r="A41" s="135" t="s">
        <v>261</v>
      </c>
      <c r="B41" s="140" t="n">
        <v>251</v>
      </c>
      <c r="C41" s="140" t="n">
        <v>229</v>
      </c>
      <c r="D41" s="140" t="n">
        <v>289.65</v>
      </c>
      <c r="E41" s="140" t="n">
        <v>30769</v>
      </c>
      <c r="F41" s="140" t="n">
        <v>91</v>
      </c>
      <c r="G41" s="140" t="n">
        <v>816.57</v>
      </c>
      <c r="H41" s="140" t="n">
        <v>34</v>
      </c>
      <c r="I41" s="140" t="n">
        <v>17.43</v>
      </c>
      <c r="J41" s="140" t="n">
        <v>81625</v>
      </c>
      <c r="K41" s="140" t="n">
        <v>1466</v>
      </c>
    </row>
    <row r="42" customFormat="false" ht="12" hidden="false" customHeight="true" outlineLevel="0" collapsed="false">
      <c r="A42" s="135" t="s">
        <v>262</v>
      </c>
      <c r="B42" s="140" t="n">
        <v>192</v>
      </c>
      <c r="C42" s="140" t="n">
        <v>207</v>
      </c>
      <c r="D42" s="140" t="n">
        <v>252.23</v>
      </c>
      <c r="E42" s="140" t="n">
        <v>25549</v>
      </c>
      <c r="F42" s="140" t="n">
        <v>54</v>
      </c>
      <c r="G42" s="140" t="n">
        <v>221.93</v>
      </c>
      <c r="H42" s="140" t="n">
        <v>15</v>
      </c>
      <c r="I42" s="140" t="n">
        <v>12.21</v>
      </c>
      <c r="J42" s="140" t="n">
        <v>13056</v>
      </c>
      <c r="K42" s="140" t="n">
        <v>1110</v>
      </c>
    </row>
    <row r="43" customFormat="false" ht="12" hidden="false" customHeight="true" outlineLevel="0" collapsed="false">
      <c r="A43" s="135" t="s">
        <v>263</v>
      </c>
      <c r="B43" s="140" t="n">
        <v>93</v>
      </c>
      <c r="C43" s="140" t="n">
        <v>63</v>
      </c>
      <c r="D43" s="140" t="n">
        <v>86.61</v>
      </c>
      <c r="E43" s="140" t="n">
        <v>9886</v>
      </c>
      <c r="F43" s="140" t="n">
        <v>52</v>
      </c>
      <c r="G43" s="140" t="n">
        <v>137.14</v>
      </c>
      <c r="H43" s="140" t="n">
        <v>1</v>
      </c>
      <c r="I43" s="140" t="n">
        <v>3.43</v>
      </c>
      <c r="J43" s="140" t="n">
        <v>12678</v>
      </c>
      <c r="K43" s="140" t="n">
        <v>385</v>
      </c>
    </row>
    <row r="44" customFormat="false" ht="12" hidden="false" customHeight="true" outlineLevel="0" collapsed="false">
      <c r="A44" s="135"/>
      <c r="B44" s="140"/>
      <c r="C44" s="140"/>
      <c r="D44" s="140"/>
      <c r="E44" s="140"/>
      <c r="F44" s="140"/>
      <c r="G44" s="140"/>
      <c r="H44" s="140"/>
      <c r="I44" s="140"/>
      <c r="J44" s="140"/>
      <c r="K44" s="140"/>
    </row>
    <row r="45" customFormat="false" ht="12" hidden="false" customHeight="true" outlineLevel="0" collapsed="false">
      <c r="A45" s="135" t="s">
        <v>264</v>
      </c>
      <c r="B45" s="140" t="n">
        <v>71</v>
      </c>
      <c r="C45" s="140" t="n">
        <v>76</v>
      </c>
      <c r="D45" s="140" t="n">
        <v>73.59</v>
      </c>
      <c r="E45" s="140" t="n">
        <v>13121</v>
      </c>
      <c r="F45" s="140" t="n">
        <v>19</v>
      </c>
      <c r="G45" s="140" t="n">
        <v>95.38</v>
      </c>
      <c r="H45" s="140" t="n">
        <v>1</v>
      </c>
      <c r="I45" s="140" t="n">
        <v>0.92</v>
      </c>
      <c r="J45" s="140" t="n">
        <v>11764</v>
      </c>
      <c r="K45" s="140" t="n">
        <v>258</v>
      </c>
    </row>
    <row r="46" customFormat="false" ht="12" hidden="false" customHeight="true" outlineLevel="0" collapsed="false">
      <c r="A46" s="135" t="s">
        <v>265</v>
      </c>
      <c r="B46" s="140" t="n">
        <v>125</v>
      </c>
      <c r="C46" s="140" t="n">
        <v>93</v>
      </c>
      <c r="D46" s="140" t="n">
        <v>129.69</v>
      </c>
      <c r="E46" s="140" t="n">
        <v>14167</v>
      </c>
      <c r="F46" s="140" t="n">
        <v>39</v>
      </c>
      <c r="G46" s="140" t="n">
        <v>195.77</v>
      </c>
      <c r="H46" s="140" t="s">
        <v>193</v>
      </c>
      <c r="I46" s="141" t="n">
        <v>0</v>
      </c>
      <c r="J46" s="140" t="n">
        <v>41691</v>
      </c>
      <c r="K46" s="140" t="n">
        <v>549</v>
      </c>
    </row>
    <row r="47" customFormat="false" ht="12" hidden="false" customHeight="true" outlineLevel="0" collapsed="false">
      <c r="A47" s="135" t="s">
        <v>266</v>
      </c>
      <c r="B47" s="140" t="n">
        <v>105</v>
      </c>
      <c r="C47" s="140" t="n">
        <v>132</v>
      </c>
      <c r="D47" s="140" t="n">
        <v>144.28</v>
      </c>
      <c r="E47" s="140" t="n">
        <v>17292</v>
      </c>
      <c r="F47" s="140" t="n">
        <v>55</v>
      </c>
      <c r="G47" s="140" t="n">
        <v>223.63</v>
      </c>
      <c r="H47" s="140" t="n">
        <v>2</v>
      </c>
      <c r="I47" s="140" t="n">
        <v>1.59</v>
      </c>
      <c r="J47" s="140" t="n">
        <v>13345</v>
      </c>
      <c r="K47" s="140" t="n">
        <v>592</v>
      </c>
    </row>
    <row r="48" customFormat="false" ht="12" hidden="false" customHeight="true" outlineLevel="0" collapsed="false">
      <c r="A48" s="135" t="s">
        <v>267</v>
      </c>
      <c r="B48" s="140" t="n">
        <v>255</v>
      </c>
      <c r="C48" s="140" t="n">
        <v>158</v>
      </c>
      <c r="D48" s="140" t="n">
        <v>209.78</v>
      </c>
      <c r="E48" s="140" t="n">
        <v>24738</v>
      </c>
      <c r="F48" s="140" t="n">
        <v>105</v>
      </c>
      <c r="G48" s="140" t="n">
        <v>297.76</v>
      </c>
      <c r="H48" s="140" t="n">
        <v>6</v>
      </c>
      <c r="I48" s="140" t="n">
        <v>6.45</v>
      </c>
      <c r="J48" s="140" t="n">
        <v>16337</v>
      </c>
      <c r="K48" s="140" t="n">
        <v>907</v>
      </c>
    </row>
    <row r="49" customFormat="false" ht="12" hidden="false" customHeight="true" outlineLevel="0" collapsed="false">
      <c r="A49" s="135" t="s">
        <v>268</v>
      </c>
      <c r="B49" s="140" t="n">
        <v>148</v>
      </c>
      <c r="C49" s="140" t="n">
        <v>57</v>
      </c>
      <c r="D49" s="140" t="n">
        <v>105.37</v>
      </c>
      <c r="E49" s="140" t="n">
        <v>15535</v>
      </c>
      <c r="F49" s="140" t="n">
        <v>65</v>
      </c>
      <c r="G49" s="140" t="n">
        <v>407.44</v>
      </c>
      <c r="H49" s="140" t="n">
        <v>15</v>
      </c>
      <c r="I49" s="140" t="n">
        <v>11.98</v>
      </c>
      <c r="J49" s="140" t="n">
        <v>29482</v>
      </c>
      <c r="K49" s="140" t="n">
        <v>402</v>
      </c>
    </row>
    <row r="50" customFormat="false" ht="12" hidden="false" customHeight="true" outlineLevel="0" collapsed="false">
      <c r="A50" s="135"/>
      <c r="B50" s="142"/>
      <c r="C50" s="142"/>
      <c r="D50" s="142"/>
      <c r="E50" s="142"/>
      <c r="F50" s="142"/>
      <c r="G50" s="142"/>
      <c r="H50" s="142"/>
      <c r="I50" s="142"/>
      <c r="J50" s="142"/>
      <c r="K50" s="143"/>
    </row>
    <row r="51" customFormat="false" ht="12" hidden="false" customHeight="true" outlineLevel="0" collapsed="false">
      <c r="A51" s="135"/>
      <c r="B51" s="142"/>
      <c r="C51" s="142"/>
      <c r="D51" s="142"/>
      <c r="E51" s="142"/>
      <c r="F51" s="142"/>
      <c r="G51" s="142"/>
      <c r="H51" s="142"/>
      <c r="I51" s="142"/>
      <c r="J51" s="142"/>
      <c r="K51" s="143"/>
    </row>
    <row r="52" s="111" customFormat="true" ht="12" hidden="false" customHeight="true" outlineLevel="0" collapsed="false">
      <c r="A52" s="144" t="s">
        <v>269</v>
      </c>
      <c r="B52" s="137" t="n">
        <v>4380</v>
      </c>
      <c r="C52" s="137" t="n">
        <v>3634</v>
      </c>
      <c r="D52" s="137" t="n">
        <v>4746.56</v>
      </c>
      <c r="E52" s="137" t="n">
        <v>574056</v>
      </c>
      <c r="F52" s="137" t="n">
        <v>1376</v>
      </c>
      <c r="G52" s="137" t="n">
        <v>6411.12</v>
      </c>
      <c r="H52" s="137" t="n">
        <v>89</v>
      </c>
      <c r="I52" s="137" t="n">
        <v>102.46</v>
      </c>
      <c r="J52" s="138" t="n">
        <v>600181</v>
      </c>
      <c r="K52" s="139" t="n">
        <v>20643</v>
      </c>
    </row>
    <row r="53" customFormat="false" ht="12" hidden="false" customHeight="true" outlineLevel="0" collapsed="false">
      <c r="A53" s="135" t="s">
        <v>270</v>
      </c>
      <c r="B53" s="142"/>
      <c r="C53" s="142"/>
      <c r="D53" s="142"/>
      <c r="E53" s="145"/>
      <c r="F53" s="142"/>
      <c r="G53" s="142"/>
      <c r="H53" s="142"/>
      <c r="I53" s="142"/>
      <c r="J53" s="145"/>
      <c r="K53" s="143"/>
    </row>
    <row r="54" customFormat="false" ht="12" hidden="false" customHeight="true" outlineLevel="0" collapsed="false">
      <c r="A54" s="135" t="s">
        <v>271</v>
      </c>
      <c r="B54" s="140" t="n">
        <v>1110</v>
      </c>
      <c r="C54" s="140" t="n">
        <v>1091</v>
      </c>
      <c r="D54" s="140" t="n">
        <v>1391.57</v>
      </c>
      <c r="E54" s="140" t="n">
        <v>170949</v>
      </c>
      <c r="F54" s="140" t="n">
        <v>192</v>
      </c>
      <c r="G54" s="140" t="n">
        <v>1335.22</v>
      </c>
      <c r="H54" s="140" t="n">
        <v>4</v>
      </c>
      <c r="I54" s="140" t="n">
        <v>19.75</v>
      </c>
      <c r="J54" s="140" t="n">
        <v>148257</v>
      </c>
      <c r="K54" s="140" t="n">
        <v>5930</v>
      </c>
    </row>
    <row r="55" customFormat="false" ht="12" hidden="false" customHeight="true" outlineLevel="0" collapsed="false">
      <c r="A55" s="135" t="s">
        <v>272</v>
      </c>
      <c r="B55" s="140" t="n">
        <v>3270</v>
      </c>
      <c r="C55" s="140" t="n">
        <v>2543</v>
      </c>
      <c r="D55" s="140" t="n">
        <v>3354.99</v>
      </c>
      <c r="E55" s="140" t="n">
        <v>403107</v>
      </c>
      <c r="F55" s="140" t="n">
        <v>1184</v>
      </c>
      <c r="G55" s="140" t="n">
        <v>5075.9</v>
      </c>
      <c r="H55" s="140" t="n">
        <v>85</v>
      </c>
      <c r="I55" s="140" t="n">
        <v>82.71</v>
      </c>
      <c r="J55" s="140" t="n">
        <v>451924</v>
      </c>
      <c r="K55" s="140" t="n">
        <v>14713</v>
      </c>
    </row>
    <row r="57" customFormat="false" ht="12" hidden="false" customHeight="true" outlineLevel="0" collapsed="false">
      <c r="A57" s="92" t="s">
        <v>273</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21.15"/>
    <col collapsed="false" customWidth="true" hidden="false" outlineLevel="0" max="2" min="2" style="28" width="6.33"/>
    <col collapsed="false" customWidth="true" hidden="false" outlineLevel="0" max="3" min="3" style="28" width="8.5"/>
    <col collapsed="false" customWidth="true" hidden="false" outlineLevel="0" max="7" min="4" style="28" width="6.82"/>
    <col collapsed="false" customWidth="true" hidden="false" outlineLevel="0" max="10" min="8" style="28" width="7.82"/>
    <col collapsed="false" customWidth="true" hidden="false" outlineLevel="0" max="12" min="11" style="28" width="10.33"/>
    <col collapsed="false" customWidth="false" hidden="false" outlineLevel="0" max="257" min="13" style="28" width="11.99"/>
  </cols>
  <sheetData>
    <row r="1" customFormat="false" ht="12" hidden="false" customHeight="true" outlineLevel="0" collapsed="false">
      <c r="A1" s="116"/>
      <c r="D1" s="116"/>
      <c r="E1" s="116"/>
      <c r="F1" s="116"/>
      <c r="G1" s="116"/>
      <c r="L1" s="116"/>
    </row>
    <row r="2" customFormat="false" ht="12" hidden="false" customHeight="true" outlineLevel="0" collapsed="false">
      <c r="A2" s="146" t="s">
        <v>274</v>
      </c>
      <c r="B2" s="146"/>
      <c r="C2" s="146"/>
      <c r="D2" s="146"/>
      <c r="E2" s="146"/>
      <c r="F2" s="146"/>
      <c r="G2" s="146"/>
      <c r="H2" s="146"/>
      <c r="I2" s="146"/>
      <c r="J2" s="146"/>
      <c r="K2" s="146"/>
      <c r="L2" s="146"/>
    </row>
    <row r="3" customFormat="false" ht="12" hidden="false" customHeight="true" outlineLevel="0" collapsed="false">
      <c r="A3" s="147" t="s">
        <v>170</v>
      </c>
      <c r="B3" s="147"/>
      <c r="C3" s="147"/>
      <c r="D3" s="147"/>
      <c r="E3" s="147"/>
      <c r="F3" s="147"/>
      <c r="G3" s="147"/>
      <c r="H3" s="147"/>
      <c r="I3" s="147"/>
      <c r="J3" s="147"/>
      <c r="K3" s="147"/>
      <c r="L3" s="147"/>
    </row>
    <row r="4" customFormat="false" ht="12" hidden="false" customHeight="true" outlineLevel="0" collapsed="false">
      <c r="A4" s="148"/>
      <c r="B4" s="149"/>
      <c r="C4" s="149"/>
      <c r="D4" s="149"/>
      <c r="E4" s="149"/>
      <c r="F4" s="149"/>
      <c r="G4" s="149"/>
      <c r="H4" s="149"/>
      <c r="I4" s="149"/>
      <c r="J4" s="149"/>
    </row>
    <row r="5" customFormat="false" ht="12" hidden="false" customHeight="true" outlineLevel="0" collapsed="false">
      <c r="A5" s="150"/>
      <c r="B5" s="151" t="s">
        <v>275</v>
      </c>
      <c r="C5" s="152" t="s">
        <v>276</v>
      </c>
      <c r="D5" s="152"/>
      <c r="E5" s="152"/>
      <c r="F5" s="152"/>
      <c r="G5" s="152"/>
      <c r="H5" s="36" t="s">
        <v>171</v>
      </c>
      <c r="I5" s="36" t="s">
        <v>135</v>
      </c>
      <c r="J5" s="36"/>
      <c r="K5" s="153" t="s">
        <v>277</v>
      </c>
      <c r="L5" s="153"/>
    </row>
    <row r="6" customFormat="false" ht="12" hidden="false" customHeight="true" outlineLevel="0" collapsed="false">
      <c r="A6" s="154" t="s">
        <v>278</v>
      </c>
      <c r="B6" s="151"/>
      <c r="C6" s="155" t="s">
        <v>279</v>
      </c>
      <c r="D6" s="155" t="s">
        <v>280</v>
      </c>
      <c r="E6" s="156" t="s">
        <v>281</v>
      </c>
      <c r="F6" s="156"/>
      <c r="G6" s="156"/>
      <c r="H6" s="36"/>
      <c r="I6" s="36"/>
      <c r="J6" s="36"/>
      <c r="K6" s="157" t="s">
        <v>282</v>
      </c>
      <c r="L6" s="157"/>
    </row>
    <row r="7" customFormat="false" ht="12" hidden="false" customHeight="true" outlineLevel="0" collapsed="false">
      <c r="A7" s="158" t="s">
        <v>283</v>
      </c>
      <c r="B7" s="151"/>
      <c r="C7" s="155" t="s">
        <v>284</v>
      </c>
      <c r="D7" s="155" t="s">
        <v>285</v>
      </c>
      <c r="E7" s="39"/>
      <c r="F7" s="155"/>
      <c r="G7" s="159" t="s">
        <v>286</v>
      </c>
      <c r="H7" s="36"/>
      <c r="I7" s="42" t="s">
        <v>178</v>
      </c>
      <c r="J7" s="42" t="s">
        <v>179</v>
      </c>
      <c r="K7" s="155" t="s">
        <v>15</v>
      </c>
      <c r="L7" s="160" t="s">
        <v>287</v>
      </c>
    </row>
    <row r="8" customFormat="false" ht="12" hidden="false" customHeight="true" outlineLevel="0" collapsed="false">
      <c r="A8" s="158" t="s">
        <v>288</v>
      </c>
      <c r="B8" s="151"/>
      <c r="C8" s="155" t="s">
        <v>289</v>
      </c>
      <c r="D8" s="155" t="s">
        <v>290</v>
      </c>
      <c r="E8" s="155" t="n">
        <v>1</v>
      </c>
      <c r="F8" s="155" t="n">
        <v>2</v>
      </c>
      <c r="G8" s="159"/>
      <c r="H8" s="36"/>
      <c r="I8" s="42"/>
      <c r="J8" s="42"/>
      <c r="K8" s="155" t="s">
        <v>213</v>
      </c>
      <c r="L8" s="160" t="s">
        <v>291</v>
      </c>
    </row>
    <row r="9" customFormat="false" ht="12" hidden="false" customHeight="true" outlineLevel="0" collapsed="false">
      <c r="A9" s="158" t="s">
        <v>292</v>
      </c>
      <c r="B9" s="151"/>
      <c r="C9" s="161" t="s">
        <v>293</v>
      </c>
      <c r="D9" s="161" t="s">
        <v>294</v>
      </c>
      <c r="E9" s="162"/>
      <c r="F9" s="162"/>
      <c r="G9" s="159"/>
      <c r="H9" s="36"/>
      <c r="I9" s="42"/>
      <c r="J9" s="42"/>
      <c r="K9" s="161" t="s">
        <v>15</v>
      </c>
      <c r="L9" s="163" t="s">
        <v>295</v>
      </c>
    </row>
    <row r="10" customFormat="false" ht="12" hidden="false" customHeight="true" outlineLevel="0" collapsed="false">
      <c r="A10" s="164"/>
      <c r="B10" s="165" t="s">
        <v>147</v>
      </c>
      <c r="C10" s="165"/>
      <c r="D10" s="165"/>
      <c r="E10" s="165"/>
      <c r="F10" s="165"/>
      <c r="G10" s="165"/>
      <c r="H10" s="165" t="s">
        <v>186</v>
      </c>
      <c r="I10" s="46" t="s">
        <v>147</v>
      </c>
      <c r="J10" s="46" t="s">
        <v>148</v>
      </c>
      <c r="K10" s="166" t="s">
        <v>149</v>
      </c>
      <c r="L10" s="166"/>
    </row>
    <row r="11" customFormat="false" ht="12" hidden="false" customHeight="true" outlineLevel="0" collapsed="false">
      <c r="A11" s="167"/>
      <c r="B11" s="168"/>
      <c r="C11" s="168"/>
      <c r="D11" s="168"/>
      <c r="E11" s="168"/>
      <c r="F11" s="168"/>
      <c r="G11" s="168"/>
      <c r="H11" s="168"/>
      <c r="I11" s="31"/>
      <c r="J11" s="31"/>
      <c r="K11" s="168"/>
      <c r="L11" s="169"/>
    </row>
    <row r="12" customFormat="false" ht="12" hidden="false" customHeight="true" outlineLevel="0" collapsed="false">
      <c r="A12" s="136" t="n">
        <v>1995</v>
      </c>
      <c r="B12" s="170" t="n">
        <v>6894</v>
      </c>
      <c r="C12" s="170" t="n">
        <v>832</v>
      </c>
      <c r="D12" s="170" t="n">
        <v>1061</v>
      </c>
      <c r="E12" s="170" t="n">
        <v>4725</v>
      </c>
      <c r="F12" s="170" t="n">
        <v>1015</v>
      </c>
      <c r="G12" s="170" t="n">
        <v>1141</v>
      </c>
      <c r="H12" s="170" t="n">
        <v>8028</v>
      </c>
      <c r="I12" s="170" t="n">
        <v>17141</v>
      </c>
      <c r="J12" s="170" t="n">
        <v>14273</v>
      </c>
      <c r="K12" s="170" t="n">
        <v>1815964.57769847</v>
      </c>
      <c r="L12" s="170" t="n">
        <v>184368.784608069</v>
      </c>
    </row>
    <row r="13" customFormat="false" ht="12" hidden="false" customHeight="true" outlineLevel="0" collapsed="false">
      <c r="A13" s="136" t="n">
        <v>1996</v>
      </c>
      <c r="B13" s="170" t="n">
        <v>8052</v>
      </c>
      <c r="C13" s="170" t="n">
        <v>811</v>
      </c>
      <c r="D13" s="170" t="n">
        <v>1304</v>
      </c>
      <c r="E13" s="170" t="n">
        <v>5912</v>
      </c>
      <c r="F13" s="170" t="n">
        <v>1053</v>
      </c>
      <c r="G13" s="170" t="n">
        <v>1085</v>
      </c>
      <c r="H13" s="170" t="n">
        <v>8412</v>
      </c>
      <c r="I13" s="170" t="n">
        <v>18027</v>
      </c>
      <c r="J13" s="170" t="n">
        <v>15482</v>
      </c>
      <c r="K13" s="170" t="n">
        <v>1897018.14574886</v>
      </c>
      <c r="L13" s="170" t="n">
        <v>210260.094179965</v>
      </c>
    </row>
    <row r="14" customFormat="false" ht="12" hidden="false" customHeight="true" outlineLevel="0" collapsed="false">
      <c r="A14" s="136" t="n">
        <v>1997</v>
      </c>
      <c r="B14" s="170" t="n">
        <v>6799</v>
      </c>
      <c r="C14" s="170" t="n">
        <v>424</v>
      </c>
      <c r="D14" s="170" t="n">
        <v>957</v>
      </c>
      <c r="E14" s="170" t="n">
        <v>5363</v>
      </c>
      <c r="F14" s="170" t="n">
        <v>789</v>
      </c>
      <c r="G14" s="170" t="n">
        <v>644</v>
      </c>
      <c r="H14" s="170" t="n">
        <v>6484</v>
      </c>
      <c r="I14" s="170" t="n">
        <v>13020</v>
      </c>
      <c r="J14" s="170" t="n">
        <v>11918</v>
      </c>
      <c r="K14" s="170" t="n">
        <v>1435395.71435145</v>
      </c>
      <c r="L14" s="170" t="n">
        <v>154246.023427394</v>
      </c>
    </row>
    <row r="15" customFormat="false" ht="12" hidden="false" customHeight="true" outlineLevel="0" collapsed="false">
      <c r="A15" s="136" t="n">
        <v>1998</v>
      </c>
      <c r="B15" s="170" t="n">
        <v>6191</v>
      </c>
      <c r="C15" s="170" t="n">
        <v>280</v>
      </c>
      <c r="D15" s="170" t="n">
        <v>1013</v>
      </c>
      <c r="E15" s="170" t="n">
        <v>5061</v>
      </c>
      <c r="F15" s="170" t="n">
        <v>658</v>
      </c>
      <c r="G15" s="170" t="n">
        <v>466</v>
      </c>
      <c r="H15" s="170" t="n">
        <v>5487</v>
      </c>
      <c r="I15" s="170" t="n">
        <v>10219</v>
      </c>
      <c r="J15" s="170" t="n">
        <v>9918</v>
      </c>
      <c r="K15" s="170" t="n">
        <v>1209885.82852293</v>
      </c>
      <c r="L15" s="170" t="n">
        <v>180927.790247619</v>
      </c>
    </row>
    <row r="16" customFormat="false" ht="12" hidden="false" customHeight="true" outlineLevel="0" collapsed="false">
      <c r="A16" s="136" t="n">
        <v>1999</v>
      </c>
      <c r="B16" s="170" t="n">
        <v>5941</v>
      </c>
      <c r="C16" s="170" t="n">
        <v>167</v>
      </c>
      <c r="D16" s="170" t="n">
        <v>981</v>
      </c>
      <c r="E16" s="170" t="n">
        <v>5083</v>
      </c>
      <c r="F16" s="170" t="n">
        <v>563</v>
      </c>
      <c r="G16" s="170" t="n">
        <v>286</v>
      </c>
      <c r="H16" s="170" t="n">
        <v>4781</v>
      </c>
      <c r="I16" s="170" t="n">
        <v>8481</v>
      </c>
      <c r="J16" s="170" t="n">
        <v>8792</v>
      </c>
      <c r="K16" s="170" t="n">
        <v>1044632.71347714</v>
      </c>
      <c r="L16" s="170" t="n">
        <v>150732.936911695</v>
      </c>
    </row>
    <row r="17" customFormat="false" ht="12" hidden="false" customHeight="true" outlineLevel="0" collapsed="false">
      <c r="A17" s="136" t="s">
        <v>241</v>
      </c>
      <c r="B17" s="170" t="n">
        <v>4420</v>
      </c>
      <c r="C17" s="170" t="n">
        <v>90</v>
      </c>
      <c r="D17" s="170" t="n">
        <v>765</v>
      </c>
      <c r="E17" s="170" t="n">
        <v>3822</v>
      </c>
      <c r="F17" s="170" t="n">
        <v>406</v>
      </c>
      <c r="G17" s="170" t="n">
        <v>187</v>
      </c>
      <c r="H17" s="170" t="n">
        <v>3572</v>
      </c>
      <c r="I17" s="170" t="n">
        <v>6129</v>
      </c>
      <c r="J17" s="170" t="n">
        <v>6549.1</v>
      </c>
      <c r="K17" s="170" t="n">
        <v>764970.370635485</v>
      </c>
      <c r="L17" s="170" t="n">
        <v>113499.128247343</v>
      </c>
    </row>
    <row r="18" customFormat="false" ht="12" hidden="false" customHeight="true" outlineLevel="0" collapsed="false">
      <c r="A18" s="136" t="s">
        <v>242</v>
      </c>
      <c r="B18" s="170" t="n">
        <v>3716</v>
      </c>
      <c r="C18" s="170" t="n">
        <v>67</v>
      </c>
      <c r="D18" s="170" t="n">
        <v>591</v>
      </c>
      <c r="E18" s="170" t="n">
        <v>3216</v>
      </c>
      <c r="F18" s="170" t="n">
        <v>343</v>
      </c>
      <c r="G18" s="170" t="n">
        <v>150</v>
      </c>
      <c r="H18" s="170" t="n">
        <v>2959</v>
      </c>
      <c r="I18" s="170" t="n">
        <v>4912</v>
      </c>
      <c r="J18" s="170" t="n">
        <v>5347.9</v>
      </c>
      <c r="K18" s="170" t="n">
        <v>623164</v>
      </c>
      <c r="L18" s="170" t="n">
        <v>86654</v>
      </c>
    </row>
    <row r="19" customFormat="false" ht="12" hidden="false" customHeight="true" outlineLevel="0" collapsed="false">
      <c r="A19" s="136" t="s">
        <v>243</v>
      </c>
      <c r="B19" s="170" t="n">
        <v>3181</v>
      </c>
      <c r="C19" s="170" t="n">
        <v>59</v>
      </c>
      <c r="D19" s="170" t="n">
        <v>478</v>
      </c>
      <c r="E19" s="170" t="n">
        <v>2835</v>
      </c>
      <c r="F19" s="170" t="n">
        <v>262</v>
      </c>
      <c r="G19" s="170" t="n">
        <v>81</v>
      </c>
      <c r="H19" s="170" t="n">
        <v>2443</v>
      </c>
      <c r="I19" s="170" t="n">
        <v>3921</v>
      </c>
      <c r="J19" s="170" t="n">
        <v>4509.4</v>
      </c>
      <c r="K19" s="170" t="n">
        <v>518879</v>
      </c>
      <c r="L19" s="170" t="n">
        <v>73220</v>
      </c>
    </row>
    <row r="20" customFormat="false" ht="12" hidden="false" customHeight="true" outlineLevel="0" collapsed="false">
      <c r="A20" s="136" t="s">
        <v>244</v>
      </c>
      <c r="B20" s="170" t="n">
        <v>3569</v>
      </c>
      <c r="C20" s="170" t="n">
        <v>59</v>
      </c>
      <c r="D20" s="170" t="n">
        <v>526</v>
      </c>
      <c r="E20" s="170" t="n">
        <v>3178</v>
      </c>
      <c r="F20" s="170" t="n">
        <v>304</v>
      </c>
      <c r="G20" s="170" t="n">
        <v>83</v>
      </c>
      <c r="H20" s="170" t="n">
        <v>2752</v>
      </c>
      <c r="I20" s="170" t="n">
        <v>4395</v>
      </c>
      <c r="J20" s="170" t="n">
        <v>5080.6</v>
      </c>
      <c r="K20" s="170" t="n">
        <v>580491</v>
      </c>
      <c r="L20" s="170" t="n">
        <v>77944</v>
      </c>
    </row>
    <row r="21" customFormat="false" ht="12" hidden="false" customHeight="true" outlineLevel="0" collapsed="false">
      <c r="A21" s="136" t="s">
        <v>245</v>
      </c>
      <c r="B21" s="170" t="n">
        <v>2951</v>
      </c>
      <c r="C21" s="170" t="n">
        <v>42</v>
      </c>
      <c r="D21" s="170" t="n">
        <v>375</v>
      </c>
      <c r="E21" s="170" t="n">
        <v>2626</v>
      </c>
      <c r="F21" s="170" t="n">
        <v>232</v>
      </c>
      <c r="G21" s="170" t="n">
        <v>91</v>
      </c>
      <c r="H21" s="170" t="n">
        <v>2363</v>
      </c>
      <c r="I21" s="170" t="n">
        <v>3819</v>
      </c>
      <c r="J21" s="170" t="n">
        <v>4342.2</v>
      </c>
      <c r="K21" s="170" t="n">
        <v>494424</v>
      </c>
      <c r="L21" s="170" t="n">
        <v>57070</v>
      </c>
    </row>
    <row r="22" customFormat="false" ht="12" hidden="false" customHeight="true" outlineLevel="0" collapsed="false">
      <c r="A22" s="136"/>
      <c r="B22" s="170"/>
      <c r="C22" s="170"/>
      <c r="D22" s="170"/>
      <c r="E22" s="170"/>
      <c r="F22" s="170"/>
      <c r="G22" s="170"/>
      <c r="H22" s="170"/>
      <c r="I22" s="170"/>
      <c r="J22" s="170"/>
      <c r="K22" s="170"/>
      <c r="L22" s="170"/>
    </row>
    <row r="23" customFormat="false" ht="12" hidden="false" customHeight="true" outlineLevel="0" collapsed="false">
      <c r="A23" s="167" t="s">
        <v>246</v>
      </c>
      <c r="B23" s="171" t="n">
        <v>281</v>
      </c>
      <c r="C23" s="171" t="n">
        <v>11</v>
      </c>
      <c r="D23" s="171" t="n">
        <v>30</v>
      </c>
      <c r="E23" s="171" t="n">
        <v>255</v>
      </c>
      <c r="F23" s="171" t="n">
        <v>14</v>
      </c>
      <c r="G23" s="171" t="n">
        <v>12</v>
      </c>
      <c r="H23" s="171" t="n">
        <v>217</v>
      </c>
      <c r="I23" s="171" t="n">
        <v>370</v>
      </c>
      <c r="J23" s="171" t="n">
        <v>430.8</v>
      </c>
      <c r="K23" s="171" t="n">
        <v>45502</v>
      </c>
      <c r="L23" s="171" t="n">
        <v>4550</v>
      </c>
      <c r="M23" s="172"/>
    </row>
    <row r="24" customFormat="false" ht="12" hidden="false" customHeight="true" outlineLevel="0" collapsed="false">
      <c r="A24" s="167" t="s">
        <v>247</v>
      </c>
      <c r="B24" s="171" t="n">
        <v>104</v>
      </c>
      <c r="C24" s="171" t="n">
        <v>3</v>
      </c>
      <c r="D24" s="171" t="n">
        <v>3</v>
      </c>
      <c r="E24" s="171" t="n">
        <v>94</v>
      </c>
      <c r="F24" s="171" t="n">
        <v>7</v>
      </c>
      <c r="G24" s="171" t="n">
        <v>3</v>
      </c>
      <c r="H24" s="171" t="n">
        <v>70</v>
      </c>
      <c r="I24" s="171" t="n">
        <v>123</v>
      </c>
      <c r="J24" s="171" t="n">
        <v>137.8</v>
      </c>
      <c r="K24" s="171" t="n">
        <v>14134</v>
      </c>
      <c r="L24" s="171" t="n">
        <v>347</v>
      </c>
      <c r="M24" s="172"/>
    </row>
    <row r="25" customFormat="false" ht="12" hidden="false" customHeight="true" outlineLevel="0" collapsed="false">
      <c r="A25" s="167" t="s">
        <v>248</v>
      </c>
      <c r="B25" s="171" t="n">
        <v>189</v>
      </c>
      <c r="C25" s="171" t="n">
        <v>18</v>
      </c>
      <c r="D25" s="171" t="n">
        <v>15</v>
      </c>
      <c r="E25" s="171" t="n">
        <v>156</v>
      </c>
      <c r="F25" s="171" t="n">
        <v>9</v>
      </c>
      <c r="G25" s="171" t="n">
        <v>24</v>
      </c>
      <c r="H25" s="171" t="n">
        <v>176</v>
      </c>
      <c r="I25" s="171" t="n">
        <v>317</v>
      </c>
      <c r="J25" s="171" t="n">
        <v>347.8</v>
      </c>
      <c r="K25" s="171" t="n">
        <v>34682</v>
      </c>
      <c r="L25" s="171" t="n">
        <v>2612</v>
      </c>
      <c r="M25" s="172"/>
    </row>
    <row r="26" customFormat="false" ht="12" hidden="false" customHeight="true" outlineLevel="0" collapsed="false">
      <c r="A26" s="167" t="s">
        <v>249</v>
      </c>
      <c r="B26" s="171" t="n">
        <v>51</v>
      </c>
      <c r="C26" s="171" t="s">
        <v>193</v>
      </c>
      <c r="D26" s="171" t="n">
        <v>5</v>
      </c>
      <c r="E26" s="171" t="n">
        <v>37</v>
      </c>
      <c r="F26" s="171" t="n">
        <v>6</v>
      </c>
      <c r="G26" s="171" t="n">
        <v>8</v>
      </c>
      <c r="H26" s="171" t="n">
        <v>46</v>
      </c>
      <c r="I26" s="171" t="n">
        <v>94</v>
      </c>
      <c r="J26" s="171" t="n">
        <v>92.6</v>
      </c>
      <c r="K26" s="171" t="n">
        <v>11151</v>
      </c>
      <c r="L26" s="171" t="n">
        <v>605</v>
      </c>
      <c r="M26" s="172"/>
    </row>
    <row r="27" customFormat="false" ht="12" hidden="false" customHeight="true" outlineLevel="0" collapsed="false">
      <c r="A27" s="167" t="s">
        <v>250</v>
      </c>
      <c r="B27" s="171" t="n">
        <v>73</v>
      </c>
      <c r="C27" s="171" t="n">
        <v>1</v>
      </c>
      <c r="D27" s="171" t="n">
        <v>1</v>
      </c>
      <c r="E27" s="171" t="n">
        <v>71</v>
      </c>
      <c r="F27" s="171" t="n">
        <v>1</v>
      </c>
      <c r="G27" s="171" t="n">
        <v>1</v>
      </c>
      <c r="H27" s="171" t="n">
        <v>51</v>
      </c>
      <c r="I27" s="171" t="n">
        <v>76</v>
      </c>
      <c r="J27" s="171" t="n">
        <v>100.9</v>
      </c>
      <c r="K27" s="171" t="n">
        <v>10326</v>
      </c>
      <c r="L27" s="171" t="n">
        <v>118</v>
      </c>
      <c r="M27" s="173"/>
    </row>
    <row r="28" customFormat="false" ht="12" hidden="false" customHeight="true" outlineLevel="0" collapsed="false">
      <c r="A28" s="167" t="s">
        <v>251</v>
      </c>
      <c r="B28" s="171" t="n">
        <v>42</v>
      </c>
      <c r="C28" s="171" t="n">
        <v>1</v>
      </c>
      <c r="D28" s="171" t="n">
        <v>8</v>
      </c>
      <c r="E28" s="171" t="n">
        <v>34</v>
      </c>
      <c r="F28" s="171" t="n">
        <v>7</v>
      </c>
      <c r="G28" s="171" t="n">
        <v>1</v>
      </c>
      <c r="H28" s="171" t="n">
        <v>30</v>
      </c>
      <c r="I28" s="171" t="n">
        <v>53</v>
      </c>
      <c r="J28" s="171" t="n">
        <v>53.7</v>
      </c>
      <c r="K28" s="171" t="n">
        <v>6324</v>
      </c>
      <c r="L28" s="171" t="n">
        <v>1689</v>
      </c>
      <c r="M28" s="172"/>
    </row>
    <row r="29" customFormat="false" ht="12" hidden="false" customHeight="true" outlineLevel="0" collapsed="false">
      <c r="A29" s="167"/>
      <c r="B29" s="171"/>
      <c r="C29" s="171"/>
      <c r="D29" s="171"/>
      <c r="E29" s="171"/>
      <c r="F29" s="171"/>
      <c r="G29" s="171"/>
      <c r="H29" s="171"/>
      <c r="I29" s="171"/>
      <c r="J29" s="171"/>
      <c r="K29" s="171"/>
      <c r="L29" s="171"/>
      <c r="M29" s="172"/>
    </row>
    <row r="30" customFormat="false" ht="12" hidden="false" customHeight="true" outlineLevel="0" collapsed="false">
      <c r="A30" s="167" t="s">
        <v>252</v>
      </c>
      <c r="B30" s="171" t="n">
        <v>174</v>
      </c>
      <c r="C30" s="171" t="n">
        <v>2</v>
      </c>
      <c r="D30" s="171" t="n">
        <v>10</v>
      </c>
      <c r="E30" s="171" t="n">
        <v>160</v>
      </c>
      <c r="F30" s="171" t="n">
        <v>7</v>
      </c>
      <c r="G30" s="171" t="n">
        <v>7</v>
      </c>
      <c r="H30" s="171" t="n">
        <v>154</v>
      </c>
      <c r="I30" s="171" t="n">
        <v>208</v>
      </c>
      <c r="J30" s="171" t="n">
        <v>279.3</v>
      </c>
      <c r="K30" s="171" t="n">
        <v>31665</v>
      </c>
      <c r="L30" s="171" t="n">
        <v>1668</v>
      </c>
      <c r="M30" s="172"/>
    </row>
    <row r="31" customFormat="false" ht="12" hidden="false" customHeight="true" outlineLevel="0" collapsed="false">
      <c r="A31" s="167" t="s">
        <v>253</v>
      </c>
      <c r="B31" s="171" t="n">
        <v>91</v>
      </c>
      <c r="C31" s="171" t="n">
        <v>1</v>
      </c>
      <c r="D31" s="171" t="n">
        <v>15</v>
      </c>
      <c r="E31" s="171" t="n">
        <v>80</v>
      </c>
      <c r="F31" s="171" t="n">
        <v>7</v>
      </c>
      <c r="G31" s="171" t="n">
        <v>4</v>
      </c>
      <c r="H31" s="171" t="n">
        <v>64</v>
      </c>
      <c r="I31" s="171" t="n">
        <v>108</v>
      </c>
      <c r="J31" s="171" t="n">
        <v>122.6</v>
      </c>
      <c r="K31" s="171" t="n">
        <v>13663</v>
      </c>
      <c r="L31" s="171" t="n">
        <v>2182</v>
      </c>
      <c r="M31" s="172"/>
    </row>
    <row r="32" customFormat="false" ht="12" hidden="false" customHeight="true" outlineLevel="0" collapsed="false">
      <c r="A32" s="48" t="s">
        <v>296</v>
      </c>
      <c r="B32" s="171" t="n">
        <v>144</v>
      </c>
      <c r="C32" s="171" t="n">
        <v>2</v>
      </c>
      <c r="D32" s="171" t="n">
        <v>19</v>
      </c>
      <c r="E32" s="171" t="n">
        <v>129</v>
      </c>
      <c r="F32" s="171" t="n">
        <v>13</v>
      </c>
      <c r="G32" s="171" t="n">
        <v>2</v>
      </c>
      <c r="H32" s="171" t="n">
        <v>117</v>
      </c>
      <c r="I32" s="171" t="n">
        <v>163</v>
      </c>
      <c r="J32" s="171" t="n">
        <v>207.7</v>
      </c>
      <c r="K32" s="171" t="n">
        <v>25397</v>
      </c>
      <c r="L32" s="171" t="n">
        <v>2476</v>
      </c>
      <c r="M32" s="172"/>
    </row>
    <row r="33" customFormat="false" ht="12" hidden="false" customHeight="true" outlineLevel="0" collapsed="false">
      <c r="A33" s="167" t="s">
        <v>255</v>
      </c>
      <c r="B33" s="171" t="n">
        <v>126</v>
      </c>
      <c r="C33" s="171" t="n">
        <v>1</v>
      </c>
      <c r="D33" s="171" t="n">
        <v>10</v>
      </c>
      <c r="E33" s="171" t="n">
        <v>120</v>
      </c>
      <c r="F33" s="171" t="n">
        <v>3</v>
      </c>
      <c r="G33" s="171" t="n">
        <v>2</v>
      </c>
      <c r="H33" s="171" t="n">
        <v>100</v>
      </c>
      <c r="I33" s="171" t="n">
        <v>135</v>
      </c>
      <c r="J33" s="171" t="n">
        <v>175.4</v>
      </c>
      <c r="K33" s="171" t="n">
        <v>21258</v>
      </c>
      <c r="L33" s="171" t="n">
        <v>1310</v>
      </c>
      <c r="M33" s="172"/>
    </row>
    <row r="34" customFormat="false" ht="12" hidden="false" customHeight="true" outlineLevel="0" collapsed="false">
      <c r="A34" s="167" t="s">
        <v>256</v>
      </c>
      <c r="B34" s="171" t="n">
        <v>62</v>
      </c>
      <c r="C34" s="171" t="s">
        <v>193</v>
      </c>
      <c r="D34" s="171" t="n">
        <v>2</v>
      </c>
      <c r="E34" s="171" t="n">
        <v>55</v>
      </c>
      <c r="F34" s="171" t="n">
        <v>5</v>
      </c>
      <c r="G34" s="171" t="n">
        <v>2</v>
      </c>
      <c r="H34" s="171" t="n">
        <v>45</v>
      </c>
      <c r="I34" s="171" t="n">
        <v>75</v>
      </c>
      <c r="J34" s="171" t="n">
        <v>86.7</v>
      </c>
      <c r="K34" s="171" t="n">
        <v>9361</v>
      </c>
      <c r="L34" s="171" t="n">
        <v>232</v>
      </c>
      <c r="M34" s="172"/>
    </row>
    <row r="35" customFormat="false" ht="12" hidden="false" customHeight="true" outlineLevel="0" collapsed="false">
      <c r="A35" s="167" t="s">
        <v>257</v>
      </c>
      <c r="B35" s="171" t="n">
        <v>150</v>
      </c>
      <c r="C35" s="171" t="n">
        <v>1</v>
      </c>
      <c r="D35" s="171" t="n">
        <v>22</v>
      </c>
      <c r="E35" s="171" t="n">
        <v>137</v>
      </c>
      <c r="F35" s="171" t="n">
        <v>10</v>
      </c>
      <c r="G35" s="171" t="n">
        <v>3</v>
      </c>
      <c r="H35" s="171" t="n">
        <v>118</v>
      </c>
      <c r="I35" s="171" t="n">
        <v>173</v>
      </c>
      <c r="J35" s="171" t="n">
        <v>207.9</v>
      </c>
      <c r="K35" s="171" t="n">
        <v>24939</v>
      </c>
      <c r="L35" s="171" t="n">
        <v>3638</v>
      </c>
      <c r="M35" s="172"/>
    </row>
    <row r="36" customFormat="false" ht="12" hidden="false" customHeight="true" outlineLevel="0" collapsed="false">
      <c r="A36" s="167"/>
      <c r="B36" s="171"/>
      <c r="C36" s="171"/>
      <c r="D36" s="171"/>
      <c r="E36" s="171"/>
      <c r="F36" s="171"/>
      <c r="G36" s="171"/>
      <c r="H36" s="171"/>
      <c r="I36" s="171"/>
      <c r="J36" s="171"/>
      <c r="K36" s="171"/>
      <c r="L36" s="171"/>
      <c r="M36" s="172"/>
    </row>
    <row r="37" customFormat="false" ht="12" hidden="false" customHeight="true" outlineLevel="0" collapsed="false">
      <c r="A37" s="167" t="s">
        <v>258</v>
      </c>
      <c r="B37" s="171" t="n">
        <v>177</v>
      </c>
      <c r="C37" s="171" t="s">
        <v>193</v>
      </c>
      <c r="D37" s="171" t="n">
        <v>31</v>
      </c>
      <c r="E37" s="171" t="n">
        <v>167</v>
      </c>
      <c r="F37" s="171" t="n">
        <v>9</v>
      </c>
      <c r="G37" s="171" t="n">
        <v>1</v>
      </c>
      <c r="H37" s="171" t="n">
        <v>119</v>
      </c>
      <c r="I37" s="171" t="n">
        <v>190</v>
      </c>
      <c r="J37" s="171" t="n">
        <v>233.9</v>
      </c>
      <c r="K37" s="171" t="n">
        <v>25305</v>
      </c>
      <c r="L37" s="171" t="n">
        <v>4531</v>
      </c>
      <c r="M37" s="172"/>
    </row>
    <row r="38" customFormat="false" ht="12" hidden="false" customHeight="true" outlineLevel="0" collapsed="false">
      <c r="A38" s="167" t="s">
        <v>259</v>
      </c>
      <c r="B38" s="171" t="n">
        <v>88</v>
      </c>
      <c r="C38" s="171" t="n">
        <v>2</v>
      </c>
      <c r="D38" s="171" t="n">
        <v>9</v>
      </c>
      <c r="E38" s="171" t="n">
        <v>78</v>
      </c>
      <c r="F38" s="171" t="n">
        <v>7</v>
      </c>
      <c r="G38" s="171" t="n">
        <v>3</v>
      </c>
      <c r="H38" s="171" t="n">
        <v>65</v>
      </c>
      <c r="I38" s="171" t="n">
        <v>108</v>
      </c>
      <c r="J38" s="171" t="n">
        <v>117.2</v>
      </c>
      <c r="K38" s="171" t="n">
        <v>13194</v>
      </c>
      <c r="L38" s="171" t="n">
        <v>1411</v>
      </c>
      <c r="M38" s="172"/>
    </row>
    <row r="39" customFormat="false" ht="12" hidden="false" customHeight="true" outlineLevel="0" collapsed="false">
      <c r="A39" s="167" t="s">
        <v>260</v>
      </c>
      <c r="B39" s="171" t="n">
        <v>83</v>
      </c>
      <c r="C39" s="171" t="n">
        <v>1</v>
      </c>
      <c r="D39" s="171" t="n">
        <v>8</v>
      </c>
      <c r="E39" s="171" t="n">
        <v>76</v>
      </c>
      <c r="F39" s="171" t="n">
        <v>6</v>
      </c>
      <c r="G39" s="171" t="n">
        <v>1</v>
      </c>
      <c r="H39" s="171" t="n">
        <v>62</v>
      </c>
      <c r="I39" s="171" t="n">
        <v>99</v>
      </c>
      <c r="J39" s="171" t="n">
        <v>108.8</v>
      </c>
      <c r="K39" s="171" t="n">
        <v>14203</v>
      </c>
      <c r="L39" s="171" t="n">
        <v>988</v>
      </c>
      <c r="M39" s="172"/>
    </row>
    <row r="40" customFormat="false" ht="12" hidden="false" customHeight="true" outlineLevel="0" collapsed="false">
      <c r="A40" s="167" t="s">
        <v>261</v>
      </c>
      <c r="B40" s="171" t="n">
        <v>140</v>
      </c>
      <c r="C40" s="171" t="s">
        <v>193</v>
      </c>
      <c r="D40" s="171" t="n">
        <v>16</v>
      </c>
      <c r="E40" s="171" t="n">
        <v>123</v>
      </c>
      <c r="F40" s="171" t="n">
        <v>12</v>
      </c>
      <c r="G40" s="171" t="n">
        <v>5</v>
      </c>
      <c r="H40" s="171" t="n">
        <v>121</v>
      </c>
      <c r="I40" s="171" t="n">
        <v>234</v>
      </c>
      <c r="J40" s="171" t="n">
        <v>230.3</v>
      </c>
      <c r="K40" s="171" t="n">
        <v>23668</v>
      </c>
      <c r="L40" s="171" t="n">
        <v>1968</v>
      </c>
      <c r="M40" s="172"/>
    </row>
    <row r="41" customFormat="false" ht="12" hidden="false" customHeight="true" outlineLevel="0" collapsed="false">
      <c r="A41" s="167" t="s">
        <v>262</v>
      </c>
      <c r="B41" s="171" t="n">
        <v>116</v>
      </c>
      <c r="C41" s="171" t="n">
        <v>2</v>
      </c>
      <c r="D41" s="171" t="n">
        <v>13</v>
      </c>
      <c r="E41" s="171" t="n">
        <v>106</v>
      </c>
      <c r="F41" s="171" t="n">
        <v>5</v>
      </c>
      <c r="G41" s="171" t="n">
        <v>5</v>
      </c>
      <c r="H41" s="171" t="n">
        <v>92</v>
      </c>
      <c r="I41" s="171" t="n">
        <v>139</v>
      </c>
      <c r="J41" s="171" t="n">
        <v>177.4</v>
      </c>
      <c r="K41" s="171" t="n">
        <v>19111</v>
      </c>
      <c r="L41" s="171" t="n">
        <v>1840</v>
      </c>
      <c r="M41" s="172"/>
    </row>
    <row r="42" customFormat="false" ht="12" hidden="false" customHeight="true" outlineLevel="0" collapsed="false">
      <c r="A42" s="167" t="s">
        <v>263</v>
      </c>
      <c r="B42" s="171" t="n">
        <v>43</v>
      </c>
      <c r="C42" s="171" t="s">
        <v>193</v>
      </c>
      <c r="D42" s="171" t="n">
        <v>4</v>
      </c>
      <c r="E42" s="171" t="n">
        <v>41</v>
      </c>
      <c r="F42" s="171" t="n">
        <v>1</v>
      </c>
      <c r="G42" s="171" t="n">
        <v>1</v>
      </c>
      <c r="H42" s="171" t="n">
        <v>34</v>
      </c>
      <c r="I42" s="171" t="n">
        <v>46</v>
      </c>
      <c r="J42" s="171" t="n">
        <v>61.9</v>
      </c>
      <c r="K42" s="171" t="n">
        <v>7032</v>
      </c>
      <c r="L42" s="171" t="n">
        <v>483</v>
      </c>
      <c r="M42" s="172"/>
    </row>
    <row r="43" customFormat="false" ht="12" hidden="false" customHeight="true" outlineLevel="0" collapsed="false">
      <c r="A43" s="167"/>
      <c r="B43" s="171"/>
      <c r="C43" s="171"/>
      <c r="D43" s="171"/>
      <c r="E43" s="171"/>
      <c r="F43" s="171"/>
      <c r="G43" s="171"/>
      <c r="H43" s="171"/>
      <c r="I43" s="171"/>
      <c r="J43" s="171"/>
      <c r="K43" s="171"/>
      <c r="L43" s="171"/>
      <c r="M43" s="172"/>
    </row>
    <row r="44" customFormat="false" ht="12" hidden="false" customHeight="true" outlineLevel="0" collapsed="false">
      <c r="A44" s="167" t="s">
        <v>264</v>
      </c>
      <c r="B44" s="171" t="n">
        <v>46</v>
      </c>
      <c r="C44" s="171" t="s">
        <v>193</v>
      </c>
      <c r="D44" s="171" t="n">
        <v>2</v>
      </c>
      <c r="E44" s="171" t="n">
        <v>39</v>
      </c>
      <c r="F44" s="171" t="n">
        <v>5</v>
      </c>
      <c r="G44" s="171" t="n">
        <v>2</v>
      </c>
      <c r="H44" s="171" t="n">
        <v>40</v>
      </c>
      <c r="I44" s="171" t="n">
        <v>89</v>
      </c>
      <c r="J44" s="171" t="n">
        <v>70.4</v>
      </c>
      <c r="K44" s="171" t="n">
        <v>7644</v>
      </c>
      <c r="L44" s="171" t="n">
        <v>428</v>
      </c>
      <c r="M44" s="172"/>
    </row>
    <row r="45" customFormat="false" ht="12" hidden="false" customHeight="true" outlineLevel="0" collapsed="false">
      <c r="A45" s="167" t="s">
        <v>265</v>
      </c>
      <c r="B45" s="171" t="n">
        <v>64</v>
      </c>
      <c r="C45" s="171" t="s">
        <v>193</v>
      </c>
      <c r="D45" s="171" t="n">
        <v>11</v>
      </c>
      <c r="E45" s="171" t="n">
        <v>61</v>
      </c>
      <c r="F45" s="171" t="n">
        <v>2</v>
      </c>
      <c r="G45" s="171" t="n">
        <v>1</v>
      </c>
      <c r="H45" s="171" t="n">
        <v>44</v>
      </c>
      <c r="I45" s="171" t="n">
        <v>68</v>
      </c>
      <c r="J45" s="171" t="n">
        <v>84.5</v>
      </c>
      <c r="K45" s="171" t="n">
        <v>9528</v>
      </c>
      <c r="L45" s="171" t="n">
        <v>1730</v>
      </c>
      <c r="M45" s="172"/>
    </row>
    <row r="46" customFormat="false" ht="12" hidden="false" customHeight="true" outlineLevel="0" collapsed="false">
      <c r="A46" s="167" t="s">
        <v>266</v>
      </c>
      <c r="B46" s="171" t="n">
        <v>51</v>
      </c>
      <c r="C46" s="171" t="n">
        <v>1</v>
      </c>
      <c r="D46" s="171" t="n">
        <v>7</v>
      </c>
      <c r="E46" s="171" t="n">
        <v>48</v>
      </c>
      <c r="F46" s="171" t="n">
        <v>1</v>
      </c>
      <c r="G46" s="171" t="n">
        <v>2</v>
      </c>
      <c r="H46" s="171" t="n">
        <v>59</v>
      </c>
      <c r="I46" s="171" t="n">
        <v>110</v>
      </c>
      <c r="J46" s="171" t="n">
        <v>110.4</v>
      </c>
      <c r="K46" s="171" t="n">
        <v>12698</v>
      </c>
      <c r="L46" s="171" t="n">
        <v>933</v>
      </c>
      <c r="M46" s="172"/>
    </row>
    <row r="47" customFormat="false" ht="12" hidden="false" customHeight="true" outlineLevel="0" collapsed="false">
      <c r="A47" s="167" t="s">
        <v>267</v>
      </c>
      <c r="B47" s="171" t="n">
        <v>103</v>
      </c>
      <c r="C47" s="171" t="s">
        <v>193</v>
      </c>
      <c r="D47" s="171" t="n">
        <v>6</v>
      </c>
      <c r="E47" s="171" t="n">
        <v>97</v>
      </c>
      <c r="F47" s="171" t="n">
        <v>5</v>
      </c>
      <c r="G47" s="171" t="n">
        <v>1</v>
      </c>
      <c r="H47" s="171" t="n">
        <v>74</v>
      </c>
      <c r="I47" s="171" t="n">
        <v>111</v>
      </c>
      <c r="J47" s="171" t="n">
        <v>132.2</v>
      </c>
      <c r="K47" s="171" t="n">
        <v>15403</v>
      </c>
      <c r="L47" s="171" t="n">
        <v>800</v>
      </c>
      <c r="M47" s="172"/>
    </row>
    <row r="48" customFormat="false" ht="12" hidden="false" customHeight="true" outlineLevel="0" collapsed="false">
      <c r="A48" s="167" t="s">
        <v>268</v>
      </c>
      <c r="B48" s="171" t="n">
        <v>60</v>
      </c>
      <c r="C48" s="171" t="n">
        <v>1</v>
      </c>
      <c r="D48" s="171" t="n">
        <v>12</v>
      </c>
      <c r="E48" s="171" t="n">
        <v>55</v>
      </c>
      <c r="F48" s="171" t="n">
        <v>3</v>
      </c>
      <c r="G48" s="171" t="n">
        <v>2</v>
      </c>
      <c r="H48" s="171" t="n">
        <v>49</v>
      </c>
      <c r="I48" s="171" t="n">
        <v>88</v>
      </c>
      <c r="J48" s="171" t="n">
        <v>94.6</v>
      </c>
      <c r="K48" s="171" t="n">
        <v>9935</v>
      </c>
      <c r="L48" s="171" t="n">
        <v>1699</v>
      </c>
      <c r="M48" s="172"/>
    </row>
    <row r="49" customFormat="false" ht="12" hidden="false" customHeight="true" outlineLevel="0" collapsed="false">
      <c r="A49" s="167"/>
      <c r="B49" s="174"/>
      <c r="C49" s="175"/>
      <c r="D49" s="175"/>
      <c r="E49" s="175"/>
      <c r="F49" s="175"/>
      <c r="G49" s="175"/>
      <c r="H49" s="175"/>
      <c r="I49" s="175"/>
      <c r="J49" s="175"/>
      <c r="K49" s="175"/>
      <c r="L49" s="176"/>
      <c r="M49" s="172"/>
    </row>
    <row r="50" customFormat="false" ht="12" hidden="false" customHeight="true" outlineLevel="0" collapsed="false">
      <c r="A50" s="167"/>
      <c r="B50" s="174"/>
      <c r="C50" s="175"/>
      <c r="D50" s="175"/>
      <c r="E50" s="175"/>
      <c r="F50" s="175"/>
      <c r="G50" s="175"/>
      <c r="H50" s="175"/>
      <c r="I50" s="175"/>
      <c r="J50" s="175"/>
      <c r="K50" s="175"/>
      <c r="L50" s="176"/>
      <c r="M50" s="172"/>
    </row>
    <row r="51" s="54" customFormat="true" ht="12" hidden="false" customHeight="true" outlineLevel="0" collapsed="false">
      <c r="A51" s="177" t="s">
        <v>269</v>
      </c>
      <c r="B51" s="170" t="n">
        <v>2458</v>
      </c>
      <c r="C51" s="170" t="n">
        <v>48</v>
      </c>
      <c r="D51" s="170" t="n">
        <v>259</v>
      </c>
      <c r="E51" s="170" t="n">
        <v>2219</v>
      </c>
      <c r="F51" s="170" t="n">
        <v>145</v>
      </c>
      <c r="G51" s="170" t="n">
        <v>93</v>
      </c>
      <c r="H51" s="170" t="n">
        <v>1945</v>
      </c>
      <c r="I51" s="170" t="n">
        <v>3177</v>
      </c>
      <c r="J51" s="170" t="n">
        <v>3664.8</v>
      </c>
      <c r="K51" s="170" t="n">
        <v>406123</v>
      </c>
      <c r="L51" s="170" t="n">
        <v>38238</v>
      </c>
      <c r="M51" s="178"/>
    </row>
    <row r="52" customFormat="false" ht="12" hidden="false" customHeight="true" outlineLevel="0" collapsed="false">
      <c r="A52" s="167" t="s">
        <v>270</v>
      </c>
      <c r="B52" s="174"/>
      <c r="C52" s="175"/>
      <c r="D52" s="175"/>
      <c r="E52" s="175"/>
      <c r="F52" s="175"/>
      <c r="G52" s="175"/>
      <c r="H52" s="175"/>
      <c r="I52" s="175"/>
      <c r="J52" s="175"/>
      <c r="K52" s="145"/>
      <c r="L52" s="176"/>
      <c r="M52" s="172"/>
    </row>
    <row r="53" customFormat="false" ht="12" hidden="false" customHeight="true" outlineLevel="0" collapsed="false">
      <c r="A53" s="167" t="s">
        <v>271</v>
      </c>
      <c r="B53" s="171" t="n">
        <v>740</v>
      </c>
      <c r="C53" s="171" t="n">
        <v>34</v>
      </c>
      <c r="D53" s="171" t="n">
        <v>62</v>
      </c>
      <c r="E53" s="171" t="n">
        <v>647</v>
      </c>
      <c r="F53" s="171" t="n">
        <v>44</v>
      </c>
      <c r="G53" s="171" t="n">
        <v>49</v>
      </c>
      <c r="H53" s="171" t="n">
        <v>589</v>
      </c>
      <c r="I53" s="171" t="n">
        <v>1033</v>
      </c>
      <c r="J53" s="171" t="n">
        <v>1163.7</v>
      </c>
      <c r="K53" s="171" t="n">
        <v>122119</v>
      </c>
      <c r="L53" s="171" t="n">
        <v>9921</v>
      </c>
      <c r="M53" s="172"/>
    </row>
    <row r="54" customFormat="false" ht="12" hidden="false" customHeight="true" outlineLevel="0" collapsed="false">
      <c r="A54" s="167" t="s">
        <v>272</v>
      </c>
      <c r="B54" s="171" t="n">
        <v>1718</v>
      </c>
      <c r="C54" s="171" t="n">
        <v>14</v>
      </c>
      <c r="D54" s="171" t="n">
        <v>197</v>
      </c>
      <c r="E54" s="171" t="n">
        <v>1572</v>
      </c>
      <c r="F54" s="171" t="n">
        <v>101</v>
      </c>
      <c r="G54" s="171" t="n">
        <v>44</v>
      </c>
      <c r="H54" s="171" t="n">
        <v>1356</v>
      </c>
      <c r="I54" s="171" t="n">
        <v>2144</v>
      </c>
      <c r="J54" s="171" t="n">
        <v>2501.2</v>
      </c>
      <c r="K54" s="171" t="n">
        <v>284004</v>
      </c>
      <c r="L54" s="171" t="n">
        <v>28317</v>
      </c>
      <c r="M54" s="172"/>
    </row>
    <row r="55" customFormat="false" ht="12" hidden="false" customHeight="true" outlineLevel="0" collapsed="false">
      <c r="E55" s="88"/>
      <c r="F55" s="179"/>
      <c r="L55" s="179"/>
    </row>
    <row r="56" customFormat="false" ht="12" hidden="false" customHeight="true" outlineLevel="0" collapsed="false">
      <c r="A56" s="28" t="s">
        <v>297</v>
      </c>
    </row>
    <row r="57" customFormat="false" ht="12" hidden="false" customHeight="true" outlineLevel="0" collapsed="false">
      <c r="A57" s="88"/>
    </row>
    <row r="58" customFormat="false" ht="12" hidden="false" customHeight="true" outlineLevel="0" collapsed="false">
      <c r="A58" s="88"/>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21.15"/>
    <col collapsed="false" customWidth="true" hidden="false" outlineLevel="0" max="5" min="2" style="28" width="9.82"/>
    <col collapsed="false" customWidth="true" hidden="false" outlineLevel="0" max="7" min="6" style="28" width="11.82"/>
    <col collapsed="false" customWidth="true" hidden="false" outlineLevel="0" max="9" min="8" style="28" width="9.82"/>
    <col collapsed="false" customWidth="false" hidden="false" outlineLevel="0" max="257" min="10" style="28" width="11.99"/>
  </cols>
  <sheetData>
    <row r="1" customFormat="false" ht="12" hidden="false" customHeight="true" outlineLevel="0" collapsed="false">
      <c r="C1" s="180"/>
      <c r="E1" s="180"/>
      <c r="G1" s="180"/>
    </row>
    <row r="2" customFormat="false" ht="12" hidden="false" customHeight="true" outlineLevel="0" collapsed="false">
      <c r="A2" s="146" t="s">
        <v>298</v>
      </c>
      <c r="B2" s="146"/>
      <c r="C2" s="146"/>
      <c r="D2" s="146"/>
      <c r="E2" s="146"/>
      <c r="F2" s="146"/>
      <c r="G2" s="146"/>
      <c r="H2" s="146"/>
      <c r="I2" s="146"/>
    </row>
    <row r="3" customFormat="false" ht="12" hidden="false" customHeight="true" outlineLevel="0" collapsed="false">
      <c r="A3" s="181" t="s">
        <v>170</v>
      </c>
      <c r="B3" s="181"/>
      <c r="C3" s="181"/>
      <c r="D3" s="181"/>
      <c r="E3" s="181"/>
      <c r="F3" s="181"/>
      <c r="G3" s="181"/>
      <c r="H3" s="181"/>
      <c r="I3" s="181"/>
    </row>
    <row r="4" customFormat="false" ht="12" hidden="false" customHeight="true" outlineLevel="0" collapsed="false">
      <c r="A4" s="160"/>
      <c r="B4" s="160"/>
      <c r="C4" s="160"/>
      <c r="D4" s="160"/>
      <c r="E4" s="160"/>
      <c r="F4" s="160"/>
      <c r="G4" s="160"/>
      <c r="H4" s="160"/>
      <c r="I4" s="160"/>
    </row>
    <row r="5" customFormat="false" ht="12" hidden="false" customHeight="true" outlineLevel="0" collapsed="false">
      <c r="A5" s="182"/>
      <c r="B5" s="183" t="s">
        <v>57</v>
      </c>
      <c r="C5" s="183"/>
      <c r="D5" s="184" t="s">
        <v>81</v>
      </c>
      <c r="E5" s="184"/>
      <c r="F5" s="60" t="s">
        <v>83</v>
      </c>
      <c r="G5" s="60"/>
      <c r="H5" s="36" t="s">
        <v>172</v>
      </c>
      <c r="I5" s="61" t="s">
        <v>299</v>
      </c>
    </row>
    <row r="6" customFormat="false" ht="12" hidden="false" customHeight="true" outlineLevel="0" collapsed="false">
      <c r="A6" s="154" t="s">
        <v>278</v>
      </c>
      <c r="B6" s="183"/>
      <c r="C6" s="183"/>
      <c r="D6" s="184"/>
      <c r="E6" s="184"/>
      <c r="F6" s="161" t="s">
        <v>300</v>
      </c>
      <c r="G6" s="161"/>
      <c r="H6" s="36"/>
      <c r="I6" s="61"/>
    </row>
    <row r="7" customFormat="false" ht="12" hidden="false" customHeight="true" outlineLevel="0" collapsed="false">
      <c r="A7" s="158" t="s">
        <v>283</v>
      </c>
      <c r="B7" s="42" t="s">
        <v>178</v>
      </c>
      <c r="C7" s="185" t="s">
        <v>287</v>
      </c>
      <c r="D7" s="42" t="s">
        <v>178</v>
      </c>
      <c r="E7" s="185" t="s">
        <v>287</v>
      </c>
      <c r="F7" s="42" t="s">
        <v>213</v>
      </c>
      <c r="G7" s="185" t="s">
        <v>287</v>
      </c>
      <c r="H7" s="36"/>
      <c r="I7" s="61"/>
    </row>
    <row r="8" customFormat="false" ht="12" hidden="false" customHeight="true" outlineLevel="0" collapsed="false">
      <c r="A8" s="158" t="s">
        <v>288</v>
      </c>
      <c r="B8" s="42"/>
      <c r="C8" s="155" t="s">
        <v>291</v>
      </c>
      <c r="D8" s="42"/>
      <c r="E8" s="155" t="s">
        <v>291</v>
      </c>
      <c r="F8" s="42"/>
      <c r="G8" s="155" t="s">
        <v>291</v>
      </c>
      <c r="H8" s="36"/>
      <c r="I8" s="61"/>
    </row>
    <row r="9" customFormat="false" ht="12" hidden="false" customHeight="true" outlineLevel="0" collapsed="false">
      <c r="A9" s="158" t="s">
        <v>292</v>
      </c>
      <c r="B9" s="42"/>
      <c r="C9" s="161" t="s">
        <v>295</v>
      </c>
      <c r="D9" s="42"/>
      <c r="E9" s="161" t="s">
        <v>295</v>
      </c>
      <c r="F9" s="42"/>
      <c r="G9" s="161" t="s">
        <v>295</v>
      </c>
      <c r="H9" s="36"/>
      <c r="I9" s="61"/>
    </row>
    <row r="10" customFormat="false" ht="12" hidden="false" customHeight="true" outlineLevel="0" collapsed="false">
      <c r="A10" s="186"/>
      <c r="B10" s="165" t="s">
        <v>147</v>
      </c>
      <c r="C10" s="165"/>
      <c r="D10" s="165" t="s">
        <v>186</v>
      </c>
      <c r="E10" s="165"/>
      <c r="F10" s="165" t="s">
        <v>229</v>
      </c>
      <c r="G10" s="165"/>
      <c r="H10" s="165" t="s">
        <v>148</v>
      </c>
      <c r="I10" s="166" t="s">
        <v>147</v>
      </c>
    </row>
    <row r="11" customFormat="false" ht="12" hidden="false" customHeight="true" outlineLevel="0" collapsed="false">
      <c r="A11" s="80"/>
      <c r="B11" s="168"/>
      <c r="C11" s="168"/>
      <c r="D11" s="168"/>
      <c r="E11" s="168"/>
      <c r="F11" s="168"/>
      <c r="G11" s="168"/>
      <c r="H11" s="168"/>
      <c r="I11" s="168"/>
    </row>
    <row r="12" customFormat="false" ht="12" hidden="false" customHeight="true" outlineLevel="0" collapsed="false">
      <c r="A12" s="136" t="n">
        <v>1995</v>
      </c>
      <c r="B12" s="187" t="n">
        <v>1818</v>
      </c>
      <c r="C12" s="187" t="n">
        <v>754</v>
      </c>
      <c r="D12" s="187" t="n">
        <v>10939</v>
      </c>
      <c r="E12" s="187" t="n">
        <v>6617</v>
      </c>
      <c r="F12" s="187" t="n">
        <v>1337856.05088377</v>
      </c>
      <c r="G12" s="187" t="n">
        <v>597403.148535405</v>
      </c>
      <c r="H12" s="187" t="n">
        <v>18296</v>
      </c>
      <c r="I12" s="187" t="n">
        <v>855</v>
      </c>
    </row>
    <row r="13" customFormat="false" ht="12" hidden="false" customHeight="true" outlineLevel="0" collapsed="false">
      <c r="A13" s="136" t="n">
        <v>1996</v>
      </c>
      <c r="B13" s="187" t="n">
        <v>1621</v>
      </c>
      <c r="C13" s="187" t="n">
        <v>642</v>
      </c>
      <c r="D13" s="187" t="n">
        <v>11720</v>
      </c>
      <c r="E13" s="187" t="n">
        <v>7925</v>
      </c>
      <c r="F13" s="187" t="n">
        <v>1532402.61167893</v>
      </c>
      <c r="G13" s="187" t="n">
        <v>818069.055081474</v>
      </c>
      <c r="H13" s="187" t="n">
        <v>19877</v>
      </c>
      <c r="I13" s="187" t="n">
        <v>1100</v>
      </c>
    </row>
    <row r="14" customFormat="false" ht="12" hidden="false" customHeight="true" outlineLevel="0" collapsed="false">
      <c r="A14" s="136" t="n">
        <v>1997</v>
      </c>
      <c r="B14" s="187" t="n">
        <v>1521</v>
      </c>
      <c r="C14" s="187" t="n">
        <v>636</v>
      </c>
      <c r="D14" s="187" t="n">
        <v>10457</v>
      </c>
      <c r="E14" s="187" t="n">
        <v>6160.496</v>
      </c>
      <c r="F14" s="187" t="n">
        <v>1386972.28286712</v>
      </c>
      <c r="G14" s="187" t="n">
        <v>513900.492374082</v>
      </c>
      <c r="H14" s="187" t="n">
        <v>17211</v>
      </c>
      <c r="I14" s="187" t="n">
        <v>467</v>
      </c>
    </row>
    <row r="15" customFormat="false" ht="12" hidden="false" customHeight="true" outlineLevel="0" collapsed="false">
      <c r="A15" s="136" t="n">
        <v>1998</v>
      </c>
      <c r="B15" s="187" t="n">
        <v>1324</v>
      </c>
      <c r="C15" s="187" t="n">
        <v>455</v>
      </c>
      <c r="D15" s="187" t="n">
        <v>7953</v>
      </c>
      <c r="E15" s="187" t="n">
        <v>4029.563</v>
      </c>
      <c r="F15" s="187" t="n">
        <v>935543.988996999</v>
      </c>
      <c r="G15" s="187" t="n">
        <v>323073.068722742</v>
      </c>
      <c r="H15" s="187" t="n">
        <v>11779</v>
      </c>
      <c r="I15" s="187" t="n">
        <v>571</v>
      </c>
    </row>
    <row r="16" customFormat="false" ht="12" hidden="false" customHeight="true" outlineLevel="0" collapsed="false">
      <c r="A16" s="136" t="n">
        <v>1999</v>
      </c>
      <c r="B16" s="187" t="n">
        <v>1280</v>
      </c>
      <c r="C16" s="187" t="n">
        <v>415</v>
      </c>
      <c r="D16" s="187" t="n">
        <v>7018</v>
      </c>
      <c r="E16" s="187" t="n">
        <v>2965.484</v>
      </c>
      <c r="F16" s="187" t="n">
        <v>875305.624721985</v>
      </c>
      <c r="G16" s="187" t="n">
        <v>220940.470286272</v>
      </c>
      <c r="H16" s="187" t="n">
        <v>11028</v>
      </c>
      <c r="I16" s="187" t="n">
        <v>283</v>
      </c>
    </row>
    <row r="17" customFormat="false" ht="12" hidden="false" customHeight="true" outlineLevel="0" collapsed="false">
      <c r="A17" s="136" t="s">
        <v>241</v>
      </c>
      <c r="B17" s="188" t="n">
        <v>1147</v>
      </c>
      <c r="C17" s="188" t="n">
        <v>361</v>
      </c>
      <c r="D17" s="188" t="n">
        <v>6502</v>
      </c>
      <c r="E17" s="188" t="n">
        <v>3304.377</v>
      </c>
      <c r="F17" s="187" t="n">
        <v>893120.056446624</v>
      </c>
      <c r="G17" s="187" t="n">
        <v>225167.831560003</v>
      </c>
      <c r="H17" s="188" t="n">
        <v>10022.8</v>
      </c>
      <c r="I17" s="188" t="n">
        <v>164</v>
      </c>
    </row>
    <row r="18" customFormat="false" ht="12" hidden="false" customHeight="true" outlineLevel="0" collapsed="false">
      <c r="A18" s="136" t="s">
        <v>242</v>
      </c>
      <c r="B18" s="188" t="n">
        <v>1028</v>
      </c>
      <c r="C18" s="188" t="n">
        <v>333</v>
      </c>
      <c r="D18" s="188" t="n">
        <v>6428</v>
      </c>
      <c r="E18" s="188" t="n">
        <v>3396.034</v>
      </c>
      <c r="F18" s="187" t="n">
        <v>741919</v>
      </c>
      <c r="G18" s="187" t="n">
        <v>213898</v>
      </c>
      <c r="H18" s="188" t="n">
        <v>9623.9</v>
      </c>
      <c r="I18" s="188" t="n">
        <v>107</v>
      </c>
    </row>
    <row r="19" customFormat="false" ht="12" hidden="false" customHeight="true" outlineLevel="0" collapsed="false">
      <c r="A19" s="136" t="s">
        <v>243</v>
      </c>
      <c r="B19" s="187" t="n">
        <v>827</v>
      </c>
      <c r="C19" s="187" t="n">
        <v>237</v>
      </c>
      <c r="D19" s="187" t="n">
        <v>4775</v>
      </c>
      <c r="E19" s="187" t="n">
        <v>2420.627</v>
      </c>
      <c r="F19" s="187" t="n">
        <v>531371</v>
      </c>
      <c r="G19" s="187" t="n">
        <v>143716</v>
      </c>
      <c r="H19" s="187" t="n">
        <v>7286.9</v>
      </c>
      <c r="I19" s="187" t="n">
        <v>219</v>
      </c>
    </row>
    <row r="20" customFormat="false" ht="12" hidden="false" customHeight="true" outlineLevel="0" collapsed="false">
      <c r="A20" s="136" t="s">
        <v>244</v>
      </c>
      <c r="B20" s="189" t="n">
        <v>713</v>
      </c>
      <c r="C20" s="189" t="n">
        <v>187</v>
      </c>
      <c r="D20" s="189" t="n">
        <v>4905</v>
      </c>
      <c r="E20" s="189" t="n">
        <v>1976.11</v>
      </c>
      <c r="F20" s="189" t="n">
        <v>682409</v>
      </c>
      <c r="G20" s="189" t="n">
        <v>136666</v>
      </c>
      <c r="H20" s="189" t="n">
        <v>6867</v>
      </c>
      <c r="I20" s="189" t="n">
        <v>41</v>
      </c>
    </row>
    <row r="21" customFormat="false" ht="12" hidden="false" customHeight="true" outlineLevel="0" collapsed="false">
      <c r="A21" s="136" t="s">
        <v>245</v>
      </c>
      <c r="B21" s="189" t="n">
        <v>795</v>
      </c>
      <c r="C21" s="189" t="n">
        <v>251</v>
      </c>
      <c r="D21" s="189" t="n">
        <v>5110</v>
      </c>
      <c r="E21" s="189" t="n">
        <v>2819.019</v>
      </c>
      <c r="F21" s="189" t="n">
        <v>584180</v>
      </c>
      <c r="G21" s="189" t="n">
        <v>170966</v>
      </c>
      <c r="H21" s="189" t="n">
        <v>6937.6</v>
      </c>
      <c r="I21" s="189" t="n">
        <v>66</v>
      </c>
    </row>
    <row r="22" customFormat="false" ht="12" hidden="false" customHeight="true" outlineLevel="0" collapsed="false">
      <c r="A22" s="136"/>
      <c r="B22" s="187"/>
      <c r="C22" s="187"/>
      <c r="D22" s="187"/>
      <c r="E22" s="187"/>
      <c r="F22" s="187"/>
      <c r="G22" s="187"/>
      <c r="H22" s="187"/>
      <c r="I22" s="187"/>
    </row>
    <row r="23" customFormat="false" ht="12" hidden="false" customHeight="true" outlineLevel="0" collapsed="false">
      <c r="A23" s="167" t="s">
        <v>246</v>
      </c>
      <c r="B23" s="190" t="n">
        <v>31</v>
      </c>
      <c r="C23" s="190" t="n">
        <v>16</v>
      </c>
      <c r="D23" s="190" t="n">
        <v>414</v>
      </c>
      <c r="E23" s="190" t="n">
        <v>327.309</v>
      </c>
      <c r="F23" s="190" t="n">
        <v>60368</v>
      </c>
      <c r="G23" s="190" t="n">
        <v>43699</v>
      </c>
      <c r="H23" s="190" t="n">
        <v>681.2</v>
      </c>
      <c r="I23" s="190" t="n">
        <v>2</v>
      </c>
    </row>
    <row r="24" customFormat="false" ht="12" hidden="false" customHeight="true" outlineLevel="0" collapsed="false">
      <c r="A24" s="167" t="s">
        <v>247</v>
      </c>
      <c r="B24" s="190" t="n">
        <v>11</v>
      </c>
      <c r="C24" s="190" t="n">
        <v>2</v>
      </c>
      <c r="D24" s="190" t="n">
        <v>89</v>
      </c>
      <c r="E24" s="190" t="n">
        <v>1.247</v>
      </c>
      <c r="F24" s="190" t="n">
        <v>12651</v>
      </c>
      <c r="G24" s="190" t="n">
        <v>75</v>
      </c>
      <c r="H24" s="190" t="n">
        <v>162.2</v>
      </c>
      <c r="I24" s="190" t="n">
        <v>1</v>
      </c>
    </row>
    <row r="25" customFormat="false" ht="12" hidden="false" customHeight="true" outlineLevel="0" collapsed="false">
      <c r="A25" s="167" t="s">
        <v>248</v>
      </c>
      <c r="B25" s="190" t="n">
        <v>15</v>
      </c>
      <c r="C25" s="190" t="n">
        <v>6</v>
      </c>
      <c r="D25" s="190" t="n">
        <v>55</v>
      </c>
      <c r="E25" s="190" t="n">
        <v>23.638</v>
      </c>
      <c r="F25" s="190" t="n">
        <v>6541</v>
      </c>
      <c r="G25" s="190" t="n">
        <v>2103</v>
      </c>
      <c r="H25" s="190" t="n">
        <v>91.9</v>
      </c>
      <c r="I25" s="190" t="n">
        <v>1</v>
      </c>
    </row>
    <row r="26" customFormat="false" ht="12" hidden="false" customHeight="true" outlineLevel="0" collapsed="false">
      <c r="A26" s="167" t="s">
        <v>249</v>
      </c>
      <c r="B26" s="190" t="n">
        <v>11</v>
      </c>
      <c r="C26" s="191" t="n">
        <v>1</v>
      </c>
      <c r="D26" s="190" t="n">
        <v>30</v>
      </c>
      <c r="E26" s="191" t="n">
        <v>5.919</v>
      </c>
      <c r="F26" s="190" t="n">
        <v>3573</v>
      </c>
      <c r="G26" s="191" t="n">
        <v>320</v>
      </c>
      <c r="H26" s="190" t="n">
        <v>50.2</v>
      </c>
      <c r="I26" s="190" t="n">
        <v>3</v>
      </c>
    </row>
    <row r="27" customFormat="false" ht="12" hidden="false" customHeight="true" outlineLevel="0" collapsed="false">
      <c r="A27" s="167" t="s">
        <v>250</v>
      </c>
      <c r="B27" s="190" t="n">
        <v>5</v>
      </c>
      <c r="C27" s="191" t="n">
        <v>2</v>
      </c>
      <c r="D27" s="190" t="n">
        <v>12</v>
      </c>
      <c r="E27" s="190" t="n">
        <v>6.009</v>
      </c>
      <c r="F27" s="190" t="n">
        <v>1053</v>
      </c>
      <c r="G27" s="190" t="n">
        <v>113</v>
      </c>
      <c r="H27" s="190" t="n">
        <v>18.6</v>
      </c>
      <c r="I27" s="191" t="s">
        <v>193</v>
      </c>
    </row>
    <row r="28" customFormat="false" ht="12" hidden="false" customHeight="true" outlineLevel="0" collapsed="false">
      <c r="A28" s="167" t="s">
        <v>251</v>
      </c>
      <c r="B28" s="190" t="n">
        <v>16</v>
      </c>
      <c r="C28" s="190" t="n">
        <v>7</v>
      </c>
      <c r="D28" s="190" t="n">
        <v>191</v>
      </c>
      <c r="E28" s="190" t="n">
        <v>154</v>
      </c>
      <c r="F28" s="190" t="n">
        <v>16336</v>
      </c>
      <c r="G28" s="190" t="n">
        <v>9168</v>
      </c>
      <c r="H28" s="190" t="n">
        <v>203</v>
      </c>
      <c r="I28" s="191" t="s">
        <v>193</v>
      </c>
    </row>
    <row r="29" customFormat="false" ht="12" hidden="false" customHeight="true" outlineLevel="0" collapsed="false">
      <c r="A29" s="167"/>
      <c r="B29" s="190"/>
      <c r="C29" s="190"/>
      <c r="D29" s="190"/>
      <c r="E29" s="190"/>
      <c r="F29" s="190"/>
      <c r="G29" s="190"/>
      <c r="H29" s="190"/>
      <c r="I29" s="190"/>
    </row>
    <row r="30" customFormat="false" ht="12" hidden="false" customHeight="true" outlineLevel="0" collapsed="false">
      <c r="A30" s="167" t="s">
        <v>252</v>
      </c>
      <c r="B30" s="190" t="n">
        <v>51</v>
      </c>
      <c r="C30" s="190" t="n">
        <v>17</v>
      </c>
      <c r="D30" s="190" t="n">
        <v>319</v>
      </c>
      <c r="E30" s="190" t="n">
        <v>178</v>
      </c>
      <c r="F30" s="190" t="n">
        <v>16700</v>
      </c>
      <c r="G30" s="190" t="n">
        <v>6635</v>
      </c>
      <c r="H30" s="190" t="n">
        <v>333.6</v>
      </c>
      <c r="I30" s="190" t="n">
        <v>3</v>
      </c>
    </row>
    <row r="31" customFormat="false" ht="12" hidden="false" customHeight="true" outlineLevel="0" collapsed="false">
      <c r="A31" s="167" t="s">
        <v>253</v>
      </c>
      <c r="B31" s="190" t="n">
        <v>33</v>
      </c>
      <c r="C31" s="190" t="n">
        <v>10</v>
      </c>
      <c r="D31" s="190" t="n">
        <v>81</v>
      </c>
      <c r="E31" s="190" t="n">
        <v>12.511</v>
      </c>
      <c r="F31" s="190" t="n">
        <v>27498</v>
      </c>
      <c r="G31" s="190" t="n">
        <v>1166</v>
      </c>
      <c r="H31" s="190" t="n">
        <v>136.7</v>
      </c>
      <c r="I31" s="191" t="s">
        <v>193</v>
      </c>
    </row>
    <row r="32" customFormat="false" ht="12" hidden="false" customHeight="true" outlineLevel="0" collapsed="false">
      <c r="A32" s="167" t="s">
        <v>254</v>
      </c>
      <c r="B32" s="190" t="n">
        <v>43</v>
      </c>
      <c r="C32" s="190" t="n">
        <v>10</v>
      </c>
      <c r="D32" s="190" t="n">
        <v>123</v>
      </c>
      <c r="E32" s="190" t="n">
        <v>48.651</v>
      </c>
      <c r="F32" s="190" t="n">
        <v>11566</v>
      </c>
      <c r="G32" s="190" t="n">
        <v>2965</v>
      </c>
      <c r="H32" s="190" t="n">
        <v>213</v>
      </c>
      <c r="I32" s="190" t="n">
        <v>3</v>
      </c>
    </row>
    <row r="33" customFormat="false" ht="12" hidden="false" customHeight="true" outlineLevel="0" collapsed="false">
      <c r="A33" s="167" t="s">
        <v>255</v>
      </c>
      <c r="B33" s="190" t="n">
        <v>55</v>
      </c>
      <c r="C33" s="190" t="n">
        <v>16</v>
      </c>
      <c r="D33" s="190" t="n">
        <v>109</v>
      </c>
      <c r="E33" s="190" t="n">
        <v>24.214</v>
      </c>
      <c r="F33" s="190" t="n">
        <v>7557</v>
      </c>
      <c r="G33" s="190" t="n">
        <v>1091</v>
      </c>
      <c r="H33" s="190" t="n">
        <v>197.6</v>
      </c>
      <c r="I33" s="191" t="n">
        <v>3</v>
      </c>
    </row>
    <row r="34" customFormat="false" ht="12" hidden="false" customHeight="true" outlineLevel="0" collapsed="false">
      <c r="A34" s="167" t="s">
        <v>256</v>
      </c>
      <c r="B34" s="190" t="n">
        <v>27</v>
      </c>
      <c r="C34" s="190" t="n">
        <v>7</v>
      </c>
      <c r="D34" s="190" t="n">
        <v>108</v>
      </c>
      <c r="E34" s="190" t="n">
        <v>74.272</v>
      </c>
      <c r="F34" s="190" t="n">
        <v>13598</v>
      </c>
      <c r="G34" s="190" t="n">
        <v>8692</v>
      </c>
      <c r="H34" s="190" t="n">
        <v>182.7</v>
      </c>
      <c r="I34" s="191" t="n">
        <v>5</v>
      </c>
    </row>
    <row r="35" customFormat="false" ht="12" hidden="false" customHeight="true" outlineLevel="0" collapsed="false">
      <c r="A35" s="167" t="s">
        <v>257</v>
      </c>
      <c r="B35" s="190" t="n">
        <v>53</v>
      </c>
      <c r="C35" s="190" t="n">
        <v>20</v>
      </c>
      <c r="D35" s="190" t="n">
        <v>333</v>
      </c>
      <c r="E35" s="190" t="n">
        <v>225.121</v>
      </c>
      <c r="F35" s="190" t="n">
        <v>34943</v>
      </c>
      <c r="G35" s="190" t="n">
        <v>16800</v>
      </c>
      <c r="H35" s="190" t="n">
        <v>417.8</v>
      </c>
      <c r="I35" s="190" t="n">
        <v>8</v>
      </c>
    </row>
    <row r="36" customFormat="false" ht="12" hidden="false" customHeight="true" outlineLevel="0" collapsed="false">
      <c r="A36" s="167"/>
      <c r="B36" s="190"/>
      <c r="C36" s="190"/>
      <c r="D36" s="190"/>
      <c r="E36" s="190"/>
      <c r="F36" s="190"/>
      <c r="G36" s="190"/>
      <c r="H36" s="190"/>
      <c r="I36" s="190"/>
    </row>
    <row r="37" customFormat="false" ht="12" hidden="false" customHeight="true" outlineLevel="0" collapsed="false">
      <c r="A37" s="167" t="s">
        <v>258</v>
      </c>
      <c r="B37" s="190" t="n">
        <v>40</v>
      </c>
      <c r="C37" s="190" t="n">
        <v>15</v>
      </c>
      <c r="D37" s="190" t="n">
        <v>137</v>
      </c>
      <c r="E37" s="190" t="n">
        <v>70.219</v>
      </c>
      <c r="F37" s="190" t="n">
        <v>11625</v>
      </c>
      <c r="G37" s="190" t="n">
        <v>2603</v>
      </c>
      <c r="H37" s="190" t="n">
        <v>205</v>
      </c>
      <c r="I37" s="191" t="n">
        <v>1</v>
      </c>
    </row>
    <row r="38" customFormat="false" ht="12" hidden="false" customHeight="true" outlineLevel="0" collapsed="false">
      <c r="A38" s="167" t="s">
        <v>259</v>
      </c>
      <c r="B38" s="190" t="n">
        <v>24</v>
      </c>
      <c r="C38" s="190" t="n">
        <v>7</v>
      </c>
      <c r="D38" s="190" t="n">
        <v>65</v>
      </c>
      <c r="E38" s="190" t="n">
        <v>42.625</v>
      </c>
      <c r="F38" s="190" t="n">
        <v>3988</v>
      </c>
      <c r="G38" s="190" t="n">
        <v>1455</v>
      </c>
      <c r="H38" s="190" t="n">
        <v>107.7</v>
      </c>
      <c r="I38" s="190" t="n">
        <v>1</v>
      </c>
    </row>
    <row r="39" customFormat="false" ht="12" hidden="false" customHeight="true" outlineLevel="0" collapsed="false">
      <c r="A39" s="167" t="s">
        <v>260</v>
      </c>
      <c r="B39" s="190" t="n">
        <v>25</v>
      </c>
      <c r="C39" s="190" t="n">
        <v>11</v>
      </c>
      <c r="D39" s="190" t="n">
        <v>287</v>
      </c>
      <c r="E39" s="190" t="n">
        <v>205.348</v>
      </c>
      <c r="F39" s="190" t="n">
        <v>21798</v>
      </c>
      <c r="G39" s="190" t="n">
        <v>12888</v>
      </c>
      <c r="H39" s="190" t="n">
        <v>410.9</v>
      </c>
      <c r="I39" s="191" t="s">
        <v>193</v>
      </c>
    </row>
    <row r="40" customFormat="false" ht="12" hidden="false" customHeight="true" outlineLevel="0" collapsed="false">
      <c r="A40" s="167" t="s">
        <v>261</v>
      </c>
      <c r="B40" s="190" t="n">
        <v>51</v>
      </c>
      <c r="C40" s="190" t="n">
        <v>19</v>
      </c>
      <c r="D40" s="190" t="n">
        <v>721</v>
      </c>
      <c r="E40" s="190" t="n">
        <v>182.022</v>
      </c>
      <c r="F40" s="190" t="n">
        <v>65593</v>
      </c>
      <c r="G40" s="190" t="n">
        <v>12525</v>
      </c>
      <c r="H40" s="190" t="n">
        <v>678.1</v>
      </c>
      <c r="I40" s="190" t="n">
        <v>14</v>
      </c>
    </row>
    <row r="41" customFormat="false" ht="12" hidden="false" customHeight="true" outlineLevel="0" collapsed="false">
      <c r="A41" s="167" t="s">
        <v>262</v>
      </c>
      <c r="B41" s="190" t="n">
        <v>26</v>
      </c>
      <c r="C41" s="190" t="n">
        <v>8</v>
      </c>
      <c r="D41" s="190" t="n">
        <v>131</v>
      </c>
      <c r="E41" s="190" t="n">
        <v>71.712</v>
      </c>
      <c r="F41" s="190" t="n">
        <v>7161</v>
      </c>
      <c r="G41" s="190" t="n">
        <v>3807</v>
      </c>
      <c r="H41" s="190" t="n">
        <v>181.8</v>
      </c>
      <c r="I41" s="191" t="n">
        <v>2</v>
      </c>
    </row>
    <row r="42" customFormat="false" ht="12" hidden="false" customHeight="true" outlineLevel="0" collapsed="false">
      <c r="A42" s="167" t="s">
        <v>263</v>
      </c>
      <c r="B42" s="190" t="n">
        <v>26</v>
      </c>
      <c r="C42" s="190" t="n">
        <v>5</v>
      </c>
      <c r="D42" s="190" t="n">
        <v>68</v>
      </c>
      <c r="E42" s="190" t="n">
        <v>26.71</v>
      </c>
      <c r="F42" s="190" t="n">
        <v>9376</v>
      </c>
      <c r="G42" s="190" t="n">
        <v>2419</v>
      </c>
      <c r="H42" s="190" t="n">
        <v>113</v>
      </c>
      <c r="I42" s="191" t="s">
        <v>193</v>
      </c>
    </row>
    <row r="43" customFormat="false" ht="12" hidden="false" customHeight="true" outlineLevel="0" collapsed="false">
      <c r="A43" s="167"/>
      <c r="B43" s="190"/>
      <c r="C43" s="190"/>
      <c r="D43" s="190"/>
      <c r="E43" s="190"/>
      <c r="F43" s="190"/>
      <c r="G43" s="190"/>
      <c r="H43" s="190"/>
      <c r="I43" s="190"/>
    </row>
    <row r="44" customFormat="false" ht="12" hidden="false" customHeight="true" outlineLevel="0" collapsed="false">
      <c r="A44" s="167" t="s">
        <v>264</v>
      </c>
      <c r="B44" s="190" t="n">
        <v>16</v>
      </c>
      <c r="C44" s="190" t="n">
        <v>7</v>
      </c>
      <c r="D44" s="190" t="n">
        <v>64</v>
      </c>
      <c r="E44" s="190" t="n">
        <v>41.073</v>
      </c>
      <c r="F44" s="190" t="n">
        <v>10155</v>
      </c>
      <c r="G44" s="190" t="n">
        <v>2210</v>
      </c>
      <c r="H44" s="190" t="n">
        <v>83.5</v>
      </c>
      <c r="I44" s="191" t="s">
        <v>193</v>
      </c>
    </row>
    <row r="45" customFormat="false" ht="12" hidden="false" customHeight="true" outlineLevel="0" collapsed="false">
      <c r="A45" s="167" t="s">
        <v>265</v>
      </c>
      <c r="B45" s="190" t="n">
        <v>23</v>
      </c>
      <c r="C45" s="190" t="n">
        <v>7</v>
      </c>
      <c r="D45" s="190" t="n">
        <v>142</v>
      </c>
      <c r="E45" s="190" t="n">
        <v>10.98</v>
      </c>
      <c r="F45" s="190" t="n">
        <v>39980</v>
      </c>
      <c r="G45" s="190" t="n">
        <v>817</v>
      </c>
      <c r="H45" s="190" t="n">
        <v>188.3</v>
      </c>
      <c r="I45" s="191" t="s">
        <v>193</v>
      </c>
    </row>
    <row r="46" customFormat="false" ht="12" hidden="false" customHeight="true" outlineLevel="0" collapsed="false">
      <c r="A46" s="167" t="s">
        <v>266</v>
      </c>
      <c r="B46" s="190" t="n">
        <v>27</v>
      </c>
      <c r="C46" s="190" t="n">
        <v>9</v>
      </c>
      <c r="D46" s="190" t="n">
        <v>144</v>
      </c>
      <c r="E46" s="190" t="n">
        <v>46</v>
      </c>
      <c r="F46" s="190" t="n">
        <v>6848</v>
      </c>
      <c r="G46" s="190" t="n">
        <v>2438</v>
      </c>
      <c r="H46" s="190" t="n">
        <v>178.5</v>
      </c>
      <c r="I46" s="191" t="s">
        <v>193</v>
      </c>
    </row>
    <row r="47" customFormat="false" ht="12" hidden="false" customHeight="true" outlineLevel="0" collapsed="false">
      <c r="A47" s="167" t="s">
        <v>267</v>
      </c>
      <c r="B47" s="190" t="n">
        <v>62</v>
      </c>
      <c r="C47" s="190" t="n">
        <v>20</v>
      </c>
      <c r="D47" s="190" t="n">
        <v>134</v>
      </c>
      <c r="E47" s="190" t="n">
        <v>83.593</v>
      </c>
      <c r="F47" s="190" t="n">
        <v>11807</v>
      </c>
      <c r="G47" s="190" t="n">
        <v>3640</v>
      </c>
      <c r="H47" s="190" t="n">
        <v>231</v>
      </c>
      <c r="I47" s="191" t="n">
        <v>5</v>
      </c>
    </row>
    <row r="48" customFormat="false" ht="12" hidden="false" customHeight="true" outlineLevel="0" collapsed="false">
      <c r="A48" s="167" t="s">
        <v>268</v>
      </c>
      <c r="B48" s="190" t="n">
        <v>35</v>
      </c>
      <c r="C48" s="190" t="n">
        <v>19</v>
      </c>
      <c r="D48" s="190" t="n">
        <v>300</v>
      </c>
      <c r="E48" s="190" t="n">
        <v>254</v>
      </c>
      <c r="F48" s="190" t="n">
        <v>21637</v>
      </c>
      <c r="G48" s="190" t="n">
        <v>11488</v>
      </c>
      <c r="H48" s="190" t="n">
        <v>363.4</v>
      </c>
      <c r="I48" s="191" t="n">
        <v>3</v>
      </c>
    </row>
    <row r="49" customFormat="false" ht="12" hidden="false" customHeight="true" outlineLevel="0" collapsed="false">
      <c r="A49" s="167"/>
      <c r="B49" s="143"/>
      <c r="C49" s="143"/>
      <c r="D49" s="143"/>
      <c r="E49" s="143"/>
      <c r="F49" s="112"/>
      <c r="G49" s="88"/>
      <c r="H49" s="143"/>
      <c r="I49" s="143"/>
    </row>
    <row r="50" customFormat="false" ht="12" hidden="false" customHeight="true" outlineLevel="0" collapsed="false">
      <c r="A50" s="167"/>
      <c r="B50" s="143"/>
      <c r="C50" s="143"/>
      <c r="D50" s="143"/>
      <c r="E50" s="143"/>
      <c r="F50" s="112"/>
      <c r="G50" s="88"/>
      <c r="H50" s="143"/>
      <c r="I50" s="143"/>
    </row>
    <row r="51" s="54" customFormat="true" ht="12" hidden="false" customHeight="true" outlineLevel="0" collapsed="false">
      <c r="A51" s="177" t="s">
        <v>269</v>
      </c>
      <c r="B51" s="187" t="n">
        <v>706</v>
      </c>
      <c r="C51" s="187" t="n">
        <v>241</v>
      </c>
      <c r="D51" s="187" t="n">
        <v>4056</v>
      </c>
      <c r="E51" s="187" t="n">
        <v>2113.04</v>
      </c>
      <c r="F51" s="187" t="n">
        <v>422352</v>
      </c>
      <c r="G51" s="187" t="n">
        <v>149117</v>
      </c>
      <c r="H51" s="187" t="n">
        <v>5429.6</v>
      </c>
      <c r="I51" s="187" t="n">
        <v>55</v>
      </c>
    </row>
    <row r="52" customFormat="false" ht="12" hidden="false" customHeight="true" outlineLevel="0" collapsed="false">
      <c r="A52" s="167" t="s">
        <v>270</v>
      </c>
      <c r="B52" s="143"/>
      <c r="C52" s="143"/>
      <c r="D52" s="143"/>
      <c r="E52" s="143"/>
      <c r="F52" s="112"/>
      <c r="G52" s="88"/>
      <c r="H52" s="143"/>
      <c r="I52" s="143"/>
    </row>
    <row r="53" customFormat="false" ht="12" hidden="false" customHeight="true" outlineLevel="0" collapsed="false">
      <c r="A53" s="167" t="s">
        <v>271</v>
      </c>
      <c r="B53" s="190" t="n">
        <v>89</v>
      </c>
      <c r="C53" s="190" t="n">
        <v>34</v>
      </c>
      <c r="D53" s="190" t="n">
        <v>791</v>
      </c>
      <c r="E53" s="190" t="n">
        <v>517.589</v>
      </c>
      <c r="F53" s="190" t="n">
        <v>100522</v>
      </c>
      <c r="G53" s="190" t="n">
        <v>55478</v>
      </c>
      <c r="H53" s="190" t="n">
        <v>1207</v>
      </c>
      <c r="I53" s="190" t="n">
        <v>7</v>
      </c>
    </row>
    <row r="54" customFormat="false" ht="12" hidden="false" customHeight="true" outlineLevel="0" collapsed="false">
      <c r="A54" s="167" t="s">
        <v>272</v>
      </c>
      <c r="B54" s="190" t="n">
        <v>617</v>
      </c>
      <c r="C54" s="190" t="n">
        <v>207</v>
      </c>
      <c r="D54" s="190" t="n">
        <v>3266</v>
      </c>
      <c r="E54" s="190" t="n">
        <v>1595.451</v>
      </c>
      <c r="F54" s="190" t="n">
        <v>321830</v>
      </c>
      <c r="G54" s="190" t="n">
        <v>93639</v>
      </c>
      <c r="H54" s="190" t="n">
        <v>4222.6</v>
      </c>
      <c r="I54" s="190" t="n">
        <v>48</v>
      </c>
    </row>
    <row r="55" customFormat="false" ht="12" hidden="false" customHeight="true" outlineLevel="0" collapsed="false">
      <c r="A55" s="107"/>
    </row>
    <row r="56" customFormat="false" ht="12" hidden="false" customHeight="true" outlineLevel="0" collapsed="false">
      <c r="A56" s="107"/>
      <c r="B56" s="88"/>
      <c r="C56" s="88"/>
      <c r="D56" s="88"/>
      <c r="E56" s="88"/>
      <c r="F56" s="112"/>
      <c r="G56" s="88"/>
      <c r="H56" s="88"/>
      <c r="I56" s="88"/>
    </row>
    <row r="57" customFormat="false" ht="12" hidden="false" customHeight="true" outlineLevel="0" collapsed="false">
      <c r="A57" s="88"/>
    </row>
    <row r="58" customFormat="false" ht="12" hidden="false" customHeight="true" outlineLevel="0" collapsed="false">
      <c r="A58" s="88"/>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92" width="4.33"/>
    <col collapsed="false" customWidth="true" hidden="false" outlineLevel="0" max="2" min="2" style="192" width="36.82"/>
    <col collapsed="false" customWidth="true" hidden="false" outlineLevel="0" max="16" min="3" style="192" width="10.82"/>
    <col collapsed="false" customWidth="true" hidden="false" outlineLevel="0" max="18" min="17" style="192" width="9.82"/>
    <col collapsed="false" customWidth="true" hidden="false" outlineLevel="0" max="19" min="19" style="192" width="4.16"/>
    <col collapsed="false" customWidth="false" hidden="false" outlineLevel="0" max="257" min="20" style="192" width="11.99"/>
  </cols>
  <sheetData>
    <row r="2" customFormat="false" ht="12" hidden="false" customHeight="true" outlineLevel="0" collapsed="false">
      <c r="A2" s="28"/>
      <c r="B2" s="193"/>
      <c r="C2" s="194"/>
      <c r="D2" s="195"/>
      <c r="E2" s="194"/>
      <c r="F2" s="194"/>
      <c r="G2" s="195"/>
      <c r="H2" s="196" t="s">
        <v>301</v>
      </c>
      <c r="I2" s="197" t="s">
        <v>302</v>
      </c>
      <c r="J2" s="28"/>
      <c r="K2" s="198"/>
      <c r="L2" s="199"/>
      <c r="M2" s="199"/>
      <c r="N2" s="199"/>
      <c r="O2" s="199"/>
      <c r="P2" s="199"/>
      <c r="Q2" s="199"/>
      <c r="R2" s="199"/>
      <c r="S2" s="200"/>
    </row>
    <row r="3" customFormat="false" ht="12" hidden="false" customHeight="true" outlineLevel="0" collapsed="false">
      <c r="B3" s="199"/>
      <c r="C3" s="198"/>
      <c r="D3" s="28"/>
      <c r="E3" s="198"/>
      <c r="F3" s="198"/>
      <c r="G3" s="201"/>
      <c r="H3" s="197"/>
      <c r="I3" s="194"/>
      <c r="J3" s="194"/>
      <c r="K3" s="194"/>
      <c r="L3" s="193"/>
      <c r="M3" s="193"/>
      <c r="N3" s="193"/>
      <c r="O3" s="193"/>
      <c r="P3" s="193"/>
      <c r="Q3" s="193"/>
      <c r="R3" s="193"/>
      <c r="S3" s="202"/>
    </row>
    <row r="4" customFormat="false" ht="12" hidden="false" customHeight="true" outlineLevel="0" collapsed="false">
      <c r="B4" s="203"/>
      <c r="C4" s="203"/>
      <c r="D4" s="203"/>
      <c r="E4" s="203"/>
      <c r="F4" s="203"/>
      <c r="G4" s="203"/>
      <c r="H4" s="203"/>
      <c r="I4" s="203"/>
      <c r="J4" s="203"/>
      <c r="K4" s="203"/>
    </row>
    <row r="5" customFormat="false" ht="12" hidden="false" customHeight="true" outlineLevel="0" collapsed="false">
      <c r="A5" s="204" t="s">
        <v>303</v>
      </c>
      <c r="B5" s="205" t="s">
        <v>304</v>
      </c>
      <c r="C5" s="206" t="s">
        <v>69</v>
      </c>
      <c r="D5" s="206"/>
      <c r="E5" s="207" t="s">
        <v>305</v>
      </c>
      <c r="F5" s="207"/>
      <c r="G5" s="207"/>
      <c r="H5" s="207"/>
      <c r="I5" s="207"/>
      <c r="J5" s="207"/>
      <c r="K5" s="207"/>
      <c r="L5" s="207"/>
      <c r="M5" s="207"/>
      <c r="N5" s="207"/>
      <c r="O5" s="207"/>
      <c r="P5" s="207"/>
      <c r="Q5" s="208" t="s">
        <v>306</v>
      </c>
      <c r="R5" s="208"/>
      <c r="S5" s="209" t="s">
        <v>303</v>
      </c>
    </row>
    <row r="6" customFormat="false" ht="12" hidden="false" customHeight="true" outlineLevel="0" collapsed="false">
      <c r="A6" s="204"/>
      <c r="B6" s="205"/>
      <c r="C6" s="210" t="s">
        <v>307</v>
      </c>
      <c r="D6" s="210"/>
      <c r="E6" s="207"/>
      <c r="F6" s="207"/>
      <c r="G6" s="207"/>
      <c r="H6" s="207"/>
      <c r="I6" s="207"/>
      <c r="J6" s="207"/>
      <c r="K6" s="207"/>
      <c r="L6" s="207"/>
      <c r="M6" s="207"/>
      <c r="N6" s="207"/>
      <c r="O6" s="207"/>
      <c r="P6" s="207"/>
      <c r="Q6" s="211" t="s">
        <v>308</v>
      </c>
      <c r="R6" s="211"/>
      <c r="S6" s="209"/>
    </row>
    <row r="7" customFormat="false" ht="12" hidden="false" customHeight="true" outlineLevel="0" collapsed="false">
      <c r="A7" s="204"/>
      <c r="B7" s="205"/>
      <c r="C7" s="212" t="s">
        <v>309</v>
      </c>
      <c r="D7" s="213"/>
      <c r="E7" s="214" t="s">
        <v>213</v>
      </c>
      <c r="F7" s="214"/>
      <c r="G7" s="214"/>
      <c r="H7" s="210" t="s">
        <v>310</v>
      </c>
      <c r="I7" s="210"/>
      <c r="J7" s="210"/>
      <c r="K7" s="210"/>
      <c r="L7" s="210"/>
      <c r="M7" s="210"/>
      <c r="N7" s="210"/>
      <c r="O7" s="210"/>
      <c r="P7" s="210"/>
      <c r="Q7" s="215" t="s">
        <v>307</v>
      </c>
      <c r="R7" s="215"/>
      <c r="S7" s="209"/>
    </row>
    <row r="8" customFormat="false" ht="12" hidden="false" customHeight="true" outlineLevel="0" collapsed="false">
      <c r="A8" s="204"/>
      <c r="B8" s="205"/>
      <c r="C8" s="212"/>
      <c r="D8" s="216"/>
      <c r="E8" s="217" t="s">
        <v>311</v>
      </c>
      <c r="F8" s="217" t="s">
        <v>312</v>
      </c>
      <c r="G8" s="218" t="s">
        <v>299</v>
      </c>
      <c r="H8" s="210" t="s">
        <v>313</v>
      </c>
      <c r="I8" s="210"/>
      <c r="J8" s="210"/>
      <c r="K8" s="214" t="s">
        <v>314</v>
      </c>
      <c r="L8" s="214"/>
      <c r="M8" s="214"/>
      <c r="N8" s="214" t="s">
        <v>315</v>
      </c>
      <c r="O8" s="214"/>
      <c r="P8" s="214"/>
      <c r="Q8" s="219" t="s">
        <v>316</v>
      </c>
      <c r="R8" s="220" t="s">
        <v>299</v>
      </c>
      <c r="S8" s="209"/>
    </row>
    <row r="9" customFormat="false" ht="12" hidden="false" customHeight="true" outlineLevel="0" collapsed="false">
      <c r="A9" s="204"/>
      <c r="B9" s="205"/>
      <c r="C9" s="212"/>
      <c r="D9" s="221" t="s">
        <v>182</v>
      </c>
      <c r="E9" s="217"/>
      <c r="F9" s="217"/>
      <c r="G9" s="217"/>
      <c r="H9" s="222"/>
      <c r="I9" s="216"/>
      <c r="J9" s="216"/>
      <c r="K9" s="216"/>
      <c r="L9" s="216"/>
      <c r="M9" s="216"/>
      <c r="N9" s="216"/>
      <c r="O9" s="216"/>
      <c r="P9" s="216"/>
      <c r="Q9" s="219" t="s">
        <v>317</v>
      </c>
      <c r="R9" s="220"/>
      <c r="S9" s="220"/>
    </row>
    <row r="10" customFormat="false" ht="12" hidden="false" customHeight="true" outlineLevel="0" collapsed="false">
      <c r="A10" s="204"/>
      <c r="B10" s="205"/>
      <c r="C10" s="212"/>
      <c r="D10" s="221" t="s">
        <v>293</v>
      </c>
      <c r="E10" s="217"/>
      <c r="F10" s="217"/>
      <c r="G10" s="217"/>
      <c r="H10" s="211" t="s">
        <v>316</v>
      </c>
      <c r="I10" s="221" t="s">
        <v>318</v>
      </c>
      <c r="J10" s="221" t="s">
        <v>182</v>
      </c>
      <c r="K10" s="219" t="s">
        <v>316</v>
      </c>
      <c r="L10" s="221" t="s">
        <v>318</v>
      </c>
      <c r="M10" s="221" t="s">
        <v>182</v>
      </c>
      <c r="N10" s="219" t="s">
        <v>316</v>
      </c>
      <c r="O10" s="221" t="s">
        <v>318</v>
      </c>
      <c r="P10" s="221" t="s">
        <v>182</v>
      </c>
      <c r="Q10" s="219" t="s">
        <v>319</v>
      </c>
      <c r="R10" s="220"/>
      <c r="S10" s="220"/>
    </row>
    <row r="11" customFormat="false" ht="12" hidden="false" customHeight="true" outlineLevel="0" collapsed="false">
      <c r="A11" s="204"/>
      <c r="B11" s="205"/>
      <c r="C11" s="212"/>
      <c r="D11" s="223"/>
      <c r="E11" s="217"/>
      <c r="F11" s="217"/>
      <c r="G11" s="217"/>
      <c r="H11" s="211" t="s">
        <v>320</v>
      </c>
      <c r="I11" s="221" t="s">
        <v>321</v>
      </c>
      <c r="J11" s="221" t="s">
        <v>293</v>
      </c>
      <c r="K11" s="219" t="s">
        <v>320</v>
      </c>
      <c r="L11" s="221" t="s">
        <v>321</v>
      </c>
      <c r="M11" s="221" t="s">
        <v>293</v>
      </c>
      <c r="N11" s="219" t="s">
        <v>320</v>
      </c>
      <c r="O11" s="221" t="s">
        <v>321</v>
      </c>
      <c r="P11" s="221" t="s">
        <v>293</v>
      </c>
      <c r="Q11" s="219" t="s">
        <v>322</v>
      </c>
      <c r="R11" s="220"/>
      <c r="S11" s="220"/>
    </row>
    <row r="12" customFormat="false" ht="12" hidden="false" customHeight="true" outlineLevel="0" collapsed="false">
      <c r="A12" s="204"/>
      <c r="B12" s="205"/>
      <c r="C12" s="212"/>
      <c r="D12" s="224"/>
      <c r="E12" s="217"/>
      <c r="F12" s="217"/>
      <c r="G12" s="217"/>
      <c r="H12" s="225"/>
      <c r="I12" s="224"/>
      <c r="J12" s="224"/>
      <c r="K12" s="224"/>
      <c r="L12" s="224"/>
      <c r="M12" s="224"/>
      <c r="N12" s="224"/>
      <c r="O12" s="224"/>
      <c r="P12" s="224"/>
      <c r="Q12" s="214" t="s">
        <v>144</v>
      </c>
      <c r="R12" s="220"/>
      <c r="S12" s="209"/>
    </row>
    <row r="13" customFormat="false" ht="12" hidden="false" customHeight="true" outlineLevel="0" collapsed="false">
      <c r="A13" s="204"/>
      <c r="B13" s="205"/>
      <c r="C13" s="226" t="s">
        <v>147</v>
      </c>
      <c r="D13" s="226"/>
      <c r="E13" s="226"/>
      <c r="F13" s="226" t="s">
        <v>186</v>
      </c>
      <c r="G13" s="227" t="s">
        <v>147</v>
      </c>
      <c r="H13" s="227"/>
      <c r="I13" s="226" t="s">
        <v>186</v>
      </c>
      <c r="J13" s="226" t="s">
        <v>147</v>
      </c>
      <c r="K13" s="226"/>
      <c r="L13" s="226" t="s">
        <v>186</v>
      </c>
      <c r="M13" s="226" t="s">
        <v>147</v>
      </c>
      <c r="N13" s="226"/>
      <c r="O13" s="226" t="s">
        <v>186</v>
      </c>
      <c r="P13" s="227" t="s">
        <v>147</v>
      </c>
      <c r="Q13" s="227"/>
      <c r="R13" s="227"/>
      <c r="S13" s="209"/>
    </row>
    <row r="14" customFormat="false" ht="12" hidden="false" customHeight="true" outlineLevel="0" collapsed="false">
      <c r="A14" s="228"/>
      <c r="B14" s="229"/>
      <c r="C14" s="230"/>
      <c r="D14" s="230"/>
      <c r="E14" s="230"/>
      <c r="F14" s="230"/>
      <c r="G14" s="230"/>
      <c r="H14" s="230"/>
      <c r="I14" s="230"/>
      <c r="J14" s="230"/>
      <c r="K14" s="230"/>
      <c r="L14" s="230"/>
      <c r="M14" s="230"/>
      <c r="N14" s="230"/>
      <c r="O14" s="230"/>
      <c r="P14" s="230"/>
      <c r="Q14" s="211"/>
      <c r="R14" s="211"/>
      <c r="S14" s="231"/>
    </row>
    <row r="15" customFormat="false" ht="12" hidden="false" customHeight="true" outlineLevel="0" collapsed="false">
      <c r="A15" s="228"/>
      <c r="B15" s="229" t="s">
        <v>189</v>
      </c>
      <c r="C15" s="232"/>
      <c r="D15" s="232"/>
      <c r="E15" s="232"/>
      <c r="F15" s="232"/>
      <c r="G15" s="232"/>
      <c r="H15" s="232"/>
      <c r="I15" s="232"/>
      <c r="J15" s="232"/>
      <c r="K15" s="232"/>
      <c r="S15" s="231"/>
    </row>
    <row r="16" customFormat="false" ht="12" hidden="false" customHeight="true" outlineLevel="0" collapsed="false">
      <c r="A16" s="233" t="n">
        <v>1</v>
      </c>
      <c r="B16" s="229" t="s">
        <v>190</v>
      </c>
      <c r="C16" s="234" t="s">
        <v>323</v>
      </c>
      <c r="D16" s="234" t="s">
        <v>323</v>
      </c>
      <c r="E16" s="234" t="n">
        <v>3059</v>
      </c>
      <c r="F16" s="234" t="n">
        <v>2229</v>
      </c>
      <c r="G16" s="234" t="n">
        <v>3059</v>
      </c>
      <c r="H16" s="234" t="n">
        <v>1239</v>
      </c>
      <c r="I16" s="234" t="n">
        <v>952</v>
      </c>
      <c r="J16" s="234" t="n">
        <v>1239</v>
      </c>
      <c r="K16" s="234" t="n">
        <v>383</v>
      </c>
      <c r="L16" s="234" t="n">
        <v>277</v>
      </c>
      <c r="M16" s="234" t="n">
        <v>383</v>
      </c>
      <c r="N16" s="234" t="n">
        <v>1437</v>
      </c>
      <c r="O16" s="234" t="n">
        <v>1000</v>
      </c>
      <c r="P16" s="234" t="n">
        <v>1437</v>
      </c>
      <c r="Q16" s="234" t="s">
        <v>323</v>
      </c>
      <c r="R16" s="234" t="s">
        <v>323</v>
      </c>
      <c r="S16" s="235" t="n">
        <v>1</v>
      </c>
    </row>
    <row r="17" customFormat="false" ht="12" hidden="false" customHeight="true" outlineLevel="0" collapsed="false">
      <c r="A17" s="233" t="n">
        <v>2</v>
      </c>
      <c r="B17" s="229" t="s">
        <v>191</v>
      </c>
      <c r="C17" s="234" t="s">
        <v>323</v>
      </c>
      <c r="D17" s="234" t="s">
        <v>323</v>
      </c>
      <c r="E17" s="234" t="n">
        <v>314</v>
      </c>
      <c r="F17" s="234" t="n">
        <v>331</v>
      </c>
      <c r="G17" s="234" t="n">
        <v>628</v>
      </c>
      <c r="H17" s="234" t="n">
        <v>119</v>
      </c>
      <c r="I17" s="234" t="n">
        <v>122</v>
      </c>
      <c r="J17" s="234" t="n">
        <v>238</v>
      </c>
      <c r="K17" s="234" t="n">
        <v>57</v>
      </c>
      <c r="L17" s="234" t="n">
        <v>60</v>
      </c>
      <c r="M17" s="234" t="n">
        <v>114</v>
      </c>
      <c r="N17" s="234" t="n">
        <v>138</v>
      </c>
      <c r="O17" s="234" t="n">
        <v>149</v>
      </c>
      <c r="P17" s="234" t="n">
        <v>276</v>
      </c>
      <c r="Q17" s="234" t="s">
        <v>323</v>
      </c>
      <c r="R17" s="234" t="s">
        <v>323</v>
      </c>
      <c r="S17" s="235" t="n">
        <v>2</v>
      </c>
    </row>
    <row r="18" customFormat="false" ht="12" hidden="false" customHeight="true" outlineLevel="0" collapsed="false">
      <c r="A18" s="233" t="n">
        <v>3</v>
      </c>
      <c r="B18" s="229" t="s">
        <v>192</v>
      </c>
      <c r="C18" s="234" t="s">
        <v>323</v>
      </c>
      <c r="D18" s="234" t="s">
        <v>323</v>
      </c>
      <c r="E18" s="234" t="n">
        <v>213</v>
      </c>
      <c r="F18" s="234" t="n">
        <v>673</v>
      </c>
      <c r="G18" s="234" t="n">
        <v>1668</v>
      </c>
      <c r="H18" s="234" t="n">
        <v>60</v>
      </c>
      <c r="I18" s="234" t="n">
        <v>151</v>
      </c>
      <c r="J18" s="234" t="n">
        <v>397</v>
      </c>
      <c r="K18" s="234" t="n">
        <v>32</v>
      </c>
      <c r="L18" s="234" t="n">
        <v>98</v>
      </c>
      <c r="M18" s="234" t="n">
        <v>244</v>
      </c>
      <c r="N18" s="234" t="n">
        <v>121</v>
      </c>
      <c r="O18" s="234" t="n">
        <v>424</v>
      </c>
      <c r="P18" s="234" t="n">
        <v>1027</v>
      </c>
      <c r="Q18" s="234" t="s">
        <v>323</v>
      </c>
      <c r="R18" s="234" t="s">
        <v>323</v>
      </c>
      <c r="S18" s="235" t="n">
        <v>3</v>
      </c>
    </row>
    <row r="19" customFormat="false" ht="12" hidden="false" customHeight="true" outlineLevel="0" collapsed="false">
      <c r="A19" s="233"/>
      <c r="B19" s="229"/>
      <c r="C19" s="236"/>
      <c r="D19" s="234"/>
      <c r="E19" s="234"/>
      <c r="F19" s="234"/>
      <c r="G19" s="234"/>
      <c r="H19" s="234"/>
      <c r="I19" s="234"/>
      <c r="J19" s="234"/>
      <c r="K19" s="234"/>
      <c r="L19" s="234"/>
      <c r="M19" s="234"/>
      <c r="N19" s="234"/>
      <c r="O19" s="234"/>
      <c r="P19" s="234"/>
      <c r="Q19" s="234"/>
      <c r="R19" s="234"/>
      <c r="S19" s="235"/>
    </row>
    <row r="20" customFormat="false" ht="12" hidden="false" customHeight="true" outlineLevel="0" collapsed="false">
      <c r="A20" s="233" t="n">
        <v>4</v>
      </c>
      <c r="B20" s="229" t="s">
        <v>155</v>
      </c>
      <c r="C20" s="234" t="n">
        <v>7</v>
      </c>
      <c r="D20" s="234" t="n">
        <v>2</v>
      </c>
      <c r="E20" s="234" t="n">
        <v>5</v>
      </c>
      <c r="F20" s="234" t="n">
        <v>24</v>
      </c>
      <c r="G20" s="234" t="s">
        <v>193</v>
      </c>
      <c r="H20" s="234" t="n">
        <v>1</v>
      </c>
      <c r="I20" s="234" t="n">
        <v>6</v>
      </c>
      <c r="J20" s="234" t="s">
        <v>193</v>
      </c>
      <c r="K20" s="234" t="n">
        <v>1</v>
      </c>
      <c r="L20" s="234" t="n">
        <v>3</v>
      </c>
      <c r="M20" s="234" t="s">
        <v>193</v>
      </c>
      <c r="N20" s="234" t="n">
        <v>3</v>
      </c>
      <c r="O20" s="234" t="n">
        <v>14</v>
      </c>
      <c r="P20" s="234" t="s">
        <v>193</v>
      </c>
      <c r="Q20" s="234" t="s">
        <v>193</v>
      </c>
      <c r="R20" s="234" t="s">
        <v>193</v>
      </c>
      <c r="S20" s="235" t="n">
        <v>4</v>
      </c>
    </row>
    <row r="21" customFormat="false" ht="12" hidden="false" customHeight="true" outlineLevel="0" collapsed="false">
      <c r="A21" s="233"/>
      <c r="B21" s="229"/>
      <c r="C21" s="236"/>
      <c r="D21" s="236"/>
      <c r="E21" s="236"/>
      <c r="F21" s="236"/>
      <c r="G21" s="236"/>
      <c r="H21" s="236"/>
      <c r="I21" s="236"/>
      <c r="J21" s="236"/>
      <c r="K21" s="236"/>
      <c r="L21" s="236"/>
      <c r="M21" s="236"/>
      <c r="N21" s="236"/>
      <c r="O21" s="236"/>
      <c r="P21" s="236"/>
      <c r="Q21" s="236"/>
      <c r="R21" s="236"/>
      <c r="S21" s="235"/>
    </row>
    <row r="22" s="241" customFormat="true" ht="12" hidden="false" customHeight="true" outlineLevel="0" collapsed="false">
      <c r="A22" s="237" t="n">
        <v>5</v>
      </c>
      <c r="B22" s="238" t="s">
        <v>156</v>
      </c>
      <c r="C22" s="239" t="n">
        <v>6550</v>
      </c>
      <c r="D22" s="239" t="n">
        <v>6684</v>
      </c>
      <c r="E22" s="239" t="n">
        <v>3591</v>
      </c>
      <c r="F22" s="239" t="n">
        <v>3256</v>
      </c>
      <c r="G22" s="239" t="n">
        <v>5355</v>
      </c>
      <c r="H22" s="239" t="n">
        <v>1419</v>
      </c>
      <c r="I22" s="239" t="n">
        <v>1232</v>
      </c>
      <c r="J22" s="239" t="n">
        <v>1874</v>
      </c>
      <c r="K22" s="239" t="n">
        <v>473</v>
      </c>
      <c r="L22" s="239" t="n">
        <v>438</v>
      </c>
      <c r="M22" s="239" t="n">
        <v>741</v>
      </c>
      <c r="N22" s="239" t="n">
        <v>1699</v>
      </c>
      <c r="O22" s="239" t="n">
        <v>1586</v>
      </c>
      <c r="P22" s="239" t="n">
        <v>2740</v>
      </c>
      <c r="Q22" s="239" t="n">
        <v>293</v>
      </c>
      <c r="R22" s="239" t="n">
        <v>573</v>
      </c>
      <c r="S22" s="240" t="n">
        <v>5</v>
      </c>
    </row>
    <row r="23" customFormat="false" ht="12" hidden="false" customHeight="true" outlineLevel="0" collapsed="false">
      <c r="A23" s="233"/>
      <c r="B23" s="229" t="s">
        <v>157</v>
      </c>
      <c r="C23" s="236"/>
      <c r="D23" s="236"/>
      <c r="E23" s="236"/>
      <c r="F23" s="236"/>
      <c r="G23" s="236"/>
      <c r="H23" s="236"/>
      <c r="I23" s="236"/>
      <c r="J23" s="236"/>
      <c r="K23" s="236"/>
      <c r="L23" s="236"/>
      <c r="M23" s="236"/>
      <c r="N23" s="236"/>
      <c r="O23" s="236"/>
      <c r="P23" s="236"/>
      <c r="Q23" s="236"/>
      <c r="R23" s="236"/>
      <c r="S23" s="235"/>
    </row>
    <row r="24" customFormat="false" ht="12" hidden="false" customHeight="true" outlineLevel="0" collapsed="false">
      <c r="A24" s="233" t="n">
        <v>6</v>
      </c>
      <c r="B24" s="229" t="s">
        <v>324</v>
      </c>
      <c r="C24" s="234" t="n">
        <v>249</v>
      </c>
      <c r="D24" s="234" t="n">
        <v>1318</v>
      </c>
      <c r="E24" s="234" t="n">
        <v>113</v>
      </c>
      <c r="F24" s="234" t="n">
        <v>425</v>
      </c>
      <c r="G24" s="234" t="n">
        <v>997</v>
      </c>
      <c r="H24" s="234" t="n">
        <v>28</v>
      </c>
      <c r="I24" s="234" t="n">
        <v>66</v>
      </c>
      <c r="J24" s="234" t="n">
        <v>163</v>
      </c>
      <c r="K24" s="234" t="n">
        <v>17</v>
      </c>
      <c r="L24" s="234" t="n">
        <v>39</v>
      </c>
      <c r="M24" s="234" t="n">
        <v>90</v>
      </c>
      <c r="N24" s="234" t="n">
        <v>68</v>
      </c>
      <c r="O24" s="234" t="n">
        <v>321</v>
      </c>
      <c r="P24" s="234" t="n">
        <v>744</v>
      </c>
      <c r="Q24" s="234" t="n">
        <v>32</v>
      </c>
      <c r="R24" s="234" t="n">
        <v>194</v>
      </c>
      <c r="S24" s="235" t="n">
        <v>6</v>
      </c>
    </row>
    <row r="25" customFormat="false" ht="12" hidden="false" customHeight="true" outlineLevel="0" collapsed="false">
      <c r="A25" s="233"/>
      <c r="B25" s="229"/>
      <c r="C25" s="234"/>
      <c r="D25" s="234"/>
      <c r="E25" s="234"/>
      <c r="F25" s="234"/>
      <c r="G25" s="234"/>
      <c r="H25" s="234"/>
      <c r="I25" s="234"/>
      <c r="J25" s="234"/>
      <c r="K25" s="234"/>
      <c r="L25" s="234"/>
      <c r="M25" s="234"/>
      <c r="N25" s="234"/>
      <c r="O25" s="234"/>
      <c r="P25" s="234"/>
      <c r="Q25" s="234"/>
      <c r="R25" s="234"/>
      <c r="S25" s="235"/>
    </row>
    <row r="26" customFormat="false" ht="12" hidden="false" customHeight="true" outlineLevel="0" collapsed="false">
      <c r="A26" s="233"/>
      <c r="B26" s="229" t="s">
        <v>159</v>
      </c>
      <c r="C26" s="234"/>
      <c r="D26" s="234"/>
      <c r="E26" s="234"/>
      <c r="F26" s="234"/>
      <c r="G26" s="234"/>
      <c r="H26" s="234"/>
      <c r="I26" s="234"/>
      <c r="J26" s="234"/>
      <c r="K26" s="234"/>
      <c r="L26" s="234"/>
      <c r="M26" s="234"/>
      <c r="N26" s="234"/>
      <c r="O26" s="234"/>
      <c r="P26" s="234"/>
      <c r="Q26" s="234"/>
      <c r="R26" s="234"/>
      <c r="S26" s="235"/>
    </row>
    <row r="27" customFormat="false" ht="12" hidden="false" customHeight="true" outlineLevel="0" collapsed="false">
      <c r="A27" s="233" t="n">
        <v>7</v>
      </c>
      <c r="B27" s="229" t="s">
        <v>199</v>
      </c>
      <c r="C27" s="234" t="n">
        <v>28</v>
      </c>
      <c r="D27" s="234" t="n">
        <v>68</v>
      </c>
      <c r="E27" s="234" t="n">
        <v>9</v>
      </c>
      <c r="F27" s="234" t="n">
        <v>20</v>
      </c>
      <c r="G27" s="234" t="n">
        <v>24</v>
      </c>
      <c r="H27" s="234" t="n">
        <v>2</v>
      </c>
      <c r="I27" s="234" t="n">
        <v>6</v>
      </c>
      <c r="J27" s="234" t="n">
        <v>13</v>
      </c>
      <c r="K27" s="234" t="n">
        <v>4</v>
      </c>
      <c r="L27" s="234" t="n">
        <v>4</v>
      </c>
      <c r="M27" s="234" t="n">
        <v>7</v>
      </c>
      <c r="N27" s="234" t="n">
        <v>3</v>
      </c>
      <c r="O27" s="234" t="n">
        <v>11</v>
      </c>
      <c r="P27" s="234" t="n">
        <v>4</v>
      </c>
      <c r="Q27" s="234" t="s">
        <v>193</v>
      </c>
      <c r="R27" s="234" t="s">
        <v>193</v>
      </c>
      <c r="S27" s="235" t="n">
        <v>7</v>
      </c>
    </row>
    <row r="28" customFormat="false" ht="12" hidden="false" customHeight="true" outlineLevel="0" collapsed="false">
      <c r="A28" s="233"/>
      <c r="B28" s="229"/>
      <c r="C28" s="234"/>
      <c r="D28" s="234"/>
      <c r="E28" s="234"/>
      <c r="F28" s="234"/>
      <c r="G28" s="234"/>
      <c r="H28" s="234"/>
      <c r="I28" s="234"/>
      <c r="J28" s="234"/>
      <c r="K28" s="234"/>
      <c r="L28" s="234"/>
      <c r="M28" s="234"/>
      <c r="N28" s="234"/>
      <c r="O28" s="234"/>
      <c r="P28" s="234"/>
      <c r="Q28" s="234"/>
      <c r="R28" s="234"/>
      <c r="S28" s="235"/>
    </row>
    <row r="29" customFormat="false" ht="12" hidden="false" customHeight="true" outlineLevel="0" collapsed="false">
      <c r="A29" s="233" t="n">
        <v>8</v>
      </c>
      <c r="B29" s="229" t="s">
        <v>200</v>
      </c>
      <c r="C29" s="234" t="n">
        <v>809</v>
      </c>
      <c r="D29" s="234" t="n">
        <v>1449</v>
      </c>
      <c r="E29" s="234" t="n">
        <v>581</v>
      </c>
      <c r="F29" s="234" t="n">
        <v>721</v>
      </c>
      <c r="G29" s="234" t="n">
        <v>1481</v>
      </c>
      <c r="H29" s="234" t="n">
        <v>134</v>
      </c>
      <c r="I29" s="234" t="n">
        <v>154</v>
      </c>
      <c r="J29" s="234" t="n">
        <v>335</v>
      </c>
      <c r="K29" s="234" t="n">
        <v>65</v>
      </c>
      <c r="L29" s="234" t="n">
        <v>88</v>
      </c>
      <c r="M29" s="234" t="n">
        <v>194</v>
      </c>
      <c r="N29" s="234" t="n">
        <v>382</v>
      </c>
      <c r="O29" s="234" t="n">
        <v>479</v>
      </c>
      <c r="P29" s="234" t="n">
        <v>952</v>
      </c>
      <c r="Q29" s="234" t="n">
        <v>98</v>
      </c>
      <c r="R29" s="234" t="n">
        <v>358</v>
      </c>
      <c r="S29" s="235" t="n">
        <v>8</v>
      </c>
    </row>
    <row r="30" customFormat="false" ht="12" hidden="false" customHeight="true" outlineLevel="0" collapsed="false">
      <c r="A30" s="233"/>
      <c r="B30" s="229" t="s">
        <v>201</v>
      </c>
      <c r="C30" s="234"/>
      <c r="D30" s="234"/>
      <c r="E30" s="234"/>
      <c r="F30" s="234"/>
      <c r="G30" s="234"/>
      <c r="H30" s="234"/>
      <c r="I30" s="234"/>
      <c r="J30" s="234"/>
      <c r="K30" s="234"/>
      <c r="L30" s="234"/>
      <c r="M30" s="234"/>
      <c r="N30" s="234"/>
      <c r="O30" s="234"/>
      <c r="P30" s="234"/>
      <c r="Q30" s="234"/>
      <c r="R30" s="234"/>
      <c r="S30" s="235"/>
    </row>
    <row r="31" customFormat="false" ht="12" hidden="false" customHeight="true" outlineLevel="0" collapsed="false">
      <c r="A31" s="233" t="n">
        <v>9</v>
      </c>
      <c r="B31" s="229" t="s">
        <v>202</v>
      </c>
      <c r="C31" s="234" t="n">
        <v>493</v>
      </c>
      <c r="D31" s="234" t="n">
        <v>850</v>
      </c>
      <c r="E31" s="234" t="n">
        <v>357</v>
      </c>
      <c r="F31" s="234" t="n">
        <v>498</v>
      </c>
      <c r="G31" s="234" t="n">
        <v>1042</v>
      </c>
      <c r="H31" s="234" t="n">
        <v>76</v>
      </c>
      <c r="I31" s="234" t="n">
        <v>78</v>
      </c>
      <c r="J31" s="234" t="n">
        <v>177</v>
      </c>
      <c r="K31" s="234" t="n">
        <v>45</v>
      </c>
      <c r="L31" s="234" t="n">
        <v>71</v>
      </c>
      <c r="M31" s="234" t="n">
        <v>162</v>
      </c>
      <c r="N31" s="234" t="n">
        <v>236</v>
      </c>
      <c r="O31" s="234" t="n">
        <v>348</v>
      </c>
      <c r="P31" s="234" t="n">
        <v>703</v>
      </c>
      <c r="Q31" s="234" t="n">
        <v>72</v>
      </c>
      <c r="R31" s="234" t="n">
        <v>238</v>
      </c>
      <c r="S31" s="235" t="n">
        <v>9</v>
      </c>
    </row>
    <row r="32" customFormat="false" ht="12" hidden="false" customHeight="true" outlineLevel="0" collapsed="false">
      <c r="A32" s="233" t="n">
        <v>10</v>
      </c>
      <c r="B32" s="229" t="s">
        <v>203</v>
      </c>
      <c r="C32" s="234" t="n">
        <v>41</v>
      </c>
      <c r="D32" s="234" t="n">
        <v>69</v>
      </c>
      <c r="E32" s="234" t="n">
        <v>28</v>
      </c>
      <c r="F32" s="234" t="n">
        <v>22</v>
      </c>
      <c r="G32" s="234" t="n">
        <v>38</v>
      </c>
      <c r="H32" s="234" t="n">
        <v>9</v>
      </c>
      <c r="I32" s="234" t="n">
        <v>8</v>
      </c>
      <c r="J32" s="234" t="n">
        <v>17</v>
      </c>
      <c r="K32" s="234" t="n">
        <v>6</v>
      </c>
      <c r="L32" s="234" t="n">
        <v>3</v>
      </c>
      <c r="M32" s="234" t="n">
        <v>6</v>
      </c>
      <c r="N32" s="234" t="n">
        <v>13</v>
      </c>
      <c r="O32" s="234" t="n">
        <v>11</v>
      </c>
      <c r="P32" s="234" t="n">
        <v>15</v>
      </c>
      <c r="Q32" s="234" t="n">
        <v>2</v>
      </c>
      <c r="R32" s="234" t="n">
        <v>17</v>
      </c>
      <c r="S32" s="235" t="n">
        <v>10</v>
      </c>
    </row>
    <row r="33" customFormat="false" ht="12" hidden="false" customHeight="true" outlineLevel="0" collapsed="false">
      <c r="A33" s="233" t="n">
        <v>11</v>
      </c>
      <c r="B33" s="229" t="s">
        <v>325</v>
      </c>
      <c r="C33" s="234" t="n">
        <v>275</v>
      </c>
      <c r="D33" s="234" t="n">
        <v>530</v>
      </c>
      <c r="E33" s="234" t="n">
        <v>196</v>
      </c>
      <c r="F33" s="234" t="n">
        <v>201</v>
      </c>
      <c r="G33" s="234" t="n">
        <v>401</v>
      </c>
      <c r="H33" s="234" t="n">
        <v>49</v>
      </c>
      <c r="I33" s="234" t="n">
        <v>68</v>
      </c>
      <c r="J33" s="234" t="n">
        <v>141</v>
      </c>
      <c r="K33" s="234" t="n">
        <v>14</v>
      </c>
      <c r="L33" s="234" t="n">
        <v>14</v>
      </c>
      <c r="M33" s="234" t="n">
        <v>26</v>
      </c>
      <c r="N33" s="234" t="n">
        <v>133</v>
      </c>
      <c r="O33" s="234" t="n">
        <v>120</v>
      </c>
      <c r="P33" s="234" t="n">
        <v>234</v>
      </c>
      <c r="Q33" s="234" t="n">
        <v>24</v>
      </c>
      <c r="R33" s="234" t="n">
        <v>103</v>
      </c>
      <c r="S33" s="235" t="n">
        <v>11</v>
      </c>
    </row>
    <row r="34" customFormat="false" ht="12" hidden="false" customHeight="true" outlineLevel="0" collapsed="false">
      <c r="A34" s="233"/>
      <c r="B34" s="229"/>
      <c r="C34" s="234"/>
      <c r="D34" s="234"/>
      <c r="E34" s="234"/>
      <c r="F34" s="234"/>
      <c r="G34" s="234"/>
      <c r="H34" s="234"/>
      <c r="I34" s="234"/>
      <c r="J34" s="234"/>
      <c r="K34" s="234"/>
      <c r="L34" s="234"/>
      <c r="M34" s="234"/>
      <c r="N34" s="234"/>
      <c r="O34" s="234"/>
      <c r="P34" s="234"/>
      <c r="Q34" s="234"/>
      <c r="R34" s="234"/>
      <c r="S34" s="235"/>
    </row>
    <row r="35" customFormat="false" ht="12" hidden="false" customHeight="true" outlineLevel="0" collapsed="false">
      <c r="A35" s="233" t="n">
        <v>12</v>
      </c>
      <c r="B35" s="229" t="s">
        <v>205</v>
      </c>
      <c r="C35" s="234" t="n">
        <v>5695</v>
      </c>
      <c r="D35" s="234" t="n">
        <v>5080</v>
      </c>
      <c r="E35" s="234" t="n">
        <v>2992</v>
      </c>
      <c r="F35" s="234" t="n">
        <v>2474</v>
      </c>
      <c r="G35" s="234" t="n">
        <v>3765</v>
      </c>
      <c r="H35" s="234" t="n">
        <v>1282</v>
      </c>
      <c r="I35" s="234" t="n">
        <v>1066</v>
      </c>
      <c r="J35" s="234" t="n">
        <v>1526</v>
      </c>
      <c r="K35" s="234" t="n">
        <v>402</v>
      </c>
      <c r="L35" s="234" t="n">
        <v>321</v>
      </c>
      <c r="M35" s="234" t="n">
        <v>483</v>
      </c>
      <c r="N35" s="234" t="n">
        <v>1308</v>
      </c>
      <c r="O35" s="234" t="n">
        <v>1087</v>
      </c>
      <c r="P35" s="234" t="n">
        <v>1756</v>
      </c>
      <c r="Q35" s="234" t="n">
        <v>194</v>
      </c>
      <c r="R35" s="234" t="n">
        <v>208</v>
      </c>
      <c r="S35" s="235" t="n">
        <v>12</v>
      </c>
    </row>
    <row r="36" customFormat="false" ht="12" hidden="false" customHeight="true" outlineLevel="0" collapsed="false">
      <c r="A36" s="233"/>
      <c r="B36" s="229"/>
      <c r="C36" s="234"/>
      <c r="D36" s="234"/>
      <c r="E36" s="234"/>
      <c r="F36" s="234"/>
      <c r="G36" s="234"/>
      <c r="H36" s="234"/>
      <c r="I36" s="234"/>
      <c r="J36" s="234"/>
      <c r="K36" s="234"/>
      <c r="L36" s="234"/>
      <c r="M36" s="234"/>
      <c r="N36" s="234"/>
      <c r="O36" s="234"/>
      <c r="P36" s="234"/>
      <c r="Q36" s="234"/>
      <c r="R36" s="234"/>
      <c r="S36" s="235"/>
    </row>
    <row r="37" customFormat="false" ht="12" hidden="false" customHeight="true" outlineLevel="0" collapsed="false">
      <c r="A37" s="233" t="n">
        <v>13</v>
      </c>
      <c r="B37" s="48" t="s">
        <v>168</v>
      </c>
      <c r="C37" s="234" t="n">
        <v>18</v>
      </c>
      <c r="D37" s="234" t="n">
        <v>87</v>
      </c>
      <c r="E37" s="234" t="n">
        <v>9</v>
      </c>
      <c r="F37" s="234" t="n">
        <v>41</v>
      </c>
      <c r="G37" s="234" t="n">
        <v>85</v>
      </c>
      <c r="H37" s="234" t="n">
        <v>1</v>
      </c>
      <c r="I37" s="234" t="n">
        <v>6</v>
      </c>
      <c r="J37" s="234" t="s">
        <v>193</v>
      </c>
      <c r="K37" s="234" t="n">
        <v>2</v>
      </c>
      <c r="L37" s="234" t="n">
        <v>25</v>
      </c>
      <c r="M37" s="234" t="n">
        <v>57</v>
      </c>
      <c r="N37" s="234" t="n">
        <v>6</v>
      </c>
      <c r="O37" s="234" t="n">
        <v>10</v>
      </c>
      <c r="P37" s="234" t="n">
        <v>28</v>
      </c>
      <c r="Q37" s="234" t="n">
        <v>1</v>
      </c>
      <c r="R37" s="234" t="n">
        <v>7</v>
      </c>
      <c r="S37" s="235" t="n">
        <v>13</v>
      </c>
    </row>
    <row r="38" customFormat="false" ht="12" hidden="false" customHeight="true" outlineLevel="0" collapsed="false">
      <c r="A38" s="233"/>
      <c r="B38" s="48"/>
      <c r="C38" s="234"/>
      <c r="D38" s="234"/>
      <c r="E38" s="234"/>
      <c r="F38" s="234"/>
      <c r="G38" s="234"/>
      <c r="H38" s="234"/>
      <c r="I38" s="234"/>
      <c r="J38" s="234"/>
      <c r="K38" s="234"/>
      <c r="L38" s="234"/>
      <c r="M38" s="234"/>
      <c r="N38" s="234"/>
      <c r="O38" s="234"/>
      <c r="P38" s="234"/>
      <c r="Q38" s="234"/>
      <c r="R38" s="234"/>
      <c r="S38" s="235"/>
    </row>
    <row r="39" customFormat="false" ht="12" hidden="false" customHeight="true" outlineLevel="0" collapsed="false">
      <c r="A39" s="233"/>
      <c r="B39" s="48"/>
      <c r="C39" s="234"/>
      <c r="D39" s="234"/>
      <c r="E39" s="234"/>
      <c r="F39" s="234"/>
      <c r="G39" s="234"/>
      <c r="H39" s="234"/>
      <c r="I39" s="234"/>
      <c r="J39" s="234"/>
      <c r="K39" s="234"/>
      <c r="L39" s="234"/>
      <c r="M39" s="234"/>
      <c r="N39" s="234"/>
      <c r="O39" s="234"/>
      <c r="P39" s="234"/>
      <c r="Q39" s="234"/>
      <c r="R39" s="234"/>
      <c r="S39" s="235"/>
    </row>
    <row r="40" customFormat="false" ht="12" hidden="false" customHeight="true" outlineLevel="0" collapsed="false">
      <c r="A40" s="233"/>
      <c r="B40" s="242" t="s">
        <v>326</v>
      </c>
      <c r="C40" s="234"/>
      <c r="D40" s="234"/>
      <c r="E40" s="234"/>
      <c r="F40" s="234"/>
      <c r="G40" s="234"/>
      <c r="H40" s="234"/>
      <c r="I40" s="234"/>
      <c r="J40" s="234"/>
      <c r="K40" s="234"/>
      <c r="L40" s="234"/>
      <c r="M40" s="234"/>
      <c r="N40" s="234"/>
      <c r="O40" s="234"/>
      <c r="P40" s="234"/>
      <c r="Q40" s="234"/>
      <c r="R40" s="234"/>
      <c r="S40" s="235"/>
    </row>
    <row r="41" customFormat="false" ht="12" hidden="false" customHeight="true" outlineLevel="0" collapsed="false">
      <c r="A41" s="233" t="n">
        <v>14</v>
      </c>
      <c r="B41" s="243" t="n">
        <v>2005</v>
      </c>
      <c r="C41" s="234" t="n">
        <v>2793</v>
      </c>
      <c r="D41" s="234" t="n">
        <v>2484</v>
      </c>
      <c r="E41" s="234" t="n">
        <v>1647</v>
      </c>
      <c r="F41" s="234" t="n">
        <v>1352</v>
      </c>
      <c r="G41" s="234" t="n">
        <v>2140</v>
      </c>
      <c r="H41" s="234" t="n">
        <v>548</v>
      </c>
      <c r="I41" s="234" t="n">
        <v>438</v>
      </c>
      <c r="J41" s="234" t="n">
        <v>658</v>
      </c>
      <c r="K41" s="234" t="n">
        <v>228</v>
      </c>
      <c r="L41" s="234" t="n">
        <v>213</v>
      </c>
      <c r="M41" s="234" t="n">
        <v>371</v>
      </c>
      <c r="N41" s="234" t="n">
        <v>871</v>
      </c>
      <c r="O41" s="234" t="n">
        <v>703</v>
      </c>
      <c r="P41" s="234" t="n">
        <v>1111</v>
      </c>
      <c r="Q41" s="234" t="n">
        <v>12</v>
      </c>
      <c r="R41" s="234" t="n">
        <v>63</v>
      </c>
      <c r="S41" s="235" t="n">
        <v>14</v>
      </c>
    </row>
    <row r="42" customFormat="false" ht="12" hidden="false" customHeight="true" outlineLevel="0" collapsed="false">
      <c r="A42" s="233" t="n">
        <v>15</v>
      </c>
      <c r="B42" s="243" t="n">
        <v>2004</v>
      </c>
      <c r="C42" s="234" t="n">
        <v>1588</v>
      </c>
      <c r="D42" s="234" t="n">
        <v>1417</v>
      </c>
      <c r="E42" s="234" t="n">
        <v>834</v>
      </c>
      <c r="F42" s="234" t="n">
        <v>761</v>
      </c>
      <c r="G42" s="234" t="n">
        <v>1167</v>
      </c>
      <c r="H42" s="234" t="n">
        <v>421</v>
      </c>
      <c r="I42" s="234" t="n">
        <v>403</v>
      </c>
      <c r="J42" s="234" t="n">
        <v>585</v>
      </c>
      <c r="K42" s="234" t="n">
        <v>130</v>
      </c>
      <c r="L42" s="234" t="n">
        <v>114</v>
      </c>
      <c r="M42" s="234" t="n">
        <v>183</v>
      </c>
      <c r="N42" s="234" t="n">
        <v>283</v>
      </c>
      <c r="O42" s="234" t="n">
        <v>243</v>
      </c>
      <c r="P42" s="234" t="n">
        <v>399</v>
      </c>
      <c r="Q42" s="234" t="n">
        <v>21</v>
      </c>
      <c r="R42" s="234" t="n">
        <v>33</v>
      </c>
      <c r="S42" s="235" t="n">
        <v>15</v>
      </c>
    </row>
    <row r="43" customFormat="false" ht="12" hidden="false" customHeight="true" outlineLevel="0" collapsed="false">
      <c r="A43" s="233" t="n">
        <v>16</v>
      </c>
      <c r="B43" s="243" t="n">
        <v>2003</v>
      </c>
      <c r="C43" s="234" t="n">
        <v>848</v>
      </c>
      <c r="D43" s="234" t="n">
        <v>856</v>
      </c>
      <c r="E43" s="234" t="n">
        <v>450</v>
      </c>
      <c r="F43" s="234" t="n">
        <v>405</v>
      </c>
      <c r="G43" s="234" t="n">
        <v>640</v>
      </c>
      <c r="H43" s="234" t="n">
        <v>173</v>
      </c>
      <c r="I43" s="234" t="n">
        <v>159</v>
      </c>
      <c r="J43" s="234" t="n">
        <v>236</v>
      </c>
      <c r="K43" s="234" t="n">
        <v>51</v>
      </c>
      <c r="L43" s="234" t="n">
        <v>48</v>
      </c>
      <c r="M43" s="234" t="n">
        <v>65</v>
      </c>
      <c r="N43" s="234" t="n">
        <v>226</v>
      </c>
      <c r="O43" s="234" t="n">
        <v>198</v>
      </c>
      <c r="P43" s="234" t="n">
        <v>339</v>
      </c>
      <c r="Q43" s="234" t="n">
        <v>27</v>
      </c>
      <c r="R43" s="234" t="n">
        <v>33</v>
      </c>
      <c r="S43" s="235" t="n">
        <v>16</v>
      </c>
    </row>
    <row r="44" customFormat="false" ht="12" hidden="false" customHeight="true" outlineLevel="0" collapsed="false">
      <c r="A44" s="233" t="n">
        <v>17</v>
      </c>
      <c r="B44" s="244" t="s">
        <v>327</v>
      </c>
      <c r="C44" s="234" t="n">
        <v>1321</v>
      </c>
      <c r="D44" s="234" t="n">
        <v>1927</v>
      </c>
      <c r="E44" s="234" t="n">
        <v>660</v>
      </c>
      <c r="F44" s="234" t="n">
        <v>739</v>
      </c>
      <c r="G44" s="234" t="n">
        <v>1408</v>
      </c>
      <c r="H44" s="234" t="n">
        <v>277</v>
      </c>
      <c r="I44" s="234" t="n">
        <v>231</v>
      </c>
      <c r="J44" s="234" t="n">
        <v>395</v>
      </c>
      <c r="K44" s="234" t="n">
        <v>64</v>
      </c>
      <c r="L44" s="234" t="n">
        <v>65</v>
      </c>
      <c r="M44" s="234" t="n">
        <v>122</v>
      </c>
      <c r="N44" s="234" t="n">
        <v>319</v>
      </c>
      <c r="O44" s="234" t="n">
        <v>443</v>
      </c>
      <c r="P44" s="234" t="n">
        <v>891</v>
      </c>
      <c r="Q44" s="234" t="n">
        <v>233</v>
      </c>
      <c r="R44" s="234" t="n">
        <v>444</v>
      </c>
      <c r="S44" s="235" t="n">
        <v>17</v>
      </c>
    </row>
    <row r="45" customFormat="false" ht="12" hidden="false" customHeight="true" outlineLevel="0" collapsed="false">
      <c r="C45" s="245"/>
      <c r="D45" s="245"/>
      <c r="E45" s="245"/>
      <c r="F45" s="245"/>
      <c r="G45" s="245"/>
      <c r="H45" s="245"/>
      <c r="I45" s="245"/>
      <c r="J45" s="245"/>
      <c r="K45" s="245"/>
      <c r="L45" s="245"/>
      <c r="M45" s="245"/>
      <c r="N45" s="245"/>
      <c r="O45" s="245"/>
      <c r="P45" s="245"/>
      <c r="Q45" s="245"/>
      <c r="R45" s="245"/>
    </row>
    <row r="46" customFormat="false" ht="12" hidden="false" customHeight="true" outlineLevel="0" collapsed="false">
      <c r="A46" s="246" t="s">
        <v>328</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7" width="3.82"/>
    <col collapsed="false" customWidth="true" hidden="false" outlineLevel="0" max="2" min="2" style="247" width="35.65"/>
    <col collapsed="false" customWidth="true" hidden="false" outlineLevel="0" max="8" min="3" style="247" width="10.82"/>
    <col collapsed="false" customWidth="true" hidden="false" outlineLevel="0" max="18" min="9" style="247" width="10.33"/>
    <col collapsed="false" customWidth="true" hidden="false" outlineLevel="0" max="19" min="19" style="247" width="3.33"/>
    <col collapsed="false" customWidth="false" hidden="false" outlineLevel="0" max="257" min="20" style="247" width="11.99"/>
  </cols>
  <sheetData>
    <row r="2" customFormat="false" ht="12" hidden="false" customHeight="true" outlineLevel="0" collapsed="false">
      <c r="A2" s="28"/>
      <c r="B2" s="248"/>
      <c r="C2" s="249"/>
      <c r="D2" s="249"/>
      <c r="E2" s="249"/>
      <c r="F2" s="249"/>
      <c r="G2" s="160"/>
      <c r="H2" s="196" t="s">
        <v>329</v>
      </c>
      <c r="I2" s="250" t="s">
        <v>302</v>
      </c>
      <c r="J2" s="251"/>
      <c r="K2" s="251"/>
      <c r="L2" s="252"/>
      <c r="M2" s="252"/>
      <c r="N2" s="252"/>
      <c r="O2" s="252"/>
      <c r="P2" s="252"/>
      <c r="Q2" s="252"/>
      <c r="R2" s="252"/>
      <c r="S2" s="252"/>
    </row>
    <row r="3" customFormat="false" ht="12" hidden="false" customHeight="true" outlineLevel="0" collapsed="false">
      <c r="A3" s="253"/>
      <c r="B3" s="248"/>
      <c r="C3" s="249"/>
      <c r="D3" s="249"/>
      <c r="E3" s="249"/>
      <c r="F3" s="249"/>
      <c r="G3" s="249"/>
      <c r="H3" s="249"/>
      <c r="I3" s="249"/>
      <c r="J3" s="249"/>
      <c r="K3" s="249"/>
      <c r="L3" s="248"/>
      <c r="M3" s="248"/>
      <c r="N3" s="248"/>
      <c r="O3" s="248"/>
      <c r="P3" s="248"/>
      <c r="Q3" s="248"/>
      <c r="R3" s="248"/>
      <c r="S3" s="248"/>
    </row>
    <row r="4" customFormat="false" ht="12" hidden="false" customHeight="true" outlineLevel="0" collapsed="false">
      <c r="B4" s="116"/>
      <c r="C4" s="254"/>
      <c r="D4" s="254"/>
      <c r="E4" s="254"/>
      <c r="F4" s="254"/>
      <c r="G4" s="254"/>
      <c r="H4" s="254"/>
      <c r="I4" s="254"/>
      <c r="J4" s="254"/>
      <c r="K4" s="254"/>
    </row>
    <row r="5" customFormat="false" ht="12" hidden="false" customHeight="true" outlineLevel="0" collapsed="false">
      <c r="A5" s="255"/>
      <c r="B5" s="205" t="s">
        <v>304</v>
      </c>
      <c r="C5" s="256" t="s">
        <v>69</v>
      </c>
      <c r="D5" s="256"/>
      <c r="E5" s="257" t="s">
        <v>305</v>
      </c>
      <c r="F5" s="257"/>
      <c r="G5" s="257"/>
      <c r="H5" s="257"/>
      <c r="I5" s="257"/>
      <c r="J5" s="257"/>
      <c r="K5" s="257"/>
      <c r="L5" s="257"/>
      <c r="M5" s="257"/>
      <c r="N5" s="257"/>
      <c r="O5" s="257"/>
      <c r="P5" s="257"/>
      <c r="Q5" s="258" t="s">
        <v>306</v>
      </c>
      <c r="R5" s="258"/>
      <c r="S5" s="259"/>
    </row>
    <row r="6" customFormat="false" ht="12" hidden="false" customHeight="true" outlineLevel="0" collapsed="false">
      <c r="A6" s="260"/>
      <c r="B6" s="205"/>
      <c r="C6" s="210" t="s">
        <v>307</v>
      </c>
      <c r="D6" s="210"/>
      <c r="E6" s="257"/>
      <c r="F6" s="257"/>
      <c r="G6" s="257"/>
      <c r="H6" s="257"/>
      <c r="I6" s="257"/>
      <c r="J6" s="257"/>
      <c r="K6" s="257"/>
      <c r="L6" s="257"/>
      <c r="M6" s="257"/>
      <c r="N6" s="257"/>
      <c r="O6" s="257"/>
      <c r="P6" s="257"/>
      <c r="Q6" s="261" t="s">
        <v>308</v>
      </c>
      <c r="R6" s="261"/>
      <c r="S6" s="262"/>
    </row>
    <row r="7" customFormat="false" ht="12" hidden="false" customHeight="true" outlineLevel="0" collapsed="false">
      <c r="A7" s="260"/>
      <c r="B7" s="205"/>
      <c r="C7" s="212" t="s">
        <v>309</v>
      </c>
      <c r="D7" s="263"/>
      <c r="E7" s="264" t="s">
        <v>213</v>
      </c>
      <c r="F7" s="264"/>
      <c r="G7" s="264"/>
      <c r="H7" s="265" t="s">
        <v>310</v>
      </c>
      <c r="I7" s="265"/>
      <c r="J7" s="265"/>
      <c r="K7" s="265"/>
      <c r="L7" s="265"/>
      <c r="M7" s="265"/>
      <c r="N7" s="265"/>
      <c r="O7" s="265"/>
      <c r="P7" s="265"/>
      <c r="Q7" s="215" t="s">
        <v>307</v>
      </c>
      <c r="R7" s="215"/>
      <c r="S7" s="262"/>
    </row>
    <row r="8" customFormat="false" ht="12" hidden="false" customHeight="true" outlineLevel="0" collapsed="false">
      <c r="A8" s="260" t="s">
        <v>330</v>
      </c>
      <c r="B8" s="205"/>
      <c r="C8" s="212"/>
      <c r="D8" s="260"/>
      <c r="E8" s="217" t="s">
        <v>311</v>
      </c>
      <c r="F8" s="217" t="s">
        <v>312</v>
      </c>
      <c r="G8" s="218" t="s">
        <v>299</v>
      </c>
      <c r="H8" s="265" t="s">
        <v>313</v>
      </c>
      <c r="I8" s="265"/>
      <c r="J8" s="265"/>
      <c r="K8" s="264" t="s">
        <v>314</v>
      </c>
      <c r="L8" s="264"/>
      <c r="M8" s="264"/>
      <c r="N8" s="264" t="s">
        <v>315</v>
      </c>
      <c r="O8" s="264"/>
      <c r="P8" s="264"/>
      <c r="Q8" s="266" t="s">
        <v>316</v>
      </c>
      <c r="R8" s="220" t="s">
        <v>299</v>
      </c>
      <c r="S8" s="262" t="s">
        <v>330</v>
      </c>
    </row>
    <row r="9" customFormat="false" ht="12" hidden="false" customHeight="true" outlineLevel="0" collapsed="false">
      <c r="A9" s="260" t="s">
        <v>331</v>
      </c>
      <c r="B9" s="205"/>
      <c r="C9" s="212"/>
      <c r="D9" s="267" t="s">
        <v>182</v>
      </c>
      <c r="E9" s="217"/>
      <c r="F9" s="217"/>
      <c r="G9" s="217"/>
      <c r="H9" s="268"/>
      <c r="I9" s="260"/>
      <c r="J9" s="260"/>
      <c r="K9" s="260"/>
      <c r="L9" s="260"/>
      <c r="M9" s="260"/>
      <c r="N9" s="260"/>
      <c r="O9" s="260"/>
      <c r="P9" s="260"/>
      <c r="Q9" s="266" t="s">
        <v>317</v>
      </c>
      <c r="R9" s="220"/>
      <c r="S9" s="262" t="s">
        <v>331</v>
      </c>
    </row>
    <row r="10" customFormat="false" ht="12" hidden="false" customHeight="true" outlineLevel="0" collapsed="false">
      <c r="A10" s="260"/>
      <c r="B10" s="205"/>
      <c r="C10" s="212"/>
      <c r="D10" s="267" t="s">
        <v>293</v>
      </c>
      <c r="E10" s="217"/>
      <c r="F10" s="217"/>
      <c r="G10" s="217"/>
      <c r="H10" s="261" t="s">
        <v>316</v>
      </c>
      <c r="I10" s="267" t="s">
        <v>318</v>
      </c>
      <c r="J10" s="267" t="s">
        <v>182</v>
      </c>
      <c r="K10" s="266" t="s">
        <v>316</v>
      </c>
      <c r="L10" s="267" t="s">
        <v>318</v>
      </c>
      <c r="M10" s="267" t="s">
        <v>182</v>
      </c>
      <c r="N10" s="266" t="s">
        <v>316</v>
      </c>
      <c r="O10" s="267" t="s">
        <v>318</v>
      </c>
      <c r="P10" s="267" t="s">
        <v>182</v>
      </c>
      <c r="Q10" s="266" t="s">
        <v>319</v>
      </c>
      <c r="R10" s="220"/>
      <c r="S10" s="262"/>
    </row>
    <row r="11" customFormat="false" ht="12" hidden="false" customHeight="true" outlineLevel="0" collapsed="false">
      <c r="A11" s="260"/>
      <c r="B11" s="205"/>
      <c r="C11" s="212"/>
      <c r="D11" s="269"/>
      <c r="E11" s="217"/>
      <c r="F11" s="217"/>
      <c r="G11" s="217"/>
      <c r="H11" s="261" t="s">
        <v>320</v>
      </c>
      <c r="I11" s="267" t="s">
        <v>321</v>
      </c>
      <c r="J11" s="267" t="s">
        <v>293</v>
      </c>
      <c r="K11" s="266" t="s">
        <v>320</v>
      </c>
      <c r="L11" s="267" t="s">
        <v>321</v>
      </c>
      <c r="M11" s="267" t="s">
        <v>293</v>
      </c>
      <c r="N11" s="266" t="s">
        <v>320</v>
      </c>
      <c r="O11" s="267" t="s">
        <v>321</v>
      </c>
      <c r="P11" s="267" t="s">
        <v>293</v>
      </c>
      <c r="Q11" s="266" t="s">
        <v>322</v>
      </c>
      <c r="R11" s="220"/>
      <c r="S11" s="262"/>
    </row>
    <row r="12" customFormat="false" ht="12" hidden="false" customHeight="true" outlineLevel="0" collapsed="false">
      <c r="A12" s="260"/>
      <c r="B12" s="205"/>
      <c r="C12" s="212"/>
      <c r="D12" s="270"/>
      <c r="E12" s="217"/>
      <c r="F12" s="217"/>
      <c r="G12" s="217"/>
      <c r="H12" s="271"/>
      <c r="I12" s="270"/>
      <c r="J12" s="270"/>
      <c r="K12" s="270"/>
      <c r="L12" s="270"/>
      <c r="M12" s="270"/>
      <c r="N12" s="270"/>
      <c r="O12" s="270"/>
      <c r="P12" s="270"/>
      <c r="Q12" s="264" t="s">
        <v>144</v>
      </c>
      <c r="R12" s="220"/>
      <c r="S12" s="262"/>
    </row>
    <row r="13" customFormat="false" ht="12" hidden="false" customHeight="true" outlineLevel="0" collapsed="false">
      <c r="A13" s="272"/>
      <c r="B13" s="205"/>
      <c r="C13" s="273" t="s">
        <v>147</v>
      </c>
      <c r="D13" s="273"/>
      <c r="E13" s="273"/>
      <c r="F13" s="273" t="s">
        <v>186</v>
      </c>
      <c r="G13" s="274" t="s">
        <v>147</v>
      </c>
      <c r="H13" s="274"/>
      <c r="I13" s="273" t="s">
        <v>186</v>
      </c>
      <c r="J13" s="273" t="s">
        <v>147</v>
      </c>
      <c r="K13" s="273"/>
      <c r="L13" s="273" t="s">
        <v>186</v>
      </c>
      <c r="M13" s="273" t="s">
        <v>147</v>
      </c>
      <c r="N13" s="273"/>
      <c r="O13" s="273" t="s">
        <v>186</v>
      </c>
      <c r="P13" s="274" t="s">
        <v>147</v>
      </c>
      <c r="Q13" s="274"/>
      <c r="R13" s="274"/>
      <c r="S13" s="275"/>
    </row>
    <row r="14" customFormat="false" ht="12" hidden="false" customHeight="true" outlineLevel="0" collapsed="false">
      <c r="A14" s="260"/>
      <c r="B14" s="276"/>
      <c r="C14" s="277"/>
      <c r="D14" s="277"/>
      <c r="E14" s="277"/>
      <c r="F14" s="277"/>
      <c r="G14" s="277"/>
      <c r="H14" s="277"/>
      <c r="I14" s="277"/>
      <c r="J14" s="277"/>
      <c r="K14" s="277"/>
      <c r="L14" s="277"/>
      <c r="M14" s="277"/>
      <c r="N14" s="277"/>
      <c r="O14" s="277"/>
      <c r="P14" s="277"/>
      <c r="Q14" s="261"/>
      <c r="R14" s="261"/>
      <c r="S14" s="262"/>
    </row>
    <row r="15" customFormat="false" ht="12" hidden="false" customHeight="true" outlineLevel="0" collapsed="false">
      <c r="A15" s="278" t="n">
        <v>1</v>
      </c>
      <c r="B15" s="276" t="s">
        <v>93</v>
      </c>
      <c r="C15" s="234" t="n">
        <v>67</v>
      </c>
      <c r="D15" s="234" t="n">
        <v>8</v>
      </c>
      <c r="E15" s="234" t="n">
        <v>38</v>
      </c>
      <c r="F15" s="234" t="n">
        <v>798</v>
      </c>
      <c r="G15" s="234" t="n">
        <v>8</v>
      </c>
      <c r="H15" s="234" t="n">
        <v>9</v>
      </c>
      <c r="I15" s="234" t="n">
        <v>164</v>
      </c>
      <c r="J15" s="234" t="s">
        <v>193</v>
      </c>
      <c r="K15" s="234" t="n">
        <v>13</v>
      </c>
      <c r="L15" s="234" t="n">
        <v>476</v>
      </c>
      <c r="M15" s="234" t="s">
        <v>193</v>
      </c>
      <c r="N15" s="234" t="n">
        <v>16</v>
      </c>
      <c r="O15" s="234" t="n">
        <v>158</v>
      </c>
      <c r="P15" s="234" t="n">
        <v>8</v>
      </c>
      <c r="Q15" s="234" t="n">
        <v>5</v>
      </c>
      <c r="R15" s="234" t="n">
        <v>32</v>
      </c>
      <c r="S15" s="279" t="n">
        <v>1</v>
      </c>
    </row>
    <row r="16" customFormat="false" ht="12" hidden="false" customHeight="true" outlineLevel="0" collapsed="false">
      <c r="A16" s="280"/>
      <c r="B16" s="276"/>
      <c r="C16" s="234"/>
      <c r="D16" s="234"/>
      <c r="E16" s="234"/>
      <c r="F16" s="234"/>
      <c r="G16" s="234"/>
      <c r="H16" s="234"/>
      <c r="I16" s="234" t="s">
        <v>15</v>
      </c>
      <c r="J16" s="234"/>
      <c r="K16" s="234"/>
      <c r="L16" s="234"/>
      <c r="M16" s="234"/>
      <c r="N16" s="234"/>
      <c r="O16" s="234"/>
      <c r="P16" s="234"/>
      <c r="Q16" s="234"/>
      <c r="R16" s="234"/>
      <c r="S16" s="279"/>
    </row>
    <row r="17" customFormat="false" ht="12" hidden="false" customHeight="true" outlineLevel="0" collapsed="false">
      <c r="A17" s="278" t="n">
        <v>2</v>
      </c>
      <c r="B17" s="276" t="s">
        <v>95</v>
      </c>
      <c r="C17" s="234" t="n">
        <v>166</v>
      </c>
      <c r="D17" s="234" t="n">
        <v>47</v>
      </c>
      <c r="E17" s="234" t="n">
        <v>68</v>
      </c>
      <c r="F17" s="234" t="n">
        <v>275</v>
      </c>
      <c r="G17" s="234" t="n">
        <v>27</v>
      </c>
      <c r="H17" s="234" t="n">
        <v>26</v>
      </c>
      <c r="I17" s="234" t="n">
        <v>84</v>
      </c>
      <c r="J17" s="234" t="n">
        <v>4</v>
      </c>
      <c r="K17" s="234" t="n">
        <v>8</v>
      </c>
      <c r="L17" s="234" t="n">
        <v>45</v>
      </c>
      <c r="M17" s="234" t="n">
        <v>9</v>
      </c>
      <c r="N17" s="234" t="n">
        <v>34</v>
      </c>
      <c r="O17" s="234" t="n">
        <v>146</v>
      </c>
      <c r="P17" s="234" t="n">
        <v>14</v>
      </c>
      <c r="Q17" s="234" t="n">
        <v>8</v>
      </c>
      <c r="R17" s="234" t="n">
        <v>3</v>
      </c>
      <c r="S17" s="279" t="n">
        <v>2</v>
      </c>
    </row>
    <row r="18" customFormat="false" ht="12" hidden="false" customHeight="true" outlineLevel="0" collapsed="false">
      <c r="A18" s="278"/>
      <c r="B18" s="276"/>
      <c r="C18" s="234"/>
      <c r="D18" s="234"/>
      <c r="E18" s="234"/>
      <c r="F18" s="234"/>
      <c r="G18" s="234"/>
      <c r="H18" s="234"/>
      <c r="I18" s="234"/>
      <c r="J18" s="234"/>
      <c r="K18" s="234"/>
      <c r="L18" s="234"/>
      <c r="M18" s="234"/>
      <c r="N18" s="234"/>
      <c r="O18" s="234"/>
      <c r="P18" s="234"/>
      <c r="Q18" s="234"/>
      <c r="R18" s="234"/>
      <c r="S18" s="279"/>
    </row>
    <row r="19" customFormat="false" ht="12" hidden="false" customHeight="true" outlineLevel="0" collapsed="false">
      <c r="A19" s="278" t="n">
        <v>3</v>
      </c>
      <c r="B19" s="276" t="s">
        <v>97</v>
      </c>
      <c r="C19" s="234" t="n">
        <v>154</v>
      </c>
      <c r="D19" s="234" t="n">
        <v>30</v>
      </c>
      <c r="E19" s="234" t="n">
        <v>93</v>
      </c>
      <c r="F19" s="234" t="n">
        <v>301</v>
      </c>
      <c r="G19" s="234" t="n">
        <v>1</v>
      </c>
      <c r="H19" s="234" t="n">
        <v>36</v>
      </c>
      <c r="I19" s="234" t="n">
        <v>86</v>
      </c>
      <c r="J19" s="234" t="s">
        <v>193</v>
      </c>
      <c r="K19" s="234" t="n">
        <v>17</v>
      </c>
      <c r="L19" s="234" t="n">
        <v>85</v>
      </c>
      <c r="M19" s="234" t="s">
        <v>193</v>
      </c>
      <c r="N19" s="234" t="n">
        <v>40</v>
      </c>
      <c r="O19" s="234" t="n">
        <v>130</v>
      </c>
      <c r="P19" s="234" t="n">
        <v>1</v>
      </c>
      <c r="Q19" s="234" t="n">
        <v>2</v>
      </c>
      <c r="R19" s="234" t="s">
        <v>193</v>
      </c>
      <c r="S19" s="279" t="n">
        <v>3</v>
      </c>
    </row>
    <row r="20" customFormat="false" ht="12" hidden="false" customHeight="true" outlineLevel="0" collapsed="false">
      <c r="A20" s="278"/>
      <c r="B20" s="276"/>
      <c r="C20" s="234"/>
      <c r="D20" s="234"/>
      <c r="E20" s="234"/>
      <c r="F20" s="234"/>
      <c r="G20" s="234"/>
      <c r="H20" s="234"/>
      <c r="I20" s="234"/>
      <c r="J20" s="234"/>
      <c r="K20" s="234"/>
      <c r="L20" s="234"/>
      <c r="M20" s="234"/>
      <c r="N20" s="234"/>
      <c r="O20" s="234"/>
      <c r="P20" s="234"/>
      <c r="Q20" s="234"/>
      <c r="R20" s="234"/>
      <c r="S20" s="279"/>
    </row>
    <row r="21" customFormat="false" ht="12" hidden="false" customHeight="true" outlineLevel="0" collapsed="false">
      <c r="A21" s="278" t="n">
        <v>4</v>
      </c>
      <c r="B21" s="276" t="s">
        <v>99</v>
      </c>
      <c r="C21" s="234" t="n">
        <v>1176</v>
      </c>
      <c r="D21" s="234" t="n">
        <v>190</v>
      </c>
      <c r="E21" s="234" t="n">
        <v>695</v>
      </c>
      <c r="F21" s="234" t="n">
        <v>3804</v>
      </c>
      <c r="G21" s="234" t="n">
        <v>88</v>
      </c>
      <c r="H21" s="234" t="n">
        <v>258</v>
      </c>
      <c r="I21" s="234" t="n">
        <v>789</v>
      </c>
      <c r="J21" s="234" t="n">
        <v>27</v>
      </c>
      <c r="K21" s="234" t="n">
        <v>81</v>
      </c>
      <c r="L21" s="234" t="n">
        <v>234</v>
      </c>
      <c r="M21" s="234" t="n">
        <v>11</v>
      </c>
      <c r="N21" s="234" t="n">
        <v>356</v>
      </c>
      <c r="O21" s="234" t="n">
        <v>2780</v>
      </c>
      <c r="P21" s="234" t="n">
        <v>50</v>
      </c>
      <c r="Q21" s="234" t="n">
        <v>68</v>
      </c>
      <c r="R21" s="234" t="n">
        <v>7</v>
      </c>
      <c r="S21" s="279" t="n">
        <v>4</v>
      </c>
    </row>
    <row r="22" customFormat="false" ht="12" hidden="false" customHeight="true" outlineLevel="0" collapsed="false">
      <c r="A22" s="278"/>
      <c r="B22" s="276" t="s">
        <v>216</v>
      </c>
      <c r="C22" s="234"/>
      <c r="D22" s="234"/>
      <c r="E22" s="234"/>
      <c r="F22" s="234"/>
      <c r="G22" s="234"/>
      <c r="H22" s="234"/>
      <c r="I22" s="234"/>
      <c r="J22" s="234"/>
      <c r="K22" s="234"/>
      <c r="L22" s="234"/>
      <c r="M22" s="234"/>
      <c r="N22" s="234"/>
      <c r="O22" s="234"/>
      <c r="P22" s="234"/>
      <c r="Q22" s="234"/>
      <c r="R22" s="234"/>
      <c r="S22" s="279"/>
    </row>
    <row r="23" customFormat="false" ht="12" hidden="false" customHeight="true" outlineLevel="0" collapsed="false">
      <c r="A23" s="278" t="n">
        <v>5</v>
      </c>
      <c r="B23" s="281" t="s">
        <v>217</v>
      </c>
      <c r="C23" s="234" t="n">
        <v>329</v>
      </c>
      <c r="D23" s="234" t="n">
        <v>44</v>
      </c>
      <c r="E23" s="234" t="n">
        <v>195</v>
      </c>
      <c r="F23" s="234" t="n">
        <v>1820</v>
      </c>
      <c r="G23" s="234" t="n">
        <v>13</v>
      </c>
      <c r="H23" s="234" t="n">
        <v>75</v>
      </c>
      <c r="I23" s="234" t="n">
        <v>346</v>
      </c>
      <c r="J23" s="234" t="n">
        <v>6</v>
      </c>
      <c r="K23" s="234" t="n">
        <v>26</v>
      </c>
      <c r="L23" s="234" t="n">
        <v>110</v>
      </c>
      <c r="M23" s="234" t="n">
        <v>2</v>
      </c>
      <c r="N23" s="234" t="n">
        <v>94</v>
      </c>
      <c r="O23" s="234" t="n">
        <v>1365</v>
      </c>
      <c r="P23" s="234" t="n">
        <v>5</v>
      </c>
      <c r="Q23" s="234" t="n">
        <v>20</v>
      </c>
      <c r="R23" s="234" t="n">
        <v>1</v>
      </c>
      <c r="S23" s="279" t="n">
        <v>5</v>
      </c>
    </row>
    <row r="24" customFormat="false" ht="12" hidden="false" customHeight="true" outlineLevel="0" collapsed="false">
      <c r="A24" s="278" t="n">
        <v>6</v>
      </c>
      <c r="B24" s="276" t="s">
        <v>218</v>
      </c>
      <c r="C24" s="234" t="n">
        <v>437</v>
      </c>
      <c r="D24" s="234" t="n">
        <v>101</v>
      </c>
      <c r="E24" s="234" t="n">
        <v>253</v>
      </c>
      <c r="F24" s="234" t="n">
        <v>1184</v>
      </c>
      <c r="G24" s="234" t="n">
        <v>49</v>
      </c>
      <c r="H24" s="234" t="n">
        <v>92</v>
      </c>
      <c r="I24" s="234" t="n">
        <v>288</v>
      </c>
      <c r="J24" s="234" t="n">
        <v>13</v>
      </c>
      <c r="K24" s="234" t="n">
        <v>29</v>
      </c>
      <c r="L24" s="234" t="n">
        <v>89</v>
      </c>
      <c r="M24" s="234" t="n">
        <v>5</v>
      </c>
      <c r="N24" s="234" t="n">
        <v>132</v>
      </c>
      <c r="O24" s="234" t="n">
        <v>806</v>
      </c>
      <c r="P24" s="234" t="n">
        <v>31</v>
      </c>
      <c r="Q24" s="234" t="n">
        <v>27</v>
      </c>
      <c r="R24" s="234" t="n">
        <v>6</v>
      </c>
      <c r="S24" s="279" t="n">
        <v>6</v>
      </c>
    </row>
    <row r="25" customFormat="false" ht="12" hidden="false" customHeight="true" outlineLevel="0" collapsed="false">
      <c r="A25" s="278" t="n">
        <v>7</v>
      </c>
      <c r="B25" s="276" t="s">
        <v>219</v>
      </c>
      <c r="C25" s="234" t="n">
        <v>110</v>
      </c>
      <c r="D25" s="234" t="n">
        <v>23</v>
      </c>
      <c r="E25" s="234" t="n">
        <v>31</v>
      </c>
      <c r="F25" s="234" t="n">
        <v>122</v>
      </c>
      <c r="G25" s="234" t="n">
        <v>8</v>
      </c>
      <c r="H25" s="234" t="n">
        <v>8</v>
      </c>
      <c r="I25" s="234" t="n">
        <v>49</v>
      </c>
      <c r="J25" s="234" t="n">
        <v>1</v>
      </c>
      <c r="K25" s="234" t="n">
        <v>7</v>
      </c>
      <c r="L25" s="234" t="n">
        <v>27</v>
      </c>
      <c r="M25" s="234" t="n">
        <v>4</v>
      </c>
      <c r="N25" s="234" t="n">
        <v>16</v>
      </c>
      <c r="O25" s="234" t="n">
        <v>46</v>
      </c>
      <c r="P25" s="234" t="n">
        <v>3</v>
      </c>
      <c r="Q25" s="234" t="n">
        <v>12</v>
      </c>
      <c r="R25" s="234" t="s">
        <v>193</v>
      </c>
      <c r="S25" s="279" t="n">
        <v>7</v>
      </c>
    </row>
    <row r="26" customFormat="false" ht="12" hidden="false" customHeight="true" outlineLevel="0" collapsed="false">
      <c r="A26" s="278"/>
      <c r="B26" s="276"/>
      <c r="C26" s="234"/>
      <c r="D26" s="234"/>
      <c r="E26" s="234"/>
      <c r="F26" s="234"/>
      <c r="G26" s="234"/>
      <c r="H26" s="234"/>
      <c r="I26" s="234"/>
      <c r="J26" s="234"/>
      <c r="K26" s="234"/>
      <c r="L26" s="234"/>
      <c r="M26" s="234"/>
      <c r="N26" s="234"/>
      <c r="O26" s="234"/>
      <c r="P26" s="234"/>
      <c r="Q26" s="234"/>
      <c r="R26" s="234"/>
      <c r="S26" s="279"/>
    </row>
    <row r="27" customFormat="false" ht="12" hidden="false" customHeight="true" outlineLevel="0" collapsed="false">
      <c r="A27" s="278" t="n">
        <v>8</v>
      </c>
      <c r="B27" s="276" t="s">
        <v>101</v>
      </c>
      <c r="C27" s="234" t="n">
        <v>461</v>
      </c>
      <c r="D27" s="234" t="n">
        <v>61</v>
      </c>
      <c r="E27" s="234" t="n">
        <v>184</v>
      </c>
      <c r="F27" s="234" t="n">
        <v>440</v>
      </c>
      <c r="G27" s="234" t="n">
        <v>33</v>
      </c>
      <c r="H27" s="234" t="n">
        <v>104</v>
      </c>
      <c r="I27" s="234" t="n">
        <v>176</v>
      </c>
      <c r="J27" s="234" t="n">
        <v>3</v>
      </c>
      <c r="K27" s="234" t="n">
        <v>25</v>
      </c>
      <c r="L27" s="234" t="n">
        <v>67</v>
      </c>
      <c r="M27" s="234" t="n">
        <v>9</v>
      </c>
      <c r="N27" s="234" t="n">
        <v>55</v>
      </c>
      <c r="O27" s="234" t="n">
        <v>197</v>
      </c>
      <c r="P27" s="234" t="n">
        <v>21</v>
      </c>
      <c r="Q27" s="234" t="n">
        <v>18</v>
      </c>
      <c r="R27" s="234" t="n">
        <v>4</v>
      </c>
      <c r="S27" s="279" t="n">
        <v>8</v>
      </c>
    </row>
    <row r="28" customFormat="false" ht="12" hidden="false" customHeight="true" outlineLevel="0" collapsed="false">
      <c r="A28" s="278"/>
      <c r="B28" s="276"/>
      <c r="C28" s="234"/>
      <c r="D28" s="234"/>
      <c r="E28" s="234"/>
      <c r="F28" s="234"/>
      <c r="G28" s="234"/>
      <c r="H28" s="234"/>
      <c r="I28" s="234"/>
      <c r="J28" s="234"/>
      <c r="K28" s="234"/>
      <c r="L28" s="234"/>
      <c r="M28" s="234"/>
      <c r="N28" s="234"/>
      <c r="O28" s="234"/>
      <c r="P28" s="234"/>
      <c r="Q28" s="234"/>
      <c r="R28" s="234"/>
      <c r="S28" s="279"/>
    </row>
    <row r="29" s="284" customFormat="true" ht="12" hidden="false" customHeight="true" outlineLevel="0" collapsed="false">
      <c r="A29" s="278" t="n">
        <v>9</v>
      </c>
      <c r="B29" s="282" t="s">
        <v>220</v>
      </c>
      <c r="C29" s="239" t="n">
        <v>2024</v>
      </c>
      <c r="D29" s="239" t="n">
        <v>336</v>
      </c>
      <c r="E29" s="239" t="n">
        <v>1078</v>
      </c>
      <c r="F29" s="239" t="n">
        <v>5619</v>
      </c>
      <c r="G29" s="239" t="n">
        <v>157</v>
      </c>
      <c r="H29" s="239" t="n">
        <v>433</v>
      </c>
      <c r="I29" s="239" t="n">
        <v>1299</v>
      </c>
      <c r="J29" s="239" t="n">
        <v>34</v>
      </c>
      <c r="K29" s="239" t="n">
        <v>144</v>
      </c>
      <c r="L29" s="239" t="n">
        <v>908</v>
      </c>
      <c r="M29" s="239" t="n">
        <v>29</v>
      </c>
      <c r="N29" s="239" t="n">
        <v>501</v>
      </c>
      <c r="O29" s="239" t="n">
        <v>3412</v>
      </c>
      <c r="P29" s="239" t="n">
        <v>94</v>
      </c>
      <c r="Q29" s="239" t="n">
        <v>101</v>
      </c>
      <c r="R29" s="239" t="n">
        <v>46</v>
      </c>
      <c r="S29" s="283" t="n">
        <v>9</v>
      </c>
    </row>
    <row r="30" customFormat="false" ht="12" hidden="false" customHeight="true" outlineLevel="0" collapsed="false">
      <c r="A30" s="278"/>
      <c r="B30" s="276" t="s">
        <v>332</v>
      </c>
      <c r="C30" s="234"/>
      <c r="D30" s="234"/>
      <c r="E30" s="234"/>
      <c r="F30" s="234"/>
      <c r="G30" s="234"/>
      <c r="H30" s="234"/>
      <c r="I30" s="234"/>
      <c r="J30" s="234"/>
      <c r="K30" s="234"/>
      <c r="L30" s="234"/>
      <c r="M30" s="234"/>
      <c r="N30" s="234"/>
      <c r="O30" s="234"/>
      <c r="P30" s="234"/>
      <c r="Q30" s="234"/>
      <c r="R30" s="234"/>
      <c r="S30" s="279"/>
    </row>
    <row r="31" customFormat="false" ht="12" hidden="false" customHeight="true" outlineLevel="0" collapsed="false">
      <c r="A31" s="278"/>
      <c r="B31" s="276"/>
      <c r="C31" s="234"/>
      <c r="D31" s="234"/>
      <c r="E31" s="234"/>
      <c r="F31" s="234"/>
      <c r="G31" s="234"/>
      <c r="H31" s="234"/>
      <c r="I31" s="234"/>
      <c r="J31" s="234"/>
      <c r="K31" s="234"/>
      <c r="L31" s="234"/>
      <c r="M31" s="234"/>
      <c r="N31" s="234"/>
      <c r="O31" s="234"/>
      <c r="P31" s="234"/>
      <c r="Q31" s="234"/>
      <c r="R31" s="234"/>
      <c r="S31" s="279"/>
    </row>
    <row r="32" customFormat="false" ht="12" hidden="false" customHeight="true" outlineLevel="0" collapsed="false">
      <c r="A32" s="278" t="n">
        <v>10</v>
      </c>
      <c r="B32" s="229" t="s">
        <v>160</v>
      </c>
      <c r="C32" s="234" t="n">
        <v>289</v>
      </c>
      <c r="D32" s="234" t="n">
        <v>8</v>
      </c>
      <c r="E32" s="234" t="n">
        <v>117</v>
      </c>
      <c r="F32" s="234" t="n">
        <v>737</v>
      </c>
      <c r="G32" s="234" t="n">
        <v>1</v>
      </c>
      <c r="H32" s="234" t="n">
        <v>52</v>
      </c>
      <c r="I32" s="234" t="n">
        <v>309</v>
      </c>
      <c r="J32" s="234" t="s">
        <v>193</v>
      </c>
      <c r="K32" s="234" t="n">
        <v>16</v>
      </c>
      <c r="L32" s="234" t="n">
        <v>206</v>
      </c>
      <c r="M32" s="234" t="n">
        <v>1</v>
      </c>
      <c r="N32" s="234" t="n">
        <v>49</v>
      </c>
      <c r="O32" s="234" t="n">
        <v>221</v>
      </c>
      <c r="P32" s="234" t="s">
        <v>193</v>
      </c>
      <c r="Q32" s="234" t="n">
        <v>9</v>
      </c>
      <c r="R32" s="234" t="s">
        <v>193</v>
      </c>
      <c r="S32" s="279" t="n">
        <v>10</v>
      </c>
    </row>
    <row r="33" customFormat="false" ht="12" hidden="false" customHeight="true" outlineLevel="0" collapsed="false">
      <c r="A33" s="278"/>
      <c r="B33" s="276"/>
      <c r="C33" s="234"/>
      <c r="D33" s="234"/>
      <c r="E33" s="234"/>
      <c r="F33" s="234"/>
      <c r="G33" s="234"/>
      <c r="H33" s="234"/>
      <c r="I33" s="234"/>
      <c r="J33" s="234"/>
      <c r="K33" s="234"/>
      <c r="L33" s="234"/>
      <c r="M33" s="234"/>
      <c r="N33" s="234"/>
      <c r="O33" s="234"/>
      <c r="P33" s="234"/>
      <c r="Q33" s="234"/>
      <c r="R33" s="234"/>
      <c r="S33" s="279"/>
    </row>
    <row r="34" customFormat="false" ht="12" hidden="false" customHeight="true" outlineLevel="0" collapsed="false">
      <c r="A34" s="278" t="n">
        <v>11</v>
      </c>
      <c r="B34" s="276" t="s">
        <v>161</v>
      </c>
      <c r="C34" s="234" t="n">
        <v>993</v>
      </c>
      <c r="D34" s="234" t="n">
        <v>152</v>
      </c>
      <c r="E34" s="234" t="n">
        <v>597</v>
      </c>
      <c r="F34" s="234" t="n">
        <v>4436</v>
      </c>
      <c r="G34" s="234" t="n">
        <v>83</v>
      </c>
      <c r="H34" s="234" t="n">
        <v>207</v>
      </c>
      <c r="I34" s="234" t="n">
        <v>856</v>
      </c>
      <c r="J34" s="234" t="n">
        <v>23</v>
      </c>
      <c r="K34" s="234" t="n">
        <v>81</v>
      </c>
      <c r="L34" s="234" t="n">
        <v>598</v>
      </c>
      <c r="M34" s="234" t="n">
        <v>13</v>
      </c>
      <c r="N34" s="234" t="n">
        <v>309</v>
      </c>
      <c r="O34" s="234" t="n">
        <v>2982</v>
      </c>
      <c r="P34" s="234" t="n">
        <v>47</v>
      </c>
      <c r="Q34" s="234" t="n">
        <v>70</v>
      </c>
      <c r="R34" s="234" t="n">
        <v>7</v>
      </c>
      <c r="S34" s="279" t="n">
        <v>11</v>
      </c>
    </row>
    <row r="35" customFormat="false" ht="12" hidden="false" customHeight="true" outlineLevel="0" collapsed="false">
      <c r="A35" s="278"/>
      <c r="B35" s="281" t="s">
        <v>162</v>
      </c>
      <c r="C35" s="234"/>
      <c r="D35" s="234"/>
      <c r="E35" s="234"/>
      <c r="F35" s="234"/>
      <c r="G35" s="234"/>
      <c r="H35" s="234"/>
      <c r="I35" s="234"/>
      <c r="J35" s="234"/>
      <c r="K35" s="234"/>
      <c r="L35" s="234"/>
      <c r="M35" s="234"/>
      <c r="N35" s="234"/>
      <c r="O35" s="234"/>
      <c r="P35" s="234"/>
      <c r="Q35" s="234"/>
      <c r="R35" s="234"/>
      <c r="S35" s="279"/>
    </row>
    <row r="36" customFormat="false" ht="12" hidden="false" customHeight="true" outlineLevel="0" collapsed="false">
      <c r="A36" s="278" t="n">
        <v>12</v>
      </c>
      <c r="B36" s="281" t="s">
        <v>333</v>
      </c>
      <c r="C36" s="234" t="n">
        <v>116</v>
      </c>
      <c r="D36" s="234" t="n">
        <v>-3</v>
      </c>
      <c r="E36" s="234" t="n">
        <v>87</v>
      </c>
      <c r="F36" s="234" t="n">
        <v>301</v>
      </c>
      <c r="G36" s="234" t="n">
        <v>1</v>
      </c>
      <c r="H36" s="234" t="n">
        <v>36</v>
      </c>
      <c r="I36" s="234" t="n">
        <v>105</v>
      </c>
      <c r="J36" s="234" t="s">
        <v>193</v>
      </c>
      <c r="K36" s="234" t="n">
        <v>14</v>
      </c>
      <c r="L36" s="234" t="n">
        <v>72</v>
      </c>
      <c r="M36" s="234" t="s">
        <v>193</v>
      </c>
      <c r="N36" s="234" t="n">
        <v>37</v>
      </c>
      <c r="O36" s="234" t="n">
        <v>124</v>
      </c>
      <c r="P36" s="234" t="n">
        <v>1</v>
      </c>
      <c r="Q36" s="234" t="n">
        <v>2</v>
      </c>
      <c r="R36" s="234" t="s">
        <v>193</v>
      </c>
      <c r="S36" s="279" t="n">
        <v>12</v>
      </c>
    </row>
    <row r="37" customFormat="false" ht="12" hidden="false" customHeight="true" outlineLevel="0" collapsed="false">
      <c r="A37" s="278" t="n">
        <v>13</v>
      </c>
      <c r="B37" s="281" t="s">
        <v>222</v>
      </c>
      <c r="C37" s="234" t="n">
        <v>324</v>
      </c>
      <c r="D37" s="234" t="n">
        <v>23</v>
      </c>
      <c r="E37" s="234" t="n">
        <v>212</v>
      </c>
      <c r="F37" s="234" t="n">
        <v>2199</v>
      </c>
      <c r="G37" s="234" t="n">
        <v>10</v>
      </c>
      <c r="H37" s="234" t="n">
        <v>77</v>
      </c>
      <c r="I37" s="234" t="n">
        <v>405</v>
      </c>
      <c r="J37" s="234" t="n">
        <v>5</v>
      </c>
      <c r="K37" s="234" t="n">
        <v>21</v>
      </c>
      <c r="L37" s="234" t="n">
        <v>114</v>
      </c>
      <c r="M37" s="234" t="s">
        <v>193</v>
      </c>
      <c r="N37" s="234" t="n">
        <v>114</v>
      </c>
      <c r="O37" s="234" t="n">
        <v>1680</v>
      </c>
      <c r="P37" s="234" t="n">
        <v>5</v>
      </c>
      <c r="Q37" s="234" t="n">
        <v>18</v>
      </c>
      <c r="R37" s="234" t="n">
        <v>1</v>
      </c>
      <c r="S37" s="279" t="n">
        <v>13</v>
      </c>
    </row>
    <row r="38" customFormat="false" ht="12" hidden="false" customHeight="true" outlineLevel="0" collapsed="false">
      <c r="A38" s="278"/>
      <c r="B38" s="285" t="s">
        <v>334</v>
      </c>
      <c r="C38" s="234"/>
      <c r="D38" s="234"/>
      <c r="E38" s="234"/>
      <c r="F38" s="234"/>
      <c r="G38" s="234"/>
      <c r="H38" s="234"/>
      <c r="I38" s="234"/>
      <c r="J38" s="234"/>
      <c r="K38" s="234"/>
      <c r="L38" s="234"/>
      <c r="M38" s="234"/>
      <c r="N38" s="234"/>
      <c r="O38" s="234"/>
      <c r="P38" s="234"/>
      <c r="Q38" s="234"/>
      <c r="R38" s="234"/>
      <c r="S38" s="279"/>
    </row>
    <row r="39" customFormat="false" ht="12" hidden="false" customHeight="true" outlineLevel="0" collapsed="false">
      <c r="A39" s="278"/>
      <c r="B39" s="285" t="s">
        <v>335</v>
      </c>
      <c r="C39" s="234"/>
      <c r="D39" s="234"/>
      <c r="E39" s="234"/>
      <c r="F39" s="234"/>
      <c r="G39" s="234"/>
      <c r="H39" s="234"/>
      <c r="I39" s="234"/>
      <c r="J39" s="234"/>
      <c r="K39" s="234"/>
      <c r="L39" s="234"/>
      <c r="M39" s="234"/>
      <c r="N39" s="234"/>
      <c r="O39" s="234"/>
      <c r="P39" s="234"/>
      <c r="Q39" s="234"/>
      <c r="R39" s="234"/>
      <c r="S39" s="279"/>
    </row>
    <row r="40" customFormat="false" ht="12" hidden="false" customHeight="true" outlineLevel="0" collapsed="false">
      <c r="A40" s="278" t="n">
        <v>14</v>
      </c>
      <c r="B40" s="281" t="s">
        <v>336</v>
      </c>
      <c r="C40" s="234" t="n">
        <v>553</v>
      </c>
      <c r="D40" s="234" t="n">
        <v>132</v>
      </c>
      <c r="E40" s="234" t="n">
        <v>298</v>
      </c>
      <c r="F40" s="234" t="n">
        <v>1936</v>
      </c>
      <c r="G40" s="234" t="n">
        <v>72</v>
      </c>
      <c r="H40" s="234" t="n">
        <v>94</v>
      </c>
      <c r="I40" s="234" t="n">
        <v>346</v>
      </c>
      <c r="J40" s="234" t="n">
        <v>18</v>
      </c>
      <c r="K40" s="234" t="n">
        <v>46</v>
      </c>
      <c r="L40" s="234" t="n">
        <v>411</v>
      </c>
      <c r="M40" s="234" t="n">
        <v>13</v>
      </c>
      <c r="N40" s="234" t="n">
        <v>158</v>
      </c>
      <c r="O40" s="234" t="n">
        <v>1179</v>
      </c>
      <c r="P40" s="234" t="n">
        <v>41</v>
      </c>
      <c r="Q40" s="234" t="n">
        <v>50</v>
      </c>
      <c r="R40" s="234" t="n">
        <v>6</v>
      </c>
      <c r="S40" s="279" t="n">
        <v>14</v>
      </c>
    </row>
    <row r="41" customFormat="false" ht="12" hidden="false" customHeight="true" outlineLevel="0" collapsed="false">
      <c r="A41" s="278"/>
      <c r="B41" s="281"/>
      <c r="C41" s="234"/>
      <c r="D41" s="234"/>
      <c r="E41" s="234"/>
      <c r="F41" s="234"/>
      <c r="G41" s="234"/>
      <c r="H41" s="234"/>
      <c r="I41" s="234"/>
      <c r="J41" s="234"/>
      <c r="K41" s="234"/>
      <c r="L41" s="234"/>
      <c r="M41" s="234"/>
      <c r="N41" s="234"/>
      <c r="O41" s="234"/>
      <c r="P41" s="234"/>
      <c r="Q41" s="234"/>
      <c r="R41" s="234"/>
      <c r="S41" s="279"/>
    </row>
    <row r="42" customFormat="false" ht="12" hidden="false" customHeight="true" outlineLevel="0" collapsed="false">
      <c r="A42" s="278" t="n">
        <v>15</v>
      </c>
      <c r="B42" s="281" t="s">
        <v>167</v>
      </c>
      <c r="C42" s="234" t="n">
        <v>635</v>
      </c>
      <c r="D42" s="234" t="n">
        <v>151</v>
      </c>
      <c r="E42" s="234" t="n">
        <v>319</v>
      </c>
      <c r="F42" s="234" t="n">
        <v>251</v>
      </c>
      <c r="G42" s="234" t="n">
        <v>51</v>
      </c>
      <c r="H42" s="234" t="n">
        <v>155</v>
      </c>
      <c r="I42" s="234" t="n">
        <v>93</v>
      </c>
      <c r="J42" s="234" t="n">
        <v>11</v>
      </c>
      <c r="K42" s="234" t="n">
        <v>38</v>
      </c>
      <c r="L42" s="234" t="n">
        <v>38</v>
      </c>
      <c r="M42" s="234" t="n">
        <v>12</v>
      </c>
      <c r="N42" s="234" t="n">
        <v>126</v>
      </c>
      <c r="O42" s="234" t="n">
        <v>119</v>
      </c>
      <c r="P42" s="234" t="n">
        <v>28</v>
      </c>
      <c r="Q42" s="234" t="n">
        <v>14</v>
      </c>
      <c r="R42" s="234" t="n">
        <v>9</v>
      </c>
      <c r="S42" s="279" t="n">
        <v>15</v>
      </c>
    </row>
    <row r="43" customFormat="false" ht="12" hidden="false" customHeight="true" outlineLevel="0" collapsed="false">
      <c r="A43" s="278"/>
      <c r="B43" s="281"/>
      <c r="C43" s="234"/>
      <c r="D43" s="234"/>
      <c r="E43" s="234"/>
      <c r="F43" s="234"/>
      <c r="G43" s="234"/>
      <c r="H43" s="234"/>
      <c r="I43" s="234"/>
      <c r="J43" s="234"/>
      <c r="K43" s="234"/>
      <c r="L43" s="234"/>
      <c r="M43" s="234"/>
      <c r="N43" s="234"/>
      <c r="O43" s="234"/>
      <c r="P43" s="234"/>
      <c r="Q43" s="234"/>
      <c r="R43" s="234"/>
      <c r="S43" s="279"/>
    </row>
    <row r="44" customFormat="false" ht="12" hidden="false" customHeight="true" outlineLevel="0" collapsed="false">
      <c r="A44" s="278" t="n">
        <v>16</v>
      </c>
      <c r="B44" s="48" t="s">
        <v>337</v>
      </c>
      <c r="C44" s="234" t="n">
        <v>107</v>
      </c>
      <c r="D44" s="234" t="n">
        <v>25</v>
      </c>
      <c r="E44" s="234" t="n">
        <v>45</v>
      </c>
      <c r="F44" s="234" t="n">
        <v>195</v>
      </c>
      <c r="G44" s="234" t="n">
        <v>22</v>
      </c>
      <c r="H44" s="234" t="n">
        <v>19</v>
      </c>
      <c r="I44" s="234" t="n">
        <v>41</v>
      </c>
      <c r="J44" s="234" t="s">
        <v>193</v>
      </c>
      <c r="K44" s="234" t="n">
        <v>9</v>
      </c>
      <c r="L44" s="234" t="n">
        <v>66</v>
      </c>
      <c r="M44" s="234" t="n">
        <v>3</v>
      </c>
      <c r="N44" s="234" t="n">
        <v>17</v>
      </c>
      <c r="O44" s="234" t="n">
        <v>89</v>
      </c>
      <c r="P44" s="234" t="n">
        <v>19</v>
      </c>
      <c r="Q44" s="234" t="n">
        <v>8</v>
      </c>
      <c r="R44" s="234" t="n">
        <v>30</v>
      </c>
      <c r="S44" s="279" t="n">
        <v>16</v>
      </c>
    </row>
    <row r="45" customFormat="false" ht="12" hidden="false" customHeight="true" outlineLevel="0" collapsed="false">
      <c r="A45" s="278"/>
      <c r="B45" s="48"/>
      <c r="C45" s="234"/>
      <c r="D45" s="234"/>
      <c r="E45" s="234"/>
      <c r="F45" s="234"/>
      <c r="G45" s="234"/>
      <c r="H45" s="234"/>
      <c r="I45" s="234"/>
      <c r="J45" s="234"/>
      <c r="K45" s="234"/>
      <c r="L45" s="234"/>
      <c r="M45" s="234"/>
      <c r="N45" s="234"/>
      <c r="O45" s="234"/>
      <c r="P45" s="234"/>
      <c r="Q45" s="234"/>
      <c r="R45" s="234"/>
      <c r="S45" s="279"/>
    </row>
    <row r="46" customFormat="false" ht="12" hidden="false" customHeight="true" outlineLevel="0" collapsed="false">
      <c r="A46" s="278"/>
      <c r="B46" s="48"/>
      <c r="C46" s="234"/>
      <c r="D46" s="234"/>
      <c r="E46" s="234"/>
      <c r="F46" s="234"/>
      <c r="G46" s="234"/>
      <c r="H46" s="234"/>
      <c r="I46" s="234"/>
      <c r="J46" s="234"/>
      <c r="K46" s="234"/>
      <c r="L46" s="234"/>
      <c r="M46" s="234"/>
      <c r="N46" s="234"/>
      <c r="O46" s="234"/>
      <c r="P46" s="234"/>
      <c r="Q46" s="234"/>
      <c r="R46" s="234"/>
      <c r="S46" s="279"/>
    </row>
    <row r="47" customFormat="false" ht="12" hidden="false" customHeight="true" outlineLevel="0" collapsed="false">
      <c r="A47" s="278"/>
      <c r="B47" s="281" t="s">
        <v>338</v>
      </c>
      <c r="C47" s="234"/>
      <c r="D47" s="234"/>
      <c r="E47" s="234"/>
      <c r="F47" s="234"/>
      <c r="G47" s="234"/>
      <c r="H47" s="234"/>
      <c r="I47" s="234"/>
      <c r="J47" s="234"/>
      <c r="K47" s="234"/>
      <c r="L47" s="234"/>
      <c r="M47" s="234"/>
      <c r="N47" s="234"/>
      <c r="O47" s="234"/>
      <c r="P47" s="234"/>
      <c r="Q47" s="234"/>
      <c r="R47" s="234"/>
      <c r="S47" s="279"/>
    </row>
    <row r="48" customFormat="false" ht="12" hidden="false" customHeight="true" outlineLevel="0" collapsed="false">
      <c r="A48" s="278" t="n">
        <v>17</v>
      </c>
      <c r="B48" s="243" t="n">
        <v>2005</v>
      </c>
      <c r="C48" s="234" t="n">
        <v>871</v>
      </c>
      <c r="D48" s="234" t="n">
        <v>112</v>
      </c>
      <c r="E48" s="234" t="n">
        <v>438</v>
      </c>
      <c r="F48" s="234" t="n">
        <v>2513</v>
      </c>
      <c r="G48" s="234" t="n">
        <v>44</v>
      </c>
      <c r="H48" s="234" t="n">
        <v>138</v>
      </c>
      <c r="I48" s="234" t="n">
        <v>501</v>
      </c>
      <c r="J48" s="234" t="n">
        <v>9</v>
      </c>
      <c r="K48" s="234" t="n">
        <v>59</v>
      </c>
      <c r="L48" s="234" t="n">
        <v>347</v>
      </c>
      <c r="M48" s="234" t="n">
        <v>13</v>
      </c>
      <c r="N48" s="234" t="n">
        <v>241</v>
      </c>
      <c r="O48" s="234" t="n">
        <v>1665</v>
      </c>
      <c r="P48" s="234" t="n">
        <v>22</v>
      </c>
      <c r="Q48" s="234" t="n">
        <v>4</v>
      </c>
      <c r="R48" s="234" t="s">
        <v>193</v>
      </c>
      <c r="S48" s="279" t="n">
        <v>17</v>
      </c>
    </row>
    <row r="49" customFormat="false" ht="12" hidden="false" customHeight="true" outlineLevel="0" collapsed="false">
      <c r="A49" s="278" t="n">
        <v>18</v>
      </c>
      <c r="B49" s="243" t="n">
        <v>2004</v>
      </c>
      <c r="C49" s="234" t="n">
        <v>452</v>
      </c>
      <c r="D49" s="234" t="n">
        <v>73</v>
      </c>
      <c r="E49" s="234" t="n">
        <v>244</v>
      </c>
      <c r="F49" s="234" t="n">
        <v>905</v>
      </c>
      <c r="G49" s="234" t="n">
        <v>40</v>
      </c>
      <c r="H49" s="234" t="n">
        <v>114</v>
      </c>
      <c r="I49" s="234" t="n">
        <v>319</v>
      </c>
      <c r="J49" s="234" t="n">
        <v>10</v>
      </c>
      <c r="K49" s="234" t="n">
        <v>36</v>
      </c>
      <c r="L49" s="234" t="n">
        <v>281</v>
      </c>
      <c r="M49" s="234" t="n">
        <v>12</v>
      </c>
      <c r="N49" s="234" t="n">
        <v>94</v>
      </c>
      <c r="O49" s="234" t="n">
        <v>305</v>
      </c>
      <c r="P49" s="234" t="n">
        <v>18</v>
      </c>
      <c r="Q49" s="234" t="n">
        <v>5</v>
      </c>
      <c r="R49" s="234" t="n">
        <v>1</v>
      </c>
      <c r="S49" s="279" t="n">
        <v>18</v>
      </c>
    </row>
    <row r="50" customFormat="false" ht="12" hidden="false" customHeight="true" outlineLevel="0" collapsed="false">
      <c r="A50" s="278" t="n">
        <v>19</v>
      </c>
      <c r="B50" s="243" t="n">
        <v>2003</v>
      </c>
      <c r="C50" s="234" t="n">
        <v>216</v>
      </c>
      <c r="D50" s="234" t="n">
        <v>30</v>
      </c>
      <c r="E50" s="234" t="n">
        <v>130</v>
      </c>
      <c r="F50" s="234" t="n">
        <v>798</v>
      </c>
      <c r="G50" s="234" t="n">
        <v>12</v>
      </c>
      <c r="H50" s="234" t="n">
        <v>55</v>
      </c>
      <c r="I50" s="234" t="n">
        <v>179</v>
      </c>
      <c r="J50" s="234" t="n">
        <v>1</v>
      </c>
      <c r="K50" s="234" t="n">
        <v>14</v>
      </c>
      <c r="L50" s="234" t="n">
        <v>59</v>
      </c>
      <c r="M50" s="234" t="n">
        <v>1</v>
      </c>
      <c r="N50" s="234" t="n">
        <v>61</v>
      </c>
      <c r="O50" s="234" t="n">
        <v>560</v>
      </c>
      <c r="P50" s="234" t="n">
        <v>10</v>
      </c>
      <c r="Q50" s="234" t="n">
        <v>4</v>
      </c>
      <c r="R50" s="234" t="n">
        <v>2</v>
      </c>
      <c r="S50" s="279" t="n">
        <v>19</v>
      </c>
    </row>
    <row r="51" customFormat="false" ht="12" hidden="false" customHeight="true" outlineLevel="0" collapsed="false">
      <c r="A51" s="278" t="n">
        <v>20</v>
      </c>
      <c r="B51" s="244" t="s">
        <v>327</v>
      </c>
      <c r="C51" s="234" t="n">
        <v>485</v>
      </c>
      <c r="D51" s="234" t="n">
        <v>121</v>
      </c>
      <c r="E51" s="234" t="n">
        <v>266</v>
      </c>
      <c r="F51" s="234" t="n">
        <v>1403</v>
      </c>
      <c r="G51" s="234" t="n">
        <v>61</v>
      </c>
      <c r="H51" s="234" t="n">
        <v>126</v>
      </c>
      <c r="I51" s="234" t="n">
        <v>300</v>
      </c>
      <c r="J51" s="234" t="n">
        <v>14</v>
      </c>
      <c r="K51" s="234" t="n">
        <v>35</v>
      </c>
      <c r="L51" s="234" t="n">
        <v>221</v>
      </c>
      <c r="M51" s="234" t="n">
        <v>3</v>
      </c>
      <c r="N51" s="234" t="n">
        <v>105</v>
      </c>
      <c r="O51" s="234" t="n">
        <v>882</v>
      </c>
      <c r="P51" s="234" t="n">
        <v>44</v>
      </c>
      <c r="Q51" s="234" t="n">
        <v>88</v>
      </c>
      <c r="R51" s="234" t="n">
        <v>43</v>
      </c>
      <c r="S51" s="279" t="n">
        <v>20</v>
      </c>
    </row>
    <row r="52" customFormat="false" ht="12" hidden="false" customHeight="true" outlineLevel="0" collapsed="false">
      <c r="C52" s="286"/>
      <c r="D52" s="286"/>
      <c r="E52" s="286"/>
      <c r="F52" s="286"/>
      <c r="G52" s="286"/>
      <c r="H52" s="286"/>
      <c r="I52" s="286"/>
      <c r="J52" s="286"/>
      <c r="K52" s="286"/>
      <c r="L52" s="286"/>
      <c r="M52" s="286"/>
      <c r="N52" s="286"/>
      <c r="O52" s="286"/>
      <c r="P52" s="286"/>
      <c r="Q52" s="286"/>
      <c r="R52" s="286"/>
      <c r="S52" s="286"/>
    </row>
    <row r="53" customFormat="false" ht="12" hidden="false" customHeight="true" outlineLevel="0" collapsed="false">
      <c r="A53" s="246" t="s">
        <v>328</v>
      </c>
      <c r="C53" s="286"/>
      <c r="D53" s="286"/>
      <c r="E53" s="286"/>
      <c r="F53" s="286"/>
      <c r="G53" s="286"/>
      <c r="H53" s="286"/>
      <c r="I53" s="286"/>
      <c r="J53" s="286"/>
      <c r="K53" s="286"/>
      <c r="L53" s="286"/>
      <c r="M53" s="286"/>
      <c r="N53" s="286"/>
      <c r="O53" s="286"/>
      <c r="P53" s="286"/>
      <c r="Q53" s="286"/>
      <c r="R53" s="286"/>
      <c r="S53" s="286"/>
    </row>
    <row r="54" customFormat="false" ht="12" hidden="false" customHeight="true" outlineLevel="0" collapsed="false">
      <c r="C54" s="286"/>
      <c r="D54" s="286"/>
      <c r="E54" s="286"/>
      <c r="F54" s="286"/>
      <c r="G54" s="286"/>
      <c r="H54" s="286"/>
      <c r="I54" s="286"/>
      <c r="J54" s="286"/>
      <c r="K54" s="286"/>
      <c r="L54" s="286"/>
      <c r="M54" s="286"/>
      <c r="N54" s="286"/>
      <c r="O54" s="286"/>
      <c r="P54" s="286"/>
      <c r="Q54" s="286"/>
      <c r="R54" s="286"/>
      <c r="S54" s="286"/>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7" width="4.5"/>
    <col collapsed="false" customWidth="true" hidden="false" outlineLevel="0" max="2" min="2" style="287" width="25.82"/>
    <col collapsed="false" customWidth="true" hidden="false" outlineLevel="0" max="5" min="3" style="287" width="11.82"/>
    <col collapsed="false" customWidth="false" hidden="false" outlineLevel="0" max="6" min="6" style="287" width="11.99"/>
    <col collapsed="false" customWidth="true" hidden="false" outlineLevel="0" max="12" min="7" style="287" width="11.82"/>
    <col collapsed="false" customWidth="true" hidden="false" outlineLevel="0" max="13" min="13" style="287" width="14.99"/>
    <col collapsed="false" customWidth="true" hidden="false" outlineLevel="0" max="14" min="14" style="287" width="4.5"/>
    <col collapsed="false" customWidth="false" hidden="false" outlineLevel="0" max="257" min="15" style="287" width="11.99"/>
  </cols>
  <sheetData>
    <row r="3" customFormat="false" ht="12" hidden="false" customHeight="true" outlineLevel="0" collapsed="false">
      <c r="B3" s="288"/>
      <c r="C3" s="289"/>
      <c r="D3" s="289"/>
      <c r="E3" s="289"/>
      <c r="F3" s="290" t="s">
        <v>339</v>
      </c>
      <c r="G3" s="291" t="s">
        <v>340</v>
      </c>
      <c r="J3" s="288"/>
      <c r="K3" s="288"/>
      <c r="L3" s="288"/>
      <c r="M3" s="288"/>
      <c r="N3" s="288"/>
    </row>
    <row r="4" customFormat="false" ht="12" hidden="false" customHeight="true" outlineLevel="0" collapsed="false">
      <c r="B4" s="288"/>
      <c r="C4" s="289"/>
      <c r="D4" s="289"/>
      <c r="E4" s="289"/>
      <c r="F4" s="28"/>
      <c r="G4" s="290"/>
      <c r="H4" s="291"/>
      <c r="I4" s="292"/>
      <c r="J4" s="288"/>
      <c r="K4" s="288"/>
      <c r="L4" s="288"/>
      <c r="M4" s="288"/>
      <c r="N4" s="288"/>
    </row>
    <row r="5" customFormat="false" ht="12" hidden="false" customHeight="true" outlineLevel="0" collapsed="false">
      <c r="B5" s="293"/>
      <c r="C5" s="293"/>
      <c r="D5" s="293"/>
      <c r="E5" s="293"/>
      <c r="F5" s="293"/>
      <c r="G5" s="293"/>
      <c r="H5" s="293"/>
    </row>
    <row r="6" customFormat="false" ht="12" hidden="false" customHeight="true" outlineLevel="0" collapsed="false">
      <c r="A6" s="204" t="s">
        <v>303</v>
      </c>
      <c r="B6" s="294" t="s">
        <v>341</v>
      </c>
      <c r="C6" s="295" t="s">
        <v>69</v>
      </c>
      <c r="D6" s="295"/>
      <c r="E6" s="296" t="s">
        <v>305</v>
      </c>
      <c r="F6" s="296"/>
      <c r="G6" s="296"/>
      <c r="H6" s="296"/>
      <c r="I6" s="296"/>
      <c r="J6" s="296"/>
      <c r="K6" s="296"/>
      <c r="L6" s="296"/>
      <c r="M6" s="297" t="s">
        <v>306</v>
      </c>
      <c r="N6" s="209" t="s">
        <v>303</v>
      </c>
    </row>
    <row r="7" customFormat="false" ht="12" hidden="false" customHeight="true" outlineLevel="0" collapsed="false">
      <c r="A7" s="204"/>
      <c r="B7" s="294"/>
      <c r="C7" s="210" t="s">
        <v>307</v>
      </c>
      <c r="D7" s="210"/>
      <c r="E7" s="296"/>
      <c r="F7" s="296"/>
      <c r="G7" s="296"/>
      <c r="H7" s="296"/>
      <c r="I7" s="296"/>
      <c r="J7" s="296"/>
      <c r="K7" s="296"/>
      <c r="L7" s="296"/>
      <c r="M7" s="288" t="s">
        <v>308</v>
      </c>
      <c r="N7" s="209"/>
    </row>
    <row r="8" customFormat="false" ht="12" hidden="false" customHeight="true" outlineLevel="0" collapsed="false">
      <c r="A8" s="204"/>
      <c r="B8" s="294"/>
      <c r="C8" s="212" t="s">
        <v>309</v>
      </c>
      <c r="D8" s="298"/>
      <c r="E8" s="299" t="s">
        <v>213</v>
      </c>
      <c r="F8" s="299"/>
      <c r="G8" s="300" t="s">
        <v>310</v>
      </c>
      <c r="H8" s="300"/>
      <c r="I8" s="300"/>
      <c r="J8" s="300"/>
      <c r="K8" s="300"/>
      <c r="L8" s="300"/>
      <c r="M8" s="215" t="s">
        <v>307</v>
      </c>
      <c r="N8" s="209"/>
    </row>
    <row r="9" customFormat="false" ht="12" hidden="false" customHeight="true" outlineLevel="0" collapsed="false">
      <c r="A9" s="204"/>
      <c r="B9" s="294"/>
      <c r="C9" s="212"/>
      <c r="D9" s="301"/>
      <c r="E9" s="217" t="s">
        <v>312</v>
      </c>
      <c r="F9" s="220" t="s">
        <v>299</v>
      </c>
      <c r="G9" s="302" t="s">
        <v>313</v>
      </c>
      <c r="H9" s="302"/>
      <c r="I9" s="303" t="s">
        <v>314</v>
      </c>
      <c r="J9" s="303"/>
      <c r="K9" s="303" t="s">
        <v>315</v>
      </c>
      <c r="L9" s="303"/>
      <c r="M9" s="220" t="s">
        <v>342</v>
      </c>
      <c r="N9" s="209"/>
    </row>
    <row r="10" customFormat="false" ht="12" hidden="false" customHeight="true" outlineLevel="0" collapsed="false">
      <c r="A10" s="204"/>
      <c r="B10" s="294"/>
      <c r="C10" s="212"/>
      <c r="D10" s="304" t="s">
        <v>182</v>
      </c>
      <c r="E10" s="217"/>
      <c r="F10" s="220"/>
      <c r="G10" s="305"/>
      <c r="H10" s="306"/>
      <c r="I10" s="301"/>
      <c r="J10" s="301"/>
      <c r="K10" s="301"/>
      <c r="L10" s="301"/>
      <c r="M10" s="220"/>
      <c r="N10" s="220"/>
    </row>
    <row r="11" customFormat="false" ht="12" hidden="false" customHeight="true" outlineLevel="0" collapsed="false">
      <c r="A11" s="204"/>
      <c r="B11" s="294"/>
      <c r="C11" s="212"/>
      <c r="D11" s="304" t="s">
        <v>293</v>
      </c>
      <c r="E11" s="217"/>
      <c r="F11" s="220"/>
      <c r="G11" s="304" t="s">
        <v>318</v>
      </c>
      <c r="H11" s="307" t="s">
        <v>182</v>
      </c>
      <c r="I11" s="304" t="s">
        <v>318</v>
      </c>
      <c r="J11" s="304" t="s">
        <v>182</v>
      </c>
      <c r="K11" s="304" t="s">
        <v>318</v>
      </c>
      <c r="L11" s="304" t="s">
        <v>182</v>
      </c>
      <c r="M11" s="220"/>
      <c r="N11" s="220"/>
    </row>
    <row r="12" customFormat="false" ht="12" hidden="false" customHeight="true" outlineLevel="0" collapsed="false">
      <c r="A12" s="204"/>
      <c r="B12" s="294"/>
      <c r="C12" s="212"/>
      <c r="D12" s="308"/>
      <c r="E12" s="217"/>
      <c r="F12" s="220"/>
      <c r="G12" s="304" t="s">
        <v>321</v>
      </c>
      <c r="H12" s="307" t="s">
        <v>293</v>
      </c>
      <c r="I12" s="304" t="s">
        <v>321</v>
      </c>
      <c r="J12" s="304" t="s">
        <v>293</v>
      </c>
      <c r="K12" s="304" t="s">
        <v>321</v>
      </c>
      <c r="L12" s="304" t="s">
        <v>293</v>
      </c>
      <c r="M12" s="220"/>
      <c r="N12" s="220"/>
    </row>
    <row r="13" customFormat="false" ht="12" hidden="false" customHeight="true" outlineLevel="0" collapsed="false">
      <c r="A13" s="204"/>
      <c r="B13" s="294"/>
      <c r="C13" s="212"/>
      <c r="D13" s="309"/>
      <c r="E13" s="217"/>
      <c r="F13" s="220"/>
      <c r="G13" s="309"/>
      <c r="H13" s="310"/>
      <c r="I13" s="309"/>
      <c r="J13" s="309"/>
      <c r="K13" s="309"/>
      <c r="L13" s="309"/>
      <c r="M13" s="220"/>
      <c r="N13" s="209"/>
    </row>
    <row r="14" customFormat="false" ht="12" hidden="false" customHeight="true" outlineLevel="0" collapsed="false">
      <c r="A14" s="204"/>
      <c r="B14" s="294"/>
      <c r="C14" s="311" t="s">
        <v>147</v>
      </c>
      <c r="D14" s="311"/>
      <c r="E14" s="311" t="s">
        <v>186</v>
      </c>
      <c r="F14" s="312" t="s">
        <v>147</v>
      </c>
      <c r="G14" s="313" t="s">
        <v>186</v>
      </c>
      <c r="H14" s="314" t="s">
        <v>147</v>
      </c>
      <c r="I14" s="311" t="s">
        <v>186</v>
      </c>
      <c r="J14" s="314" t="s">
        <v>147</v>
      </c>
      <c r="K14" s="311" t="s">
        <v>186</v>
      </c>
      <c r="L14" s="315" t="s">
        <v>147</v>
      </c>
      <c r="M14" s="315"/>
      <c r="N14" s="209"/>
    </row>
    <row r="15" customFormat="false" ht="12" hidden="false" customHeight="true" outlineLevel="0" collapsed="false">
      <c r="A15" s="316"/>
      <c r="B15" s="317"/>
      <c r="C15" s="318"/>
      <c r="D15" s="318"/>
      <c r="E15" s="318"/>
      <c r="F15" s="318"/>
      <c r="G15" s="318"/>
      <c r="H15" s="318"/>
      <c r="I15" s="318"/>
      <c r="J15" s="318"/>
      <c r="K15" s="318"/>
      <c r="L15" s="318"/>
      <c r="M15" s="319"/>
      <c r="N15" s="320"/>
    </row>
    <row r="16" customFormat="false" ht="12" hidden="false" customHeight="true" outlineLevel="0" collapsed="false">
      <c r="A16" s="321" t="n">
        <v>1</v>
      </c>
      <c r="B16" s="136" t="n">
        <v>1995</v>
      </c>
      <c r="C16" s="239" t="n">
        <v>15828</v>
      </c>
      <c r="D16" s="239" t="n">
        <v>27389</v>
      </c>
      <c r="E16" s="239" t="n">
        <v>25184</v>
      </c>
      <c r="F16" s="239" t="n">
        <v>23314</v>
      </c>
      <c r="G16" s="239" t="n">
        <v>8444</v>
      </c>
      <c r="H16" s="239" t="n">
        <v>7396</v>
      </c>
      <c r="I16" s="239" t="n">
        <v>6687</v>
      </c>
      <c r="J16" s="239" t="n">
        <v>5249</v>
      </c>
      <c r="K16" s="239" t="n">
        <v>10053</v>
      </c>
      <c r="L16" s="239" t="n">
        <v>10669</v>
      </c>
      <c r="M16" s="322" t="n">
        <v>326</v>
      </c>
      <c r="N16" s="287" t="n">
        <v>1</v>
      </c>
      <c r="P16" s="323"/>
    </row>
    <row r="17" customFormat="false" ht="12" hidden="false" customHeight="true" outlineLevel="0" collapsed="false">
      <c r="A17" s="321" t="n">
        <v>2</v>
      </c>
      <c r="B17" s="136" t="n">
        <v>1996</v>
      </c>
      <c r="C17" s="239" t="n">
        <v>18769</v>
      </c>
      <c r="D17" s="239" t="n">
        <v>33375</v>
      </c>
      <c r="E17" s="239" t="n">
        <v>28817</v>
      </c>
      <c r="F17" s="239" t="n">
        <v>28213</v>
      </c>
      <c r="G17" s="239" t="n">
        <v>10530</v>
      </c>
      <c r="H17" s="239" t="n">
        <v>9787</v>
      </c>
      <c r="I17" s="239" t="n">
        <v>6784</v>
      </c>
      <c r="J17" s="239" t="n">
        <v>5959</v>
      </c>
      <c r="K17" s="239" t="n">
        <v>11503</v>
      </c>
      <c r="L17" s="239" t="n">
        <v>12497</v>
      </c>
      <c r="M17" s="322" t="n">
        <v>720</v>
      </c>
      <c r="N17" s="324" t="n">
        <v>2</v>
      </c>
    </row>
    <row r="18" customFormat="false" ht="12" hidden="false" customHeight="true" outlineLevel="0" collapsed="false">
      <c r="A18" s="321" t="n">
        <v>3</v>
      </c>
      <c r="B18" s="136" t="n">
        <v>1997</v>
      </c>
      <c r="C18" s="239" t="n">
        <v>17050</v>
      </c>
      <c r="D18" s="239" t="n">
        <v>26858</v>
      </c>
      <c r="E18" s="239" t="n">
        <v>25932</v>
      </c>
      <c r="F18" s="239" t="n">
        <v>21981</v>
      </c>
      <c r="G18" s="239" t="n">
        <v>7893</v>
      </c>
      <c r="H18" s="239" t="n">
        <v>6201</v>
      </c>
      <c r="I18" s="239" t="n">
        <v>4080</v>
      </c>
      <c r="J18" s="239" t="n">
        <v>2455</v>
      </c>
      <c r="K18" s="239" t="n">
        <v>13959</v>
      </c>
      <c r="L18" s="239" t="n">
        <v>13325</v>
      </c>
      <c r="M18" s="322" t="n">
        <v>1236</v>
      </c>
      <c r="N18" s="287" t="n">
        <v>3</v>
      </c>
      <c r="P18" s="325"/>
    </row>
    <row r="19" customFormat="false" ht="12" hidden="false" customHeight="true" outlineLevel="0" collapsed="false">
      <c r="A19" s="321" t="n">
        <v>4</v>
      </c>
      <c r="B19" s="136" t="n">
        <v>1998</v>
      </c>
      <c r="C19" s="239" t="n">
        <v>16206</v>
      </c>
      <c r="D19" s="239" t="n">
        <v>24169</v>
      </c>
      <c r="E19" s="239" t="n">
        <v>22198</v>
      </c>
      <c r="F19" s="239" t="n">
        <v>19152</v>
      </c>
      <c r="G19" s="239" t="n">
        <v>6774</v>
      </c>
      <c r="H19" s="239" t="n">
        <v>4756</v>
      </c>
      <c r="I19" s="239" t="n">
        <v>4100</v>
      </c>
      <c r="J19" s="239" t="n">
        <v>2742</v>
      </c>
      <c r="K19" s="239" t="n">
        <v>11324</v>
      </c>
      <c r="L19" s="239" t="n">
        <v>11654</v>
      </c>
      <c r="M19" s="322" t="n">
        <v>1745</v>
      </c>
      <c r="N19" s="324" t="n">
        <v>4</v>
      </c>
      <c r="P19" s="325"/>
    </row>
    <row r="20" customFormat="false" ht="12" hidden="false" customHeight="true" outlineLevel="0" collapsed="false">
      <c r="A20" s="321" t="n">
        <v>5</v>
      </c>
      <c r="B20" s="136" t="n">
        <v>1999</v>
      </c>
      <c r="C20" s="239" t="n">
        <v>15335</v>
      </c>
      <c r="D20" s="239" t="n">
        <v>20265</v>
      </c>
      <c r="E20" s="239" t="n">
        <v>19004</v>
      </c>
      <c r="F20" s="239" t="n">
        <v>16086</v>
      </c>
      <c r="G20" s="239" t="n">
        <v>5361</v>
      </c>
      <c r="H20" s="239" t="n">
        <v>4427</v>
      </c>
      <c r="I20" s="239" t="n">
        <v>3672</v>
      </c>
      <c r="J20" s="239" t="n">
        <v>2576</v>
      </c>
      <c r="K20" s="239" t="n">
        <v>9971</v>
      </c>
      <c r="L20" s="239" t="n">
        <v>9083</v>
      </c>
      <c r="M20" s="322" t="n">
        <v>2001</v>
      </c>
      <c r="N20" s="324" t="n">
        <v>5</v>
      </c>
    </row>
    <row r="21" customFormat="false" ht="12" hidden="false" customHeight="true" outlineLevel="0" collapsed="false">
      <c r="A21" s="321" t="n">
        <v>6</v>
      </c>
      <c r="B21" s="136" t="s">
        <v>241</v>
      </c>
      <c r="C21" s="239" t="n">
        <v>13014</v>
      </c>
      <c r="D21" s="239" t="n">
        <v>15763</v>
      </c>
      <c r="E21" s="239" t="n">
        <v>16706</v>
      </c>
      <c r="F21" s="239" t="n">
        <v>11970</v>
      </c>
      <c r="G21" s="239" t="n">
        <v>5073</v>
      </c>
      <c r="H21" s="239" t="n">
        <v>3327</v>
      </c>
      <c r="I21" s="239" t="n">
        <v>2049</v>
      </c>
      <c r="J21" s="239" t="n">
        <v>1450</v>
      </c>
      <c r="K21" s="239" t="n">
        <v>9584</v>
      </c>
      <c r="L21" s="239" t="n">
        <v>7193</v>
      </c>
      <c r="M21" s="322" t="n">
        <v>1531</v>
      </c>
      <c r="N21" s="324" t="n">
        <v>6</v>
      </c>
    </row>
    <row r="22" customFormat="false" ht="12" hidden="false" customHeight="true" outlineLevel="0" collapsed="false">
      <c r="A22" s="321" t="n">
        <v>7</v>
      </c>
      <c r="B22" s="136" t="s">
        <v>242</v>
      </c>
      <c r="C22" s="239" t="n">
        <v>11941</v>
      </c>
      <c r="D22" s="239" t="n">
        <v>12828</v>
      </c>
      <c r="E22" s="239" t="n">
        <v>14876</v>
      </c>
      <c r="F22" s="239" t="n">
        <v>10003</v>
      </c>
      <c r="G22" s="239" t="n">
        <v>4162</v>
      </c>
      <c r="H22" s="239" t="n">
        <v>2781</v>
      </c>
      <c r="I22" s="239" t="n">
        <v>1737</v>
      </c>
      <c r="J22" s="239" t="n">
        <v>1235</v>
      </c>
      <c r="K22" s="239" t="n">
        <v>8977</v>
      </c>
      <c r="L22" s="239" t="n">
        <v>5987</v>
      </c>
      <c r="M22" s="322" t="n">
        <v>1129</v>
      </c>
      <c r="N22" s="324" t="n">
        <v>7</v>
      </c>
    </row>
    <row r="23" customFormat="false" ht="12" hidden="false" customHeight="true" outlineLevel="0" collapsed="false">
      <c r="A23" s="326" t="n">
        <v>8</v>
      </c>
      <c r="B23" s="136" t="s">
        <v>243</v>
      </c>
      <c r="C23" s="239" t="n">
        <v>10565</v>
      </c>
      <c r="D23" s="239" t="n">
        <v>9720</v>
      </c>
      <c r="E23" s="239" t="n">
        <v>12200</v>
      </c>
      <c r="F23" s="239" t="n">
        <v>7341</v>
      </c>
      <c r="G23" s="239" t="n">
        <v>3393</v>
      </c>
      <c r="H23" s="239" t="n">
        <v>2196</v>
      </c>
      <c r="I23" s="239" t="n">
        <v>1866</v>
      </c>
      <c r="J23" s="239" t="n">
        <v>1224</v>
      </c>
      <c r="K23" s="239" t="n">
        <v>6941</v>
      </c>
      <c r="L23" s="239" t="n">
        <v>3921</v>
      </c>
      <c r="M23" s="322" t="n">
        <v>1921</v>
      </c>
      <c r="N23" s="320" t="n">
        <v>8</v>
      </c>
    </row>
    <row r="24" customFormat="false" ht="12" hidden="false" customHeight="true" outlineLevel="0" collapsed="false">
      <c r="A24" s="326" t="n">
        <v>9</v>
      </c>
      <c r="B24" s="136" t="s">
        <v>244</v>
      </c>
      <c r="C24" s="239" t="n">
        <v>10005</v>
      </c>
      <c r="D24" s="239" t="n">
        <v>8433</v>
      </c>
      <c r="E24" s="239" t="n">
        <v>10972</v>
      </c>
      <c r="F24" s="239" t="n">
        <v>6487</v>
      </c>
      <c r="G24" s="239" t="n">
        <v>3763</v>
      </c>
      <c r="H24" s="239" t="n">
        <v>2163</v>
      </c>
      <c r="I24" s="239" t="n">
        <v>1700</v>
      </c>
      <c r="J24" s="239" t="n">
        <v>666</v>
      </c>
      <c r="K24" s="239" t="n">
        <v>5509</v>
      </c>
      <c r="L24" s="239" t="n">
        <v>3658</v>
      </c>
      <c r="M24" s="322" t="n">
        <v>1136</v>
      </c>
      <c r="N24" s="320" t="n">
        <v>9</v>
      </c>
    </row>
    <row r="25" customFormat="false" ht="12" hidden="false" customHeight="true" outlineLevel="0" collapsed="false">
      <c r="A25" s="326" t="n">
        <v>10</v>
      </c>
      <c r="B25" s="136" t="s">
        <v>245</v>
      </c>
      <c r="C25" s="239" t="n">
        <v>9391</v>
      </c>
      <c r="D25" s="239" t="n">
        <v>7928</v>
      </c>
      <c r="E25" s="239" t="n">
        <v>10844</v>
      </c>
      <c r="F25" s="239" t="n">
        <v>6146</v>
      </c>
      <c r="G25" s="239" t="n">
        <v>2989</v>
      </c>
      <c r="H25" s="239" t="n">
        <v>2035</v>
      </c>
      <c r="I25" s="239" t="n">
        <v>1634</v>
      </c>
      <c r="J25" s="239" t="n">
        <v>878</v>
      </c>
      <c r="K25" s="239" t="n">
        <v>6221</v>
      </c>
      <c r="L25" s="239" t="n">
        <v>3233</v>
      </c>
      <c r="M25" s="322" t="n">
        <v>507</v>
      </c>
      <c r="N25" s="320" t="n">
        <v>10</v>
      </c>
    </row>
    <row r="26" customFormat="false" ht="12" hidden="false" customHeight="true" outlineLevel="0" collapsed="false">
      <c r="A26" s="326"/>
      <c r="B26" s="136"/>
      <c r="C26" s="239"/>
      <c r="D26" s="239"/>
      <c r="E26" s="239"/>
      <c r="F26" s="239"/>
      <c r="G26" s="239"/>
      <c r="H26" s="239"/>
      <c r="I26" s="239"/>
      <c r="J26" s="239"/>
      <c r="K26" s="239"/>
      <c r="L26" s="239"/>
      <c r="M26" s="322"/>
      <c r="N26" s="320"/>
    </row>
    <row r="27" customFormat="false" ht="12" hidden="false" customHeight="true" outlineLevel="0" collapsed="false">
      <c r="A27" s="321" t="n">
        <v>11</v>
      </c>
      <c r="B27" s="167" t="s">
        <v>246</v>
      </c>
      <c r="C27" s="234" t="n">
        <v>871</v>
      </c>
      <c r="D27" s="234" t="n">
        <v>985</v>
      </c>
      <c r="E27" s="234" t="n">
        <v>1304</v>
      </c>
      <c r="F27" s="234" t="n">
        <v>825</v>
      </c>
      <c r="G27" s="234" t="n">
        <v>11</v>
      </c>
      <c r="H27" s="234" t="n">
        <v>17</v>
      </c>
      <c r="I27" s="234" t="n">
        <v>255</v>
      </c>
      <c r="J27" s="234" t="n">
        <v>252</v>
      </c>
      <c r="K27" s="234" t="n">
        <v>1038</v>
      </c>
      <c r="L27" s="234" t="n">
        <v>556</v>
      </c>
      <c r="M27" s="327" t="n">
        <v>223</v>
      </c>
      <c r="N27" s="324" t="n">
        <v>11</v>
      </c>
    </row>
    <row r="28" customFormat="false" ht="12" hidden="false" customHeight="true" outlineLevel="0" collapsed="false">
      <c r="A28" s="321" t="n">
        <v>12</v>
      </c>
      <c r="B28" s="167" t="s">
        <v>247</v>
      </c>
      <c r="C28" s="234" t="n">
        <v>120</v>
      </c>
      <c r="D28" s="234" t="n">
        <v>117</v>
      </c>
      <c r="E28" s="234" t="n">
        <v>223</v>
      </c>
      <c r="F28" s="234" t="n">
        <v>119</v>
      </c>
      <c r="G28" s="234" t="n">
        <v>52</v>
      </c>
      <c r="H28" s="234" t="n">
        <v>23</v>
      </c>
      <c r="I28" s="234" t="n">
        <v>11</v>
      </c>
      <c r="J28" s="234" t="n">
        <v>10</v>
      </c>
      <c r="K28" s="234" t="n">
        <v>160</v>
      </c>
      <c r="L28" s="234" t="n">
        <v>86</v>
      </c>
      <c r="M28" s="327" t="n">
        <v>8</v>
      </c>
      <c r="N28" s="324" t="n">
        <v>12</v>
      </c>
    </row>
    <row r="29" customFormat="false" ht="12" hidden="false" customHeight="true" outlineLevel="0" collapsed="false">
      <c r="A29" s="321" t="n">
        <v>13</v>
      </c>
      <c r="B29" s="167" t="s">
        <v>248</v>
      </c>
      <c r="C29" s="234" t="n">
        <v>388</v>
      </c>
      <c r="D29" s="234" t="n">
        <v>616</v>
      </c>
      <c r="E29" s="234" t="n">
        <v>368</v>
      </c>
      <c r="F29" s="234" t="n">
        <v>568</v>
      </c>
      <c r="G29" s="234" t="n">
        <v>121</v>
      </c>
      <c r="H29" s="234" t="n">
        <v>192</v>
      </c>
      <c r="I29" s="234" t="n">
        <v>74</v>
      </c>
      <c r="J29" s="234" t="n">
        <v>71</v>
      </c>
      <c r="K29" s="234" t="n">
        <v>173</v>
      </c>
      <c r="L29" s="234" t="n">
        <v>305</v>
      </c>
      <c r="M29" s="327" t="n">
        <v>26</v>
      </c>
      <c r="N29" s="324" t="n">
        <v>13</v>
      </c>
    </row>
    <row r="30" customFormat="false" ht="12" hidden="false" customHeight="true" outlineLevel="0" collapsed="false">
      <c r="A30" s="321" t="n">
        <v>14</v>
      </c>
      <c r="B30" s="167" t="s">
        <v>249</v>
      </c>
      <c r="C30" s="234" t="n">
        <v>436</v>
      </c>
      <c r="D30" s="234" t="n">
        <v>426</v>
      </c>
      <c r="E30" s="234" t="n">
        <v>444</v>
      </c>
      <c r="F30" s="234" t="n">
        <v>354</v>
      </c>
      <c r="G30" s="234" t="n">
        <v>149</v>
      </c>
      <c r="H30" s="234" t="n">
        <v>127</v>
      </c>
      <c r="I30" s="234" t="n">
        <v>197</v>
      </c>
      <c r="J30" s="234" t="n">
        <v>123</v>
      </c>
      <c r="K30" s="234" t="n">
        <v>98</v>
      </c>
      <c r="L30" s="234" t="n">
        <v>104</v>
      </c>
      <c r="M30" s="327" t="n">
        <v>8</v>
      </c>
      <c r="N30" s="324" t="n">
        <v>14</v>
      </c>
    </row>
    <row r="31" customFormat="false" ht="12" hidden="false" customHeight="true" outlineLevel="0" collapsed="false">
      <c r="A31" s="321" t="n">
        <v>15</v>
      </c>
      <c r="B31" s="167" t="s">
        <v>250</v>
      </c>
      <c r="C31" s="234" t="n">
        <v>108</v>
      </c>
      <c r="D31" s="234" t="n">
        <v>77</v>
      </c>
      <c r="E31" s="234" t="n">
        <v>85</v>
      </c>
      <c r="F31" s="234" t="n">
        <v>75</v>
      </c>
      <c r="G31" s="234" t="n">
        <v>45</v>
      </c>
      <c r="H31" s="234" t="n">
        <v>20</v>
      </c>
      <c r="I31" s="234" t="n">
        <v>3</v>
      </c>
      <c r="J31" s="234" t="n">
        <v>4</v>
      </c>
      <c r="K31" s="234" t="n">
        <v>37</v>
      </c>
      <c r="L31" s="234" t="n">
        <v>51</v>
      </c>
      <c r="M31" s="327" t="n">
        <v>1</v>
      </c>
      <c r="N31" s="324" t="n">
        <v>15</v>
      </c>
    </row>
    <row r="32" customFormat="false" ht="12" hidden="false" customHeight="true" outlineLevel="0" collapsed="false">
      <c r="A32" s="321" t="n">
        <v>16</v>
      </c>
      <c r="B32" s="167" t="s">
        <v>251</v>
      </c>
      <c r="C32" s="234" t="n">
        <v>110</v>
      </c>
      <c r="D32" s="234" t="n">
        <v>84</v>
      </c>
      <c r="E32" s="234" t="n">
        <v>302</v>
      </c>
      <c r="F32" s="234" t="n">
        <v>65</v>
      </c>
      <c r="G32" s="234" t="n">
        <v>115</v>
      </c>
      <c r="H32" s="234" t="n">
        <v>17</v>
      </c>
      <c r="I32" s="234" t="n">
        <v>11</v>
      </c>
      <c r="J32" s="234" t="n">
        <v>17</v>
      </c>
      <c r="K32" s="234" t="n">
        <v>176</v>
      </c>
      <c r="L32" s="234" t="n">
        <v>31</v>
      </c>
      <c r="M32" s="327" t="n">
        <v>16</v>
      </c>
      <c r="N32" s="324" t="n">
        <v>16</v>
      </c>
    </row>
    <row r="33" customFormat="false" ht="12" hidden="false" customHeight="true" outlineLevel="0" collapsed="false">
      <c r="A33" s="321"/>
      <c r="B33" s="167"/>
      <c r="C33" s="234"/>
      <c r="D33" s="234"/>
      <c r="E33" s="234"/>
      <c r="F33" s="234"/>
      <c r="G33" s="234"/>
      <c r="H33" s="234"/>
      <c r="I33" s="234"/>
      <c r="J33" s="234"/>
      <c r="K33" s="234"/>
      <c r="L33" s="234"/>
      <c r="M33" s="327"/>
      <c r="N33" s="324"/>
    </row>
    <row r="34" customFormat="false" ht="12" hidden="false" customHeight="true" outlineLevel="0" collapsed="false">
      <c r="A34" s="321" t="n">
        <v>17</v>
      </c>
      <c r="B34" s="167" t="s">
        <v>252</v>
      </c>
      <c r="C34" s="234" t="n">
        <v>601</v>
      </c>
      <c r="D34" s="234" t="n">
        <v>310</v>
      </c>
      <c r="E34" s="234" t="n">
        <v>597</v>
      </c>
      <c r="F34" s="234" t="n">
        <v>309</v>
      </c>
      <c r="G34" s="234" t="n">
        <v>241</v>
      </c>
      <c r="H34" s="234" t="n">
        <v>153</v>
      </c>
      <c r="I34" s="234" t="n">
        <v>25</v>
      </c>
      <c r="J34" s="234" t="n">
        <v>13</v>
      </c>
      <c r="K34" s="234" t="n">
        <v>331</v>
      </c>
      <c r="L34" s="234" t="n">
        <v>143</v>
      </c>
      <c r="M34" s="327" t="n">
        <v>12</v>
      </c>
      <c r="N34" s="324" t="n">
        <v>17</v>
      </c>
    </row>
    <row r="35" customFormat="false" ht="12" hidden="false" customHeight="true" outlineLevel="0" collapsed="false">
      <c r="A35" s="321" t="n">
        <v>18</v>
      </c>
      <c r="B35" s="167" t="s">
        <v>253</v>
      </c>
      <c r="C35" s="234" t="n">
        <v>298</v>
      </c>
      <c r="D35" s="234" t="n">
        <v>211</v>
      </c>
      <c r="E35" s="234" t="n">
        <v>242</v>
      </c>
      <c r="F35" s="234" t="n">
        <v>157</v>
      </c>
      <c r="G35" s="234" t="n">
        <v>58</v>
      </c>
      <c r="H35" s="234" t="n">
        <v>47</v>
      </c>
      <c r="I35" s="234" t="n">
        <v>67</v>
      </c>
      <c r="J35" s="234" t="n">
        <v>23</v>
      </c>
      <c r="K35" s="234" t="n">
        <v>117</v>
      </c>
      <c r="L35" s="234" t="n">
        <v>87</v>
      </c>
      <c r="M35" s="327" t="n">
        <v>7</v>
      </c>
      <c r="N35" s="324" t="n">
        <v>17</v>
      </c>
    </row>
    <row r="36" customFormat="false" ht="12" hidden="false" customHeight="true" outlineLevel="0" collapsed="false">
      <c r="A36" s="321" t="n">
        <v>19</v>
      </c>
      <c r="B36" s="167" t="s">
        <v>296</v>
      </c>
      <c r="C36" s="234" t="n">
        <v>528</v>
      </c>
      <c r="D36" s="234" t="n">
        <v>509</v>
      </c>
      <c r="E36" s="234" t="n">
        <v>451</v>
      </c>
      <c r="F36" s="234" t="n">
        <v>387</v>
      </c>
      <c r="G36" s="234" t="n">
        <v>147</v>
      </c>
      <c r="H36" s="234" t="n">
        <v>136</v>
      </c>
      <c r="I36" s="234" t="n">
        <v>51</v>
      </c>
      <c r="J36" s="234" t="n">
        <v>21</v>
      </c>
      <c r="K36" s="234" t="n">
        <v>253</v>
      </c>
      <c r="L36" s="234" t="n">
        <v>230</v>
      </c>
      <c r="M36" s="327" t="n">
        <v>29</v>
      </c>
      <c r="N36" s="324" t="n">
        <v>19</v>
      </c>
    </row>
    <row r="37" customFormat="false" ht="12" hidden="false" customHeight="true" outlineLevel="0" collapsed="false">
      <c r="A37" s="321" t="n">
        <v>20</v>
      </c>
      <c r="B37" s="167" t="s">
        <v>255</v>
      </c>
      <c r="C37" s="234" t="n">
        <v>486</v>
      </c>
      <c r="D37" s="234" t="n">
        <v>283</v>
      </c>
      <c r="E37" s="234" t="n">
        <v>466</v>
      </c>
      <c r="F37" s="234" t="n">
        <v>226</v>
      </c>
      <c r="G37" s="234" t="n">
        <v>119</v>
      </c>
      <c r="H37" s="234" t="n">
        <v>76</v>
      </c>
      <c r="I37" s="234" t="n">
        <v>113</v>
      </c>
      <c r="J37" s="234" t="n">
        <v>19</v>
      </c>
      <c r="K37" s="234" t="n">
        <v>234</v>
      </c>
      <c r="L37" s="234" t="n">
        <v>131</v>
      </c>
      <c r="M37" s="327" t="n">
        <v>14</v>
      </c>
      <c r="N37" s="324" t="n">
        <v>20</v>
      </c>
    </row>
    <row r="38" customFormat="false" ht="12" hidden="false" customHeight="true" outlineLevel="0" collapsed="false">
      <c r="A38" s="321" t="n">
        <v>21</v>
      </c>
      <c r="B38" s="167" t="s">
        <v>256</v>
      </c>
      <c r="C38" s="234" t="n">
        <v>262</v>
      </c>
      <c r="D38" s="234" t="n">
        <v>158</v>
      </c>
      <c r="E38" s="234" t="n">
        <v>215</v>
      </c>
      <c r="F38" s="234" t="n">
        <v>127</v>
      </c>
      <c r="G38" s="234" t="n">
        <v>65</v>
      </c>
      <c r="H38" s="234" t="n">
        <v>60</v>
      </c>
      <c r="I38" s="234" t="n">
        <v>20</v>
      </c>
      <c r="J38" s="234" t="n">
        <v>5</v>
      </c>
      <c r="K38" s="234" t="n">
        <v>130</v>
      </c>
      <c r="L38" s="234" t="n">
        <v>62</v>
      </c>
      <c r="M38" s="327" t="n">
        <v>2</v>
      </c>
      <c r="N38" s="324" t="n">
        <v>21</v>
      </c>
    </row>
    <row r="39" customFormat="false" ht="12" hidden="false" customHeight="true" outlineLevel="0" collapsed="false">
      <c r="A39" s="321" t="n">
        <v>22</v>
      </c>
      <c r="B39" s="167" t="s">
        <v>257</v>
      </c>
      <c r="C39" s="234" t="n">
        <v>621</v>
      </c>
      <c r="D39" s="234" t="n">
        <v>448</v>
      </c>
      <c r="E39" s="234" t="n">
        <v>625</v>
      </c>
      <c r="F39" s="234" t="n">
        <v>323</v>
      </c>
      <c r="G39" s="234" t="n">
        <v>198</v>
      </c>
      <c r="H39" s="234" t="n">
        <v>124</v>
      </c>
      <c r="I39" s="234" t="n">
        <v>33</v>
      </c>
      <c r="J39" s="234" t="n">
        <v>29</v>
      </c>
      <c r="K39" s="234" t="n">
        <v>394</v>
      </c>
      <c r="L39" s="234" t="n">
        <v>170</v>
      </c>
      <c r="M39" s="327" t="n">
        <v>24</v>
      </c>
      <c r="N39" s="324" t="n">
        <v>22</v>
      </c>
    </row>
    <row r="40" customFormat="false" ht="12" hidden="false" customHeight="true" outlineLevel="0" collapsed="false">
      <c r="A40" s="321"/>
      <c r="B40" s="167"/>
      <c r="C40" s="234"/>
      <c r="D40" s="234"/>
      <c r="E40" s="234"/>
      <c r="F40" s="234"/>
      <c r="G40" s="234"/>
      <c r="H40" s="234"/>
      <c r="I40" s="234"/>
      <c r="J40" s="234"/>
      <c r="K40" s="234"/>
      <c r="L40" s="234"/>
      <c r="M40" s="327"/>
      <c r="N40" s="324"/>
    </row>
    <row r="41" customFormat="false" ht="12" hidden="false" customHeight="true" outlineLevel="0" collapsed="false">
      <c r="A41" s="321" t="n">
        <v>23</v>
      </c>
      <c r="B41" s="167" t="s">
        <v>258</v>
      </c>
      <c r="C41" s="234" t="n">
        <v>483</v>
      </c>
      <c r="D41" s="234" t="n">
        <v>372</v>
      </c>
      <c r="E41" s="234" t="n">
        <v>350</v>
      </c>
      <c r="F41" s="234" t="n">
        <v>270</v>
      </c>
      <c r="G41" s="234" t="n">
        <v>92</v>
      </c>
      <c r="H41" s="234" t="n">
        <v>91</v>
      </c>
      <c r="I41" s="234" t="n">
        <v>27</v>
      </c>
      <c r="J41" s="234" t="n">
        <v>16</v>
      </c>
      <c r="K41" s="234" t="n">
        <v>231</v>
      </c>
      <c r="L41" s="234" t="n">
        <v>163</v>
      </c>
      <c r="M41" s="327" t="n">
        <v>11</v>
      </c>
      <c r="N41" s="324" t="n">
        <v>23</v>
      </c>
    </row>
    <row r="42" customFormat="false" ht="12" hidden="false" customHeight="true" outlineLevel="0" collapsed="false">
      <c r="A42" s="321" t="n">
        <v>24</v>
      </c>
      <c r="B42" s="167" t="s">
        <v>259</v>
      </c>
      <c r="C42" s="234" t="n">
        <v>416</v>
      </c>
      <c r="D42" s="234" t="n">
        <v>293</v>
      </c>
      <c r="E42" s="234" t="n">
        <v>180</v>
      </c>
      <c r="F42" s="234" t="n">
        <v>171</v>
      </c>
      <c r="G42" s="234" t="n">
        <v>113</v>
      </c>
      <c r="H42" s="234" t="n">
        <v>78</v>
      </c>
      <c r="I42" s="234" t="n">
        <v>6</v>
      </c>
      <c r="J42" s="234" t="n">
        <v>9</v>
      </c>
      <c r="K42" s="234" t="n">
        <v>61</v>
      </c>
      <c r="L42" s="234" t="n">
        <v>84</v>
      </c>
      <c r="M42" s="327" t="n">
        <v>20</v>
      </c>
      <c r="N42" s="324" t="n">
        <v>24</v>
      </c>
    </row>
    <row r="43" customFormat="false" ht="12" hidden="false" customHeight="true" outlineLevel="0" collapsed="false">
      <c r="A43" s="321" t="n">
        <v>25</v>
      </c>
      <c r="B43" s="167" t="s">
        <v>260</v>
      </c>
      <c r="C43" s="234" t="n">
        <v>205</v>
      </c>
      <c r="D43" s="234" t="n">
        <v>195</v>
      </c>
      <c r="E43" s="234" t="n">
        <v>260</v>
      </c>
      <c r="F43" s="234" t="n">
        <v>148</v>
      </c>
      <c r="G43" s="234" t="n">
        <v>142</v>
      </c>
      <c r="H43" s="234" t="n">
        <v>64</v>
      </c>
      <c r="I43" s="234" t="n">
        <v>18</v>
      </c>
      <c r="J43" s="234" t="n">
        <v>7</v>
      </c>
      <c r="K43" s="234" t="n">
        <v>100</v>
      </c>
      <c r="L43" s="234" t="n">
        <v>77</v>
      </c>
      <c r="M43" s="327" t="n">
        <v>9</v>
      </c>
      <c r="N43" s="324" t="n">
        <v>25</v>
      </c>
    </row>
    <row r="44" customFormat="false" ht="12" hidden="false" customHeight="true" outlineLevel="0" collapsed="false">
      <c r="A44" s="321" t="n">
        <v>26</v>
      </c>
      <c r="B44" s="167" t="s">
        <v>261</v>
      </c>
      <c r="C44" s="234" t="n">
        <v>572</v>
      </c>
      <c r="D44" s="234" t="n">
        <v>352</v>
      </c>
      <c r="E44" s="234" t="n">
        <v>864</v>
      </c>
      <c r="F44" s="234" t="n">
        <v>320</v>
      </c>
      <c r="G44" s="234" t="n">
        <v>153</v>
      </c>
      <c r="H44" s="234" t="n">
        <v>182</v>
      </c>
      <c r="I44" s="234" t="n">
        <v>96</v>
      </c>
      <c r="J44" s="234" t="n">
        <v>30</v>
      </c>
      <c r="K44" s="234" t="n">
        <v>615</v>
      </c>
      <c r="L44" s="234" t="n">
        <v>108</v>
      </c>
      <c r="M44" s="327" t="n">
        <v>92</v>
      </c>
      <c r="N44" s="324" t="n">
        <v>26</v>
      </c>
    </row>
    <row r="45" customFormat="false" ht="12" hidden="false" customHeight="true" outlineLevel="0" collapsed="false">
      <c r="A45" s="321" t="n">
        <v>27</v>
      </c>
      <c r="B45" s="167" t="s">
        <v>262</v>
      </c>
      <c r="C45" s="234" t="n">
        <v>325</v>
      </c>
      <c r="D45" s="234" t="n">
        <v>292</v>
      </c>
      <c r="E45" s="234" t="n">
        <v>336</v>
      </c>
      <c r="F45" s="234" t="n">
        <v>157</v>
      </c>
      <c r="G45" s="234" t="n">
        <v>77</v>
      </c>
      <c r="H45" s="234" t="n">
        <v>74</v>
      </c>
      <c r="I45" s="234" t="n">
        <v>43</v>
      </c>
      <c r="J45" s="234" t="n">
        <v>5</v>
      </c>
      <c r="K45" s="234" t="n">
        <v>216</v>
      </c>
      <c r="L45" s="234" t="n">
        <v>78</v>
      </c>
      <c r="M45" s="327" t="n">
        <v>3</v>
      </c>
      <c r="N45" s="324" t="n">
        <v>27</v>
      </c>
    </row>
    <row r="46" customFormat="false" ht="12" hidden="false" customHeight="true" outlineLevel="0" collapsed="false">
      <c r="A46" s="321" t="n">
        <v>28</v>
      </c>
      <c r="B46" s="167" t="s">
        <v>263</v>
      </c>
      <c r="C46" s="234" t="n">
        <v>201</v>
      </c>
      <c r="D46" s="234" t="n">
        <v>104</v>
      </c>
      <c r="E46" s="234" t="n">
        <v>274</v>
      </c>
      <c r="F46" s="234" t="n">
        <v>69</v>
      </c>
      <c r="G46" s="234" t="n">
        <v>104</v>
      </c>
      <c r="H46" s="234" t="n">
        <v>39</v>
      </c>
      <c r="I46" s="234" t="n">
        <v>49</v>
      </c>
      <c r="J46" s="234" t="n">
        <v>2</v>
      </c>
      <c r="K46" s="234" t="n">
        <v>121</v>
      </c>
      <c r="L46" s="234" t="n">
        <v>28</v>
      </c>
      <c r="M46" s="327" t="n">
        <v>2</v>
      </c>
      <c r="N46" s="324" t="n">
        <v>28</v>
      </c>
    </row>
    <row r="47" customFormat="false" ht="12" hidden="false" customHeight="true" outlineLevel="0" collapsed="false">
      <c r="A47" s="321"/>
      <c r="B47" s="167"/>
      <c r="C47" s="234"/>
      <c r="D47" s="234"/>
      <c r="E47" s="234"/>
      <c r="F47" s="234"/>
      <c r="G47" s="234"/>
      <c r="H47" s="234"/>
      <c r="I47" s="234"/>
      <c r="J47" s="234"/>
      <c r="K47" s="234"/>
      <c r="L47" s="234"/>
      <c r="M47" s="327"/>
      <c r="N47" s="324"/>
    </row>
    <row r="48" customFormat="false" ht="12" hidden="false" customHeight="true" outlineLevel="0" collapsed="false">
      <c r="A48" s="321" t="n">
        <v>29</v>
      </c>
      <c r="B48" s="167" t="s">
        <v>264</v>
      </c>
      <c r="C48" s="234" t="n">
        <v>369</v>
      </c>
      <c r="D48" s="234" t="n">
        <v>270</v>
      </c>
      <c r="E48" s="234" t="n">
        <v>280</v>
      </c>
      <c r="F48" s="234" t="n">
        <v>234</v>
      </c>
      <c r="G48" s="234" t="n">
        <v>213</v>
      </c>
      <c r="H48" s="234" t="n">
        <v>188</v>
      </c>
      <c r="I48" s="234" t="n">
        <v>24</v>
      </c>
      <c r="J48" s="234" t="n">
        <v>14</v>
      </c>
      <c r="K48" s="234" t="n">
        <v>43</v>
      </c>
      <c r="L48" s="234" t="n">
        <v>32</v>
      </c>
      <c r="M48" s="327" t="n">
        <v>31</v>
      </c>
      <c r="N48" s="324" t="n">
        <v>29</v>
      </c>
    </row>
    <row r="49" customFormat="false" ht="12" hidden="false" customHeight="true" outlineLevel="0" collapsed="false">
      <c r="A49" s="321" t="n">
        <v>30</v>
      </c>
      <c r="B49" s="167" t="s">
        <v>265</v>
      </c>
      <c r="C49" s="234" t="n">
        <v>296</v>
      </c>
      <c r="D49" s="234" t="n">
        <v>262</v>
      </c>
      <c r="E49" s="234" t="n">
        <v>282</v>
      </c>
      <c r="F49" s="234" t="n">
        <v>177</v>
      </c>
      <c r="G49" s="234" t="n">
        <v>67</v>
      </c>
      <c r="H49" s="234" t="n">
        <v>58</v>
      </c>
      <c r="I49" s="234" t="n">
        <v>105</v>
      </c>
      <c r="J49" s="234" t="n">
        <v>9</v>
      </c>
      <c r="K49" s="234" t="n">
        <v>110</v>
      </c>
      <c r="L49" s="234" t="n">
        <v>110</v>
      </c>
      <c r="M49" s="327" t="n">
        <v>17</v>
      </c>
      <c r="N49" s="324" t="n">
        <v>30</v>
      </c>
    </row>
    <row r="50" customFormat="false" ht="12" hidden="false" customHeight="true" outlineLevel="0" collapsed="false">
      <c r="A50" s="321" t="n">
        <v>31</v>
      </c>
      <c r="B50" s="167" t="s">
        <v>266</v>
      </c>
      <c r="C50" s="234" t="n">
        <v>241</v>
      </c>
      <c r="D50" s="234" t="n">
        <v>241</v>
      </c>
      <c r="E50" s="234" t="n">
        <v>191</v>
      </c>
      <c r="F50" s="234" t="n">
        <v>157</v>
      </c>
      <c r="G50" s="234" t="n">
        <v>69</v>
      </c>
      <c r="H50" s="234" t="n">
        <v>49</v>
      </c>
      <c r="I50" s="234" t="n">
        <v>35</v>
      </c>
      <c r="J50" s="234" t="n">
        <v>63</v>
      </c>
      <c r="K50" s="234" t="n">
        <v>87</v>
      </c>
      <c r="L50" s="234" t="n">
        <v>45</v>
      </c>
      <c r="M50" s="327" t="n">
        <v>25</v>
      </c>
      <c r="N50" s="324" t="n">
        <v>31</v>
      </c>
    </row>
    <row r="51" customFormat="false" ht="12" hidden="false" customHeight="true" outlineLevel="0" collapsed="false">
      <c r="A51" s="321" t="n">
        <v>32</v>
      </c>
      <c r="B51" s="167" t="s">
        <v>267</v>
      </c>
      <c r="C51" s="234" t="n">
        <v>367</v>
      </c>
      <c r="D51" s="234" t="n">
        <v>210</v>
      </c>
      <c r="E51" s="234" t="n">
        <v>250</v>
      </c>
      <c r="F51" s="234" t="n">
        <v>159</v>
      </c>
      <c r="G51" s="234" t="n">
        <v>52</v>
      </c>
      <c r="H51" s="234" t="n">
        <v>37</v>
      </c>
      <c r="I51" s="234" t="n">
        <v>63</v>
      </c>
      <c r="J51" s="234" t="n">
        <v>12</v>
      </c>
      <c r="K51" s="234" t="n">
        <v>135</v>
      </c>
      <c r="L51" s="234" t="n">
        <v>110</v>
      </c>
      <c r="M51" s="327" t="n">
        <v>30</v>
      </c>
      <c r="N51" s="324" t="n">
        <v>32</v>
      </c>
    </row>
    <row r="52" customFormat="false" ht="12" hidden="false" customHeight="true" outlineLevel="0" collapsed="false">
      <c r="A52" s="321" t="n">
        <v>33</v>
      </c>
      <c r="B52" s="167" t="s">
        <v>268</v>
      </c>
      <c r="C52" s="234" t="n">
        <v>270</v>
      </c>
      <c r="D52" s="234" t="n">
        <v>205</v>
      </c>
      <c r="E52" s="234" t="n">
        <v>287</v>
      </c>
      <c r="F52" s="234" t="n">
        <v>115</v>
      </c>
      <c r="G52" s="234" t="n">
        <v>129</v>
      </c>
      <c r="H52" s="234" t="n">
        <v>56</v>
      </c>
      <c r="I52" s="234" t="n">
        <v>19</v>
      </c>
      <c r="J52" s="234" t="n">
        <v>16</v>
      </c>
      <c r="K52" s="234" t="n">
        <v>139</v>
      </c>
      <c r="L52" s="234" t="n">
        <v>43</v>
      </c>
      <c r="M52" s="327" t="n">
        <v>9</v>
      </c>
      <c r="N52" s="324" t="n">
        <v>33</v>
      </c>
    </row>
    <row r="53" customFormat="false" ht="12" hidden="false" customHeight="true" outlineLevel="0" collapsed="false">
      <c r="A53" s="321"/>
      <c r="B53" s="167"/>
      <c r="C53" s="234"/>
      <c r="D53" s="234"/>
      <c r="E53" s="234"/>
      <c r="F53" s="234"/>
      <c r="G53" s="234"/>
      <c r="H53" s="234"/>
      <c r="I53" s="328"/>
      <c r="J53" s="328"/>
      <c r="K53" s="234"/>
      <c r="L53" s="234"/>
      <c r="M53" s="327"/>
      <c r="N53" s="324"/>
    </row>
    <row r="54" customFormat="false" ht="12" hidden="false" customHeight="true" outlineLevel="0" collapsed="false">
      <c r="A54" s="321"/>
      <c r="B54" s="167"/>
      <c r="C54" s="234"/>
      <c r="D54" s="234"/>
      <c r="E54" s="234"/>
      <c r="F54" s="234"/>
      <c r="G54" s="234"/>
      <c r="H54" s="234"/>
      <c r="I54" s="328"/>
      <c r="J54" s="328"/>
      <c r="K54" s="234"/>
      <c r="L54" s="234"/>
      <c r="M54" s="327"/>
      <c r="N54" s="324"/>
    </row>
    <row r="55" s="329" customFormat="true" ht="12" hidden="false" customHeight="true" outlineLevel="0" collapsed="false">
      <c r="A55" s="321" t="n">
        <v>34</v>
      </c>
      <c r="B55" s="177" t="s">
        <v>269</v>
      </c>
      <c r="C55" s="239" t="n">
        <v>8574</v>
      </c>
      <c r="D55" s="239" t="n">
        <v>7020</v>
      </c>
      <c r="E55" s="239" t="n">
        <v>8875</v>
      </c>
      <c r="F55" s="239" t="n">
        <v>5512</v>
      </c>
      <c r="G55" s="239" t="n">
        <v>2531</v>
      </c>
      <c r="H55" s="239" t="n">
        <v>1908</v>
      </c>
      <c r="I55" s="239" t="n">
        <v>1346</v>
      </c>
      <c r="J55" s="239" t="n">
        <v>770</v>
      </c>
      <c r="K55" s="239" t="n">
        <v>4998</v>
      </c>
      <c r="L55" s="239" t="n">
        <v>2834</v>
      </c>
      <c r="M55" s="322" t="n">
        <v>619</v>
      </c>
      <c r="N55" s="329" t="n">
        <v>34</v>
      </c>
    </row>
    <row r="56" customFormat="false" ht="12" hidden="false" customHeight="true" outlineLevel="0" collapsed="false">
      <c r="A56" s="321"/>
      <c r="B56" s="167" t="s">
        <v>270</v>
      </c>
      <c r="C56" s="234"/>
      <c r="D56" s="234"/>
      <c r="E56" s="234"/>
      <c r="F56" s="234"/>
      <c r="G56" s="234"/>
      <c r="H56" s="234"/>
      <c r="I56" s="328"/>
      <c r="J56" s="328"/>
      <c r="K56" s="234"/>
      <c r="L56" s="234"/>
      <c r="M56" s="327"/>
      <c r="N56" s="324"/>
    </row>
    <row r="57" s="331" customFormat="true" ht="12" hidden="false" customHeight="true" outlineLevel="0" collapsed="false">
      <c r="A57" s="321" t="n">
        <v>35</v>
      </c>
      <c r="B57" s="330" t="s">
        <v>271</v>
      </c>
      <c r="C57" s="234" t="n">
        <v>2033</v>
      </c>
      <c r="D57" s="234" t="n">
        <v>2305</v>
      </c>
      <c r="E57" s="234" t="n">
        <v>2726</v>
      </c>
      <c r="F57" s="234" t="n">
        <v>2006</v>
      </c>
      <c r="G57" s="234" t="n">
        <v>493</v>
      </c>
      <c r="H57" s="234" t="n">
        <v>396</v>
      </c>
      <c r="I57" s="234" t="n">
        <v>551</v>
      </c>
      <c r="J57" s="234" t="n">
        <v>477</v>
      </c>
      <c r="K57" s="234" t="n">
        <v>1682</v>
      </c>
      <c r="L57" s="234" t="n">
        <v>1133</v>
      </c>
      <c r="M57" s="327" t="n">
        <v>282</v>
      </c>
      <c r="N57" s="331" t="n">
        <v>35</v>
      </c>
    </row>
    <row r="58" s="331" customFormat="true" ht="12" hidden="false" customHeight="true" outlineLevel="0" collapsed="false">
      <c r="A58" s="321" t="n">
        <v>36</v>
      </c>
      <c r="B58" s="330" t="s">
        <v>272</v>
      </c>
      <c r="C58" s="234" t="n">
        <v>6541</v>
      </c>
      <c r="D58" s="234" t="n">
        <v>4715</v>
      </c>
      <c r="E58" s="234" t="n">
        <v>6149</v>
      </c>
      <c r="F58" s="234" t="n">
        <v>3506</v>
      </c>
      <c r="G58" s="234" t="n">
        <v>2038</v>
      </c>
      <c r="H58" s="234" t="n">
        <v>1512</v>
      </c>
      <c r="I58" s="234" t="n">
        <v>795</v>
      </c>
      <c r="J58" s="234" t="n">
        <v>293</v>
      </c>
      <c r="K58" s="234" t="n">
        <v>3316</v>
      </c>
      <c r="L58" s="234" t="n">
        <v>1701</v>
      </c>
      <c r="M58" s="327" t="n">
        <v>337</v>
      </c>
      <c r="N58" s="331" t="n">
        <v>36</v>
      </c>
    </row>
    <row r="59" s="331" customFormat="true" ht="12" hidden="false" customHeight="true" outlineLevel="0" collapsed="false">
      <c r="A59" s="332"/>
      <c r="B59" s="333"/>
      <c r="C59" s="334"/>
      <c r="D59" s="335"/>
      <c r="E59" s="335"/>
      <c r="F59" s="335"/>
      <c r="G59" s="335"/>
      <c r="H59" s="335"/>
      <c r="K59" s="335"/>
      <c r="L59" s="335"/>
      <c r="M59" s="335"/>
      <c r="N59" s="324"/>
    </row>
    <row r="60" customFormat="false" ht="12" hidden="false" customHeight="true" outlineLevel="0" collapsed="false">
      <c r="A60" s="331" t="s">
        <v>343</v>
      </c>
      <c r="C60" s="334"/>
      <c r="D60" s="336"/>
      <c r="E60" s="336"/>
      <c r="F60" s="336"/>
      <c r="G60" s="336"/>
      <c r="H60" s="336"/>
      <c r="I60" s="336"/>
      <c r="J60" s="336"/>
      <c r="K60" s="336"/>
      <c r="L60" s="336"/>
      <c r="M60" s="336"/>
      <c r="N60" s="324"/>
    </row>
    <row r="61" customFormat="false" ht="12" hidden="false" customHeight="true" outlineLevel="0" collapsed="false">
      <c r="C61" s="334"/>
      <c r="N61" s="324"/>
    </row>
    <row r="62" customFormat="false" ht="12" hidden="false" customHeight="true" outlineLevel="0" collapsed="false">
      <c r="C62" s="334"/>
      <c r="N62" s="324"/>
    </row>
    <row r="63" customFormat="false" ht="12" hidden="false" customHeight="true" outlineLevel="0" collapsed="false">
      <c r="C63" s="234"/>
      <c r="N63" s="324"/>
    </row>
    <row r="64" customFormat="false" ht="12" hidden="false" customHeight="true" outlineLevel="0" collapsed="false">
      <c r="C64" s="334"/>
      <c r="N64" s="324"/>
    </row>
    <row r="65" customFormat="false" ht="12" hidden="false" customHeight="true" outlineLevel="0" collapsed="false">
      <c r="C65" s="334"/>
      <c r="N65" s="324"/>
    </row>
    <row r="66" customFormat="false" ht="12" hidden="false" customHeight="true" outlineLevel="0" collapsed="false">
      <c r="C66" s="334"/>
      <c r="N66" s="324"/>
    </row>
    <row r="67" customFormat="false" ht="12" hidden="false" customHeight="true" outlineLevel="0" collapsed="false">
      <c r="C67" s="334"/>
      <c r="N67" s="324"/>
    </row>
    <row r="68" customFormat="false" ht="12" hidden="false" customHeight="true" outlineLevel="0" collapsed="false">
      <c r="C68" s="334"/>
      <c r="N68" s="324"/>
    </row>
    <row r="69" customFormat="false" ht="12" hidden="false" customHeight="true" outlineLevel="0" collapsed="false">
      <c r="C69" s="328"/>
      <c r="N69" s="324"/>
    </row>
    <row r="70" customFormat="false" ht="12" hidden="false" customHeight="true" outlineLevel="0" collapsed="false">
      <c r="C70" s="328"/>
      <c r="N70" s="324"/>
    </row>
    <row r="71" customFormat="false" ht="12" hidden="false" customHeight="true" outlineLevel="0" collapsed="false">
      <c r="C71" s="337"/>
      <c r="N71" s="324"/>
    </row>
    <row r="72" customFormat="false" ht="12" hidden="false" customHeight="true" outlineLevel="0" collapsed="false">
      <c r="C72" s="334"/>
      <c r="N72" s="324"/>
    </row>
    <row r="73" customFormat="false" ht="12" hidden="false" customHeight="true" outlineLevel="0" collapsed="false">
      <c r="C73" s="334"/>
      <c r="N73" s="324"/>
    </row>
    <row r="74" customFormat="false" ht="12" hidden="false" customHeight="true" outlineLevel="0" collapsed="false">
      <c r="C74" s="334"/>
      <c r="N74" s="324"/>
    </row>
    <row r="75" customFormat="false" ht="12" hidden="false" customHeight="true" outlineLevel="0" collapsed="false">
      <c r="N75" s="324"/>
    </row>
    <row r="76" customFormat="false" ht="12" hidden="false" customHeight="true" outlineLevel="0" collapsed="false">
      <c r="N76" s="324"/>
    </row>
    <row r="77" customFormat="false" ht="12" hidden="false" customHeight="true" outlineLevel="0" collapsed="false">
      <c r="N77" s="324"/>
    </row>
    <row r="78" customFormat="false" ht="12" hidden="false" customHeight="true" outlineLevel="0" collapsed="false">
      <c r="N78" s="324"/>
    </row>
    <row r="79" customFormat="false" ht="12" hidden="false" customHeight="true" outlineLevel="0" collapsed="false">
      <c r="N79" s="324"/>
    </row>
    <row r="80" customFormat="false" ht="12" hidden="false" customHeight="true" outlineLevel="0" collapsed="false">
      <c r="N80" s="324"/>
    </row>
    <row r="81" customFormat="false" ht="12" hidden="false" customHeight="true" outlineLevel="0" collapsed="false">
      <c r="N81" s="324"/>
    </row>
    <row r="82" customFormat="false" ht="12" hidden="false" customHeight="true" outlineLevel="0" collapsed="false">
      <c r="N82" s="324"/>
    </row>
    <row r="83" customFormat="false" ht="12" hidden="false" customHeight="true" outlineLevel="0" collapsed="false">
      <c r="N83" s="324"/>
    </row>
    <row r="84" customFormat="false" ht="12" hidden="false" customHeight="true" outlineLevel="0" collapsed="false">
      <c r="N84" s="324"/>
    </row>
    <row r="85" customFormat="false" ht="12" hidden="false" customHeight="true" outlineLevel="0" collapsed="false">
      <c r="N85" s="324"/>
    </row>
    <row r="86" customFormat="false" ht="12" hidden="false" customHeight="true" outlineLevel="0" collapsed="false">
      <c r="N86" s="324"/>
    </row>
    <row r="87" customFormat="false" ht="12" hidden="false" customHeight="true" outlineLevel="0" collapsed="false">
      <c r="N87" s="324"/>
    </row>
    <row r="88" customFormat="false" ht="12" hidden="false" customHeight="true" outlineLevel="0" collapsed="false">
      <c r="N88" s="324"/>
    </row>
    <row r="89" customFormat="false" ht="12" hidden="false" customHeight="true" outlineLevel="0" collapsed="false">
      <c r="N89" s="324"/>
    </row>
    <row r="90" customFormat="false" ht="12" hidden="false" customHeight="true" outlineLevel="0" collapsed="false">
      <c r="N90" s="324"/>
    </row>
    <row r="91" customFormat="false" ht="12" hidden="false" customHeight="true" outlineLevel="0" collapsed="false">
      <c r="N91" s="324"/>
    </row>
    <row r="92" customFormat="false" ht="12" hidden="false" customHeight="true" outlineLevel="0" collapsed="false">
      <c r="N92" s="324"/>
    </row>
    <row r="93" customFormat="false" ht="12" hidden="false" customHeight="true" outlineLevel="0" collapsed="false">
      <c r="N93" s="324"/>
    </row>
    <row r="94" customFormat="false" ht="12" hidden="false" customHeight="true" outlineLevel="0" collapsed="false">
      <c r="N94" s="324"/>
    </row>
    <row r="95" customFormat="false" ht="12" hidden="false" customHeight="true" outlineLevel="0" collapsed="false">
      <c r="N95" s="324"/>
    </row>
    <row r="96" customFormat="false" ht="12" hidden="false" customHeight="true" outlineLevel="0" collapsed="false">
      <c r="N96" s="324"/>
    </row>
    <row r="97" customFormat="false" ht="12" hidden="false" customHeight="true" outlineLevel="0" collapsed="false">
      <c r="N97" s="324"/>
    </row>
    <row r="98" customFormat="false" ht="12" hidden="false" customHeight="true" outlineLevel="0" collapsed="false">
      <c r="N98" s="324"/>
    </row>
    <row r="99" customFormat="false" ht="12" hidden="false" customHeight="true" outlineLevel="0" collapsed="false">
      <c r="N99" s="324"/>
    </row>
    <row r="100" customFormat="false" ht="12" hidden="false" customHeight="true" outlineLevel="0" collapsed="false">
      <c r="N100" s="324"/>
    </row>
    <row r="101" customFormat="false" ht="12" hidden="false" customHeight="true" outlineLevel="0" collapsed="false">
      <c r="N101" s="324"/>
    </row>
    <row r="102" customFormat="false" ht="12" hidden="false" customHeight="true" outlineLevel="0" collapsed="false">
      <c r="N102" s="324"/>
    </row>
    <row r="103" customFormat="false" ht="12" hidden="false" customHeight="true" outlineLevel="0" collapsed="false">
      <c r="N103" s="324"/>
    </row>
    <row r="104" customFormat="false" ht="12" hidden="false" customHeight="true" outlineLevel="0" collapsed="false">
      <c r="N104" s="324"/>
    </row>
    <row r="105" customFormat="false" ht="12" hidden="false" customHeight="true" outlineLevel="0" collapsed="false">
      <c r="N105" s="324"/>
    </row>
    <row r="106" customFormat="false" ht="12" hidden="false" customHeight="true" outlineLevel="0" collapsed="false">
      <c r="N106" s="324"/>
    </row>
    <row r="107" customFormat="false" ht="12" hidden="false" customHeight="true" outlineLevel="0" collapsed="false">
      <c r="N107" s="324"/>
    </row>
    <row r="108" customFormat="false" ht="12" hidden="false" customHeight="true" outlineLevel="0" collapsed="false">
      <c r="N108" s="324"/>
    </row>
    <row r="109" customFormat="false" ht="12" hidden="false" customHeight="true" outlineLevel="0" collapsed="false">
      <c r="N109" s="324"/>
    </row>
    <row r="110" customFormat="false" ht="12" hidden="false" customHeight="true" outlineLevel="0" collapsed="false">
      <c r="N110" s="324"/>
    </row>
    <row r="111" customFormat="false" ht="12" hidden="false" customHeight="true" outlineLevel="0" collapsed="false">
      <c r="N111" s="324"/>
    </row>
    <row r="112" customFormat="false" ht="12" hidden="false" customHeight="true" outlineLevel="0" collapsed="false">
      <c r="N112" s="324"/>
    </row>
    <row r="113" customFormat="false" ht="12" hidden="false" customHeight="true" outlineLevel="0" collapsed="false">
      <c r="N113" s="324"/>
    </row>
    <row r="114" customFormat="false" ht="12" hidden="false" customHeight="true" outlineLevel="0" collapsed="false">
      <c r="N114" s="324"/>
    </row>
    <row r="115" customFormat="false" ht="12" hidden="false" customHeight="true" outlineLevel="0" collapsed="false">
      <c r="N115" s="324"/>
    </row>
    <row r="116" customFormat="false" ht="12" hidden="false" customHeight="true" outlineLevel="0" collapsed="false">
      <c r="N116" s="324"/>
    </row>
    <row r="117" customFormat="false" ht="12" hidden="false" customHeight="true" outlineLevel="0" collapsed="false">
      <c r="N117" s="324"/>
    </row>
    <row r="118" customFormat="false" ht="12" hidden="false" customHeight="true" outlineLevel="0" collapsed="false">
      <c r="N118" s="324"/>
    </row>
    <row r="119" customFormat="false" ht="12" hidden="false" customHeight="true" outlineLevel="0" collapsed="false">
      <c r="N119" s="324"/>
    </row>
    <row r="120" customFormat="false" ht="12" hidden="false" customHeight="true" outlineLevel="0" collapsed="false">
      <c r="N120" s="324"/>
    </row>
    <row r="121" customFormat="false" ht="12" hidden="false" customHeight="true" outlineLevel="0" collapsed="false">
      <c r="N121" s="324"/>
    </row>
    <row r="122" customFormat="false" ht="12" hidden="false" customHeight="true" outlineLevel="0" collapsed="false">
      <c r="N122" s="324"/>
    </row>
    <row r="123" customFormat="false" ht="12" hidden="false" customHeight="true" outlineLevel="0" collapsed="false">
      <c r="N123" s="324"/>
    </row>
    <row r="124" customFormat="false" ht="12" hidden="false" customHeight="true" outlineLevel="0" collapsed="false">
      <c r="N124" s="324"/>
    </row>
    <row r="125" customFormat="false" ht="12" hidden="false" customHeight="true" outlineLevel="0" collapsed="false">
      <c r="N125" s="324"/>
    </row>
    <row r="126" customFormat="false" ht="12" hidden="false" customHeight="true" outlineLevel="0" collapsed="false">
      <c r="N126" s="324"/>
    </row>
    <row r="127" customFormat="false" ht="12" hidden="false" customHeight="true" outlineLevel="0" collapsed="false">
      <c r="N127" s="324"/>
    </row>
    <row r="128" customFormat="false" ht="12" hidden="false" customHeight="true" outlineLevel="0" collapsed="false">
      <c r="N128" s="324"/>
    </row>
    <row r="129" customFormat="false" ht="12" hidden="false" customHeight="true" outlineLevel="0" collapsed="false">
      <c r="N129" s="324"/>
    </row>
    <row r="130" customFormat="false" ht="12" hidden="false" customHeight="true" outlineLevel="0" collapsed="false">
      <c r="N130" s="324"/>
    </row>
    <row r="131" customFormat="false" ht="12" hidden="false" customHeight="true" outlineLevel="0" collapsed="false">
      <c r="N131" s="324"/>
    </row>
    <row r="132" customFormat="false" ht="12" hidden="false" customHeight="true" outlineLevel="0" collapsed="false">
      <c r="N132" s="324"/>
    </row>
    <row r="133" customFormat="false" ht="12" hidden="false" customHeight="true" outlineLevel="0" collapsed="false">
      <c r="N133" s="324"/>
    </row>
    <row r="134" customFormat="false" ht="12" hidden="false" customHeight="true" outlineLevel="0" collapsed="false">
      <c r="N134" s="324"/>
    </row>
    <row r="135" customFormat="false" ht="12" hidden="false" customHeight="true" outlineLevel="0" collapsed="false">
      <c r="N135" s="324"/>
    </row>
    <row r="136" customFormat="false" ht="12" hidden="false" customHeight="true" outlineLevel="0" collapsed="false">
      <c r="N136" s="324"/>
    </row>
    <row r="137" customFormat="false" ht="12" hidden="false" customHeight="true" outlineLevel="0" collapsed="false">
      <c r="N137" s="324"/>
    </row>
    <row r="138" customFormat="false" ht="12" hidden="false" customHeight="true" outlineLevel="0" collapsed="false">
      <c r="N138" s="324"/>
    </row>
    <row r="139" customFormat="false" ht="12" hidden="false" customHeight="true" outlineLevel="0" collapsed="false">
      <c r="N139" s="324"/>
    </row>
    <row r="140" customFormat="false" ht="12" hidden="false" customHeight="true" outlineLevel="0" collapsed="false">
      <c r="N140" s="324"/>
    </row>
    <row r="141" customFormat="false" ht="12" hidden="false" customHeight="true" outlineLevel="0" collapsed="false">
      <c r="N141" s="324"/>
    </row>
    <row r="142" customFormat="false" ht="12" hidden="false" customHeight="true" outlineLevel="0" collapsed="false">
      <c r="N142" s="324"/>
    </row>
    <row r="143" customFormat="false" ht="12" hidden="false" customHeight="true" outlineLevel="0" collapsed="false">
      <c r="N143" s="324"/>
    </row>
    <row r="144" customFormat="false" ht="12" hidden="false" customHeight="true" outlineLevel="0" collapsed="false">
      <c r="N144" s="324"/>
    </row>
    <row r="145" customFormat="false" ht="12" hidden="false" customHeight="true" outlineLevel="0" collapsed="false">
      <c r="N145" s="324"/>
    </row>
    <row r="146" customFormat="false" ht="12" hidden="false" customHeight="true" outlineLevel="0" collapsed="false">
      <c r="N146" s="324"/>
    </row>
    <row r="147" customFormat="false" ht="12" hidden="false" customHeight="true" outlineLevel="0" collapsed="false">
      <c r="N147" s="324"/>
    </row>
    <row r="148" customFormat="false" ht="12" hidden="false" customHeight="true" outlineLevel="0" collapsed="false">
      <c r="N148" s="324"/>
    </row>
    <row r="149" customFormat="false" ht="12" hidden="false" customHeight="true" outlineLevel="0" collapsed="false">
      <c r="N149" s="324"/>
    </row>
    <row r="150" customFormat="false" ht="12" hidden="false" customHeight="true" outlineLevel="0" collapsed="false">
      <c r="N150" s="324"/>
    </row>
    <row r="151" customFormat="false" ht="12" hidden="false" customHeight="true" outlineLevel="0" collapsed="false">
      <c r="N151" s="324"/>
    </row>
    <row r="152" customFormat="false" ht="12" hidden="false" customHeight="true" outlineLevel="0" collapsed="false">
      <c r="N152" s="324"/>
    </row>
    <row r="153" customFormat="false" ht="12" hidden="false" customHeight="true" outlineLevel="0" collapsed="false">
      <c r="N153" s="324"/>
    </row>
    <row r="154" customFormat="false" ht="12" hidden="false" customHeight="true" outlineLevel="0" collapsed="false">
      <c r="N154" s="324"/>
    </row>
    <row r="155" customFormat="false" ht="12" hidden="false" customHeight="true" outlineLevel="0" collapsed="false">
      <c r="N155" s="324"/>
    </row>
    <row r="156" customFormat="false" ht="12" hidden="false" customHeight="true" outlineLevel="0" collapsed="false">
      <c r="N156" s="324"/>
    </row>
    <row r="157" customFormat="false" ht="12" hidden="false" customHeight="true" outlineLevel="0" collapsed="false">
      <c r="N157" s="324"/>
    </row>
    <row r="158" customFormat="false" ht="12" hidden="false" customHeight="true" outlineLevel="0" collapsed="false">
      <c r="N158" s="324"/>
    </row>
    <row r="159" customFormat="false" ht="12" hidden="false" customHeight="true" outlineLevel="0" collapsed="false">
      <c r="N159" s="324"/>
    </row>
    <row r="160" customFormat="false" ht="12" hidden="false" customHeight="true" outlineLevel="0" collapsed="false">
      <c r="N160" s="324"/>
    </row>
    <row r="161" customFormat="false" ht="12" hidden="false" customHeight="true" outlineLevel="0" collapsed="false">
      <c r="N161" s="324"/>
    </row>
    <row r="162" customFormat="false" ht="12" hidden="false" customHeight="true" outlineLevel="0" collapsed="false">
      <c r="N162" s="324"/>
    </row>
    <row r="163" customFormat="false" ht="12" hidden="false" customHeight="true" outlineLevel="0" collapsed="false">
      <c r="N163" s="324"/>
    </row>
    <row r="164" customFormat="false" ht="12" hidden="false" customHeight="true" outlineLevel="0" collapsed="false">
      <c r="N164" s="324"/>
    </row>
    <row r="165" customFormat="false" ht="12" hidden="false" customHeight="true" outlineLevel="0" collapsed="false">
      <c r="N165" s="324"/>
    </row>
    <row r="166" customFormat="false" ht="12" hidden="false" customHeight="true" outlineLevel="0" collapsed="false">
      <c r="N166" s="324"/>
    </row>
    <row r="167" customFormat="false" ht="12" hidden="false" customHeight="true" outlineLevel="0" collapsed="false">
      <c r="N167" s="324"/>
    </row>
    <row r="168" customFormat="false" ht="12" hidden="false" customHeight="true" outlineLevel="0" collapsed="false">
      <c r="N168" s="324"/>
    </row>
    <row r="169" customFormat="false" ht="12" hidden="false" customHeight="true" outlineLevel="0" collapsed="false">
      <c r="N169" s="324"/>
    </row>
    <row r="170" customFormat="false" ht="12" hidden="false" customHeight="true" outlineLevel="0" collapsed="false">
      <c r="N170" s="324"/>
    </row>
    <row r="171" customFormat="false" ht="12" hidden="false" customHeight="true" outlineLevel="0" collapsed="false">
      <c r="N171" s="324"/>
    </row>
    <row r="172" customFormat="false" ht="12" hidden="false" customHeight="true" outlineLevel="0" collapsed="false">
      <c r="N172" s="324"/>
    </row>
    <row r="173" customFormat="false" ht="12" hidden="false" customHeight="true" outlineLevel="0" collapsed="false">
      <c r="N173" s="324"/>
    </row>
    <row r="174" customFormat="false" ht="12" hidden="false" customHeight="true" outlineLevel="0" collapsed="false">
      <c r="N174" s="324"/>
    </row>
    <row r="175" customFormat="false" ht="12" hidden="false" customHeight="true" outlineLevel="0" collapsed="false">
      <c r="N175" s="324"/>
    </row>
    <row r="176" customFormat="false" ht="12" hidden="false" customHeight="true" outlineLevel="0" collapsed="false">
      <c r="N176" s="324"/>
    </row>
    <row r="177" customFormat="false" ht="12" hidden="false" customHeight="true" outlineLevel="0" collapsed="false">
      <c r="N177" s="324"/>
    </row>
    <row r="178" customFormat="false" ht="12" hidden="false" customHeight="true" outlineLevel="0" collapsed="false">
      <c r="N178" s="324"/>
    </row>
    <row r="179" customFormat="false" ht="12" hidden="false" customHeight="true" outlineLevel="0" collapsed="false">
      <c r="N179" s="324"/>
    </row>
    <row r="180" customFormat="false" ht="12" hidden="false" customHeight="true" outlineLevel="0" collapsed="false">
      <c r="N180" s="324"/>
    </row>
    <row r="181" customFormat="false" ht="12" hidden="false" customHeight="true" outlineLevel="0" collapsed="false">
      <c r="N181" s="324"/>
    </row>
    <row r="182" customFormat="false" ht="12" hidden="false" customHeight="true" outlineLevel="0" collapsed="false">
      <c r="N182" s="324"/>
    </row>
    <row r="183" customFormat="false" ht="12" hidden="false" customHeight="true" outlineLevel="0" collapsed="false">
      <c r="N183" s="324"/>
    </row>
    <row r="184" customFormat="false" ht="12" hidden="false" customHeight="true" outlineLevel="0" collapsed="false">
      <c r="N184" s="324"/>
    </row>
    <row r="185" customFormat="false" ht="12" hidden="false" customHeight="true" outlineLevel="0" collapsed="false">
      <c r="N185" s="324"/>
    </row>
    <row r="186" customFormat="false" ht="12" hidden="false" customHeight="true" outlineLevel="0" collapsed="false">
      <c r="N186" s="324"/>
    </row>
    <row r="187" customFormat="false" ht="12" hidden="false" customHeight="true" outlineLevel="0" collapsed="false">
      <c r="N187" s="324"/>
    </row>
    <row r="188" customFormat="false" ht="12" hidden="false" customHeight="true" outlineLevel="0" collapsed="false">
      <c r="N188" s="324"/>
    </row>
    <row r="189" customFormat="false" ht="12" hidden="false" customHeight="true" outlineLevel="0" collapsed="false">
      <c r="N189" s="324"/>
    </row>
    <row r="190" customFormat="false" ht="12" hidden="false" customHeight="true" outlineLevel="0" collapsed="false">
      <c r="N190" s="324"/>
    </row>
    <row r="191" customFormat="false" ht="12" hidden="false" customHeight="true" outlineLevel="0" collapsed="false">
      <c r="N191" s="324"/>
    </row>
    <row r="192" customFormat="false" ht="12" hidden="false" customHeight="true" outlineLevel="0" collapsed="false">
      <c r="N192" s="324"/>
    </row>
    <row r="193" customFormat="false" ht="12" hidden="false" customHeight="true" outlineLevel="0" collapsed="false">
      <c r="N193" s="324"/>
    </row>
    <row r="194" customFormat="false" ht="12" hidden="false" customHeight="true" outlineLevel="0" collapsed="false">
      <c r="N194" s="324"/>
    </row>
    <row r="195" customFormat="false" ht="12" hidden="false" customHeight="true" outlineLevel="0" collapsed="false">
      <c r="N195" s="324"/>
    </row>
    <row r="196" customFormat="false" ht="12" hidden="false" customHeight="true" outlineLevel="0" collapsed="false">
      <c r="N196" s="324"/>
    </row>
    <row r="197" customFormat="false" ht="12" hidden="false" customHeight="true" outlineLevel="0" collapsed="false">
      <c r="N197" s="324"/>
    </row>
    <row r="198" customFormat="false" ht="12" hidden="false" customHeight="true" outlineLevel="0" collapsed="false">
      <c r="N198" s="324"/>
    </row>
    <row r="199" customFormat="false" ht="12" hidden="false" customHeight="true" outlineLevel="0" collapsed="false">
      <c r="N199" s="324"/>
    </row>
    <row r="200" customFormat="false" ht="12" hidden="false" customHeight="true" outlineLevel="0" collapsed="false">
      <c r="N200" s="324"/>
    </row>
    <row r="201" customFormat="false" ht="12" hidden="false" customHeight="true" outlineLevel="0" collapsed="false">
      <c r="N201" s="324"/>
    </row>
    <row r="202" customFormat="false" ht="12" hidden="false" customHeight="true" outlineLevel="0" collapsed="false">
      <c r="N202" s="324"/>
    </row>
    <row r="203" customFormat="false" ht="12" hidden="false" customHeight="true" outlineLevel="0" collapsed="false">
      <c r="N203" s="324"/>
    </row>
    <row r="204" customFormat="false" ht="12" hidden="false" customHeight="true" outlineLevel="0" collapsed="false">
      <c r="N204" s="324"/>
    </row>
    <row r="205" customFormat="false" ht="12" hidden="false" customHeight="true" outlineLevel="0" collapsed="false">
      <c r="N205" s="324"/>
    </row>
    <row r="206" customFormat="false" ht="12" hidden="false" customHeight="true" outlineLevel="0" collapsed="false">
      <c r="N206" s="324"/>
    </row>
    <row r="207" customFormat="false" ht="12" hidden="false" customHeight="true" outlineLevel="0" collapsed="false">
      <c r="N207" s="324"/>
    </row>
    <row r="208" customFormat="false" ht="12" hidden="false" customHeight="true" outlineLevel="0" collapsed="false">
      <c r="N208" s="324"/>
    </row>
    <row r="209" customFormat="false" ht="12" hidden="false" customHeight="true" outlineLevel="0" collapsed="false">
      <c r="N209" s="324"/>
    </row>
    <row r="210" customFormat="false" ht="12" hidden="false" customHeight="true" outlineLevel="0" collapsed="false">
      <c r="N210" s="324"/>
    </row>
    <row r="211" customFormat="false" ht="12" hidden="false" customHeight="true" outlineLevel="0" collapsed="false">
      <c r="N211" s="324"/>
    </row>
    <row r="212" customFormat="false" ht="12" hidden="false" customHeight="true" outlineLevel="0" collapsed="false">
      <c r="N212" s="324"/>
    </row>
    <row r="213" customFormat="false" ht="12" hidden="false" customHeight="true" outlineLevel="0" collapsed="false">
      <c r="N213" s="324"/>
    </row>
    <row r="214" customFormat="false" ht="12" hidden="false" customHeight="true" outlineLevel="0" collapsed="false">
      <c r="N214" s="324"/>
    </row>
    <row r="215" customFormat="false" ht="12" hidden="false" customHeight="true" outlineLevel="0" collapsed="false">
      <c r="N215" s="324"/>
    </row>
    <row r="216" customFormat="false" ht="12" hidden="false" customHeight="true" outlineLevel="0" collapsed="false">
      <c r="N216" s="324"/>
    </row>
    <row r="217" customFormat="false" ht="12" hidden="false" customHeight="true" outlineLevel="0" collapsed="false">
      <c r="N217" s="324"/>
    </row>
    <row r="218" customFormat="false" ht="12" hidden="false" customHeight="true" outlineLevel="0" collapsed="false">
      <c r="N218" s="324"/>
    </row>
    <row r="219" customFormat="false" ht="12" hidden="false" customHeight="true" outlineLevel="0" collapsed="false">
      <c r="N219" s="324"/>
    </row>
    <row r="220" customFormat="false" ht="12" hidden="false" customHeight="true" outlineLevel="0" collapsed="false">
      <c r="N220" s="324"/>
    </row>
    <row r="221" customFormat="false" ht="12" hidden="false" customHeight="true" outlineLevel="0" collapsed="false">
      <c r="N221" s="324"/>
    </row>
    <row r="222" customFormat="false" ht="12" hidden="false" customHeight="true" outlineLevel="0" collapsed="false">
      <c r="N222" s="324"/>
    </row>
    <row r="223" customFormat="false" ht="12" hidden="false" customHeight="true" outlineLevel="0" collapsed="false">
      <c r="N223" s="324"/>
    </row>
    <row r="224" customFormat="false" ht="12" hidden="false" customHeight="true" outlineLevel="0" collapsed="false">
      <c r="N224" s="324"/>
    </row>
    <row r="225" customFormat="false" ht="12" hidden="false" customHeight="true" outlineLevel="0" collapsed="false">
      <c r="N225" s="324"/>
    </row>
    <row r="226" customFormat="false" ht="12" hidden="false" customHeight="true" outlineLevel="0" collapsed="false">
      <c r="N226" s="324"/>
    </row>
    <row r="227" customFormat="false" ht="12" hidden="false" customHeight="true" outlineLevel="0" collapsed="false">
      <c r="N227" s="324"/>
    </row>
    <row r="228" customFormat="false" ht="12" hidden="false" customHeight="true" outlineLevel="0" collapsed="false">
      <c r="N228" s="324"/>
    </row>
    <row r="229" customFormat="false" ht="12" hidden="false" customHeight="true" outlineLevel="0" collapsed="false">
      <c r="N229" s="324"/>
    </row>
    <row r="230" customFormat="false" ht="12" hidden="false" customHeight="true" outlineLevel="0" collapsed="false">
      <c r="N230" s="324"/>
    </row>
    <row r="231" customFormat="false" ht="12" hidden="false" customHeight="true" outlineLevel="0" collapsed="false">
      <c r="N231" s="324"/>
    </row>
    <row r="232" customFormat="false" ht="12" hidden="false" customHeight="true" outlineLevel="0" collapsed="false">
      <c r="N232" s="324"/>
    </row>
    <row r="233" customFormat="false" ht="12" hidden="false" customHeight="true" outlineLevel="0" collapsed="false">
      <c r="N233" s="324"/>
    </row>
    <row r="234" customFormat="false" ht="12" hidden="false" customHeight="true" outlineLevel="0" collapsed="false">
      <c r="N234" s="324"/>
    </row>
    <row r="235" customFormat="false" ht="12" hidden="false" customHeight="true" outlineLevel="0" collapsed="false">
      <c r="N235" s="324"/>
    </row>
    <row r="236" customFormat="false" ht="12" hidden="false" customHeight="true" outlineLevel="0" collapsed="false">
      <c r="N236" s="324"/>
    </row>
    <row r="237" customFormat="false" ht="12" hidden="false" customHeight="true" outlineLevel="0" collapsed="false">
      <c r="N237" s="324"/>
    </row>
    <row r="238" customFormat="false" ht="12" hidden="false" customHeight="true" outlineLevel="0" collapsed="false">
      <c r="N238" s="324"/>
    </row>
    <row r="239" customFormat="false" ht="12" hidden="false" customHeight="true" outlineLevel="0" collapsed="false">
      <c r="N239" s="324"/>
    </row>
    <row r="240" customFormat="false" ht="12" hidden="false" customHeight="true" outlineLevel="0" collapsed="false">
      <c r="N240" s="324"/>
    </row>
    <row r="241" customFormat="false" ht="12" hidden="false" customHeight="true" outlineLevel="0" collapsed="false">
      <c r="N241" s="324"/>
    </row>
    <row r="242" customFormat="false" ht="12" hidden="false" customHeight="true" outlineLevel="0" collapsed="false">
      <c r="N242" s="324"/>
    </row>
    <row r="243" customFormat="false" ht="12" hidden="false" customHeight="true" outlineLevel="0" collapsed="false">
      <c r="N243" s="324"/>
    </row>
    <row r="244" customFormat="false" ht="12" hidden="false" customHeight="true" outlineLevel="0" collapsed="false">
      <c r="N244" s="324"/>
    </row>
    <row r="245" customFormat="false" ht="12" hidden="false" customHeight="true" outlineLevel="0" collapsed="false">
      <c r="N245" s="324"/>
    </row>
    <row r="246" customFormat="false" ht="12" hidden="false" customHeight="true" outlineLevel="0" collapsed="false">
      <c r="N246" s="324"/>
    </row>
    <row r="247" customFormat="false" ht="12" hidden="false" customHeight="true" outlineLevel="0" collapsed="false">
      <c r="N247" s="324"/>
    </row>
    <row r="248" customFormat="false" ht="12" hidden="false" customHeight="true" outlineLevel="0" collapsed="false">
      <c r="N248" s="324"/>
    </row>
    <row r="249" customFormat="false" ht="12" hidden="false" customHeight="true" outlineLevel="0" collapsed="false">
      <c r="N249" s="324"/>
    </row>
    <row r="250" customFormat="false" ht="12" hidden="false" customHeight="true" outlineLevel="0" collapsed="false">
      <c r="N250" s="324"/>
    </row>
    <row r="251" customFormat="false" ht="12" hidden="false" customHeight="true" outlineLevel="0" collapsed="false">
      <c r="N251" s="324"/>
    </row>
    <row r="252" customFormat="false" ht="12" hidden="false" customHeight="true" outlineLevel="0" collapsed="false">
      <c r="N252" s="324"/>
    </row>
    <row r="253" customFormat="false" ht="12" hidden="false" customHeight="true" outlineLevel="0" collapsed="false">
      <c r="N253" s="324"/>
    </row>
    <row r="254" customFormat="false" ht="12" hidden="false" customHeight="true" outlineLevel="0" collapsed="false">
      <c r="N254" s="324"/>
    </row>
    <row r="255" customFormat="false" ht="12" hidden="false" customHeight="true" outlineLevel="0" collapsed="false">
      <c r="N255" s="324"/>
    </row>
    <row r="256" customFormat="false" ht="12" hidden="false" customHeight="true" outlineLevel="0" collapsed="false">
      <c r="N256" s="324"/>
    </row>
    <row r="257" customFormat="false" ht="12" hidden="false" customHeight="true" outlineLevel="0" collapsed="false">
      <c r="N257" s="324"/>
    </row>
    <row r="258" customFormat="false" ht="12" hidden="false" customHeight="true" outlineLevel="0" collapsed="false">
      <c r="N258" s="324"/>
    </row>
    <row r="259" customFormat="false" ht="12" hidden="false" customHeight="true" outlineLevel="0" collapsed="false">
      <c r="N259" s="324"/>
    </row>
    <row r="260" customFormat="false" ht="12" hidden="false" customHeight="true" outlineLevel="0" collapsed="false">
      <c r="N260" s="324"/>
    </row>
    <row r="261" customFormat="false" ht="12" hidden="false" customHeight="true" outlineLevel="0" collapsed="false">
      <c r="N261" s="324"/>
    </row>
    <row r="262" customFormat="false" ht="12" hidden="false" customHeight="true" outlineLevel="0" collapsed="false">
      <c r="N262" s="324"/>
    </row>
    <row r="263" customFormat="false" ht="12" hidden="false" customHeight="true" outlineLevel="0" collapsed="false">
      <c r="N263" s="324"/>
    </row>
    <row r="264" customFormat="false" ht="12" hidden="false" customHeight="true" outlineLevel="0" collapsed="false">
      <c r="N264" s="324"/>
    </row>
    <row r="265" customFormat="false" ht="12" hidden="false" customHeight="true" outlineLevel="0" collapsed="false">
      <c r="N265" s="324"/>
    </row>
    <row r="266" customFormat="false" ht="12" hidden="false" customHeight="true" outlineLevel="0" collapsed="false">
      <c r="N266" s="324"/>
    </row>
    <row r="267" customFormat="false" ht="12" hidden="false" customHeight="true" outlineLevel="0" collapsed="false">
      <c r="N267" s="324"/>
    </row>
    <row r="268" customFormat="false" ht="12" hidden="false" customHeight="true" outlineLevel="0" collapsed="false">
      <c r="N268" s="324"/>
    </row>
    <row r="269" customFormat="false" ht="12" hidden="false" customHeight="true" outlineLevel="0" collapsed="false">
      <c r="N269" s="324"/>
    </row>
    <row r="270" customFormat="false" ht="12" hidden="false" customHeight="true" outlineLevel="0" collapsed="false">
      <c r="N270" s="324"/>
    </row>
    <row r="271" customFormat="false" ht="12" hidden="false" customHeight="true" outlineLevel="0" collapsed="false">
      <c r="N271" s="324"/>
    </row>
    <row r="272" customFormat="false" ht="12" hidden="false" customHeight="true" outlineLevel="0" collapsed="false">
      <c r="N272" s="324"/>
    </row>
    <row r="273" customFormat="false" ht="12" hidden="false" customHeight="true" outlineLevel="0" collapsed="false">
      <c r="N273" s="324"/>
    </row>
    <row r="274" customFormat="false" ht="12" hidden="false" customHeight="true" outlineLevel="0" collapsed="false">
      <c r="N274" s="324"/>
    </row>
    <row r="275" customFormat="false" ht="12" hidden="false" customHeight="true" outlineLevel="0" collapsed="false">
      <c r="N275" s="324"/>
    </row>
    <row r="276" customFormat="false" ht="12" hidden="false" customHeight="true" outlineLevel="0" collapsed="false">
      <c r="N276" s="324"/>
    </row>
    <row r="277" customFormat="false" ht="12" hidden="false" customHeight="true" outlineLevel="0" collapsed="false">
      <c r="N277" s="324"/>
    </row>
    <row r="278" customFormat="false" ht="12" hidden="false" customHeight="true" outlineLevel="0" collapsed="false">
      <c r="N278" s="324"/>
    </row>
    <row r="279" customFormat="false" ht="12" hidden="false" customHeight="true" outlineLevel="0" collapsed="false">
      <c r="N279" s="324"/>
    </row>
    <row r="280" customFormat="false" ht="12" hidden="false" customHeight="true" outlineLevel="0" collapsed="false">
      <c r="N280" s="324"/>
    </row>
    <row r="281" customFormat="false" ht="12" hidden="false" customHeight="true" outlineLevel="0" collapsed="false">
      <c r="N281" s="324"/>
    </row>
    <row r="282" customFormat="false" ht="12" hidden="false" customHeight="true" outlineLevel="0" collapsed="false">
      <c r="N282" s="324"/>
    </row>
    <row r="283" customFormat="false" ht="12" hidden="false" customHeight="true" outlineLevel="0" collapsed="false">
      <c r="N283" s="324"/>
    </row>
    <row r="284" customFormat="false" ht="12" hidden="false" customHeight="true" outlineLevel="0" collapsed="false">
      <c r="N284" s="324"/>
    </row>
    <row r="285" customFormat="false" ht="12" hidden="false" customHeight="true" outlineLevel="0" collapsed="false">
      <c r="N285" s="324"/>
    </row>
    <row r="286" customFormat="false" ht="12" hidden="false" customHeight="true" outlineLevel="0" collapsed="false">
      <c r="N286" s="324"/>
    </row>
    <row r="287" customFormat="false" ht="12" hidden="false" customHeight="true" outlineLevel="0" collapsed="false">
      <c r="N287" s="324"/>
    </row>
    <row r="288" customFormat="false" ht="12" hidden="false" customHeight="true" outlineLevel="0" collapsed="false">
      <c r="N288" s="324"/>
    </row>
    <row r="289" customFormat="false" ht="12" hidden="false" customHeight="true" outlineLevel="0" collapsed="false">
      <c r="N289" s="324"/>
    </row>
    <row r="290" customFormat="false" ht="12" hidden="false" customHeight="true" outlineLevel="0" collapsed="false">
      <c r="N290" s="324"/>
    </row>
    <row r="291" customFormat="false" ht="12" hidden="false" customHeight="true" outlineLevel="0" collapsed="false">
      <c r="N291" s="324"/>
    </row>
    <row r="292" customFormat="false" ht="12" hidden="false" customHeight="true" outlineLevel="0" collapsed="false">
      <c r="N292" s="324"/>
    </row>
    <row r="293" customFormat="false" ht="12" hidden="false" customHeight="true" outlineLevel="0" collapsed="false">
      <c r="N293" s="324"/>
    </row>
    <row r="294" customFormat="false" ht="12" hidden="false" customHeight="true" outlineLevel="0" collapsed="false">
      <c r="N294" s="324"/>
    </row>
    <row r="295" customFormat="false" ht="12" hidden="false" customHeight="true" outlineLevel="0" collapsed="false">
      <c r="N295" s="324"/>
    </row>
    <row r="296" customFormat="false" ht="12" hidden="false" customHeight="true" outlineLevel="0" collapsed="false">
      <c r="N296" s="324"/>
    </row>
    <row r="297" customFormat="false" ht="12" hidden="false" customHeight="true" outlineLevel="0" collapsed="false">
      <c r="N297" s="324"/>
    </row>
    <row r="298" customFormat="false" ht="12" hidden="false" customHeight="true" outlineLevel="0" collapsed="false">
      <c r="N298" s="324"/>
    </row>
    <row r="299" customFormat="false" ht="12" hidden="false" customHeight="true" outlineLevel="0" collapsed="false">
      <c r="N299" s="324"/>
    </row>
    <row r="300" customFormat="false" ht="12" hidden="false" customHeight="true" outlineLevel="0" collapsed="false">
      <c r="N300" s="324"/>
    </row>
    <row r="301" customFormat="false" ht="12" hidden="false" customHeight="true" outlineLevel="0" collapsed="false">
      <c r="N301" s="324"/>
    </row>
    <row r="302" customFormat="false" ht="12" hidden="false" customHeight="true" outlineLevel="0" collapsed="false">
      <c r="N302" s="324"/>
    </row>
    <row r="303" customFormat="false" ht="12" hidden="false" customHeight="true" outlineLevel="0" collapsed="false">
      <c r="N303" s="324"/>
    </row>
    <row r="304" customFormat="false" ht="12" hidden="false" customHeight="true" outlineLevel="0" collapsed="false">
      <c r="N304" s="324"/>
    </row>
    <row r="305" customFormat="false" ht="12" hidden="false" customHeight="true" outlineLevel="0" collapsed="false">
      <c r="N305" s="324"/>
    </row>
    <row r="306" customFormat="false" ht="12" hidden="false" customHeight="true" outlineLevel="0" collapsed="false">
      <c r="N306" s="324"/>
    </row>
    <row r="307" customFormat="false" ht="12" hidden="false" customHeight="true" outlineLevel="0" collapsed="false">
      <c r="N307" s="324"/>
    </row>
    <row r="308" customFormat="false" ht="12" hidden="false" customHeight="true" outlineLevel="0" collapsed="false">
      <c r="N308" s="324"/>
    </row>
    <row r="309" customFormat="false" ht="12" hidden="false" customHeight="true" outlineLevel="0" collapsed="false">
      <c r="N309" s="324"/>
    </row>
    <row r="310" customFormat="false" ht="12" hidden="false" customHeight="true" outlineLevel="0" collapsed="false">
      <c r="N310" s="324"/>
    </row>
    <row r="311" customFormat="false" ht="12" hidden="false" customHeight="true" outlineLevel="0" collapsed="false">
      <c r="N311" s="324"/>
    </row>
    <row r="312" customFormat="false" ht="12" hidden="false" customHeight="true" outlineLevel="0" collapsed="false">
      <c r="N312" s="324"/>
    </row>
    <row r="313" customFormat="false" ht="12" hidden="false" customHeight="true" outlineLevel="0" collapsed="false">
      <c r="N313" s="324"/>
    </row>
    <row r="314" customFormat="false" ht="12" hidden="false" customHeight="true" outlineLevel="0" collapsed="false">
      <c r="N314" s="324"/>
    </row>
    <row r="315" customFormat="false" ht="12" hidden="false" customHeight="true" outlineLevel="0" collapsed="false">
      <c r="N315" s="324"/>
    </row>
    <row r="316" customFormat="false" ht="12" hidden="false" customHeight="true" outlineLevel="0" collapsed="false">
      <c r="N316" s="324"/>
    </row>
    <row r="317" customFormat="false" ht="12" hidden="false" customHeight="true" outlineLevel="0" collapsed="false">
      <c r="N317" s="324"/>
    </row>
    <row r="318" customFormat="false" ht="12" hidden="false" customHeight="true" outlineLevel="0" collapsed="false">
      <c r="N318" s="324"/>
    </row>
    <row r="319" customFormat="false" ht="12" hidden="false" customHeight="true" outlineLevel="0" collapsed="false">
      <c r="N319" s="324"/>
    </row>
    <row r="320" customFormat="false" ht="12" hidden="false" customHeight="true" outlineLevel="0" collapsed="false">
      <c r="N320" s="324"/>
    </row>
    <row r="321" customFormat="false" ht="12" hidden="false" customHeight="true" outlineLevel="0" collapsed="false">
      <c r="N321" s="324"/>
    </row>
    <row r="322" customFormat="false" ht="12" hidden="false" customHeight="true" outlineLevel="0" collapsed="false">
      <c r="N322" s="324"/>
    </row>
    <row r="323" customFormat="false" ht="12" hidden="false" customHeight="true" outlineLevel="0" collapsed="false">
      <c r="N323" s="324"/>
    </row>
    <row r="324" customFormat="false" ht="12" hidden="false" customHeight="true" outlineLevel="0" collapsed="false">
      <c r="N324" s="324"/>
    </row>
    <row r="325" customFormat="false" ht="12" hidden="false" customHeight="true" outlineLevel="0" collapsed="false">
      <c r="N325" s="324"/>
    </row>
    <row r="326" customFormat="false" ht="12" hidden="false" customHeight="true" outlineLevel="0" collapsed="false">
      <c r="N326" s="324"/>
    </row>
    <row r="327" customFormat="false" ht="12" hidden="false" customHeight="true" outlineLevel="0" collapsed="false">
      <c r="N327" s="324"/>
    </row>
    <row r="328" customFormat="false" ht="12" hidden="false" customHeight="true" outlineLevel="0" collapsed="false">
      <c r="N328" s="324"/>
    </row>
    <row r="329" customFormat="false" ht="12" hidden="false" customHeight="true" outlineLevel="0" collapsed="false">
      <c r="N329" s="324"/>
    </row>
    <row r="330" customFormat="false" ht="12" hidden="false" customHeight="true" outlineLevel="0" collapsed="false">
      <c r="N330" s="324"/>
    </row>
    <row r="331" customFormat="false" ht="12" hidden="false" customHeight="true" outlineLevel="0" collapsed="false">
      <c r="N331" s="324"/>
    </row>
    <row r="332" customFormat="false" ht="12" hidden="false" customHeight="true" outlineLevel="0" collapsed="false">
      <c r="N332" s="324"/>
    </row>
    <row r="333" customFormat="false" ht="12" hidden="false" customHeight="true" outlineLevel="0" collapsed="false">
      <c r="N333" s="324"/>
    </row>
    <row r="334" customFormat="false" ht="12" hidden="false" customHeight="true" outlineLevel="0" collapsed="false">
      <c r="N334" s="324"/>
    </row>
    <row r="335" customFormat="false" ht="12" hidden="false" customHeight="true" outlineLevel="0" collapsed="false">
      <c r="N335" s="324"/>
    </row>
    <row r="336" customFormat="false" ht="12" hidden="false" customHeight="true" outlineLevel="0" collapsed="false">
      <c r="N336" s="324"/>
    </row>
    <row r="337" customFormat="false" ht="12" hidden="false" customHeight="true" outlineLevel="0" collapsed="false">
      <c r="N337" s="324"/>
    </row>
    <row r="338" customFormat="false" ht="12" hidden="false" customHeight="true" outlineLevel="0" collapsed="false">
      <c r="N338" s="324"/>
    </row>
    <row r="339" customFormat="false" ht="12" hidden="false" customHeight="true" outlineLevel="0" collapsed="false">
      <c r="N339" s="324"/>
    </row>
    <row r="340" customFormat="false" ht="12" hidden="false" customHeight="true" outlineLevel="0" collapsed="false">
      <c r="N340" s="324"/>
    </row>
    <row r="341" customFormat="false" ht="12" hidden="false" customHeight="true" outlineLevel="0" collapsed="false">
      <c r="N341" s="324"/>
    </row>
    <row r="342" customFormat="false" ht="12" hidden="false" customHeight="true" outlineLevel="0" collapsed="false">
      <c r="N342" s="324"/>
    </row>
    <row r="343" customFormat="false" ht="12" hidden="false" customHeight="true" outlineLevel="0" collapsed="false">
      <c r="N343" s="324"/>
    </row>
    <row r="344" customFormat="false" ht="12" hidden="false" customHeight="true" outlineLevel="0" collapsed="false">
      <c r="N344" s="324"/>
    </row>
    <row r="345" customFormat="false" ht="12" hidden="false" customHeight="true" outlineLevel="0" collapsed="false">
      <c r="N345" s="324"/>
    </row>
    <row r="346" customFormat="false" ht="12" hidden="false" customHeight="true" outlineLevel="0" collapsed="false">
      <c r="N346" s="324"/>
    </row>
    <row r="347" customFormat="false" ht="12" hidden="false" customHeight="true" outlineLevel="0" collapsed="false">
      <c r="N347" s="324"/>
    </row>
    <row r="348" customFormat="false" ht="12" hidden="false" customHeight="true" outlineLevel="0" collapsed="false">
      <c r="N348" s="324"/>
    </row>
    <row r="349" customFormat="false" ht="12" hidden="false" customHeight="true" outlineLevel="0" collapsed="false">
      <c r="N349" s="324"/>
    </row>
    <row r="350" customFormat="false" ht="12" hidden="false" customHeight="true" outlineLevel="0" collapsed="false">
      <c r="N350" s="324"/>
    </row>
    <row r="351" customFormat="false" ht="12" hidden="false" customHeight="true" outlineLevel="0" collapsed="false">
      <c r="N351" s="324"/>
    </row>
    <row r="352" customFormat="false" ht="12" hidden="false" customHeight="true" outlineLevel="0" collapsed="false">
      <c r="N352" s="324"/>
    </row>
    <row r="353" customFormat="false" ht="12" hidden="false" customHeight="true" outlineLevel="0" collapsed="false">
      <c r="N353" s="324"/>
    </row>
    <row r="354" customFormat="false" ht="12" hidden="false" customHeight="true" outlineLevel="0" collapsed="false">
      <c r="N354" s="324"/>
    </row>
    <row r="355" customFormat="false" ht="12" hidden="false" customHeight="true" outlineLevel="0" collapsed="false">
      <c r="N355" s="324"/>
    </row>
    <row r="356" customFormat="false" ht="12" hidden="false" customHeight="true" outlineLevel="0" collapsed="false">
      <c r="N356" s="324"/>
    </row>
    <row r="357" customFormat="false" ht="12" hidden="false" customHeight="true" outlineLevel="0" collapsed="false">
      <c r="N357" s="324"/>
    </row>
    <row r="358" customFormat="false" ht="12" hidden="false" customHeight="true" outlineLevel="0" collapsed="false">
      <c r="N358" s="324"/>
    </row>
    <row r="359" customFormat="false" ht="12" hidden="false" customHeight="true" outlineLevel="0" collapsed="false">
      <c r="N359" s="324"/>
    </row>
    <row r="360" customFormat="false" ht="12" hidden="false" customHeight="true" outlineLevel="0" collapsed="false">
      <c r="N360" s="324"/>
    </row>
    <row r="361" customFormat="false" ht="12" hidden="false" customHeight="true" outlineLevel="0" collapsed="false">
      <c r="N361" s="324"/>
    </row>
    <row r="362" customFormat="false" ht="12" hidden="false" customHeight="true" outlineLevel="0" collapsed="false">
      <c r="N362" s="324"/>
    </row>
    <row r="363" customFormat="false" ht="12" hidden="false" customHeight="true" outlineLevel="0" collapsed="false">
      <c r="N363" s="324"/>
    </row>
    <row r="364" customFormat="false" ht="12" hidden="false" customHeight="true" outlineLevel="0" collapsed="false">
      <c r="N364" s="324"/>
    </row>
    <row r="365" customFormat="false" ht="12" hidden="false" customHeight="true" outlineLevel="0" collapsed="false">
      <c r="N365" s="324"/>
    </row>
    <row r="366" customFormat="false" ht="12" hidden="false" customHeight="true" outlineLevel="0" collapsed="false">
      <c r="N366" s="324"/>
    </row>
    <row r="367" customFormat="false" ht="12" hidden="false" customHeight="true" outlineLevel="0" collapsed="false">
      <c r="N367" s="324"/>
    </row>
    <row r="368" customFormat="false" ht="12" hidden="false" customHeight="true" outlineLevel="0" collapsed="false">
      <c r="N368" s="324"/>
    </row>
    <row r="369" customFormat="false" ht="12" hidden="false" customHeight="true" outlineLevel="0" collapsed="false">
      <c r="N369" s="324"/>
    </row>
    <row r="370" customFormat="false" ht="12" hidden="false" customHeight="true" outlineLevel="0" collapsed="false">
      <c r="N370" s="324"/>
    </row>
    <row r="371" customFormat="false" ht="12" hidden="false" customHeight="true" outlineLevel="0" collapsed="false">
      <c r="N371" s="324"/>
    </row>
    <row r="372" customFormat="false" ht="12" hidden="false" customHeight="true" outlineLevel="0" collapsed="false">
      <c r="N372" s="324"/>
    </row>
    <row r="373" customFormat="false" ht="12" hidden="false" customHeight="true" outlineLevel="0" collapsed="false">
      <c r="N373" s="324"/>
    </row>
    <row r="374" customFormat="false" ht="12" hidden="false" customHeight="true" outlineLevel="0" collapsed="false">
      <c r="N374" s="324"/>
    </row>
    <row r="375" customFormat="false" ht="12" hidden="false" customHeight="true" outlineLevel="0" collapsed="false">
      <c r="N375" s="324"/>
    </row>
    <row r="376" customFormat="false" ht="12" hidden="false" customHeight="true" outlineLevel="0" collapsed="false">
      <c r="N376" s="324"/>
    </row>
    <row r="377" customFormat="false" ht="12" hidden="false" customHeight="true" outlineLevel="0" collapsed="false">
      <c r="N377" s="324"/>
    </row>
    <row r="378" customFormat="false" ht="12" hidden="false" customHeight="true" outlineLevel="0" collapsed="false">
      <c r="N378" s="324"/>
    </row>
    <row r="379" customFormat="false" ht="12" hidden="false" customHeight="true" outlineLevel="0" collapsed="false">
      <c r="N379" s="324"/>
    </row>
    <row r="380" customFormat="false" ht="12" hidden="false" customHeight="true" outlineLevel="0" collapsed="false">
      <c r="N380" s="324"/>
    </row>
    <row r="381" customFormat="false" ht="12" hidden="false" customHeight="true" outlineLevel="0" collapsed="false">
      <c r="N381" s="324"/>
    </row>
    <row r="382" customFormat="false" ht="12" hidden="false" customHeight="true" outlineLevel="0" collapsed="false">
      <c r="N382" s="324"/>
    </row>
    <row r="383" customFormat="false" ht="12" hidden="false" customHeight="true" outlineLevel="0" collapsed="false">
      <c r="N383" s="324"/>
    </row>
    <row r="384" customFormat="false" ht="12" hidden="false" customHeight="true" outlineLevel="0" collapsed="false">
      <c r="N384" s="324"/>
    </row>
    <row r="385" customFormat="false" ht="12" hidden="false" customHeight="true" outlineLevel="0" collapsed="false">
      <c r="N385" s="324"/>
    </row>
    <row r="386" customFormat="false" ht="12" hidden="false" customHeight="true" outlineLevel="0" collapsed="false">
      <c r="N386" s="324"/>
    </row>
    <row r="387" customFormat="false" ht="12" hidden="false" customHeight="true" outlineLevel="0" collapsed="false">
      <c r="N387" s="324"/>
    </row>
    <row r="388" customFormat="false" ht="12" hidden="false" customHeight="true" outlineLevel="0" collapsed="false">
      <c r="N388" s="324"/>
    </row>
    <row r="389" customFormat="false" ht="12" hidden="false" customHeight="true" outlineLevel="0" collapsed="false">
      <c r="N389" s="324"/>
    </row>
    <row r="390" customFormat="false" ht="12" hidden="false" customHeight="true" outlineLevel="0" collapsed="false">
      <c r="N390" s="324"/>
    </row>
    <row r="391" customFormat="false" ht="12" hidden="false" customHeight="true" outlineLevel="0" collapsed="false">
      <c r="N391" s="324"/>
    </row>
    <row r="392" customFormat="false" ht="12" hidden="false" customHeight="true" outlineLevel="0" collapsed="false">
      <c r="N392" s="324"/>
    </row>
    <row r="393" customFormat="false" ht="12" hidden="false" customHeight="true" outlineLevel="0" collapsed="false">
      <c r="N393" s="324"/>
    </row>
    <row r="394" customFormat="false" ht="12" hidden="false" customHeight="true" outlineLevel="0" collapsed="false">
      <c r="N394" s="324"/>
    </row>
    <row r="395" customFormat="false" ht="12" hidden="false" customHeight="true" outlineLevel="0" collapsed="false">
      <c r="N395" s="324"/>
    </row>
    <row r="396" customFormat="false" ht="12" hidden="false" customHeight="true" outlineLevel="0" collapsed="false">
      <c r="N396" s="324"/>
    </row>
    <row r="397" customFormat="false" ht="12" hidden="false" customHeight="true" outlineLevel="0" collapsed="false">
      <c r="N397" s="324"/>
    </row>
    <row r="398" customFormat="false" ht="12" hidden="false" customHeight="true" outlineLevel="0" collapsed="false">
      <c r="N398" s="324"/>
    </row>
    <row r="399" customFormat="false" ht="12" hidden="false" customHeight="true" outlineLevel="0" collapsed="false">
      <c r="N399" s="324"/>
    </row>
    <row r="400" customFormat="false" ht="12" hidden="false" customHeight="true" outlineLevel="0" collapsed="false">
      <c r="N400" s="324"/>
    </row>
    <row r="401" customFormat="false" ht="12" hidden="false" customHeight="true" outlineLevel="0" collapsed="false">
      <c r="N401" s="324"/>
    </row>
    <row r="402" customFormat="false" ht="12" hidden="false" customHeight="true" outlineLevel="0" collapsed="false">
      <c r="N402" s="324"/>
    </row>
    <row r="403" customFormat="false" ht="12" hidden="false" customHeight="true" outlineLevel="0" collapsed="false">
      <c r="N403" s="324"/>
    </row>
    <row r="404" customFormat="false" ht="12" hidden="false" customHeight="true" outlineLevel="0" collapsed="false">
      <c r="N404" s="324"/>
    </row>
    <row r="405" customFormat="false" ht="12" hidden="false" customHeight="true" outlineLevel="0" collapsed="false">
      <c r="N405" s="324"/>
    </row>
    <row r="406" customFormat="false" ht="12" hidden="false" customHeight="true" outlineLevel="0" collapsed="false">
      <c r="N406" s="324"/>
    </row>
    <row r="407" customFormat="false" ht="12" hidden="false" customHeight="true" outlineLevel="0" collapsed="false">
      <c r="N407" s="324"/>
    </row>
    <row r="408" customFormat="false" ht="12" hidden="false" customHeight="true" outlineLevel="0" collapsed="false">
      <c r="N408" s="324"/>
    </row>
    <row r="409" customFormat="false" ht="12" hidden="false" customHeight="true" outlineLevel="0" collapsed="false">
      <c r="N409" s="324"/>
    </row>
    <row r="410" customFormat="false" ht="12" hidden="false" customHeight="true" outlineLevel="0" collapsed="false">
      <c r="N410" s="324"/>
    </row>
    <row r="411" customFormat="false" ht="12" hidden="false" customHeight="true" outlineLevel="0" collapsed="false">
      <c r="N411" s="324"/>
    </row>
    <row r="412" customFormat="false" ht="12" hidden="false" customHeight="true" outlineLevel="0" collapsed="false">
      <c r="N412" s="324"/>
    </row>
    <row r="413" customFormat="false" ht="12" hidden="false" customHeight="true" outlineLevel="0" collapsed="false">
      <c r="N413" s="324"/>
    </row>
    <row r="414" customFormat="false" ht="12" hidden="false" customHeight="true" outlineLevel="0" collapsed="false">
      <c r="N414" s="324"/>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7" activeCellId="0" sqref="B17"/>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44</v>
      </c>
    </row>
    <row r="3" customFormat="false" ht="11.25" hidden="false" customHeight="false" outlineLevel="0" collapsed="false">
      <c r="A3" s="0" t="s">
        <v>345</v>
      </c>
      <c r="B3" s="0" t="n">
        <v>2364</v>
      </c>
      <c r="H3" s="338"/>
      <c r="I3" s="338"/>
      <c r="J3" s="338"/>
      <c r="K3" s="338"/>
      <c r="L3" s="338"/>
      <c r="M3" s="338"/>
      <c r="N3" s="338"/>
      <c r="O3" s="338"/>
      <c r="P3" s="338"/>
      <c r="Q3" s="338"/>
      <c r="R3" s="338"/>
      <c r="S3" s="338"/>
      <c r="T3" s="338"/>
      <c r="U3" s="338"/>
      <c r="V3" s="338"/>
      <c r="W3" s="338"/>
      <c r="X3" s="338"/>
      <c r="Y3" s="338"/>
    </row>
    <row r="4" customFormat="false" ht="11.25" hidden="false" customHeight="false" outlineLevel="0" collapsed="false">
      <c r="A4" s="0" t="s">
        <v>346</v>
      </c>
      <c r="B4" s="0" t="n">
        <v>94</v>
      </c>
      <c r="H4" s="338"/>
      <c r="I4" s="338"/>
      <c r="J4" s="338"/>
      <c r="K4" s="338"/>
      <c r="L4" s="338"/>
      <c r="M4" s="338"/>
      <c r="N4" s="338"/>
      <c r="O4" s="338"/>
      <c r="P4" s="338"/>
      <c r="Q4" s="338"/>
      <c r="R4" s="338"/>
      <c r="S4" s="338"/>
      <c r="T4" s="338"/>
      <c r="U4" s="338"/>
      <c r="V4" s="338"/>
      <c r="W4" s="338"/>
      <c r="X4" s="338"/>
      <c r="Y4" s="338"/>
    </row>
    <row r="5" customFormat="false" ht="11.25" hidden="false" customHeight="false" outlineLevel="0" collapsed="false">
      <c r="A5" s="0" t="s">
        <v>61</v>
      </c>
      <c r="B5" s="0" t="n">
        <v>706</v>
      </c>
    </row>
    <row r="8" customFormat="false" ht="11.25" hidden="false" customHeight="false" outlineLevel="0" collapsed="false">
      <c r="A8" s="0" t="s">
        <v>347</v>
      </c>
    </row>
    <row r="9" customFormat="false" ht="11.25" hidden="false" customHeight="false" outlineLevel="0" collapsed="false">
      <c r="A9" s="0" t="s">
        <v>348</v>
      </c>
      <c r="B9" s="0" t="n">
        <v>3723</v>
      </c>
      <c r="H9" s="339"/>
      <c r="I9" s="339"/>
      <c r="J9" s="339"/>
      <c r="K9" s="339"/>
      <c r="L9" s="339"/>
      <c r="M9" s="339"/>
      <c r="N9" s="339"/>
      <c r="O9" s="339"/>
      <c r="Q9" s="339"/>
      <c r="R9" s="339"/>
      <c r="S9" s="339"/>
      <c r="T9" s="339"/>
      <c r="U9" s="339"/>
      <c r="V9" s="339"/>
      <c r="W9" s="339"/>
      <c r="X9" s="339"/>
      <c r="Y9" s="339"/>
    </row>
    <row r="10" customFormat="false" ht="11.25" hidden="false" customHeight="false" outlineLevel="0" collapsed="false">
      <c r="A10" s="0" t="s">
        <v>349</v>
      </c>
      <c r="B10" s="0" t="n">
        <v>3177</v>
      </c>
      <c r="H10" s="338"/>
      <c r="I10" s="338"/>
      <c r="J10" s="338"/>
      <c r="K10" s="338"/>
      <c r="L10" s="338"/>
      <c r="M10" s="338"/>
      <c r="N10" s="338"/>
      <c r="O10" s="338"/>
      <c r="Q10" s="338"/>
      <c r="R10" s="338"/>
      <c r="S10" s="338"/>
      <c r="T10" s="338"/>
      <c r="U10" s="338"/>
      <c r="V10" s="338"/>
      <c r="W10" s="338"/>
      <c r="X10" s="338"/>
      <c r="Y10" s="338"/>
    </row>
    <row r="11" customFormat="false" ht="11.25" hidden="false" customHeight="false" outlineLevel="0" collapsed="false">
      <c r="A11" s="0" t="s">
        <v>350</v>
      </c>
      <c r="B11" s="0" t="n">
        <v>491</v>
      </c>
    </row>
    <row r="12" customFormat="false" ht="11.25" hidden="false" customHeight="false" outlineLevel="0" collapsed="false">
      <c r="A12" s="0" t="s">
        <v>351</v>
      </c>
      <c r="B12" s="0" t="n">
        <v>55</v>
      </c>
    </row>
    <row r="14" customFormat="false" ht="11.25" hidden="false" customHeight="false" outlineLevel="0" collapsed="false">
      <c r="A14" s="0" t="s">
        <v>352</v>
      </c>
    </row>
    <row r="15" customFormat="false" ht="11.25" hidden="false" customHeight="false" outlineLevel="0" collapsed="false">
      <c r="A15" s="0" t="s">
        <v>314</v>
      </c>
      <c r="B15" s="0" t="n">
        <v>473</v>
      </c>
    </row>
    <row r="16" customFormat="false" ht="11.25" hidden="false" customHeight="false" outlineLevel="0" collapsed="false">
      <c r="A16" s="0" t="s">
        <v>315</v>
      </c>
      <c r="B16" s="0" t="n">
        <v>1699</v>
      </c>
    </row>
    <row r="17" customFormat="false" ht="11.25" hidden="false" customHeight="false" outlineLevel="0" collapsed="false">
      <c r="A17" s="0" t="s">
        <v>313</v>
      </c>
      <c r="B17" s="0" t="n">
        <v>1419</v>
      </c>
    </row>
    <row r="19" customFormat="false" ht="11.25" hidden="false" customHeight="false" outlineLevel="0" collapsed="false">
      <c r="A19" s="0" t="s">
        <v>353</v>
      </c>
    </row>
    <row r="20" customFormat="false" ht="11.25" hidden="false" customHeight="false" outlineLevel="0" collapsed="false">
      <c r="A20" s="0" t="s">
        <v>314</v>
      </c>
      <c r="B20" s="0" t="n">
        <v>144</v>
      </c>
      <c r="F20" s="340"/>
      <c r="H20" s="340"/>
      <c r="I20" s="340"/>
      <c r="J20" s="340"/>
      <c r="K20" s="340"/>
      <c r="L20" s="340"/>
      <c r="M20" s="340"/>
      <c r="N20" s="340"/>
      <c r="O20" s="340"/>
      <c r="Q20" s="340"/>
      <c r="R20" s="340"/>
      <c r="S20" s="340"/>
      <c r="T20" s="340"/>
      <c r="U20" s="340"/>
      <c r="V20" s="340"/>
      <c r="W20" s="340"/>
      <c r="X20" s="340"/>
      <c r="Y20" s="340"/>
    </row>
    <row r="21" customFormat="false" ht="11.25" hidden="false" customHeight="false" outlineLevel="0" collapsed="false">
      <c r="A21" s="0" t="s">
        <v>315</v>
      </c>
      <c r="B21" s="0" t="n">
        <v>501</v>
      </c>
      <c r="F21" s="340"/>
      <c r="H21" s="340"/>
      <c r="I21" s="340"/>
      <c r="J21" s="340"/>
      <c r="K21" s="340"/>
      <c r="L21" s="340"/>
      <c r="M21" s="340"/>
      <c r="N21" s="340"/>
      <c r="O21" s="340"/>
      <c r="Q21" s="340"/>
      <c r="R21" s="340"/>
      <c r="S21" s="340"/>
      <c r="T21" s="340"/>
      <c r="U21" s="340"/>
      <c r="V21" s="340"/>
      <c r="W21" s="340"/>
      <c r="X21" s="340"/>
      <c r="Y21" s="340"/>
    </row>
    <row r="22" customFormat="false" ht="11.25" hidden="false" customHeight="false" outlineLevel="0" collapsed="false">
      <c r="A22" s="0" t="s">
        <v>313</v>
      </c>
      <c r="B22" s="0" t="n">
        <v>4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3.328125" defaultRowHeight="12.75" zeroHeight="false" outlineLevelRow="0" outlineLevelCol="0"/>
  <cols>
    <col collapsed="false" customWidth="false" hidden="false" outlineLevel="0" max="1" min="1" style="7" width="13.33"/>
    <col collapsed="false" customWidth="true" hidden="false" outlineLevel="0" max="2" min="2" style="7" width="45.65"/>
    <col collapsed="false" customWidth="false" hidden="false" outlineLevel="0" max="257" min="3" style="7" width="13.33"/>
  </cols>
  <sheetData>
    <row r="1" customFormat="false" ht="12.75" hidden="false" customHeight="false" outlineLevel="0" collapsed="false">
      <c r="A1" s="341" t="n">
        <v>3723</v>
      </c>
      <c r="B1" s="342" t="s">
        <v>354</v>
      </c>
    </row>
    <row r="2" customFormat="false" ht="12.75" hidden="false" customHeight="false" outlineLevel="0" collapsed="false">
      <c r="A2" s="341" t="n">
        <v>3177</v>
      </c>
      <c r="B2" s="342" t="s">
        <v>355</v>
      </c>
    </row>
    <row r="3" customFormat="false" ht="12.75" hidden="false" customHeight="false" outlineLevel="0" collapsed="false">
      <c r="A3" s="343" t="n">
        <v>55</v>
      </c>
      <c r="B3" s="342" t="s">
        <v>356</v>
      </c>
    </row>
    <row r="4" customFormat="false" ht="12.75" hidden="false" customHeight="false" outlineLevel="0" collapsed="false">
      <c r="A4" s="343" t="n">
        <v>491</v>
      </c>
      <c r="B4" s="342" t="s">
        <v>3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87.65"/>
    <col collapsed="false" customWidth="false" hidden="false" outlineLevel="0" max="2" min="2" style="8" width="13.33"/>
    <col collapsed="false" customWidth="false" hidden="false" outlineLevel="0" max="257" min="3" style="7" width="13.33"/>
  </cols>
  <sheetData>
    <row r="1" customFormat="false" ht="12.75" hidden="false" customHeight="false" outlineLevel="0" collapsed="false">
      <c r="A1" s="9" t="s">
        <v>16</v>
      </c>
      <c r="B1" s="10"/>
    </row>
    <row r="2" customFormat="false" ht="12.75" hidden="false" customHeight="false" outlineLevel="0" collapsed="false">
      <c r="A2" s="9"/>
      <c r="B2" s="10"/>
    </row>
    <row r="3" customFormat="false" ht="12.75" hidden="false" customHeight="false" outlineLevel="0" collapsed="false">
      <c r="A3" s="11"/>
      <c r="B3" s="12" t="s">
        <v>17</v>
      </c>
    </row>
    <row r="4" customFormat="false" ht="12.75" hidden="false" customHeight="false" outlineLevel="0" collapsed="false">
      <c r="A4" s="13" t="s">
        <v>18</v>
      </c>
      <c r="B4" s="12" t="n">
        <v>2</v>
      </c>
    </row>
    <row r="5" customFormat="false" ht="12.75" hidden="false" customHeight="false" outlineLevel="0" collapsed="false">
      <c r="A5" s="13"/>
      <c r="B5" s="12"/>
    </row>
    <row r="6" customFormat="false" ht="12.75" hidden="false" customHeight="false" outlineLevel="0" collapsed="false">
      <c r="A6" s="13" t="s">
        <v>19</v>
      </c>
      <c r="B6" s="12" t="n">
        <v>5</v>
      </c>
    </row>
    <row r="7" customFormat="false" ht="12.75" hidden="false" customHeight="false" outlineLevel="0" collapsed="false">
      <c r="A7" s="13"/>
      <c r="B7" s="12"/>
    </row>
    <row r="8" customFormat="false" ht="12.75" hidden="false" customHeight="false" outlineLevel="0" collapsed="false">
      <c r="A8" s="13"/>
      <c r="B8" s="12"/>
    </row>
    <row r="9" customFormat="false" ht="12.75" hidden="false" customHeight="false" outlineLevel="0" collapsed="false">
      <c r="A9" s="9" t="s">
        <v>20</v>
      </c>
      <c r="B9" s="10"/>
    </row>
    <row r="10" customFormat="false" ht="12.75" hidden="false" customHeight="false" outlineLevel="0" collapsed="false">
      <c r="A10" s="9"/>
      <c r="B10" s="10"/>
    </row>
    <row r="11" customFormat="false" ht="12.75" hidden="false" customHeight="false" outlineLevel="0" collapsed="false">
      <c r="A11" s="9"/>
      <c r="B11" s="10"/>
    </row>
    <row r="12" customFormat="false" ht="12.75" hidden="false" customHeight="false" outlineLevel="0" collapsed="false">
      <c r="A12" s="13" t="s">
        <v>21</v>
      </c>
      <c r="B12" s="12" t="n">
        <v>6</v>
      </c>
    </row>
    <row r="13" customFormat="false" ht="12.75" hidden="false" customHeight="false" outlineLevel="0" collapsed="false">
      <c r="A13" s="13"/>
      <c r="B13" s="12"/>
    </row>
    <row r="14" customFormat="false" ht="12.75" hidden="false" customHeight="false" outlineLevel="0" collapsed="false">
      <c r="A14" s="13" t="s">
        <v>22</v>
      </c>
      <c r="B14" s="12" t="n">
        <v>6</v>
      </c>
    </row>
    <row r="15" customFormat="false" ht="12.75" hidden="false" customHeight="false" outlineLevel="0" collapsed="false">
      <c r="A15" s="13"/>
      <c r="B15" s="12"/>
    </row>
    <row r="16" customFormat="false" ht="12.75" hidden="false" customHeight="false" outlineLevel="0" collapsed="false">
      <c r="A16" s="13" t="s">
        <v>23</v>
      </c>
      <c r="B16" s="12" t="n">
        <v>7</v>
      </c>
    </row>
    <row r="17" customFormat="false" ht="12.75" hidden="false" customHeight="false" outlineLevel="0" collapsed="false">
      <c r="A17" s="13"/>
      <c r="B17" s="12"/>
    </row>
    <row r="18" customFormat="false" ht="12.75" hidden="false" customHeight="false" outlineLevel="0" collapsed="false">
      <c r="A18" s="13" t="s">
        <v>24</v>
      </c>
      <c r="B18" s="12" t="n">
        <v>7</v>
      </c>
    </row>
    <row r="19" s="14" customFormat="true" ht="12.75" hidden="false" customHeight="false" outlineLevel="0" collapsed="false">
      <c r="A19" s="13"/>
      <c r="B19" s="12"/>
    </row>
    <row r="20" customFormat="false" ht="12.75" hidden="false" customHeight="false" outlineLevel="0" collapsed="false">
      <c r="A20" s="13"/>
      <c r="B20" s="12"/>
    </row>
    <row r="21" customFormat="false" ht="12.75" hidden="false" customHeight="false" outlineLevel="0" collapsed="false">
      <c r="A21" s="9" t="s">
        <v>25</v>
      </c>
      <c r="B21" s="10"/>
    </row>
    <row r="22" customFormat="false" ht="12.75" hidden="false" customHeight="false" outlineLevel="0" collapsed="false">
      <c r="A22" s="9"/>
      <c r="B22" s="10"/>
    </row>
    <row r="23" customFormat="false" ht="12.75" hidden="false" customHeight="false" outlineLevel="0" collapsed="false">
      <c r="A23" s="9"/>
      <c r="B23" s="10"/>
    </row>
    <row r="24" customFormat="false" ht="12.75" hidden="false" customHeight="false" outlineLevel="0" collapsed="false">
      <c r="A24" s="13" t="s">
        <v>26</v>
      </c>
      <c r="B24" s="10"/>
    </row>
    <row r="25" customFormat="false" ht="12.75" hidden="false" customHeight="false" outlineLevel="0" collapsed="false">
      <c r="A25" s="13" t="s">
        <v>27</v>
      </c>
      <c r="B25" s="12" t="n">
        <v>8</v>
      </c>
    </row>
    <row r="26" customFormat="false" ht="12.75" hidden="false" customHeight="false" outlineLevel="0" collapsed="false">
      <c r="A26" s="13"/>
      <c r="B26" s="12"/>
    </row>
    <row r="27" customFormat="false" ht="12.75" hidden="false" customHeight="false" outlineLevel="0" collapsed="false">
      <c r="A27" s="13" t="s">
        <v>28</v>
      </c>
      <c r="B27" s="10"/>
    </row>
    <row r="28" customFormat="false" ht="12.75" hidden="false" customHeight="false" outlineLevel="0" collapsed="false">
      <c r="A28" s="13" t="s">
        <v>29</v>
      </c>
      <c r="B28" s="12" t="n">
        <v>9</v>
      </c>
    </row>
    <row r="29" customFormat="false" ht="12.75" hidden="false" customHeight="false" outlineLevel="0" collapsed="false">
      <c r="A29" s="13"/>
      <c r="B29" s="12"/>
    </row>
    <row r="30" customFormat="false" ht="12.75" hidden="false" customHeight="false" outlineLevel="0" collapsed="false">
      <c r="A30" s="13" t="s">
        <v>30</v>
      </c>
      <c r="B30" s="10"/>
    </row>
    <row r="31" customFormat="false" ht="12.75" hidden="false" customHeight="false" outlineLevel="0" collapsed="false">
      <c r="A31" s="13" t="s">
        <v>27</v>
      </c>
      <c r="B31" s="12" t="n">
        <v>10</v>
      </c>
    </row>
    <row r="32" customFormat="false" ht="12.75" hidden="false" customHeight="false" outlineLevel="0" collapsed="false">
      <c r="A32" s="13"/>
      <c r="B32" s="12"/>
    </row>
    <row r="33" customFormat="false" ht="12.75" hidden="false" customHeight="false" outlineLevel="0" collapsed="false">
      <c r="A33" s="13" t="s">
        <v>31</v>
      </c>
      <c r="B33" s="10"/>
    </row>
    <row r="34" customFormat="false" ht="12.75" hidden="false" customHeight="false" outlineLevel="0" collapsed="false">
      <c r="A34" s="13" t="s">
        <v>29</v>
      </c>
      <c r="B34" s="12" t="n">
        <v>11</v>
      </c>
    </row>
    <row r="35" customFormat="false" ht="12.75" hidden="false" customHeight="false" outlineLevel="0" collapsed="false">
      <c r="A35" s="13"/>
      <c r="B35" s="12"/>
    </row>
    <row r="36" customFormat="false" ht="12.75" hidden="false" customHeight="false" outlineLevel="0" collapsed="false">
      <c r="A36" s="13" t="s">
        <v>32</v>
      </c>
      <c r="B36" s="10"/>
    </row>
    <row r="37" customFormat="false" ht="12.75" hidden="false" customHeight="false" outlineLevel="0" collapsed="false">
      <c r="A37" s="13" t="s">
        <v>33</v>
      </c>
      <c r="B37" s="12" t="n">
        <v>12</v>
      </c>
    </row>
    <row r="38" customFormat="false" ht="12.75" hidden="false" customHeight="false" outlineLevel="0" collapsed="false">
      <c r="A38" s="13"/>
      <c r="B38" s="12"/>
    </row>
    <row r="39" customFormat="false" ht="12.75" hidden="false" customHeight="false" outlineLevel="0" collapsed="false">
      <c r="A39" s="13" t="s">
        <v>34</v>
      </c>
      <c r="B39" s="10"/>
    </row>
    <row r="40" customFormat="false" ht="12.75" hidden="false" customHeight="false" outlineLevel="0" collapsed="false">
      <c r="A40" s="13" t="s">
        <v>27</v>
      </c>
      <c r="B40" s="12" t="n">
        <v>13</v>
      </c>
    </row>
    <row r="41" customFormat="false" ht="12.75" hidden="false" customHeight="false" outlineLevel="0" collapsed="false">
      <c r="A41" s="13"/>
      <c r="B41" s="12"/>
    </row>
    <row r="42" customFormat="false" ht="12.75" hidden="false" customHeight="false" outlineLevel="0" collapsed="false">
      <c r="A42" s="13" t="s">
        <v>35</v>
      </c>
      <c r="B42" s="10"/>
    </row>
    <row r="43" customFormat="false" ht="12.75" hidden="false" customHeight="false" outlineLevel="0" collapsed="false">
      <c r="A43" s="13" t="s">
        <v>29</v>
      </c>
      <c r="B43" s="12" t="n">
        <v>14</v>
      </c>
    </row>
    <row r="44" customFormat="false" ht="12.75" hidden="false" customHeight="false" outlineLevel="0" collapsed="false">
      <c r="A44" s="13"/>
      <c r="B44" s="12"/>
    </row>
    <row r="45" customFormat="false" ht="12.75" hidden="false" customHeight="false" outlineLevel="0" collapsed="false">
      <c r="A45" s="13" t="s">
        <v>36</v>
      </c>
      <c r="B45" s="10"/>
    </row>
    <row r="46" customFormat="false" ht="12.75" hidden="false" customHeight="false" outlineLevel="0" collapsed="false">
      <c r="A46" s="13" t="s">
        <v>29</v>
      </c>
      <c r="B46" s="12" t="n">
        <v>15</v>
      </c>
    </row>
    <row r="47" customFormat="false" ht="12.75" hidden="false" customHeight="false" outlineLevel="0" collapsed="false">
      <c r="A47" s="13"/>
      <c r="B47" s="12"/>
    </row>
    <row r="48" customFormat="false" ht="12.75" hidden="false" customHeight="false" outlineLevel="0" collapsed="false">
      <c r="A48" s="13" t="s">
        <v>37</v>
      </c>
      <c r="B48" s="10"/>
    </row>
    <row r="49" customFormat="false" ht="12.75" hidden="false" customHeight="false" outlineLevel="0" collapsed="false">
      <c r="A49" s="13" t="s">
        <v>38</v>
      </c>
      <c r="B49" s="12" t="n">
        <v>16</v>
      </c>
    </row>
    <row r="50" customFormat="false" ht="12.75" hidden="false" customHeight="false" outlineLevel="0" collapsed="false">
      <c r="A50" s="13"/>
      <c r="B50" s="12"/>
    </row>
    <row r="51" customFormat="false" ht="12.75" hidden="false" customHeight="false" outlineLevel="0" collapsed="false">
      <c r="A51" s="13" t="s">
        <v>39</v>
      </c>
      <c r="B51" s="10"/>
    </row>
    <row r="52" customFormat="false" ht="12.75" hidden="false" customHeight="false" outlineLevel="0" collapsed="false">
      <c r="A52" s="13" t="s">
        <v>38</v>
      </c>
      <c r="B52" s="12" t="n">
        <v>18</v>
      </c>
    </row>
    <row r="53" customFormat="false" ht="12.75" hidden="false" customHeight="false" outlineLevel="0" collapsed="false">
      <c r="A53" s="13"/>
      <c r="B53" s="12"/>
    </row>
    <row r="54" customFormat="false" ht="12.75" hidden="false" customHeight="false" outlineLevel="0" collapsed="false">
      <c r="A54" s="13" t="s">
        <v>40</v>
      </c>
      <c r="B54" s="12" t="n">
        <v>20</v>
      </c>
    </row>
    <row r="55" customFormat="false" ht="12.75" hidden="false" customHeight="false" outlineLevel="0" collapsed="false">
      <c r="A55" s="11"/>
      <c r="B55" s="10"/>
    </row>
    <row r="56" customFormat="false" ht="12.75" hidden="false" customHeight="false" outlineLevel="0" collapsed="false">
      <c r="A56" s="14"/>
      <c r="B56" s="10"/>
    </row>
    <row r="57" customFormat="false" ht="12.75" hidden="false" customHeight="false" outlineLevel="0" collapsed="false">
      <c r="A57" s="14"/>
      <c r="B57" s="10"/>
    </row>
    <row r="58" customFormat="false" ht="12.75" hidden="false" customHeight="false" outlineLevel="0" collapsed="false">
      <c r="A58" s="14"/>
      <c r="B58" s="10"/>
    </row>
    <row r="59" customFormat="false" ht="12.75" hidden="false" customHeight="false" outlineLevel="0" collapsed="false">
      <c r="A59" s="14"/>
      <c r="B59" s="10"/>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110.16"/>
    <col collapsed="false" customWidth="false" hidden="false" outlineLevel="0" max="257" min="2" style="7" width="13.33"/>
  </cols>
  <sheetData>
    <row r="1" s="16" customFormat="true" ht="12.75" hidden="false" customHeight="false" outlineLevel="0" collapsed="false">
      <c r="A1" s="15" t="s">
        <v>18</v>
      </c>
    </row>
    <row r="2" s="16" customFormat="true" ht="12.75" hidden="false" customHeight="false" outlineLevel="0" collapsed="false">
      <c r="A2" s="15"/>
    </row>
    <row r="3" s="16" customFormat="true" ht="12.75" hidden="false" customHeight="true" outlineLevel="0" collapsed="false">
      <c r="A3" s="15" t="s">
        <v>41</v>
      </c>
    </row>
    <row r="4" s="16" customFormat="true" ht="51.75" hidden="false" customHeight="true" outlineLevel="0" collapsed="false">
      <c r="A4" s="17" t="s">
        <v>42</v>
      </c>
    </row>
    <row r="5" s="16" customFormat="true" ht="27.75" hidden="false" customHeight="true" outlineLevel="0" collapsed="false">
      <c r="A5" s="17" t="s">
        <v>43</v>
      </c>
    </row>
    <row r="6" s="16" customFormat="true" ht="12.75" hidden="false" customHeight="false" outlineLevel="0" collapsed="false">
      <c r="A6" s="17"/>
    </row>
    <row r="7" s="16" customFormat="true" ht="12.75" hidden="false" customHeight="false" outlineLevel="0" collapsed="false">
      <c r="A7" s="15" t="s">
        <v>44</v>
      </c>
    </row>
    <row r="8" s="16" customFormat="true" ht="74.25" hidden="false" customHeight="true" outlineLevel="0" collapsed="false">
      <c r="A8" s="17" t="s">
        <v>45</v>
      </c>
    </row>
    <row r="9" s="16" customFormat="true" ht="12.75" hidden="false" customHeight="false" outlineLevel="0" collapsed="false">
      <c r="A9" s="17"/>
    </row>
    <row r="10" s="16" customFormat="true" ht="12.75" hidden="false" customHeight="false" outlineLevel="0" collapsed="false">
      <c r="A10" s="15" t="s">
        <v>46</v>
      </c>
    </row>
    <row r="11" s="16" customFormat="true" ht="64.5" hidden="false" customHeight="true" outlineLevel="0" collapsed="false">
      <c r="A11" s="17" t="s">
        <v>47</v>
      </c>
    </row>
    <row r="12" s="16" customFormat="true" ht="36" hidden="false" customHeight="true" outlineLevel="0" collapsed="false">
      <c r="A12" s="17" t="s">
        <v>48</v>
      </c>
    </row>
    <row r="13" s="16" customFormat="true" ht="12.75" hidden="false" customHeight="false" outlineLevel="0" collapsed="false">
      <c r="A13" s="17"/>
    </row>
    <row r="14" s="16" customFormat="true" ht="12.75" hidden="false" customHeight="false" outlineLevel="0" collapsed="false">
      <c r="A14" s="15" t="s">
        <v>49</v>
      </c>
    </row>
    <row r="15" s="16" customFormat="true" ht="39" hidden="false" customHeight="true" outlineLevel="0" collapsed="false">
      <c r="A15" s="17" t="s">
        <v>50</v>
      </c>
    </row>
    <row r="16" s="16" customFormat="true" ht="25.5" hidden="false" customHeight="true" outlineLevel="0" collapsed="false">
      <c r="A16" s="17" t="s">
        <v>51</v>
      </c>
    </row>
    <row r="17" s="16" customFormat="true" ht="25.5" hidden="false" customHeight="true" outlineLevel="0" collapsed="false">
      <c r="A17" s="17" t="s">
        <v>52</v>
      </c>
    </row>
    <row r="18" s="16" customFormat="true" ht="16.5" hidden="false" customHeight="true" outlineLevel="0" collapsed="false">
      <c r="A18" s="18" t="s">
        <v>53</v>
      </c>
    </row>
    <row r="19" s="16" customFormat="true" ht="12.75" hidden="false" customHeight="false" outlineLevel="0" collapsed="false">
      <c r="A19" s="18"/>
    </row>
    <row r="20" s="16" customFormat="true" ht="12.75" hidden="false" customHeight="false" outlineLevel="0" collapsed="false">
      <c r="A20" s="15" t="s">
        <v>54</v>
      </c>
    </row>
    <row r="21" s="16" customFormat="true" ht="10.5" hidden="false" customHeight="true" outlineLevel="0" collapsed="false">
      <c r="A21" s="15"/>
    </row>
    <row r="22" s="16" customFormat="true" ht="48.75" hidden="false" customHeight="true" outlineLevel="0" collapsed="false">
      <c r="A22" s="17" t="s">
        <v>55</v>
      </c>
    </row>
    <row r="23" s="16" customFormat="true" ht="12.75" hidden="false" customHeight="false" outlineLevel="0" collapsed="false">
      <c r="A23" s="17"/>
    </row>
    <row r="24" s="16" customFormat="true" ht="12.75" hidden="false" customHeight="false" outlineLevel="0" collapsed="false">
      <c r="A24" s="15" t="s">
        <v>56</v>
      </c>
    </row>
    <row r="25" s="16" customFormat="true" ht="12.75" hidden="false" customHeight="false" outlineLevel="0" collapsed="false">
      <c r="A25" s="15"/>
    </row>
    <row r="26" s="16" customFormat="true" ht="12.75" hidden="false" customHeight="false" outlineLevel="0" collapsed="false">
      <c r="A26" s="15" t="s">
        <v>57</v>
      </c>
    </row>
    <row r="27" s="16" customFormat="true" ht="66.75" hidden="false" customHeight="true" outlineLevel="0" collapsed="false">
      <c r="A27" s="17" t="s">
        <v>58</v>
      </c>
    </row>
    <row r="28" s="16" customFormat="true" ht="12.75" hidden="false" customHeight="false" outlineLevel="0" collapsed="false">
      <c r="A28" s="17"/>
    </row>
    <row r="29" s="16" customFormat="true" ht="12.75" hidden="false" customHeight="false" outlineLevel="0" collapsed="false">
      <c r="A29" s="15" t="s">
        <v>59</v>
      </c>
    </row>
    <row r="30" s="16" customFormat="true" ht="42.75" hidden="false" customHeight="true" outlineLevel="0" collapsed="false">
      <c r="A30" s="17" t="s">
        <v>60</v>
      </c>
    </row>
    <row r="31" s="16" customFormat="true" ht="12.75" hidden="false" customHeight="false" outlineLevel="0" collapsed="false">
      <c r="A31" s="17"/>
    </row>
    <row r="32" s="16" customFormat="true" ht="12.75" hidden="false" customHeight="false" outlineLevel="0" collapsed="false">
      <c r="A32" s="15" t="s">
        <v>61</v>
      </c>
    </row>
    <row r="33" s="16" customFormat="true" ht="29.25" hidden="false" customHeight="true" outlineLevel="0" collapsed="false">
      <c r="A33" s="17" t="s">
        <v>62</v>
      </c>
    </row>
    <row r="34" s="16" customFormat="true" ht="12.75" hidden="false" customHeight="false" outlineLevel="0" collapsed="false">
      <c r="A34" s="18"/>
    </row>
    <row r="35" s="16" customFormat="true" ht="12.75" hidden="false" customHeight="true" outlineLevel="0" collapsed="false">
      <c r="A35" s="15" t="s">
        <v>63</v>
      </c>
    </row>
    <row r="36" s="16" customFormat="true" ht="31.5" hidden="false" customHeight="true" outlineLevel="0" collapsed="false">
      <c r="A36" s="17" t="s">
        <v>64</v>
      </c>
    </row>
    <row r="37" s="16" customFormat="true" ht="12.75" hidden="false" customHeight="false" outlineLevel="0" collapsed="false">
      <c r="A37" s="17"/>
    </row>
    <row r="38" s="16" customFormat="true" ht="12.75" hidden="false" customHeight="false" outlineLevel="0" collapsed="false">
      <c r="A38" s="15" t="s">
        <v>65</v>
      </c>
    </row>
    <row r="39" s="16" customFormat="true" ht="63.75" hidden="false" customHeight="true" outlineLevel="0" collapsed="false">
      <c r="A39" s="19" t="s">
        <v>66</v>
      </c>
    </row>
    <row r="40" s="16" customFormat="true" ht="12.75" hidden="false" customHeight="false" outlineLevel="0" collapsed="false">
      <c r="A40" s="18"/>
    </row>
    <row r="41" s="16" customFormat="true" ht="12.75" hidden="false" customHeight="false" outlineLevel="0" collapsed="false">
      <c r="A41" s="15" t="s">
        <v>67</v>
      </c>
    </row>
    <row r="42" s="16" customFormat="true" ht="29.25" hidden="false" customHeight="true" outlineLevel="0" collapsed="false">
      <c r="A42" s="17" t="s">
        <v>68</v>
      </c>
    </row>
    <row r="43" s="16" customFormat="true" ht="12.75" hidden="false" customHeight="false" outlineLevel="0" collapsed="false">
      <c r="A43" s="17"/>
    </row>
    <row r="44" s="16" customFormat="true" ht="12.75" hidden="false" customHeight="false" outlineLevel="0" collapsed="false">
      <c r="A44" s="15" t="s">
        <v>69</v>
      </c>
    </row>
    <row r="45" s="16" customFormat="true" ht="27.75" hidden="false" customHeight="true" outlineLevel="0" collapsed="false">
      <c r="A45" s="17" t="s">
        <v>70</v>
      </c>
    </row>
    <row r="46" s="16" customFormat="true" ht="12.75" hidden="false" customHeight="false" outlineLevel="0" collapsed="false">
      <c r="A46" s="17"/>
    </row>
    <row r="47" s="16" customFormat="true" ht="12.75" hidden="false" customHeight="true" outlineLevel="0" collapsed="false">
      <c r="A47" s="15" t="s">
        <v>71</v>
      </c>
    </row>
    <row r="48" s="16" customFormat="true" ht="52.5" hidden="false" customHeight="true" outlineLevel="0" collapsed="false">
      <c r="A48" s="17" t="s">
        <v>72</v>
      </c>
    </row>
    <row r="49" s="16" customFormat="true" ht="12.75" hidden="false" customHeight="false" outlineLevel="0" collapsed="false">
      <c r="A49" s="17"/>
    </row>
    <row r="50" s="16" customFormat="true" ht="12.75" hidden="false" customHeight="false" outlineLevel="0" collapsed="false">
      <c r="A50" s="15" t="s">
        <v>73</v>
      </c>
    </row>
    <row r="51" s="16" customFormat="true" ht="29.25" hidden="false" customHeight="true" outlineLevel="0" collapsed="false">
      <c r="A51" s="17" t="s">
        <v>74</v>
      </c>
    </row>
    <row r="52" s="16" customFormat="true" ht="12.75" hidden="false" customHeight="true" outlineLevel="0" collapsed="false">
      <c r="A52" s="17"/>
    </row>
    <row r="53" s="16" customFormat="true" ht="12.75" hidden="false" customHeight="true" outlineLevel="0" collapsed="false">
      <c r="A53" s="15" t="s">
        <v>75</v>
      </c>
    </row>
    <row r="54" customFormat="false" ht="79.5" hidden="false" customHeight="true" outlineLevel="0" collapsed="false">
      <c r="A54" s="20" t="s">
        <v>76</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1" t="s">
        <v>77</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22" customFormat="true" ht="24" hidden="false" customHeight="false" outlineLevel="0" collapsed="false">
      <c r="A56" s="20" t="s">
        <v>78</v>
      </c>
    </row>
    <row r="57" s="16" customFormat="true" ht="12.75" hidden="false" customHeight="false" outlineLevel="0" collapsed="false">
      <c r="A57" s="18"/>
    </row>
    <row r="58" s="16" customFormat="true" ht="12.75" hidden="false" customHeight="false" outlineLevel="0" collapsed="false">
      <c r="A58" s="15" t="s">
        <v>79</v>
      </c>
    </row>
    <row r="59" s="16" customFormat="true" ht="55.5" hidden="false" customHeight="true" outlineLevel="0" collapsed="false">
      <c r="A59" s="20" t="s">
        <v>80</v>
      </c>
    </row>
    <row r="60" s="16" customFormat="true" ht="12.75" hidden="false" customHeight="false" outlineLevel="0" collapsed="false">
      <c r="A60" s="20"/>
    </row>
    <row r="61" s="16" customFormat="true" ht="12.75" hidden="false" customHeight="false" outlineLevel="0" collapsed="false">
      <c r="A61" s="15" t="s">
        <v>81</v>
      </c>
    </row>
    <row r="62" s="16" customFormat="true" ht="41.25" hidden="false" customHeight="true" outlineLevel="0" collapsed="false">
      <c r="A62" s="17" t="s">
        <v>82</v>
      </c>
    </row>
    <row r="63" s="16" customFormat="true" ht="12.75" hidden="false" customHeight="false" outlineLevel="0" collapsed="false">
      <c r="A63" s="17"/>
    </row>
    <row r="64" s="16" customFormat="true" ht="12.75" hidden="false" customHeight="false" outlineLevel="0" collapsed="false">
      <c r="A64" s="15" t="s">
        <v>83</v>
      </c>
    </row>
    <row r="65" s="16" customFormat="true" ht="67.5" hidden="false" customHeight="true" outlineLevel="0" collapsed="false">
      <c r="A65" s="17" t="s">
        <v>84</v>
      </c>
    </row>
    <row r="66" s="16" customFormat="true" ht="12.75" hidden="false" customHeight="false" outlineLevel="0" collapsed="false">
      <c r="A66" s="15" t="s">
        <v>85</v>
      </c>
    </row>
    <row r="67" s="16" customFormat="true" ht="52.5" hidden="false" customHeight="true" outlineLevel="0" collapsed="false">
      <c r="A67" s="17" t="s">
        <v>86</v>
      </c>
    </row>
    <row r="68" s="16" customFormat="true" ht="12.75" hidden="false" customHeight="false" outlineLevel="0" collapsed="false">
      <c r="A68" s="17"/>
    </row>
    <row r="69" s="16" customFormat="true" ht="12.75" hidden="false" customHeight="false" outlineLevel="0" collapsed="false">
      <c r="A69" s="15" t="s">
        <v>87</v>
      </c>
    </row>
    <row r="70" s="16" customFormat="true" ht="63" hidden="false" customHeight="true" outlineLevel="0" collapsed="false">
      <c r="A70" s="17" t="s">
        <v>88</v>
      </c>
    </row>
    <row r="71" s="16" customFormat="true" ht="12.75" hidden="false" customHeight="false" outlineLevel="0" collapsed="false">
      <c r="A71" s="17"/>
    </row>
    <row r="72" s="16" customFormat="true" ht="12" hidden="false" customHeight="true" outlineLevel="0" collapsed="false">
      <c r="A72" s="23" t="s">
        <v>89</v>
      </c>
    </row>
    <row r="73" s="16" customFormat="true" ht="53.25" hidden="false" customHeight="true" outlineLevel="0" collapsed="false">
      <c r="A73" s="17" t="s">
        <v>90</v>
      </c>
    </row>
    <row r="74" s="16" customFormat="true" ht="12.75" hidden="false" customHeight="false" outlineLevel="0" collapsed="false">
      <c r="A74" s="17"/>
    </row>
    <row r="75" s="16" customFormat="true" ht="12.75" hidden="false" customHeight="false" outlineLevel="0" collapsed="false">
      <c r="A75" s="15" t="s">
        <v>91</v>
      </c>
    </row>
    <row r="76" s="17" customFormat="true" ht="63.75" hidden="false" customHeight="true" outlineLevel="0" collapsed="false">
      <c r="A76" s="17" t="s">
        <v>92</v>
      </c>
    </row>
    <row r="77" s="16" customFormat="true" ht="12.75" hidden="false" customHeight="false" outlineLevel="0" collapsed="false">
      <c r="A77" s="17"/>
    </row>
    <row r="78" s="16" customFormat="true" ht="12.75" hidden="false" customHeight="false" outlineLevel="0" collapsed="false">
      <c r="A78" s="15" t="s">
        <v>93</v>
      </c>
    </row>
    <row r="79" s="16" customFormat="true" ht="66" hidden="false" customHeight="true" outlineLevel="0" collapsed="false">
      <c r="A79" s="17" t="s">
        <v>94</v>
      </c>
    </row>
    <row r="80" s="16" customFormat="true" ht="12.75" hidden="false" customHeight="false" outlineLevel="0" collapsed="false">
      <c r="A80" s="17"/>
    </row>
    <row r="81" s="16" customFormat="true" ht="12.75" hidden="false" customHeight="false" outlineLevel="0" collapsed="false">
      <c r="A81" s="15" t="s">
        <v>95</v>
      </c>
    </row>
    <row r="82" s="16" customFormat="true" ht="18" hidden="false" customHeight="true" outlineLevel="0" collapsed="false">
      <c r="A82" s="18" t="s">
        <v>96</v>
      </c>
    </row>
    <row r="83" s="16" customFormat="true" ht="12.75" hidden="false" customHeight="false" outlineLevel="0" collapsed="false">
      <c r="A83" s="18"/>
    </row>
    <row r="84" s="16" customFormat="true" ht="12.75" hidden="false" customHeight="false" outlineLevel="0" collapsed="false">
      <c r="A84" s="15" t="s">
        <v>97</v>
      </c>
    </row>
    <row r="85" s="16" customFormat="true" ht="40.5" hidden="false" customHeight="true" outlineLevel="0" collapsed="false">
      <c r="A85" s="17" t="s">
        <v>98</v>
      </c>
    </row>
    <row r="86" s="16" customFormat="true" ht="12.75" hidden="false" customHeight="false" outlineLevel="0" collapsed="false">
      <c r="A86" s="17"/>
    </row>
    <row r="87" s="16" customFormat="true" ht="12.75" hidden="false" customHeight="false" outlineLevel="0" collapsed="false">
      <c r="A87" s="15" t="s">
        <v>99</v>
      </c>
    </row>
    <row r="88" s="16" customFormat="true" ht="51.75" hidden="false" customHeight="true" outlineLevel="0" collapsed="false">
      <c r="A88" s="17" t="s">
        <v>100</v>
      </c>
    </row>
    <row r="89" s="16" customFormat="true" ht="12.75" hidden="false" customHeight="false" outlineLevel="0" collapsed="false">
      <c r="A89" s="17"/>
    </row>
    <row r="90" s="16" customFormat="true" ht="12.75" hidden="false" customHeight="false" outlineLevel="0" collapsed="false">
      <c r="A90" s="15" t="s">
        <v>101</v>
      </c>
    </row>
    <row r="91" s="16" customFormat="true" ht="63" hidden="false" customHeight="true" outlineLevel="0" collapsed="false">
      <c r="A91" s="17" t="s">
        <v>102</v>
      </c>
    </row>
    <row r="92" s="16" customFormat="true" ht="12.75" hidden="false" customHeight="false" outlineLevel="0" collapsed="false">
      <c r="A92" s="17"/>
    </row>
    <row r="93" s="16" customFormat="true" ht="12.75" hidden="false" customHeight="false" outlineLevel="0" collapsed="false">
      <c r="A93" s="15" t="s">
        <v>103</v>
      </c>
    </row>
    <row r="94" s="16" customFormat="true" ht="12.75" hidden="false" customHeight="false" outlineLevel="0" collapsed="false">
      <c r="A94" s="18" t="s">
        <v>104</v>
      </c>
    </row>
    <row r="95" s="25" customFormat="true" ht="12.75" hidden="false" customHeight="false" outlineLevel="0" collapsed="false">
      <c r="A95" s="24" t="s">
        <v>105</v>
      </c>
    </row>
    <row r="96" s="25" customFormat="true" ht="12.75" hidden="false" customHeight="false" outlineLevel="0" collapsed="false">
      <c r="A96" s="24" t="s">
        <v>106</v>
      </c>
    </row>
    <row r="97" s="25" customFormat="true" ht="12.75" hidden="false" customHeight="false" outlineLevel="0" collapsed="false">
      <c r="A97" s="24" t="s">
        <v>107</v>
      </c>
    </row>
    <row r="98" s="25" customFormat="true" ht="12.75" hidden="false" customHeight="false" outlineLevel="0" collapsed="false">
      <c r="A98" s="24"/>
    </row>
    <row r="99" s="25" customFormat="true" ht="12.75" hidden="false" customHeight="false" outlineLevel="0" collapsed="false">
      <c r="A99" s="24" t="s">
        <v>53</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110.16"/>
    <col collapsed="false" customWidth="false" hidden="false" outlineLevel="0" max="257" min="2" style="7" width="13.33"/>
  </cols>
  <sheetData>
    <row r="1" s="25" customFormat="true" ht="12.75" hidden="false" customHeight="false" outlineLevel="0" collapsed="false">
      <c r="A1" s="26" t="s">
        <v>19</v>
      </c>
    </row>
    <row r="2" s="25" customFormat="true" ht="10.5" hidden="false" customHeight="true" outlineLevel="0" collapsed="false">
      <c r="A2" s="24"/>
    </row>
    <row r="3" s="25" customFormat="true" ht="24" hidden="false" customHeight="false" outlineLevel="0" collapsed="false">
      <c r="A3" s="20" t="s">
        <v>108</v>
      </c>
    </row>
    <row r="4" s="25" customFormat="true" ht="24" hidden="false" customHeight="false" outlineLevel="0" collapsed="false">
      <c r="A4" s="20" t="s">
        <v>109</v>
      </c>
    </row>
    <row r="5" s="25" customFormat="true" ht="24" hidden="false" customHeight="false" outlineLevel="0" collapsed="false">
      <c r="A5" s="20" t="s">
        <v>110</v>
      </c>
    </row>
    <row r="6" s="25" customFormat="true" ht="14.25" hidden="false" customHeight="true" outlineLevel="0" collapsed="false">
      <c r="A6" s="20" t="s">
        <v>111</v>
      </c>
    </row>
    <row r="7" s="25" customFormat="true" ht="11.25" hidden="false" customHeight="true" outlineLevel="0" collapsed="false">
      <c r="A7" s="24"/>
      <c r="B7" s="27"/>
    </row>
    <row r="8" s="25" customFormat="true" ht="12.75" hidden="false" customHeight="false" outlineLevel="0" collapsed="false">
      <c r="A8" s="21" t="s">
        <v>112</v>
      </c>
      <c r="B8" s="21"/>
      <c r="C8" s="21"/>
    </row>
    <row r="9" s="25" customFormat="true" ht="12.75" hidden="false" customHeight="false" outlineLevel="0" collapsed="false">
      <c r="A9" s="21"/>
      <c r="B9" s="21"/>
      <c r="C9" s="21"/>
    </row>
    <row r="10" s="25" customFormat="true" ht="12.75" hidden="false" customHeight="false" outlineLevel="0" collapsed="false">
      <c r="A10" s="21"/>
      <c r="B10" s="21"/>
      <c r="C10" s="21"/>
    </row>
    <row r="11" s="25" customFormat="true" ht="12.75" hidden="false" customHeight="false" outlineLevel="0" collapsed="false">
      <c r="A11" s="21"/>
      <c r="B11" s="21"/>
      <c r="C11" s="21"/>
    </row>
    <row r="12" s="25" customFormat="true" ht="12.75" hidden="false" customHeight="false" outlineLevel="0" collapsed="false">
      <c r="A12" s="24" t="s">
        <v>113</v>
      </c>
    </row>
    <row r="13" s="25" customFormat="true" ht="12.75" hidden="false" customHeight="true" outlineLevel="0" collapsed="false">
      <c r="A13" s="24" t="s">
        <v>114</v>
      </c>
    </row>
    <row r="14" s="25" customFormat="true" ht="50.1" hidden="false" customHeight="true" outlineLevel="0" collapsed="false">
      <c r="A14" s="20" t="s">
        <v>115</v>
      </c>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c r="CV14" s="24"/>
      <c r="CW14" s="24"/>
      <c r="CX14" s="24"/>
      <c r="CY14" s="24"/>
      <c r="CZ14" s="24"/>
      <c r="DA14" s="24"/>
      <c r="DB14" s="24"/>
      <c r="DC14" s="24"/>
      <c r="DD14" s="24"/>
      <c r="DE14" s="24"/>
      <c r="DF14" s="24"/>
      <c r="DG14" s="24"/>
      <c r="DH14" s="24"/>
      <c r="DI14" s="24"/>
      <c r="DJ14" s="24"/>
      <c r="DK14" s="24"/>
      <c r="DL14" s="24"/>
      <c r="DM14" s="24"/>
      <c r="DN14" s="24"/>
      <c r="DO14" s="24"/>
      <c r="DP14" s="24"/>
      <c r="DQ14" s="24"/>
      <c r="DR14" s="24"/>
      <c r="DS14" s="24"/>
      <c r="DT14" s="24"/>
      <c r="DU14" s="24"/>
      <c r="DV14" s="24"/>
      <c r="DW14" s="24"/>
      <c r="DX14" s="24"/>
      <c r="DY14" s="24"/>
      <c r="DZ14" s="24"/>
      <c r="EA14" s="24"/>
      <c r="EB14" s="24"/>
      <c r="EC14" s="24"/>
      <c r="ED14" s="24"/>
      <c r="EE14" s="24"/>
      <c r="EF14" s="24"/>
      <c r="EG14" s="24"/>
      <c r="EH14" s="24"/>
      <c r="EI14" s="24"/>
      <c r="EJ14" s="24"/>
      <c r="EK14" s="24"/>
      <c r="EL14" s="24"/>
      <c r="EM14" s="24"/>
      <c r="EN14" s="24"/>
      <c r="EO14" s="24"/>
      <c r="EP14" s="24"/>
      <c r="EQ14" s="24"/>
      <c r="ER14" s="24"/>
      <c r="ES14" s="24"/>
      <c r="ET14" s="24"/>
      <c r="EU14" s="24"/>
      <c r="EV14" s="24"/>
      <c r="EW14" s="24"/>
      <c r="EX14" s="24"/>
      <c r="EY14" s="24"/>
      <c r="EZ14" s="24"/>
      <c r="FA14" s="24"/>
      <c r="FB14" s="24"/>
      <c r="FC14" s="24"/>
      <c r="FD14" s="24"/>
      <c r="FE14" s="24"/>
      <c r="FF14" s="24"/>
      <c r="FG14" s="24"/>
      <c r="FH14" s="24"/>
      <c r="FI14" s="24"/>
      <c r="FJ14" s="24"/>
      <c r="FK14" s="24"/>
      <c r="FL14" s="24"/>
      <c r="FM14" s="24"/>
      <c r="FN14" s="24"/>
      <c r="FO14" s="24"/>
      <c r="FP14" s="24"/>
      <c r="FQ14" s="24"/>
      <c r="FR14" s="24"/>
      <c r="FS14" s="24"/>
      <c r="FT14" s="24"/>
      <c r="FU14" s="24"/>
      <c r="FV14" s="24"/>
      <c r="FW14" s="24"/>
      <c r="FX14" s="24"/>
      <c r="FY14" s="24"/>
      <c r="FZ14" s="24"/>
      <c r="GA14" s="24"/>
      <c r="GB14" s="24"/>
      <c r="GC14" s="24"/>
      <c r="GD14" s="24"/>
      <c r="GE14" s="24"/>
      <c r="GF14" s="24"/>
      <c r="GG14" s="24"/>
      <c r="GH14" s="24"/>
      <c r="GI14" s="24"/>
      <c r="GJ14" s="24"/>
      <c r="GK14" s="24"/>
      <c r="GL14" s="24"/>
      <c r="GM14" s="24"/>
      <c r="GN14" s="24"/>
      <c r="GO14" s="24"/>
      <c r="GP14" s="24"/>
      <c r="GQ14" s="24"/>
      <c r="GR14" s="24"/>
      <c r="GS14" s="24"/>
      <c r="GT14" s="24"/>
      <c r="GU14" s="24"/>
      <c r="GV14" s="24"/>
      <c r="GW14" s="24"/>
      <c r="GX14" s="24"/>
      <c r="GY14" s="24"/>
      <c r="GZ14" s="24"/>
      <c r="HA14" s="24"/>
      <c r="HB14" s="24"/>
      <c r="HC14" s="24"/>
      <c r="HD14" s="24"/>
      <c r="HE14" s="24"/>
      <c r="HF14" s="24"/>
      <c r="HG14" s="24"/>
      <c r="HH14" s="24"/>
      <c r="HI14" s="24"/>
      <c r="HJ14" s="24"/>
      <c r="HK14" s="24"/>
      <c r="HL14" s="24"/>
      <c r="HM14" s="24"/>
      <c r="HN14" s="24"/>
      <c r="HO14" s="24"/>
      <c r="HP14" s="24"/>
      <c r="HQ14" s="24"/>
      <c r="HR14" s="24"/>
      <c r="HS14" s="24"/>
      <c r="HT14" s="24"/>
      <c r="HU14" s="24"/>
      <c r="HV14" s="24"/>
      <c r="HW14" s="24"/>
      <c r="HX14" s="24"/>
      <c r="HY14" s="24"/>
      <c r="HZ14" s="24"/>
      <c r="IA14" s="24"/>
      <c r="IB14" s="24"/>
      <c r="IC14" s="24"/>
      <c r="ID14" s="24"/>
      <c r="IE14" s="24"/>
      <c r="IF14" s="24"/>
      <c r="IG14" s="24"/>
      <c r="IH14" s="24"/>
      <c r="II14" s="24"/>
      <c r="IJ14" s="24"/>
      <c r="IK14" s="24"/>
      <c r="IL14" s="24"/>
      <c r="IM14" s="24"/>
      <c r="IN14" s="24"/>
      <c r="IO14" s="24"/>
      <c r="IP14" s="24"/>
      <c r="IQ14" s="24"/>
      <c r="IR14" s="24"/>
      <c r="IS14" s="24"/>
      <c r="IT14" s="24"/>
      <c r="IU14" s="24"/>
      <c r="IV14" s="24"/>
    </row>
    <row r="15" s="25" customFormat="true" ht="27" hidden="false" customHeight="true" outlineLevel="0" collapsed="false">
      <c r="A15" s="20" t="s">
        <v>116</v>
      </c>
    </row>
    <row r="16" s="25" customFormat="true" ht="6" hidden="false" customHeight="true" outlineLevel="0" collapsed="false">
      <c r="A16" s="24"/>
    </row>
    <row r="17" s="25" customFormat="true" ht="24.95" hidden="false" customHeight="true" outlineLevel="0" collapsed="false">
      <c r="A17" s="21" t="s">
        <v>117</v>
      </c>
    </row>
    <row r="18" s="25" customFormat="true" ht="45" hidden="false" customHeight="true" outlineLevel="0" collapsed="false">
      <c r="A18" s="20" t="s">
        <v>118</v>
      </c>
    </row>
    <row r="19" s="25" customFormat="true" ht="40.5" hidden="false" customHeight="true" outlineLevel="0" collapsed="false">
      <c r="A19" s="20" t="s">
        <v>119</v>
      </c>
    </row>
    <row r="20" s="25" customFormat="true" ht="65.25" hidden="false" customHeight="true" outlineLevel="0" collapsed="false">
      <c r="A20" s="20" t="s">
        <v>120</v>
      </c>
    </row>
    <row r="21" s="25" customFormat="true" ht="28.5" hidden="false" customHeight="true" outlineLevel="0" collapsed="false">
      <c r="A21" s="20" t="s">
        <v>121</v>
      </c>
    </row>
    <row r="22" s="25" customFormat="true" ht="60" hidden="false" customHeight="true" outlineLevel="0" collapsed="false">
      <c r="A22" s="20" t="s">
        <v>122</v>
      </c>
    </row>
    <row r="23" s="25" customFormat="true" ht="3.75" hidden="false" customHeight="true" outlineLevel="0" collapsed="false">
      <c r="A23" s="24"/>
    </row>
    <row r="24" s="25" customFormat="true" ht="24" hidden="false" customHeight="false" outlineLevel="0" collapsed="false">
      <c r="A24" s="20" t="s">
        <v>123</v>
      </c>
    </row>
    <row r="25" s="25" customFormat="true" ht="12.75" hidden="false" customHeight="false" outlineLevel="0" collapsed="false">
      <c r="A25" s="24" t="s">
        <v>124</v>
      </c>
    </row>
    <row r="26" s="25" customFormat="true" ht="12.75" hidden="false" customHeight="false" outlineLevel="0" collapsed="false">
      <c r="A26" s="24" t="s">
        <v>125</v>
      </c>
    </row>
    <row r="27" s="25" customFormat="true" ht="31.5" hidden="false" customHeight="true" outlineLevel="0" collapsed="false">
      <c r="A27" s="20" t="s">
        <v>126</v>
      </c>
    </row>
    <row r="28" s="25" customFormat="true" ht="32.25" hidden="false" customHeight="true" outlineLevel="0" collapsed="false">
      <c r="A28" s="20" t="s">
        <v>127</v>
      </c>
    </row>
    <row r="29" s="25" customFormat="true" ht="39" hidden="false" customHeight="true" outlineLevel="0" collapsed="false">
      <c r="A29" s="20" t="s">
        <v>128</v>
      </c>
    </row>
    <row r="30" s="25" customFormat="true" ht="24" hidden="false" customHeight="false" outlineLevel="0" collapsed="false">
      <c r="A30" s="20" t="s">
        <v>129</v>
      </c>
    </row>
    <row r="31" s="25" customFormat="true" ht="26.1" hidden="false" customHeight="true" outlineLevel="0" collapsed="false">
      <c r="A31" s="20" t="s">
        <v>130</v>
      </c>
    </row>
    <row r="32" s="25" customFormat="true" ht="24" hidden="false" customHeight="true" outlineLevel="0" collapsed="false">
      <c r="A32" s="20" t="s">
        <v>131</v>
      </c>
    </row>
    <row r="33" s="25" customFormat="true" ht="12.75" hidden="false" customHeight="false" outlineLevel="0" collapsed="false"/>
    <row r="34" s="11"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3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6.33"/>
    <col collapsed="false" customWidth="true" hidden="false" outlineLevel="0" max="7" min="2" style="28" width="11.82"/>
    <col collapsed="false" customWidth="false" hidden="false" outlineLevel="0" max="257" min="8" style="28" width="11.99"/>
  </cols>
  <sheetData>
    <row r="1" customFormat="false" ht="12" hidden="false" customHeight="true" outlineLevel="0" collapsed="false">
      <c r="A1" s="29"/>
      <c r="B1" s="29"/>
      <c r="C1" s="29"/>
      <c r="D1" s="29"/>
      <c r="E1" s="29"/>
      <c r="F1" s="29"/>
      <c r="G1" s="29"/>
    </row>
    <row r="2" customFormat="false" ht="12" hidden="false" customHeight="true" outlineLevel="0" collapsed="false">
      <c r="A2" s="30" t="s">
        <v>132</v>
      </c>
      <c r="B2" s="30"/>
      <c r="C2" s="30"/>
      <c r="D2" s="30"/>
      <c r="E2" s="30"/>
      <c r="F2" s="30"/>
      <c r="G2" s="30"/>
    </row>
    <row r="3" customFormat="false" ht="12" hidden="false" customHeight="true" outlineLevel="0" collapsed="false">
      <c r="A3" s="31" t="s">
        <v>133</v>
      </c>
      <c r="B3" s="31"/>
      <c r="C3" s="31"/>
      <c r="D3" s="31"/>
      <c r="E3" s="31"/>
      <c r="F3" s="31"/>
      <c r="G3" s="31"/>
    </row>
    <row r="4" customFormat="false" ht="12" hidden="false" customHeight="true" outlineLevel="0" collapsed="false">
      <c r="A4" s="29"/>
      <c r="B4" s="29"/>
      <c r="C4" s="29"/>
      <c r="D4" s="29"/>
      <c r="E4" s="29"/>
      <c r="F4" s="29"/>
      <c r="G4" s="29"/>
    </row>
    <row r="5" customFormat="false" ht="12" hidden="false" customHeight="true" outlineLevel="0" collapsed="false">
      <c r="A5" s="32" t="s">
        <v>134</v>
      </c>
      <c r="B5" s="33"/>
      <c r="C5" s="34"/>
      <c r="D5" s="35" t="s">
        <v>135</v>
      </c>
      <c r="E5" s="35"/>
      <c r="F5" s="36" t="s">
        <v>136</v>
      </c>
      <c r="G5" s="37" t="s">
        <v>137</v>
      </c>
    </row>
    <row r="6" customFormat="false" ht="12" hidden="false" customHeight="true" outlineLevel="0" collapsed="false">
      <c r="A6" s="32"/>
      <c r="B6" s="38" t="s">
        <v>138</v>
      </c>
      <c r="C6" s="39"/>
      <c r="D6" s="35"/>
      <c r="E6" s="35"/>
      <c r="F6" s="36"/>
      <c r="G6" s="31" t="s">
        <v>139</v>
      </c>
    </row>
    <row r="7" customFormat="false" ht="12" hidden="false" customHeight="true" outlineLevel="0" collapsed="false">
      <c r="A7" s="32"/>
      <c r="B7" s="40" t="s">
        <v>140</v>
      </c>
      <c r="C7" s="40" t="s">
        <v>79</v>
      </c>
      <c r="D7" s="41" t="s">
        <v>141</v>
      </c>
      <c r="E7" s="42" t="s">
        <v>142</v>
      </c>
      <c r="F7" s="36"/>
      <c r="G7" s="31" t="s">
        <v>143</v>
      </c>
    </row>
    <row r="8" customFormat="false" ht="12" hidden="false" customHeight="true" outlineLevel="0" collapsed="false">
      <c r="A8" s="32"/>
      <c r="B8" s="40" t="s">
        <v>144</v>
      </c>
      <c r="C8" s="43"/>
      <c r="D8" s="41"/>
      <c r="E8" s="42"/>
      <c r="F8" s="36"/>
      <c r="G8" s="31" t="s">
        <v>145</v>
      </c>
    </row>
    <row r="9" customFormat="false" ht="12" hidden="false" customHeight="true" outlineLevel="0" collapsed="false">
      <c r="A9" s="32"/>
      <c r="B9" s="44"/>
      <c r="C9" s="44"/>
      <c r="D9" s="41"/>
      <c r="E9" s="42"/>
      <c r="F9" s="36"/>
      <c r="G9" s="45" t="s">
        <v>146</v>
      </c>
    </row>
    <row r="10" customFormat="false" ht="12" hidden="false" customHeight="true" outlineLevel="0" collapsed="false">
      <c r="A10" s="32"/>
      <c r="B10" s="46" t="s">
        <v>147</v>
      </c>
      <c r="C10" s="46" t="s">
        <v>148</v>
      </c>
      <c r="D10" s="46" t="s">
        <v>147</v>
      </c>
      <c r="E10" s="46" t="s">
        <v>148</v>
      </c>
      <c r="F10" s="46" t="s">
        <v>147</v>
      </c>
      <c r="G10" s="47" t="s">
        <v>149</v>
      </c>
    </row>
    <row r="11" customFormat="false" ht="12" hidden="false" customHeight="true" outlineLevel="0" collapsed="false">
      <c r="A11" s="48"/>
      <c r="B11" s="29"/>
      <c r="C11" s="29"/>
      <c r="D11" s="29"/>
      <c r="E11" s="29"/>
      <c r="F11" s="29"/>
      <c r="G11" s="29"/>
    </row>
    <row r="12" customFormat="false" ht="12" hidden="false" customHeight="true" outlineLevel="0" collapsed="false">
      <c r="A12" s="48" t="s">
        <v>150</v>
      </c>
      <c r="B12" s="49" t="s">
        <v>151</v>
      </c>
      <c r="C12" s="49" t="s">
        <v>151</v>
      </c>
      <c r="D12" s="49" t="s">
        <v>151</v>
      </c>
      <c r="E12" s="49" t="s">
        <v>151</v>
      </c>
      <c r="F12" s="49" t="s">
        <v>151</v>
      </c>
      <c r="G12" s="49" t="s">
        <v>152</v>
      </c>
    </row>
    <row r="13" customFormat="false" ht="12" hidden="false" customHeight="true" outlineLevel="0" collapsed="false">
      <c r="A13" s="48"/>
      <c r="B13" s="49"/>
      <c r="C13" s="49"/>
      <c r="D13" s="49"/>
      <c r="E13" s="49"/>
      <c r="F13" s="49"/>
      <c r="G13" s="49"/>
    </row>
    <row r="14" customFormat="false" ht="12" hidden="false" customHeight="true" outlineLevel="0" collapsed="false">
      <c r="A14" s="48" t="s">
        <v>153</v>
      </c>
      <c r="B14" s="49" t="s">
        <v>151</v>
      </c>
      <c r="C14" s="49" t="s">
        <v>151</v>
      </c>
      <c r="D14" s="49" t="s">
        <v>151</v>
      </c>
      <c r="E14" s="49" t="s">
        <v>151</v>
      </c>
      <c r="F14" s="49" t="s">
        <v>151</v>
      </c>
      <c r="G14" s="49" t="s">
        <v>152</v>
      </c>
    </row>
    <row r="15" customFormat="false" ht="12" hidden="false" customHeight="true" outlineLevel="0" collapsed="false">
      <c r="A15" s="48"/>
      <c r="B15" s="49"/>
      <c r="C15" s="49"/>
      <c r="D15" s="49"/>
      <c r="E15" s="49"/>
      <c r="F15" s="49"/>
      <c r="G15" s="49"/>
    </row>
    <row r="16" customFormat="false" ht="12" hidden="false" customHeight="true" outlineLevel="0" collapsed="false">
      <c r="A16" s="48" t="s">
        <v>154</v>
      </c>
      <c r="B16" s="49" t="s">
        <v>151</v>
      </c>
      <c r="C16" s="49" t="s">
        <v>151</v>
      </c>
      <c r="D16" s="49" t="s">
        <v>151</v>
      </c>
      <c r="E16" s="49" t="s">
        <v>151</v>
      </c>
      <c r="F16" s="49" t="s">
        <v>151</v>
      </c>
      <c r="G16" s="49" t="s">
        <v>152</v>
      </c>
    </row>
    <row r="17" customFormat="false" ht="12" hidden="false" customHeight="true" outlineLevel="0" collapsed="false">
      <c r="A17" s="48"/>
      <c r="B17" s="49"/>
      <c r="C17" s="49"/>
      <c r="D17" s="49"/>
      <c r="E17" s="49"/>
      <c r="F17" s="49"/>
      <c r="G17" s="49"/>
    </row>
    <row r="18" customFormat="false" ht="12" hidden="false" customHeight="true" outlineLevel="0" collapsed="false">
      <c r="A18" s="48" t="s">
        <v>155</v>
      </c>
      <c r="B18" s="49" t="n">
        <v>5</v>
      </c>
      <c r="C18" s="49" t="n">
        <v>2.8</v>
      </c>
      <c r="D18" s="50" t="n">
        <v>2</v>
      </c>
      <c r="E18" s="50" t="n">
        <v>1.8</v>
      </c>
      <c r="F18" s="49" t="n">
        <v>97</v>
      </c>
      <c r="G18" s="49" t="n">
        <v>5260</v>
      </c>
      <c r="H18" s="51"/>
      <c r="I18" s="51"/>
      <c r="K18" s="51"/>
    </row>
    <row r="19" customFormat="false" ht="12" hidden="false" customHeight="true" outlineLevel="0" collapsed="false">
      <c r="A19" s="48"/>
      <c r="B19" s="49"/>
      <c r="C19" s="49"/>
      <c r="D19" s="49"/>
      <c r="E19" s="49"/>
      <c r="F19" s="49"/>
      <c r="G19" s="49"/>
    </row>
    <row r="20" s="54" customFormat="true" ht="12" hidden="false" customHeight="true" outlineLevel="0" collapsed="false">
      <c r="A20" s="52" t="s">
        <v>156</v>
      </c>
      <c r="B20" s="53" t="n">
        <v>4380</v>
      </c>
      <c r="C20" s="53" t="n">
        <v>616.9</v>
      </c>
      <c r="D20" s="53" t="n">
        <v>3634</v>
      </c>
      <c r="E20" s="53" t="n">
        <v>4746.6</v>
      </c>
      <c r="F20" s="53" t="n">
        <v>20397</v>
      </c>
      <c r="G20" s="53" t="n">
        <v>574056</v>
      </c>
    </row>
    <row r="21" customFormat="false" ht="12" hidden="false" customHeight="true" outlineLevel="0" collapsed="false">
      <c r="A21" s="48" t="s">
        <v>157</v>
      </c>
      <c r="B21" s="49"/>
      <c r="C21" s="49"/>
      <c r="D21" s="49"/>
      <c r="E21" s="49"/>
      <c r="F21" s="49"/>
      <c r="G21" s="49"/>
    </row>
    <row r="22" customFormat="false" ht="12" hidden="false" customHeight="true" outlineLevel="0" collapsed="false">
      <c r="A22" s="48" t="s">
        <v>158</v>
      </c>
      <c r="B22" s="49" t="n">
        <v>112</v>
      </c>
      <c r="C22" s="49" t="n">
        <v>-20.8</v>
      </c>
      <c r="D22" s="55" t="n">
        <v>395</v>
      </c>
      <c r="E22" s="49" t="n">
        <v>385.9</v>
      </c>
      <c r="F22" s="49" t="n">
        <v>1476</v>
      </c>
      <c r="G22" s="49" t="n">
        <v>44153</v>
      </c>
    </row>
    <row r="23" customFormat="false" ht="12" hidden="false" customHeight="true" outlineLevel="0" collapsed="false">
      <c r="A23" s="48"/>
      <c r="B23" s="49"/>
      <c r="C23" s="49"/>
      <c r="D23" s="49"/>
      <c r="E23" s="49"/>
      <c r="F23" s="49"/>
      <c r="G23" s="49"/>
    </row>
    <row r="24" customFormat="false" ht="12" hidden="false" customHeight="true" outlineLevel="0" collapsed="false">
      <c r="A24" s="48" t="s">
        <v>159</v>
      </c>
      <c r="B24" s="49"/>
      <c r="C24" s="49"/>
      <c r="D24" s="49"/>
      <c r="E24" s="49"/>
      <c r="F24" s="49"/>
      <c r="G24" s="49"/>
    </row>
    <row r="25" customFormat="false" ht="12" hidden="false" customHeight="true" outlineLevel="0" collapsed="false">
      <c r="A25" s="48" t="s">
        <v>15</v>
      </c>
      <c r="B25" s="49"/>
      <c r="C25" s="49"/>
      <c r="D25" s="49"/>
      <c r="E25" s="49"/>
      <c r="F25" s="49"/>
      <c r="G25" s="49"/>
    </row>
    <row r="26" customFormat="false" ht="12" hidden="false" customHeight="true" outlineLevel="0" collapsed="false">
      <c r="A26" s="48" t="s">
        <v>160</v>
      </c>
      <c r="B26" s="49" t="n">
        <v>18</v>
      </c>
      <c r="C26" s="49" t="n">
        <v>5.1</v>
      </c>
      <c r="D26" s="49" t="n">
        <v>-12</v>
      </c>
      <c r="E26" s="49" t="n">
        <v>-0.7</v>
      </c>
      <c r="F26" s="49" t="n">
        <v>54</v>
      </c>
      <c r="G26" s="49" t="n">
        <v>6413</v>
      </c>
    </row>
    <row r="27" customFormat="false" ht="12" hidden="false" customHeight="true" outlineLevel="0" collapsed="false">
      <c r="A27" s="48"/>
      <c r="B27" s="49"/>
      <c r="C27" s="49"/>
      <c r="D27" s="49"/>
      <c r="E27" s="49"/>
      <c r="F27" s="49"/>
      <c r="G27" s="49"/>
    </row>
    <row r="28" customFormat="false" ht="12" hidden="false" customHeight="true" outlineLevel="0" collapsed="false">
      <c r="A28" s="48" t="s">
        <v>161</v>
      </c>
      <c r="B28" s="49" t="n">
        <v>398</v>
      </c>
      <c r="C28" s="49" t="n">
        <v>53.6</v>
      </c>
      <c r="D28" s="49" t="n">
        <v>393</v>
      </c>
      <c r="E28" s="49" t="n">
        <v>562</v>
      </c>
      <c r="F28" s="49" t="n">
        <v>1808</v>
      </c>
      <c r="G28" s="49" t="n">
        <v>99644</v>
      </c>
    </row>
    <row r="29" customFormat="false" ht="12" hidden="false" customHeight="true" outlineLevel="0" collapsed="false">
      <c r="A29" s="48" t="s">
        <v>162</v>
      </c>
      <c r="B29" s="49"/>
      <c r="C29" s="49"/>
      <c r="D29" s="49"/>
      <c r="E29" s="49"/>
      <c r="F29" s="49"/>
      <c r="G29" s="49"/>
    </row>
    <row r="30" customFormat="false" ht="12" hidden="false" customHeight="true" outlineLevel="0" collapsed="false">
      <c r="A30" s="48" t="s">
        <v>163</v>
      </c>
      <c r="B30" s="49" t="n">
        <v>285</v>
      </c>
      <c r="C30" s="49" t="n">
        <v>94.7</v>
      </c>
      <c r="D30" s="49" t="n">
        <v>159</v>
      </c>
      <c r="E30" s="49" t="n">
        <v>338.8</v>
      </c>
      <c r="F30" s="49" t="n">
        <v>944</v>
      </c>
      <c r="G30" s="49" t="n">
        <v>74507</v>
      </c>
    </row>
    <row r="31" customFormat="false" ht="12" hidden="false" customHeight="true" outlineLevel="0" collapsed="false">
      <c r="A31" s="48" t="s">
        <v>164</v>
      </c>
      <c r="B31" s="49" t="n">
        <v>12</v>
      </c>
      <c r="C31" s="49" t="n">
        <v>-3.4</v>
      </c>
      <c r="D31" s="49" t="n">
        <v>10</v>
      </c>
      <c r="E31" s="49" t="n">
        <v>14.7</v>
      </c>
      <c r="F31" s="49" t="n">
        <v>57</v>
      </c>
      <c r="G31" s="49" t="n">
        <v>2759</v>
      </c>
    </row>
    <row r="32" customFormat="false" ht="12" hidden="false" customHeight="true" outlineLevel="0" collapsed="false">
      <c r="A32" s="48" t="s">
        <v>165</v>
      </c>
      <c r="B32" s="49"/>
      <c r="C32" s="49"/>
      <c r="D32" s="49"/>
      <c r="E32" s="49"/>
      <c r="F32" s="49"/>
      <c r="G32" s="49"/>
    </row>
    <row r="33" customFormat="false" ht="12" hidden="false" customHeight="true" outlineLevel="0" collapsed="false">
      <c r="A33" s="48" t="s">
        <v>166</v>
      </c>
      <c r="B33" s="49" t="n">
        <v>101</v>
      </c>
      <c r="C33" s="49" t="n">
        <v>-37.7</v>
      </c>
      <c r="D33" s="49" t="n">
        <v>224</v>
      </c>
      <c r="E33" s="49" t="n">
        <v>208.5</v>
      </c>
      <c r="F33" s="49" t="n">
        <v>807</v>
      </c>
      <c r="G33" s="49" t="n">
        <v>22378</v>
      </c>
    </row>
    <row r="34" customFormat="false" ht="12" hidden="false" customHeight="true" outlineLevel="0" collapsed="false">
      <c r="A34" s="48"/>
      <c r="B34" s="49"/>
      <c r="C34" s="49"/>
      <c r="D34" s="49"/>
      <c r="E34" s="49"/>
      <c r="F34" s="49"/>
      <c r="G34" s="49"/>
    </row>
    <row r="35" customFormat="false" ht="12" hidden="false" customHeight="true" outlineLevel="0" collapsed="false">
      <c r="A35" s="48" t="s">
        <v>167</v>
      </c>
      <c r="B35" s="49" t="n">
        <v>3954</v>
      </c>
      <c r="C35" s="49" t="n">
        <v>557.5</v>
      </c>
      <c r="D35" s="49" t="n">
        <v>3194</v>
      </c>
      <c r="E35" s="49" t="n">
        <v>4120.9</v>
      </c>
      <c r="F35" s="49" t="n">
        <v>18265</v>
      </c>
      <c r="G35" s="49" t="n">
        <v>458638</v>
      </c>
    </row>
    <row r="36" customFormat="false" ht="12" hidden="false" customHeight="true" outlineLevel="0" collapsed="false">
      <c r="A36" s="48"/>
      <c r="B36" s="49"/>
      <c r="C36" s="49"/>
      <c r="D36" s="49"/>
      <c r="E36" s="49"/>
      <c r="F36" s="49"/>
      <c r="G36" s="49"/>
    </row>
    <row r="37" customFormat="false" ht="12" hidden="false" customHeight="true" outlineLevel="0" collapsed="false">
      <c r="A37" s="48" t="s">
        <v>168</v>
      </c>
      <c r="B37" s="49" t="n">
        <v>10</v>
      </c>
      <c r="C37" s="49" t="n">
        <v>0.6</v>
      </c>
      <c r="D37" s="49" t="n">
        <v>59</v>
      </c>
      <c r="E37" s="49" t="n">
        <v>64.3</v>
      </c>
      <c r="F37" s="49" t="n">
        <v>270</v>
      </c>
      <c r="G37" s="49" t="n">
        <v>9361</v>
      </c>
    </row>
    <row r="38" customFormat="false" ht="12" hidden="false" customHeight="true" outlineLevel="0" collapsed="false">
      <c r="A38" s="56"/>
      <c r="B38" s="51"/>
      <c r="C38" s="51"/>
      <c r="D38" s="51"/>
      <c r="E38" s="57"/>
      <c r="F38" s="51"/>
      <c r="G38" s="51"/>
    </row>
    <row r="39" customFormat="false" ht="12" hidden="false" customHeight="true" outlineLevel="0" collapsed="false">
      <c r="B39" s="51"/>
      <c r="C39" s="51"/>
      <c r="D39" s="51"/>
      <c r="E39" s="57"/>
      <c r="F39" s="51"/>
      <c r="G39" s="51"/>
    </row>
    <row r="40" customFormat="false" ht="12" hidden="false" customHeight="true" outlineLevel="0" collapsed="false">
      <c r="B40" s="51"/>
      <c r="C40" s="51"/>
      <c r="D40" s="51"/>
      <c r="E40" s="57"/>
      <c r="F40" s="51"/>
      <c r="G40" s="51"/>
    </row>
    <row r="41" customFormat="false" ht="12" hidden="false" customHeight="true" outlineLevel="0" collapsed="false">
      <c r="B41" s="51"/>
      <c r="C41" s="51"/>
      <c r="D41" s="51"/>
      <c r="E41" s="57"/>
      <c r="F41" s="51"/>
      <c r="G41" s="51"/>
    </row>
    <row r="42" customFormat="false" ht="12" hidden="false" customHeight="true" outlineLevel="0" collapsed="false">
      <c r="B42" s="51"/>
      <c r="C42" s="51"/>
      <c r="D42" s="51"/>
      <c r="E42" s="57"/>
      <c r="F42" s="51"/>
      <c r="G42" s="51"/>
    </row>
    <row r="43" customFormat="false" ht="12" hidden="false" customHeight="true" outlineLevel="0" collapsed="false">
      <c r="B43" s="51"/>
      <c r="C43" s="51"/>
      <c r="D43" s="51"/>
      <c r="E43" s="57"/>
      <c r="F43" s="51"/>
      <c r="G43" s="51"/>
    </row>
    <row r="44" customFormat="false" ht="12" hidden="false" customHeight="true" outlineLevel="0" collapsed="false">
      <c r="B44" s="51"/>
      <c r="C44" s="51"/>
      <c r="D44" s="51"/>
      <c r="E44" s="57"/>
      <c r="F44" s="51"/>
      <c r="G44" s="5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1.99"/>
    <col collapsed="false" customWidth="true" hidden="false" outlineLevel="0" max="2" min="2" style="28" width="7.82"/>
    <col collapsed="false" customWidth="true" hidden="false" outlineLevel="0" max="6" min="3" style="28" width="7.5"/>
    <col collapsed="false" customWidth="true" hidden="false" outlineLevel="0" max="7" min="7" style="28" width="5.82"/>
    <col collapsed="false" customWidth="true" hidden="false" outlineLevel="0" max="8" min="8" style="28" width="7.82"/>
    <col collapsed="false" customWidth="true" hidden="false" outlineLevel="0" max="9" min="9" style="28" width="10.82"/>
    <col collapsed="false" customWidth="true" hidden="false" outlineLevel="0" max="10" min="10" style="28" width="6.33"/>
    <col collapsed="false" customWidth="true" hidden="false" outlineLevel="0" max="11" min="11" style="28" width="6.65"/>
    <col collapsed="false" customWidth="true" hidden="false" outlineLevel="0" max="12" min="12" style="28" width="7.82"/>
    <col collapsed="false" customWidth="false" hidden="false" outlineLevel="0" max="14" min="13" style="28" width="11.99"/>
    <col collapsed="false" customWidth="true" hidden="false" outlineLevel="0" max="15" min="15" style="28" width="12.49"/>
    <col collapsed="false" customWidth="false" hidden="false" outlineLevel="0" max="257" min="16" style="28" width="11.99"/>
  </cols>
  <sheetData>
    <row r="1" customFormat="false" ht="12" hidden="false" customHeight="true" outlineLevel="0" collapsed="false">
      <c r="A1" s="29"/>
      <c r="B1" s="29"/>
      <c r="C1" s="29"/>
      <c r="D1" s="29"/>
      <c r="E1" s="29"/>
      <c r="F1" s="29"/>
      <c r="G1" s="29"/>
      <c r="H1" s="29"/>
      <c r="I1" s="29"/>
      <c r="J1" s="29"/>
    </row>
    <row r="2" customFormat="false" ht="12" hidden="false" customHeight="true" outlineLevel="0" collapsed="false">
      <c r="A2" s="30" t="s">
        <v>169</v>
      </c>
      <c r="B2" s="30"/>
      <c r="C2" s="30"/>
      <c r="D2" s="30"/>
      <c r="E2" s="30"/>
      <c r="F2" s="30"/>
      <c r="G2" s="30"/>
      <c r="H2" s="30"/>
      <c r="I2" s="30"/>
      <c r="J2" s="30"/>
      <c r="K2" s="30"/>
    </row>
    <row r="3" customFormat="false" ht="12" hidden="false" customHeight="true" outlineLevel="0" collapsed="false">
      <c r="A3" s="31" t="s">
        <v>170</v>
      </c>
      <c r="B3" s="31"/>
      <c r="C3" s="31"/>
      <c r="D3" s="31"/>
      <c r="E3" s="31"/>
      <c r="F3" s="31"/>
      <c r="G3" s="31"/>
      <c r="H3" s="31"/>
      <c r="I3" s="31"/>
      <c r="J3" s="31"/>
      <c r="K3" s="31"/>
    </row>
    <row r="4" customFormat="false" ht="12" hidden="false" customHeight="true" outlineLevel="0" collapsed="false">
      <c r="A4" s="29"/>
      <c r="B4" s="29"/>
      <c r="C4" s="29"/>
      <c r="D4" s="29"/>
      <c r="E4" s="29"/>
      <c r="F4" s="29"/>
      <c r="G4" s="29"/>
      <c r="H4" s="29"/>
      <c r="I4" s="29"/>
      <c r="J4" s="29"/>
    </row>
    <row r="5" customFormat="false" ht="12" hidden="false" customHeight="true" outlineLevel="0" collapsed="false">
      <c r="A5" s="32" t="s">
        <v>134</v>
      </c>
      <c r="B5" s="58"/>
      <c r="C5" s="36" t="s">
        <v>171</v>
      </c>
      <c r="D5" s="36" t="s">
        <v>172</v>
      </c>
      <c r="E5" s="36" t="s">
        <v>135</v>
      </c>
      <c r="F5" s="36"/>
      <c r="G5" s="59" t="s">
        <v>173</v>
      </c>
      <c r="H5" s="36" t="s">
        <v>174</v>
      </c>
      <c r="I5" s="59" t="s">
        <v>137</v>
      </c>
      <c r="J5" s="60" t="s">
        <v>143</v>
      </c>
      <c r="K5" s="61" t="s">
        <v>175</v>
      </c>
    </row>
    <row r="6" customFormat="false" ht="12" hidden="false" customHeight="true" outlineLevel="0" collapsed="false">
      <c r="A6" s="32"/>
      <c r="B6" s="62"/>
      <c r="C6" s="36"/>
      <c r="D6" s="36"/>
      <c r="E6" s="36"/>
      <c r="F6" s="36"/>
      <c r="G6" s="63" t="s">
        <v>176</v>
      </c>
      <c r="H6" s="36"/>
      <c r="I6" s="63" t="s">
        <v>139</v>
      </c>
      <c r="J6" s="64" t="s">
        <v>177</v>
      </c>
      <c r="K6" s="61"/>
    </row>
    <row r="7" customFormat="false" ht="12" hidden="false" customHeight="true" outlineLevel="0" collapsed="false">
      <c r="A7" s="32"/>
      <c r="B7" s="63" t="s">
        <v>57</v>
      </c>
      <c r="C7" s="36"/>
      <c r="D7" s="36"/>
      <c r="E7" s="42" t="s">
        <v>178</v>
      </c>
      <c r="F7" s="42" t="s">
        <v>179</v>
      </c>
      <c r="G7" s="63" t="s">
        <v>180</v>
      </c>
      <c r="H7" s="36"/>
      <c r="I7" s="63" t="s">
        <v>143</v>
      </c>
      <c r="J7" s="64" t="s">
        <v>181</v>
      </c>
      <c r="K7" s="61"/>
    </row>
    <row r="8" customFormat="false" ht="12" hidden="false" customHeight="true" outlineLevel="0" collapsed="false">
      <c r="A8" s="32"/>
      <c r="B8" s="62"/>
      <c r="C8" s="36"/>
      <c r="D8" s="36"/>
      <c r="E8" s="42"/>
      <c r="F8" s="42"/>
      <c r="G8" s="63" t="s">
        <v>182</v>
      </c>
      <c r="H8" s="36"/>
      <c r="I8" s="63" t="s">
        <v>145</v>
      </c>
      <c r="J8" s="64" t="s">
        <v>183</v>
      </c>
      <c r="K8" s="61"/>
    </row>
    <row r="9" customFormat="false" ht="12" hidden="false" customHeight="true" outlineLevel="0" collapsed="false">
      <c r="A9" s="32"/>
      <c r="B9" s="65"/>
      <c r="C9" s="36"/>
      <c r="D9" s="36"/>
      <c r="E9" s="42"/>
      <c r="F9" s="42"/>
      <c r="G9" s="66" t="s">
        <v>184</v>
      </c>
      <c r="H9" s="36"/>
      <c r="I9" s="65" t="s">
        <v>146</v>
      </c>
      <c r="J9" s="66" t="s">
        <v>185</v>
      </c>
      <c r="K9" s="61"/>
    </row>
    <row r="10" customFormat="false" ht="12" hidden="false" customHeight="true" outlineLevel="0" collapsed="false">
      <c r="A10" s="32"/>
      <c r="B10" s="46" t="s">
        <v>147</v>
      </c>
      <c r="C10" s="46" t="s">
        <v>186</v>
      </c>
      <c r="D10" s="46" t="s">
        <v>148</v>
      </c>
      <c r="E10" s="46" t="s">
        <v>147</v>
      </c>
      <c r="F10" s="46" t="s">
        <v>148</v>
      </c>
      <c r="G10" s="46" t="s">
        <v>187</v>
      </c>
      <c r="H10" s="46" t="s">
        <v>147</v>
      </c>
      <c r="I10" s="67" t="s">
        <v>149</v>
      </c>
      <c r="J10" s="68" t="s">
        <v>188</v>
      </c>
      <c r="K10" s="68"/>
    </row>
    <row r="11" s="70" customFormat="true" ht="24.95" hidden="false" customHeight="true" outlineLevel="0" collapsed="false">
      <c r="A11" s="69" t="s">
        <v>156</v>
      </c>
      <c r="B11" s="69"/>
      <c r="C11" s="69"/>
      <c r="D11" s="69"/>
      <c r="E11" s="69"/>
      <c r="F11" s="69"/>
      <c r="G11" s="69"/>
      <c r="H11" s="69"/>
      <c r="I11" s="69"/>
      <c r="J11" s="69"/>
      <c r="K11" s="69"/>
    </row>
    <row r="12" customFormat="false" ht="12" hidden="false" customHeight="true" outlineLevel="0" collapsed="false">
      <c r="A12" s="48" t="s">
        <v>189</v>
      </c>
      <c r="B12" s="71"/>
      <c r="C12" s="71"/>
      <c r="D12" s="71"/>
      <c r="E12" s="71"/>
      <c r="F12" s="72"/>
      <c r="G12" s="72"/>
      <c r="H12" s="72"/>
      <c r="I12" s="72"/>
      <c r="J12" s="73"/>
    </row>
    <row r="13" customFormat="false" ht="12" hidden="false" customHeight="true" outlineLevel="0" collapsed="false">
      <c r="A13" s="48" t="s">
        <v>190</v>
      </c>
      <c r="B13" s="74" t="n">
        <v>2219</v>
      </c>
      <c r="C13" s="74" t="n">
        <v>1522</v>
      </c>
      <c r="D13" s="74" t="n">
        <v>831.4</v>
      </c>
      <c r="E13" s="74" t="n">
        <v>2219</v>
      </c>
      <c r="F13" s="74" t="n">
        <v>2859.4</v>
      </c>
      <c r="G13" s="74" t="n">
        <v>128.859846777828</v>
      </c>
      <c r="H13" s="74" t="n">
        <v>13265</v>
      </c>
      <c r="I13" s="74" t="n">
        <v>323679</v>
      </c>
      <c r="J13" s="74" t="n">
        <v>212.666885676741</v>
      </c>
      <c r="K13" s="74" t="n">
        <v>1131.98223403511</v>
      </c>
    </row>
    <row r="14" customFormat="false" ht="12" hidden="false" customHeight="true" outlineLevel="0" collapsed="false">
      <c r="A14" s="48" t="s">
        <v>191</v>
      </c>
      <c r="B14" s="74" t="n">
        <v>145</v>
      </c>
      <c r="C14" s="74" t="n">
        <v>138</v>
      </c>
      <c r="D14" s="74" t="n">
        <v>69.9</v>
      </c>
      <c r="E14" s="74" t="n">
        <v>290</v>
      </c>
      <c r="F14" s="74" t="n">
        <v>269.4</v>
      </c>
      <c r="G14" s="74" t="n">
        <v>92.8965517241379</v>
      </c>
      <c r="H14" s="74" t="n">
        <v>1249</v>
      </c>
      <c r="I14" s="74" t="n">
        <v>28286</v>
      </c>
      <c r="J14" s="74" t="n">
        <v>204.971014492754</v>
      </c>
      <c r="K14" s="74" t="n">
        <v>1049.96288047513</v>
      </c>
    </row>
    <row r="15" customFormat="false" ht="12" hidden="false" customHeight="true" outlineLevel="0" collapsed="false">
      <c r="A15" s="48" t="s">
        <v>192</v>
      </c>
      <c r="B15" s="74" t="n">
        <v>93</v>
      </c>
      <c r="C15" s="74" t="n">
        <v>276</v>
      </c>
      <c r="D15" s="74" t="n">
        <v>121.1</v>
      </c>
      <c r="E15" s="74" t="n">
        <v>668</v>
      </c>
      <c r="F15" s="74" t="n">
        <v>536.1</v>
      </c>
      <c r="G15" s="74" t="n">
        <v>80.2544910179641</v>
      </c>
      <c r="H15" s="74" t="n">
        <v>2312</v>
      </c>
      <c r="I15" s="74" t="n">
        <v>51958</v>
      </c>
      <c r="J15" s="74" t="n">
        <v>188.253623188406</v>
      </c>
      <c r="K15" s="74" t="n">
        <v>969.184853572095</v>
      </c>
    </row>
    <row r="16" customFormat="false" ht="12" hidden="false" customHeight="true" outlineLevel="0" collapsed="false">
      <c r="A16" s="48" t="s">
        <v>155</v>
      </c>
      <c r="B16" s="74" t="n">
        <v>1</v>
      </c>
      <c r="C16" s="74" t="n">
        <v>9</v>
      </c>
      <c r="D16" s="74" t="n">
        <v>3.7</v>
      </c>
      <c r="E16" s="74" t="s">
        <v>193</v>
      </c>
      <c r="F16" s="74" t="s">
        <v>193</v>
      </c>
      <c r="G16" s="74" t="s">
        <v>194</v>
      </c>
      <c r="H16" s="74" t="n">
        <v>84</v>
      </c>
      <c r="I16" s="74" t="n">
        <v>2200</v>
      </c>
      <c r="J16" s="74" t="s">
        <v>194</v>
      </c>
      <c r="K16" s="74" t="s">
        <v>194</v>
      </c>
    </row>
    <row r="17" customFormat="false" ht="12" hidden="false" customHeight="true" outlineLevel="0" collapsed="false">
      <c r="A17" s="48"/>
      <c r="B17" s="74"/>
      <c r="C17" s="74"/>
      <c r="D17" s="74"/>
      <c r="E17" s="74"/>
      <c r="F17" s="74"/>
      <c r="G17" s="74"/>
      <c r="H17" s="74"/>
      <c r="I17" s="74"/>
      <c r="J17" s="74"/>
      <c r="K17" s="74"/>
    </row>
    <row r="18" s="54" customFormat="true" ht="12" hidden="false" customHeight="true" outlineLevel="0" collapsed="false">
      <c r="A18" s="52" t="s">
        <v>195</v>
      </c>
      <c r="B18" s="75" t="n">
        <v>2458</v>
      </c>
      <c r="C18" s="75" t="n">
        <v>1945</v>
      </c>
      <c r="D18" s="75" t="n">
        <v>1026.1</v>
      </c>
      <c r="E18" s="75" t="n">
        <v>3177</v>
      </c>
      <c r="F18" s="75" t="n">
        <v>3664.8</v>
      </c>
      <c r="G18" s="75" t="n">
        <v>115.354107648725</v>
      </c>
      <c r="H18" s="75" t="n">
        <v>16910</v>
      </c>
      <c r="I18" s="75" t="n">
        <v>406123</v>
      </c>
      <c r="J18" s="75" t="n">
        <v>208.803598971722</v>
      </c>
      <c r="K18" s="75" t="n">
        <v>1108.17234228334</v>
      </c>
    </row>
    <row r="19" customFormat="false" ht="12" hidden="false" customHeight="true" outlineLevel="0" collapsed="false">
      <c r="A19" s="48" t="s">
        <v>196</v>
      </c>
      <c r="B19" s="74"/>
      <c r="C19" s="74"/>
      <c r="D19" s="74"/>
      <c r="E19" s="74"/>
      <c r="F19" s="74"/>
      <c r="G19" s="74"/>
      <c r="H19" s="74"/>
      <c r="I19" s="74"/>
      <c r="J19" s="74"/>
      <c r="K19" s="74"/>
    </row>
    <row r="20" customFormat="false" ht="12" hidden="false" customHeight="true" outlineLevel="0" collapsed="false">
      <c r="A20" s="48" t="s">
        <v>197</v>
      </c>
      <c r="B20" s="74"/>
      <c r="C20" s="74"/>
      <c r="D20" s="74"/>
      <c r="E20" s="74"/>
      <c r="F20" s="74"/>
      <c r="G20" s="74"/>
      <c r="H20" s="74"/>
      <c r="I20" s="74"/>
      <c r="J20" s="74"/>
      <c r="K20" s="74"/>
    </row>
    <row r="21" customFormat="false" ht="12" hidden="false" customHeight="true" outlineLevel="0" collapsed="false">
      <c r="A21" s="48" t="s">
        <v>198</v>
      </c>
      <c r="B21" s="74" t="n">
        <v>48</v>
      </c>
      <c r="C21" s="74" t="n">
        <v>138</v>
      </c>
      <c r="D21" s="74" t="n">
        <v>50.3</v>
      </c>
      <c r="E21" s="74" t="n">
        <v>294</v>
      </c>
      <c r="F21" s="74" t="n">
        <v>273.2</v>
      </c>
      <c r="G21" s="74" t="n">
        <v>92.9251700680272</v>
      </c>
      <c r="H21" s="74" t="n">
        <v>1112</v>
      </c>
      <c r="I21" s="74" t="n">
        <v>25560</v>
      </c>
      <c r="J21" s="74" t="n">
        <v>185.217391304348</v>
      </c>
      <c r="K21" s="74" t="n">
        <v>935.578330893119</v>
      </c>
    </row>
    <row r="22" customFormat="false" ht="12" hidden="false" customHeight="true" outlineLevel="0" collapsed="false">
      <c r="A22" s="48"/>
      <c r="B22" s="74"/>
      <c r="C22" s="74"/>
      <c r="D22" s="74"/>
      <c r="E22" s="74"/>
      <c r="F22" s="74"/>
      <c r="G22" s="74"/>
      <c r="H22" s="74"/>
      <c r="I22" s="74"/>
      <c r="J22" s="74"/>
      <c r="K22" s="74"/>
    </row>
    <row r="23" customFormat="false" ht="12" hidden="false" customHeight="true" outlineLevel="0" collapsed="false">
      <c r="A23" s="48" t="s">
        <v>159</v>
      </c>
      <c r="B23" s="74"/>
      <c r="C23" s="74"/>
      <c r="D23" s="74"/>
      <c r="E23" s="74"/>
      <c r="F23" s="74"/>
      <c r="G23" s="74"/>
      <c r="H23" s="74"/>
      <c r="I23" s="74"/>
      <c r="J23" s="74"/>
      <c r="K23" s="74"/>
    </row>
    <row r="24" customFormat="false" ht="12" hidden="false" customHeight="true" outlineLevel="0" collapsed="false">
      <c r="A24" s="48" t="s">
        <v>15</v>
      </c>
      <c r="B24" s="74"/>
      <c r="C24" s="74"/>
      <c r="D24" s="74"/>
      <c r="E24" s="74"/>
      <c r="F24" s="74"/>
      <c r="G24" s="74"/>
      <c r="H24" s="74"/>
      <c r="I24" s="74"/>
      <c r="J24" s="74"/>
      <c r="K24" s="74"/>
    </row>
    <row r="25" customFormat="false" ht="12" hidden="false" customHeight="true" outlineLevel="0" collapsed="false">
      <c r="A25" s="48" t="s">
        <v>199</v>
      </c>
      <c r="B25" s="74" t="n">
        <v>4</v>
      </c>
      <c r="C25" s="74" t="n">
        <v>11</v>
      </c>
      <c r="D25" s="74" t="n">
        <v>3.8</v>
      </c>
      <c r="E25" s="74" t="n">
        <v>5</v>
      </c>
      <c r="F25" s="74" t="n">
        <v>4.8</v>
      </c>
      <c r="G25" s="74" t="s">
        <v>194</v>
      </c>
      <c r="H25" s="74" t="n">
        <v>111</v>
      </c>
      <c r="I25" s="74" t="n">
        <v>2619</v>
      </c>
      <c r="J25" s="74" t="s">
        <v>194</v>
      </c>
      <c r="K25" s="74" t="s">
        <v>194</v>
      </c>
    </row>
    <row r="26" customFormat="false" ht="12" hidden="false" customHeight="true" outlineLevel="0" collapsed="false">
      <c r="A26" s="48" t="s">
        <v>200</v>
      </c>
      <c r="B26" s="74" t="n">
        <v>214</v>
      </c>
      <c r="C26" s="74" t="n">
        <v>256</v>
      </c>
      <c r="D26" s="74" t="n">
        <v>103.6</v>
      </c>
      <c r="E26" s="74" t="n">
        <v>548</v>
      </c>
      <c r="F26" s="74" t="n">
        <v>498</v>
      </c>
      <c r="G26" s="74" t="s">
        <v>194</v>
      </c>
      <c r="H26" s="74" t="n">
        <v>2229</v>
      </c>
      <c r="I26" s="74" t="n">
        <v>47794</v>
      </c>
      <c r="J26" s="74" t="s">
        <v>194</v>
      </c>
      <c r="K26" s="74" t="s">
        <v>194</v>
      </c>
    </row>
    <row r="27" customFormat="false" ht="12" hidden="false" customHeight="true" outlineLevel="0" collapsed="false">
      <c r="A27" s="48" t="s">
        <v>201</v>
      </c>
      <c r="B27" s="74"/>
      <c r="C27" s="74"/>
      <c r="D27" s="74"/>
      <c r="E27" s="74"/>
      <c r="F27" s="74"/>
      <c r="G27" s="74"/>
      <c r="H27" s="74"/>
      <c r="I27" s="74"/>
      <c r="J27" s="74"/>
      <c r="K27" s="74"/>
    </row>
    <row r="28" customFormat="false" ht="12" hidden="false" customHeight="true" outlineLevel="0" collapsed="false">
      <c r="A28" s="48" t="s">
        <v>202</v>
      </c>
      <c r="B28" s="74" t="n">
        <v>157</v>
      </c>
      <c r="C28" s="74" t="n">
        <v>193</v>
      </c>
      <c r="D28" s="74" t="n">
        <v>74.6</v>
      </c>
      <c r="E28" s="74" t="n">
        <v>418</v>
      </c>
      <c r="F28" s="74" t="n">
        <v>381.4</v>
      </c>
      <c r="G28" s="74" t="s">
        <v>194</v>
      </c>
      <c r="H28" s="74" t="n">
        <v>1733</v>
      </c>
      <c r="I28" s="74" t="n">
        <v>36718</v>
      </c>
      <c r="J28" s="74" t="s">
        <v>194</v>
      </c>
      <c r="K28" s="74" t="s">
        <v>194</v>
      </c>
    </row>
    <row r="29" customFormat="false" ht="12" hidden="false" customHeight="true" outlineLevel="0" collapsed="false">
      <c r="A29" s="48" t="s">
        <v>203</v>
      </c>
      <c r="B29" s="74" t="n">
        <v>5</v>
      </c>
      <c r="C29" s="74" t="n">
        <v>4</v>
      </c>
      <c r="D29" s="74" t="n">
        <v>2.1</v>
      </c>
      <c r="E29" s="74" t="n">
        <v>5</v>
      </c>
      <c r="F29" s="74" t="n">
        <v>6.8</v>
      </c>
      <c r="G29" s="74" t="s">
        <v>194</v>
      </c>
      <c r="H29" s="74" t="n">
        <v>32</v>
      </c>
      <c r="I29" s="74" t="n">
        <v>612</v>
      </c>
      <c r="J29" s="74" t="s">
        <v>194</v>
      </c>
      <c r="K29" s="74" t="s">
        <v>194</v>
      </c>
    </row>
    <row r="30" customFormat="false" ht="12" hidden="false" customHeight="true" outlineLevel="0" collapsed="false">
      <c r="A30" s="48" t="s">
        <v>204</v>
      </c>
      <c r="B30" s="74"/>
      <c r="C30" s="74"/>
      <c r="D30" s="74"/>
      <c r="E30" s="74"/>
      <c r="F30" s="74"/>
      <c r="G30" s="74"/>
      <c r="H30" s="74"/>
      <c r="I30" s="74"/>
      <c r="J30" s="74"/>
      <c r="K30" s="74"/>
    </row>
    <row r="31" customFormat="false" ht="12" hidden="false" customHeight="true" outlineLevel="0" collapsed="false">
      <c r="A31" s="48" t="s">
        <v>166</v>
      </c>
      <c r="B31" s="74" t="n">
        <v>52</v>
      </c>
      <c r="C31" s="74" t="n">
        <v>59</v>
      </c>
      <c r="D31" s="74" t="n">
        <v>27</v>
      </c>
      <c r="E31" s="74" t="n">
        <v>125</v>
      </c>
      <c r="F31" s="74" t="n">
        <v>109.9</v>
      </c>
      <c r="G31" s="74" t="s">
        <v>194</v>
      </c>
      <c r="H31" s="74" t="n">
        <v>464</v>
      </c>
      <c r="I31" s="74" t="n">
        <v>10464</v>
      </c>
      <c r="J31" s="74" t="s">
        <v>194</v>
      </c>
      <c r="K31" s="74" t="s">
        <v>194</v>
      </c>
    </row>
    <row r="32" customFormat="false" ht="12" hidden="false" customHeight="true" outlineLevel="0" collapsed="false">
      <c r="A32" s="48" t="s">
        <v>205</v>
      </c>
      <c r="B32" s="74" t="n">
        <v>2236</v>
      </c>
      <c r="C32" s="74" t="n">
        <v>1653</v>
      </c>
      <c r="D32" s="74" t="n">
        <v>904.9</v>
      </c>
      <c r="E32" s="74" t="n">
        <v>2560</v>
      </c>
      <c r="F32" s="74" t="n">
        <v>3114</v>
      </c>
      <c r="G32" s="74" t="s">
        <v>194</v>
      </c>
      <c r="H32" s="74" t="n">
        <v>14417</v>
      </c>
      <c r="I32" s="74" t="n">
        <v>350528</v>
      </c>
      <c r="J32" s="74" t="s">
        <v>194</v>
      </c>
      <c r="K32" s="74" t="s">
        <v>194</v>
      </c>
    </row>
    <row r="33" customFormat="false" ht="12" hidden="false" customHeight="true" outlineLevel="0" collapsed="false">
      <c r="A33" s="48" t="s">
        <v>206</v>
      </c>
      <c r="B33" s="74" t="n">
        <v>4</v>
      </c>
      <c r="C33" s="74" t="n">
        <v>25</v>
      </c>
      <c r="D33" s="74" t="n">
        <v>13.8</v>
      </c>
      <c r="E33" s="74" t="n">
        <v>64</v>
      </c>
      <c r="F33" s="74" t="n">
        <v>48.1</v>
      </c>
      <c r="G33" s="74" t="s">
        <v>194</v>
      </c>
      <c r="H33" s="74" t="n">
        <v>153</v>
      </c>
      <c r="I33" s="74" t="n">
        <v>5182</v>
      </c>
      <c r="J33" s="74" t="s">
        <v>194</v>
      </c>
      <c r="K33" s="74" t="s">
        <v>194</v>
      </c>
    </row>
    <row r="34" s="70" customFormat="true" ht="24.95" hidden="false" customHeight="true" outlineLevel="0" collapsed="false">
      <c r="A34" s="69" t="s">
        <v>207</v>
      </c>
      <c r="B34" s="69"/>
      <c r="C34" s="69"/>
      <c r="D34" s="69"/>
      <c r="E34" s="69"/>
      <c r="F34" s="69"/>
      <c r="G34" s="69"/>
      <c r="H34" s="69"/>
      <c r="I34" s="69"/>
      <c r="J34" s="69"/>
      <c r="K34" s="69"/>
    </row>
    <row r="35" customFormat="false" ht="12" hidden="false" customHeight="true" outlineLevel="0" collapsed="false">
      <c r="A35" s="48" t="s">
        <v>189</v>
      </c>
      <c r="B35" s="73"/>
      <c r="C35" s="73"/>
      <c r="D35" s="73"/>
      <c r="E35" s="73"/>
      <c r="F35" s="73"/>
      <c r="G35" s="73"/>
      <c r="H35" s="73"/>
      <c r="I35" s="73"/>
      <c r="J35" s="73"/>
      <c r="K35" s="73"/>
    </row>
    <row r="36" customFormat="false" ht="12" hidden="false" customHeight="true" outlineLevel="0" collapsed="false">
      <c r="A36" s="48" t="s">
        <v>190</v>
      </c>
      <c r="B36" s="74" t="n">
        <v>240</v>
      </c>
      <c r="C36" s="74" t="n">
        <v>149</v>
      </c>
      <c r="D36" s="74" t="n">
        <v>72.2</v>
      </c>
      <c r="E36" s="74" t="n">
        <v>240</v>
      </c>
      <c r="F36" s="74" t="n">
        <v>298.1</v>
      </c>
      <c r="G36" s="74" t="n">
        <v>124.208333333333</v>
      </c>
      <c r="H36" s="74" t="n">
        <v>1372</v>
      </c>
      <c r="I36" s="74" t="n">
        <v>34402</v>
      </c>
      <c r="J36" s="74" t="n">
        <v>230.885906040268</v>
      </c>
      <c r="K36" s="74" t="n">
        <v>1154.0422676954</v>
      </c>
    </row>
    <row r="37" customFormat="false" ht="12" hidden="false" customHeight="true" outlineLevel="0" collapsed="false">
      <c r="A37" s="48" t="s">
        <v>191</v>
      </c>
      <c r="B37" s="74" t="n">
        <v>17</v>
      </c>
      <c r="C37" s="74" t="n">
        <v>15</v>
      </c>
      <c r="D37" s="74" t="n">
        <v>8</v>
      </c>
      <c r="E37" s="74" t="n">
        <v>34</v>
      </c>
      <c r="F37" s="74" t="n">
        <v>27.4</v>
      </c>
      <c r="G37" s="74" t="n">
        <v>80.5882352941176</v>
      </c>
      <c r="H37" s="74" t="n">
        <v>143</v>
      </c>
      <c r="I37" s="74" t="n">
        <v>3149</v>
      </c>
      <c r="J37" s="74" t="n">
        <v>209.933333333333</v>
      </c>
      <c r="K37" s="74" t="n">
        <v>1149.2700729927</v>
      </c>
    </row>
    <row r="38" customFormat="false" ht="12" hidden="false" customHeight="true" outlineLevel="0" collapsed="false">
      <c r="A38" s="48" t="s">
        <v>192</v>
      </c>
      <c r="B38" s="74" t="n">
        <v>2</v>
      </c>
      <c r="C38" s="74" t="n">
        <v>3</v>
      </c>
      <c r="D38" s="74" t="n">
        <v>2.5</v>
      </c>
      <c r="E38" s="74" t="n">
        <v>8</v>
      </c>
      <c r="F38" s="74" t="n">
        <v>6.2</v>
      </c>
      <c r="G38" s="74" t="n">
        <v>77.5</v>
      </c>
      <c r="H38" s="74" t="n">
        <v>34</v>
      </c>
      <c r="I38" s="74" t="n">
        <v>687</v>
      </c>
      <c r="J38" s="74" t="n">
        <v>229</v>
      </c>
      <c r="K38" s="74" t="n">
        <v>1108.06451612903</v>
      </c>
    </row>
    <row r="39" customFormat="false" ht="12" hidden="false" customHeight="true" outlineLevel="0" collapsed="false">
      <c r="A39" s="48" t="s">
        <v>155</v>
      </c>
      <c r="B39" s="74" t="s">
        <v>193</v>
      </c>
      <c r="C39" s="74" t="s">
        <v>193</v>
      </c>
      <c r="D39" s="74" t="s">
        <v>193</v>
      </c>
      <c r="E39" s="74" t="s">
        <v>193</v>
      </c>
      <c r="F39" s="74" t="s">
        <v>193</v>
      </c>
      <c r="G39" s="74" t="s">
        <v>194</v>
      </c>
      <c r="H39" s="74" t="s">
        <v>193</v>
      </c>
      <c r="I39" s="74" t="s">
        <v>193</v>
      </c>
      <c r="J39" s="74" t="s">
        <v>194</v>
      </c>
      <c r="K39" s="74" t="s">
        <v>194</v>
      </c>
    </row>
    <row r="40" customFormat="false" ht="12" hidden="false" customHeight="true" outlineLevel="0" collapsed="false">
      <c r="A40" s="48"/>
      <c r="B40" s="73"/>
      <c r="C40" s="76"/>
      <c r="D40" s="76"/>
      <c r="E40" s="76"/>
      <c r="F40" s="76"/>
      <c r="G40" s="76"/>
      <c r="H40" s="76"/>
      <c r="I40" s="76"/>
      <c r="J40" s="77"/>
      <c r="K40" s="77"/>
    </row>
    <row r="41" s="54" customFormat="true" ht="12" hidden="false" customHeight="true" outlineLevel="0" collapsed="false">
      <c r="A41" s="52" t="s">
        <v>208</v>
      </c>
      <c r="B41" s="75" t="n">
        <v>259</v>
      </c>
      <c r="C41" s="75" t="n">
        <v>167</v>
      </c>
      <c r="D41" s="75" t="n">
        <v>82.8</v>
      </c>
      <c r="E41" s="75" t="n">
        <v>282</v>
      </c>
      <c r="F41" s="75" t="n">
        <v>331.8</v>
      </c>
      <c r="G41" s="75" t="n">
        <v>117.659574468085</v>
      </c>
      <c r="H41" s="75" t="n">
        <v>1549</v>
      </c>
      <c r="I41" s="75" t="n">
        <v>38238</v>
      </c>
      <c r="J41" s="75" t="n">
        <v>228.97005988024</v>
      </c>
      <c r="K41" s="75" t="n">
        <v>1152.44122965642</v>
      </c>
    </row>
    <row r="42" customFormat="false" ht="12" hidden="false" customHeight="true" outlineLevel="0" collapsed="false">
      <c r="A42" s="48" t="s">
        <v>196</v>
      </c>
      <c r="B42" s="74"/>
      <c r="C42" s="74"/>
      <c r="D42" s="74"/>
      <c r="E42" s="74"/>
      <c r="F42" s="74"/>
      <c r="G42" s="74"/>
      <c r="H42" s="74"/>
      <c r="I42" s="74"/>
      <c r="J42" s="74"/>
      <c r="K42" s="74"/>
    </row>
    <row r="43" customFormat="false" ht="12" hidden="false" customHeight="true" outlineLevel="0" collapsed="false">
      <c r="A43" s="48" t="s">
        <v>197</v>
      </c>
      <c r="B43" s="74"/>
      <c r="C43" s="74"/>
      <c r="D43" s="74"/>
      <c r="E43" s="74"/>
      <c r="F43" s="74"/>
      <c r="G43" s="74"/>
      <c r="H43" s="74"/>
      <c r="I43" s="74"/>
      <c r="J43" s="74"/>
      <c r="K43" s="74"/>
    </row>
    <row r="44" customFormat="false" ht="12" hidden="false" customHeight="true" outlineLevel="0" collapsed="false">
      <c r="A44" s="48" t="s">
        <v>198</v>
      </c>
      <c r="B44" s="74" t="n">
        <v>2</v>
      </c>
      <c r="C44" s="74" t="n">
        <v>3</v>
      </c>
      <c r="D44" s="74" t="n">
        <v>2.5</v>
      </c>
      <c r="E44" s="74" t="n">
        <v>8</v>
      </c>
      <c r="F44" s="74" t="n">
        <v>6.2</v>
      </c>
      <c r="G44" s="74" t="n">
        <v>77.5</v>
      </c>
      <c r="H44" s="74" t="n">
        <v>34</v>
      </c>
      <c r="I44" s="74" t="n">
        <v>687</v>
      </c>
      <c r="J44" s="74" t="n">
        <v>229</v>
      </c>
      <c r="K44" s="74" t="n">
        <v>1108.06451612903</v>
      </c>
    </row>
    <row r="45" customFormat="false" ht="12" hidden="false" customHeight="true" outlineLevel="0" collapsed="false">
      <c r="A45" s="48"/>
      <c r="B45" s="74"/>
      <c r="C45" s="74"/>
      <c r="D45" s="74"/>
      <c r="E45" s="74"/>
      <c r="F45" s="74"/>
      <c r="G45" s="74"/>
      <c r="H45" s="74"/>
      <c r="I45" s="74"/>
      <c r="J45" s="74"/>
      <c r="K45" s="74"/>
    </row>
    <row r="46" customFormat="false" ht="12" hidden="false" customHeight="true" outlineLevel="0" collapsed="false">
      <c r="A46" s="48" t="s">
        <v>159</v>
      </c>
      <c r="B46" s="74"/>
      <c r="C46" s="74"/>
      <c r="D46" s="74"/>
      <c r="E46" s="74"/>
      <c r="F46" s="74"/>
      <c r="G46" s="74"/>
      <c r="H46" s="74"/>
      <c r="I46" s="74"/>
      <c r="J46" s="74"/>
      <c r="K46" s="74"/>
    </row>
    <row r="47" customFormat="false" ht="12" hidden="false" customHeight="true" outlineLevel="0" collapsed="false">
      <c r="A47" s="48" t="s">
        <v>15</v>
      </c>
      <c r="B47" s="74"/>
      <c r="C47" s="74"/>
      <c r="D47" s="74"/>
      <c r="E47" s="74"/>
      <c r="F47" s="74"/>
      <c r="G47" s="74"/>
      <c r="H47" s="74"/>
      <c r="I47" s="74"/>
      <c r="J47" s="74"/>
      <c r="K47" s="74"/>
    </row>
    <row r="48" customFormat="false" ht="12" hidden="false" customHeight="true" outlineLevel="0" collapsed="false">
      <c r="A48" s="48" t="s">
        <v>209</v>
      </c>
      <c r="B48" s="74" t="n">
        <v>1</v>
      </c>
      <c r="C48" s="74" t="n">
        <v>1</v>
      </c>
      <c r="D48" s="74" t="n">
        <v>0.1</v>
      </c>
      <c r="E48" s="74" t="n">
        <v>3</v>
      </c>
      <c r="F48" s="74" t="n">
        <v>2.7</v>
      </c>
      <c r="G48" s="74" t="s">
        <v>194</v>
      </c>
      <c r="H48" s="74" t="n">
        <v>14</v>
      </c>
      <c r="I48" s="74" t="n">
        <v>182</v>
      </c>
      <c r="J48" s="74" t="s">
        <v>194</v>
      </c>
      <c r="K48" s="74" t="s">
        <v>194</v>
      </c>
    </row>
    <row r="49" customFormat="false" ht="12" hidden="false" customHeight="true" outlineLevel="0" collapsed="false">
      <c r="A49" s="48" t="s">
        <v>200</v>
      </c>
      <c r="B49" s="74" t="n">
        <v>2</v>
      </c>
      <c r="C49" s="74" t="n">
        <v>1</v>
      </c>
      <c r="D49" s="74" t="n">
        <v>0.1</v>
      </c>
      <c r="E49" s="74" t="n">
        <v>2</v>
      </c>
      <c r="F49" s="74" t="n">
        <v>2.1</v>
      </c>
      <c r="G49" s="74" t="s">
        <v>194</v>
      </c>
      <c r="H49" s="74" t="n">
        <v>10</v>
      </c>
      <c r="I49" s="74" t="n">
        <v>226</v>
      </c>
      <c r="J49" s="74" t="s">
        <v>194</v>
      </c>
      <c r="K49" s="74" t="s">
        <v>194</v>
      </c>
    </row>
    <row r="50" customFormat="false" ht="12" hidden="false" customHeight="true" outlineLevel="0" collapsed="false">
      <c r="A50" s="48" t="s">
        <v>201</v>
      </c>
      <c r="B50" s="74"/>
      <c r="C50" s="74"/>
      <c r="D50" s="74"/>
      <c r="E50" s="74"/>
      <c r="F50" s="74"/>
      <c r="G50" s="74"/>
      <c r="H50" s="74"/>
      <c r="I50" s="74"/>
      <c r="J50" s="74"/>
      <c r="K50" s="74"/>
    </row>
    <row r="51" customFormat="false" ht="12" hidden="false" customHeight="true" outlineLevel="0" collapsed="false">
      <c r="A51" s="48" t="s">
        <v>202</v>
      </c>
      <c r="B51" s="74" t="s">
        <v>193</v>
      </c>
      <c r="C51" s="74" t="s">
        <v>193</v>
      </c>
      <c r="D51" s="74" t="s">
        <v>193</v>
      </c>
      <c r="E51" s="74" t="s">
        <v>193</v>
      </c>
      <c r="F51" s="74" t="s">
        <v>193</v>
      </c>
      <c r="G51" s="74" t="s">
        <v>194</v>
      </c>
      <c r="H51" s="74" t="s">
        <v>193</v>
      </c>
      <c r="I51" s="74" t="s">
        <v>193</v>
      </c>
      <c r="J51" s="74" t="s">
        <v>194</v>
      </c>
      <c r="K51" s="74" t="s">
        <v>194</v>
      </c>
    </row>
    <row r="52" customFormat="false" ht="12" hidden="false" customHeight="true" outlineLevel="0" collapsed="false">
      <c r="A52" s="48" t="s">
        <v>203</v>
      </c>
      <c r="B52" s="74" t="s">
        <v>193</v>
      </c>
      <c r="C52" s="74" t="s">
        <v>193</v>
      </c>
      <c r="D52" s="74" t="s">
        <v>193</v>
      </c>
      <c r="E52" s="74" t="s">
        <v>193</v>
      </c>
      <c r="F52" s="74" t="s">
        <v>193</v>
      </c>
      <c r="G52" s="74" t="s">
        <v>194</v>
      </c>
      <c r="H52" s="74" t="s">
        <v>193</v>
      </c>
      <c r="I52" s="74" t="s">
        <v>193</v>
      </c>
      <c r="J52" s="74" t="s">
        <v>194</v>
      </c>
      <c r="K52" s="74" t="s">
        <v>194</v>
      </c>
    </row>
    <row r="53" customFormat="false" ht="12" hidden="false" customHeight="true" outlineLevel="0" collapsed="false">
      <c r="A53" s="48" t="s">
        <v>204</v>
      </c>
      <c r="B53" s="74"/>
      <c r="C53" s="74"/>
      <c r="D53" s="74"/>
      <c r="E53" s="74"/>
      <c r="F53" s="74"/>
      <c r="G53" s="74"/>
      <c r="H53" s="74"/>
      <c r="I53" s="74"/>
      <c r="J53" s="74"/>
      <c r="K53" s="74"/>
    </row>
    <row r="54" customFormat="false" ht="12" hidden="false" customHeight="true" outlineLevel="0" collapsed="false">
      <c r="A54" s="48" t="s">
        <v>166</v>
      </c>
      <c r="B54" s="74" t="n">
        <v>2</v>
      </c>
      <c r="C54" s="74" t="n">
        <v>1</v>
      </c>
      <c r="D54" s="74" t="n">
        <v>0.1</v>
      </c>
      <c r="E54" s="74" t="n">
        <v>2</v>
      </c>
      <c r="F54" s="74" t="n">
        <v>2.1</v>
      </c>
      <c r="G54" s="74" t="s">
        <v>194</v>
      </c>
      <c r="H54" s="74" t="n">
        <v>10</v>
      </c>
      <c r="I54" s="74" t="n">
        <v>226</v>
      </c>
      <c r="J54" s="74" t="s">
        <v>194</v>
      </c>
      <c r="K54" s="74" t="s">
        <v>194</v>
      </c>
    </row>
    <row r="55" customFormat="false" ht="12" hidden="false" customHeight="true" outlineLevel="0" collapsed="false">
      <c r="A55" s="48" t="s">
        <v>205</v>
      </c>
      <c r="B55" s="74" t="n">
        <v>256</v>
      </c>
      <c r="C55" s="74" t="n">
        <v>165</v>
      </c>
      <c r="D55" s="74" t="n">
        <v>82.5</v>
      </c>
      <c r="E55" s="74" t="n">
        <v>277</v>
      </c>
      <c r="F55" s="74" t="n">
        <v>326.9</v>
      </c>
      <c r="G55" s="74" t="s">
        <v>194</v>
      </c>
      <c r="H55" s="74" t="n">
        <v>1525</v>
      </c>
      <c r="I55" s="74" t="n">
        <v>37830</v>
      </c>
      <c r="J55" s="74" t="s">
        <v>194</v>
      </c>
      <c r="K55" s="74" t="s">
        <v>194</v>
      </c>
    </row>
    <row r="56" customFormat="false" ht="12" hidden="false" customHeight="true" outlineLevel="0" collapsed="false">
      <c r="A56" s="48" t="s">
        <v>206</v>
      </c>
      <c r="B56" s="74" t="s">
        <v>193</v>
      </c>
      <c r="C56" s="74" t="s">
        <v>193</v>
      </c>
      <c r="D56" s="74" t="s">
        <v>193</v>
      </c>
      <c r="E56" s="74" t="s">
        <v>193</v>
      </c>
      <c r="F56" s="74" t="s">
        <v>193</v>
      </c>
      <c r="G56" s="74" t="s">
        <v>194</v>
      </c>
      <c r="H56" s="74" t="s">
        <v>193</v>
      </c>
      <c r="I56" s="74" t="s">
        <v>193</v>
      </c>
      <c r="J56" s="74" t="s">
        <v>194</v>
      </c>
      <c r="K56" s="74" t="s">
        <v>194</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5.82"/>
    <col collapsed="false" customWidth="true" hidden="false" outlineLevel="0" max="6" min="2" style="28" width="14.33"/>
    <col collapsed="false" customWidth="false" hidden="false" outlineLevel="0" max="257" min="7" style="28" width="11.99"/>
  </cols>
  <sheetData>
    <row r="2" customFormat="false" ht="12" hidden="false" customHeight="true" outlineLevel="0" collapsed="false">
      <c r="A2" s="30" t="s">
        <v>210</v>
      </c>
      <c r="B2" s="30"/>
      <c r="C2" s="30"/>
      <c r="D2" s="30"/>
      <c r="E2" s="30"/>
      <c r="F2" s="30"/>
    </row>
    <row r="3" customFormat="false" ht="12" hidden="false" customHeight="true" outlineLevel="0" collapsed="false">
      <c r="A3" s="31" t="s">
        <v>211</v>
      </c>
      <c r="B3" s="31"/>
      <c r="C3" s="31"/>
      <c r="D3" s="31"/>
      <c r="E3" s="31"/>
      <c r="F3" s="31"/>
    </row>
    <row r="4" customFormat="false" ht="12" hidden="false" customHeight="true" outlineLevel="0" collapsed="false">
      <c r="A4" s="29"/>
      <c r="B4" s="29"/>
      <c r="C4" s="29"/>
      <c r="D4" s="29"/>
      <c r="E4" s="29"/>
      <c r="F4" s="29"/>
    </row>
    <row r="5" customFormat="false" ht="12" hidden="false" customHeight="true" outlineLevel="0" collapsed="false">
      <c r="A5" s="32" t="s">
        <v>134</v>
      </c>
      <c r="B5" s="34"/>
      <c r="C5" s="36" t="s">
        <v>212</v>
      </c>
      <c r="D5" s="36" t="s">
        <v>135</v>
      </c>
      <c r="E5" s="36"/>
      <c r="F5" s="37" t="s">
        <v>137</v>
      </c>
    </row>
    <row r="6" customFormat="false" ht="12" hidden="false" customHeight="true" outlineLevel="0" collapsed="false">
      <c r="A6" s="32"/>
      <c r="B6" s="40" t="s">
        <v>138</v>
      </c>
      <c r="C6" s="36"/>
      <c r="D6" s="36"/>
      <c r="E6" s="36"/>
      <c r="F6" s="31" t="s">
        <v>139</v>
      </c>
    </row>
    <row r="7" customFormat="false" ht="12" hidden="false" customHeight="true" outlineLevel="0" collapsed="false">
      <c r="A7" s="32"/>
      <c r="B7" s="40" t="s">
        <v>140</v>
      </c>
      <c r="C7" s="36"/>
      <c r="D7" s="62"/>
      <c r="E7" s="39"/>
      <c r="F7" s="31" t="s">
        <v>143</v>
      </c>
    </row>
    <row r="8" customFormat="false" ht="12" hidden="false" customHeight="true" outlineLevel="0" collapsed="false">
      <c r="A8" s="32"/>
      <c r="B8" s="40" t="s">
        <v>144</v>
      </c>
      <c r="C8" s="36"/>
      <c r="D8" s="63" t="s">
        <v>213</v>
      </c>
      <c r="E8" s="63" t="s">
        <v>75</v>
      </c>
      <c r="F8" s="31" t="s">
        <v>145</v>
      </c>
    </row>
    <row r="9" customFormat="false" ht="12" hidden="false" customHeight="true" outlineLevel="0" collapsed="false">
      <c r="A9" s="32"/>
      <c r="B9" s="44"/>
      <c r="C9" s="36"/>
      <c r="D9" s="78"/>
      <c r="E9" s="78"/>
      <c r="F9" s="45" t="s">
        <v>146</v>
      </c>
    </row>
    <row r="10" customFormat="false" ht="12" hidden="false" customHeight="true" outlineLevel="0" collapsed="false">
      <c r="A10" s="32"/>
      <c r="B10" s="46" t="s">
        <v>147</v>
      </c>
      <c r="C10" s="46" t="s">
        <v>148</v>
      </c>
      <c r="D10" s="46" t="s">
        <v>147</v>
      </c>
      <c r="E10" s="46" t="s">
        <v>148</v>
      </c>
      <c r="F10" s="47" t="s">
        <v>149</v>
      </c>
    </row>
    <row r="11" customFormat="false" ht="12" hidden="false" customHeight="true" outlineLevel="0" collapsed="false">
      <c r="A11" s="48"/>
      <c r="B11" s="31"/>
      <c r="C11" s="31"/>
      <c r="D11" s="31"/>
      <c r="E11" s="31"/>
      <c r="F11" s="79"/>
    </row>
    <row r="12" s="82" customFormat="true" ht="12" hidden="false" customHeight="true" outlineLevel="0" collapsed="false">
      <c r="A12" s="80" t="s">
        <v>93</v>
      </c>
      <c r="B12" s="50" t="n">
        <v>42</v>
      </c>
      <c r="C12" s="50" t="n">
        <v>514.6</v>
      </c>
      <c r="D12" s="50" t="n">
        <v>-32</v>
      </c>
      <c r="E12" s="50" t="n">
        <v>-7.7</v>
      </c>
      <c r="F12" s="50" t="n">
        <v>101258</v>
      </c>
      <c r="G12" s="81"/>
      <c r="H12" s="81"/>
      <c r="I12" s="81"/>
    </row>
    <row r="13" customFormat="false" ht="12" hidden="false" customHeight="true" outlineLevel="0" collapsed="false">
      <c r="A13" s="48" t="s">
        <v>214</v>
      </c>
      <c r="B13" s="55"/>
      <c r="C13" s="50"/>
      <c r="D13" s="50"/>
      <c r="E13" s="50"/>
      <c r="F13" s="50"/>
    </row>
    <row r="14" customFormat="false" ht="12" hidden="false" customHeight="true" outlineLevel="0" collapsed="false">
      <c r="A14" s="48" t="s">
        <v>215</v>
      </c>
      <c r="B14" s="50" t="n">
        <v>19</v>
      </c>
      <c r="C14" s="50" t="n">
        <v>179.7</v>
      </c>
      <c r="D14" s="83" t="n">
        <v>-3</v>
      </c>
      <c r="E14" s="50" t="n">
        <v>-2.8</v>
      </c>
      <c r="F14" s="50" t="n">
        <v>37145</v>
      </c>
    </row>
    <row r="15" customFormat="false" ht="12" hidden="false" customHeight="true" outlineLevel="0" collapsed="false">
      <c r="A15" s="48" t="s">
        <v>161</v>
      </c>
      <c r="B15" s="50" t="n">
        <v>21</v>
      </c>
      <c r="C15" s="50" t="n">
        <v>328</v>
      </c>
      <c r="D15" s="50" t="n">
        <v>-29</v>
      </c>
      <c r="E15" s="50" t="n">
        <v>-4.8</v>
      </c>
      <c r="F15" s="50" t="n">
        <v>63469</v>
      </c>
    </row>
    <row r="16" customFormat="false" ht="12" hidden="false" customHeight="true" outlineLevel="0" collapsed="false">
      <c r="A16" s="48" t="s">
        <v>167</v>
      </c>
      <c r="B16" s="50" t="n">
        <v>2</v>
      </c>
      <c r="C16" s="50" t="n">
        <v>7</v>
      </c>
      <c r="D16" s="50" t="s">
        <v>193</v>
      </c>
      <c r="E16" s="50" t="s">
        <v>193</v>
      </c>
      <c r="F16" s="50" t="n">
        <v>644</v>
      </c>
    </row>
    <row r="17" customFormat="false" ht="12" hidden="false" customHeight="true" outlineLevel="0" collapsed="false">
      <c r="A17" s="48"/>
      <c r="B17" s="50"/>
      <c r="C17" s="50"/>
      <c r="D17" s="50"/>
      <c r="E17" s="50"/>
      <c r="F17" s="50"/>
    </row>
    <row r="18" s="82" customFormat="true" ht="12" hidden="false" customHeight="true" outlineLevel="0" collapsed="false">
      <c r="A18" s="80" t="s">
        <v>95</v>
      </c>
      <c r="B18" s="50" t="n">
        <v>104</v>
      </c>
      <c r="C18" s="50" t="n">
        <v>241.9</v>
      </c>
      <c r="D18" s="50" t="n">
        <v>14</v>
      </c>
      <c r="E18" s="50" t="n">
        <v>14</v>
      </c>
      <c r="F18" s="50" t="n">
        <v>46003</v>
      </c>
    </row>
    <row r="19" customFormat="false" ht="12" hidden="false" customHeight="true" outlineLevel="0" collapsed="false">
      <c r="A19" s="48" t="s">
        <v>214</v>
      </c>
      <c r="B19" s="50"/>
      <c r="C19" s="50"/>
      <c r="D19" s="50"/>
      <c r="E19" s="50"/>
      <c r="F19" s="50"/>
    </row>
    <row r="20" customFormat="false" ht="12" hidden="false" customHeight="true" outlineLevel="0" collapsed="false">
      <c r="A20" s="48" t="s">
        <v>215</v>
      </c>
      <c r="B20" s="50" t="n">
        <v>20</v>
      </c>
      <c r="C20" s="50" t="n">
        <v>43.4</v>
      </c>
      <c r="D20" s="50" t="n">
        <v>2</v>
      </c>
      <c r="E20" s="50" t="n">
        <v>-2.4</v>
      </c>
      <c r="F20" s="50" t="n">
        <v>18142</v>
      </c>
    </row>
    <row r="21" customFormat="false" ht="12" hidden="false" customHeight="true" outlineLevel="0" collapsed="false">
      <c r="A21" s="48" t="s">
        <v>161</v>
      </c>
      <c r="B21" s="50" t="n">
        <v>62</v>
      </c>
      <c r="C21" s="50" t="n">
        <v>198.2</v>
      </c>
      <c r="D21" s="50" t="n">
        <v>7</v>
      </c>
      <c r="E21" s="50" t="n">
        <v>8.3</v>
      </c>
      <c r="F21" s="50" t="n">
        <v>24327</v>
      </c>
    </row>
    <row r="22" customFormat="false" ht="12" hidden="false" customHeight="true" outlineLevel="0" collapsed="false">
      <c r="A22" s="48" t="s">
        <v>167</v>
      </c>
      <c r="B22" s="50" t="n">
        <v>22</v>
      </c>
      <c r="C22" s="50" t="n">
        <v>0.3</v>
      </c>
      <c r="D22" s="50" t="n">
        <v>5</v>
      </c>
      <c r="E22" s="50" t="n">
        <v>8</v>
      </c>
      <c r="F22" s="50" t="n">
        <v>3534</v>
      </c>
    </row>
    <row r="23" customFormat="false" ht="12" hidden="false" customHeight="true" outlineLevel="0" collapsed="false">
      <c r="A23" s="48"/>
      <c r="B23" s="50"/>
      <c r="C23" s="50"/>
      <c r="D23" s="50"/>
      <c r="E23" s="50"/>
      <c r="F23" s="50"/>
    </row>
    <row r="24" s="82" customFormat="true" ht="12" hidden="false" customHeight="true" outlineLevel="0" collapsed="false">
      <c r="A24" s="80" t="s">
        <v>97</v>
      </c>
      <c r="B24" s="50" t="n">
        <v>100</v>
      </c>
      <c r="C24" s="50" t="n">
        <v>395.5</v>
      </c>
      <c r="D24" s="50" t="n">
        <v>17</v>
      </c>
      <c r="E24" s="50" t="n">
        <v>13.6</v>
      </c>
      <c r="F24" s="50" t="n">
        <v>10809</v>
      </c>
    </row>
    <row r="25" customFormat="false" ht="12" hidden="false" customHeight="true" outlineLevel="0" collapsed="false">
      <c r="A25" s="48" t="s">
        <v>214</v>
      </c>
      <c r="B25" s="50"/>
      <c r="C25" s="50"/>
      <c r="D25" s="50"/>
      <c r="E25" s="50"/>
      <c r="F25" s="50"/>
    </row>
    <row r="26" customFormat="false" ht="12" hidden="false" customHeight="true" outlineLevel="0" collapsed="false">
      <c r="A26" s="48" t="s">
        <v>215</v>
      </c>
      <c r="B26" s="50" t="n">
        <v>5</v>
      </c>
      <c r="C26" s="50" t="n">
        <v>11.9</v>
      </c>
      <c r="D26" s="50" t="s">
        <v>193</v>
      </c>
      <c r="E26" s="50" t="s">
        <v>193</v>
      </c>
      <c r="F26" s="50" t="n">
        <v>523</v>
      </c>
    </row>
    <row r="27" customFormat="false" ht="12" hidden="false" customHeight="true" outlineLevel="0" collapsed="false">
      <c r="A27" s="48" t="s">
        <v>161</v>
      </c>
      <c r="B27" s="50" t="n">
        <v>62</v>
      </c>
      <c r="C27" s="50" t="n">
        <v>351.1</v>
      </c>
      <c r="D27" s="50" t="n">
        <v>-2</v>
      </c>
      <c r="E27" s="84" t="n">
        <v>-0.4</v>
      </c>
      <c r="F27" s="50" t="n">
        <v>8100</v>
      </c>
    </row>
    <row r="28" customFormat="false" ht="12" hidden="false" customHeight="true" outlineLevel="0" collapsed="false">
      <c r="A28" s="48" t="s">
        <v>167</v>
      </c>
      <c r="B28" s="50" t="n">
        <v>33</v>
      </c>
      <c r="C28" s="50" t="n">
        <v>32.6</v>
      </c>
      <c r="D28" s="50" t="n">
        <v>19</v>
      </c>
      <c r="E28" s="50" t="n">
        <v>14</v>
      </c>
      <c r="F28" s="50" t="n">
        <v>2186</v>
      </c>
    </row>
    <row r="29" customFormat="false" ht="12" hidden="false" customHeight="true" outlineLevel="0" collapsed="false">
      <c r="A29" s="48"/>
      <c r="B29" s="50"/>
      <c r="C29" s="50"/>
      <c r="D29" s="50"/>
      <c r="E29" s="50"/>
      <c r="F29" s="50"/>
    </row>
    <row r="30" s="82" customFormat="true" ht="12" hidden="false" customHeight="true" outlineLevel="0" collapsed="false">
      <c r="A30" s="80" t="s">
        <v>99</v>
      </c>
      <c r="B30" s="50" t="n">
        <v>844</v>
      </c>
      <c r="C30" s="81" t="n">
        <v>4682.4</v>
      </c>
      <c r="D30" s="50" t="n">
        <v>70</v>
      </c>
      <c r="E30" s="50" t="n">
        <v>72.9</v>
      </c>
      <c r="F30" s="50" t="n">
        <v>303898</v>
      </c>
    </row>
    <row r="31" customFormat="false" ht="12" hidden="false" customHeight="true" outlineLevel="0" collapsed="false">
      <c r="A31" s="48" t="s">
        <v>214</v>
      </c>
      <c r="B31" s="50"/>
      <c r="C31" s="50"/>
      <c r="D31" s="50"/>
      <c r="E31" s="50"/>
      <c r="F31" s="50"/>
    </row>
    <row r="32" customFormat="false" ht="12" hidden="false" customHeight="true" outlineLevel="0" collapsed="false">
      <c r="A32" s="48" t="s">
        <v>215</v>
      </c>
      <c r="B32" s="50" t="n">
        <v>73</v>
      </c>
      <c r="C32" s="50" t="n">
        <v>156.4</v>
      </c>
      <c r="D32" s="50" t="n">
        <v>-1</v>
      </c>
      <c r="E32" s="50" t="n">
        <v>-0.5</v>
      </c>
      <c r="F32" s="50" t="n">
        <v>16059</v>
      </c>
    </row>
    <row r="33" customFormat="false" ht="12" hidden="false" customHeight="true" outlineLevel="0" collapsed="false">
      <c r="A33" s="48" t="s">
        <v>161</v>
      </c>
      <c r="B33" s="50" t="n">
        <v>543</v>
      </c>
      <c r="C33" s="55" t="n">
        <v>4348.6</v>
      </c>
      <c r="D33" s="50" t="n">
        <v>39</v>
      </c>
      <c r="E33" s="50" t="n">
        <v>41.1</v>
      </c>
      <c r="F33" s="50" t="n">
        <v>272406</v>
      </c>
    </row>
    <row r="34" customFormat="false" ht="12" hidden="false" customHeight="true" outlineLevel="0" collapsed="false">
      <c r="A34" s="48" t="s">
        <v>167</v>
      </c>
      <c r="B34" s="50" t="n">
        <v>228</v>
      </c>
      <c r="C34" s="50" t="n">
        <v>177.5</v>
      </c>
      <c r="D34" s="50" t="n">
        <v>32</v>
      </c>
      <c r="E34" s="50" t="n">
        <v>32.3</v>
      </c>
      <c r="F34" s="50" t="n">
        <v>15433</v>
      </c>
    </row>
    <row r="35" customFormat="false" ht="12" hidden="false" customHeight="true" outlineLevel="0" collapsed="false">
      <c r="A35" s="48"/>
      <c r="B35" s="50"/>
      <c r="C35" s="50"/>
      <c r="D35" s="50"/>
      <c r="E35" s="50"/>
      <c r="F35" s="50"/>
    </row>
    <row r="36" customFormat="false" ht="12" hidden="false" customHeight="true" outlineLevel="0" collapsed="false">
      <c r="A36" s="80" t="s">
        <v>216</v>
      </c>
      <c r="B36" s="50"/>
      <c r="C36" s="50"/>
      <c r="D36" s="50"/>
      <c r="E36" s="50"/>
      <c r="F36" s="50"/>
    </row>
    <row r="37" customFormat="false" ht="12" hidden="false" customHeight="true" outlineLevel="0" collapsed="false">
      <c r="A37" s="80" t="s">
        <v>217</v>
      </c>
      <c r="B37" s="50" t="n">
        <v>265</v>
      </c>
      <c r="C37" s="55" t="n">
        <v>2387.3</v>
      </c>
      <c r="D37" s="50" t="n">
        <v>32</v>
      </c>
      <c r="E37" s="50" t="n">
        <v>30.2</v>
      </c>
      <c r="F37" s="50" t="n">
        <v>156873</v>
      </c>
    </row>
    <row r="38" customFormat="false" ht="12" hidden="false" customHeight="true" outlineLevel="0" collapsed="false">
      <c r="A38" s="80" t="s">
        <v>218</v>
      </c>
      <c r="B38" s="50" t="n">
        <v>323</v>
      </c>
      <c r="C38" s="50" t="n">
        <v>1824.3</v>
      </c>
      <c r="D38" s="50" t="n">
        <v>28</v>
      </c>
      <c r="E38" s="50" t="n">
        <v>31.9</v>
      </c>
      <c r="F38" s="50" t="n">
        <v>111531</v>
      </c>
    </row>
    <row r="39" customFormat="false" ht="12" hidden="false" customHeight="true" outlineLevel="0" collapsed="false">
      <c r="A39" s="80" t="s">
        <v>219</v>
      </c>
      <c r="B39" s="50" t="n">
        <v>56</v>
      </c>
      <c r="C39" s="50" t="n">
        <v>74.4</v>
      </c>
      <c r="D39" s="50" t="n">
        <v>5</v>
      </c>
      <c r="E39" s="50" t="n">
        <v>4.3</v>
      </c>
      <c r="F39" s="50" t="n">
        <v>11040</v>
      </c>
    </row>
    <row r="40" customFormat="false" ht="12" hidden="false" customHeight="true" outlineLevel="0" collapsed="false">
      <c r="A40" s="80"/>
      <c r="B40" s="50"/>
      <c r="C40" s="50"/>
      <c r="D40" s="50"/>
      <c r="E40" s="50"/>
      <c r="F40" s="50"/>
    </row>
    <row r="41" s="82" customFormat="true" ht="12" hidden="false" customHeight="true" outlineLevel="0" collapsed="false">
      <c r="A41" s="80" t="s">
        <v>101</v>
      </c>
      <c r="B41" s="50" t="n">
        <v>286</v>
      </c>
      <c r="C41" s="50" t="n">
        <v>576.7</v>
      </c>
      <c r="D41" s="50" t="n">
        <v>20</v>
      </c>
      <c r="E41" s="50" t="n">
        <v>9.7</v>
      </c>
      <c r="F41" s="50" t="n">
        <v>138213</v>
      </c>
    </row>
    <row r="42" customFormat="false" ht="12" hidden="false" customHeight="true" outlineLevel="0" collapsed="false">
      <c r="A42" s="48" t="s">
        <v>214</v>
      </c>
      <c r="B42" s="50"/>
      <c r="C42" s="50"/>
      <c r="D42" s="50"/>
      <c r="E42" s="50"/>
      <c r="F42" s="50"/>
    </row>
    <row r="43" customFormat="false" ht="12" hidden="false" customHeight="true" outlineLevel="0" collapsed="false">
      <c r="A43" s="48" t="s">
        <v>215</v>
      </c>
      <c r="B43" s="50" t="n">
        <v>143</v>
      </c>
      <c r="C43" s="50" t="n">
        <v>367.7</v>
      </c>
      <c r="D43" s="50" t="n">
        <v>8</v>
      </c>
      <c r="E43" s="50" t="n">
        <v>2.6</v>
      </c>
      <c r="F43" s="50" t="n">
        <v>112944</v>
      </c>
    </row>
    <row r="44" customFormat="false" ht="12" hidden="false" customHeight="true" outlineLevel="0" collapsed="false">
      <c r="A44" s="48" t="s">
        <v>161</v>
      </c>
      <c r="B44" s="50" t="n">
        <v>40</v>
      </c>
      <c r="C44" s="50" t="n">
        <v>151.5</v>
      </c>
      <c r="D44" s="50" t="n">
        <v>1</v>
      </c>
      <c r="E44" s="50" t="n">
        <v>0.4</v>
      </c>
      <c r="F44" s="50" t="n">
        <v>19745</v>
      </c>
    </row>
    <row r="45" customFormat="false" ht="12" hidden="false" customHeight="true" outlineLevel="0" collapsed="false">
      <c r="A45" s="48" t="s">
        <v>167</v>
      </c>
      <c r="B45" s="50" t="n">
        <v>103</v>
      </c>
      <c r="C45" s="50" t="n">
        <v>57.6</v>
      </c>
      <c r="D45" s="50" t="n">
        <v>11</v>
      </c>
      <c r="E45" s="50" t="n">
        <v>6.6</v>
      </c>
      <c r="F45" s="50" t="n">
        <v>5524</v>
      </c>
    </row>
    <row r="46" customFormat="false" ht="12" hidden="false" customHeight="true" outlineLevel="0" collapsed="false">
      <c r="A46" s="80"/>
      <c r="B46" s="50"/>
      <c r="C46" s="50"/>
      <c r="D46" s="50"/>
      <c r="E46" s="50"/>
      <c r="F46" s="50"/>
    </row>
    <row r="47" s="54" customFormat="true" ht="12" hidden="false" customHeight="true" outlineLevel="0" collapsed="false">
      <c r="A47" s="52" t="s">
        <v>220</v>
      </c>
      <c r="B47" s="85" t="n">
        <v>1376</v>
      </c>
      <c r="C47" s="85" t="n">
        <v>6411.1</v>
      </c>
      <c r="D47" s="85" t="n">
        <v>89</v>
      </c>
      <c r="E47" s="85" t="n">
        <v>102.5</v>
      </c>
      <c r="F47" s="85" t="n">
        <v>600181</v>
      </c>
    </row>
    <row r="48" customFormat="false" ht="12" hidden="false" customHeight="true" outlineLevel="0" collapsed="false">
      <c r="A48" s="48" t="s">
        <v>214</v>
      </c>
      <c r="B48" s="50"/>
      <c r="C48" s="50"/>
      <c r="D48" s="50"/>
      <c r="E48" s="50"/>
      <c r="F48" s="50"/>
    </row>
    <row r="49" customFormat="false" ht="12" hidden="false" customHeight="true" outlineLevel="0" collapsed="false">
      <c r="A49" s="48" t="s">
        <v>160</v>
      </c>
      <c r="B49" s="50" t="n">
        <v>188</v>
      </c>
      <c r="C49" s="50" t="n">
        <v>494.5</v>
      </c>
      <c r="D49" s="50" t="n">
        <v>8</v>
      </c>
      <c r="E49" s="50" t="n">
        <v>1.3</v>
      </c>
      <c r="F49" s="50" t="n">
        <v>134270</v>
      </c>
    </row>
    <row r="50" customFormat="false" ht="12" hidden="false" customHeight="true" outlineLevel="0" collapsed="false">
      <c r="A50" s="48" t="s">
        <v>161</v>
      </c>
      <c r="B50" s="50" t="n">
        <v>728</v>
      </c>
      <c r="C50" s="50" t="n">
        <v>5377.3</v>
      </c>
      <c r="D50" s="50" t="n">
        <v>16</v>
      </c>
      <c r="E50" s="50" t="n">
        <v>44.5</v>
      </c>
      <c r="F50" s="50" t="n">
        <v>388047</v>
      </c>
    </row>
    <row r="51" customFormat="false" ht="12" hidden="false" customHeight="true" outlineLevel="0" collapsed="false">
      <c r="A51" s="48" t="s">
        <v>221</v>
      </c>
      <c r="B51" s="50"/>
      <c r="C51" s="50"/>
      <c r="D51" s="50"/>
      <c r="E51" s="50"/>
      <c r="F51" s="50"/>
    </row>
    <row r="52" customFormat="false" ht="12" hidden="false" customHeight="true" outlineLevel="0" collapsed="false">
      <c r="A52" s="48" t="s">
        <v>222</v>
      </c>
      <c r="B52" s="50" t="n">
        <v>262</v>
      </c>
      <c r="C52" s="50" t="n">
        <v>2844.5</v>
      </c>
      <c r="D52" s="50" t="n">
        <v>9</v>
      </c>
      <c r="E52" s="50" t="n">
        <v>12</v>
      </c>
      <c r="F52" s="50" t="n">
        <v>171034</v>
      </c>
    </row>
    <row r="53" customFormat="false" ht="12" hidden="false" customHeight="true" outlineLevel="0" collapsed="false">
      <c r="A53" s="86" t="s">
        <v>223</v>
      </c>
      <c r="B53" s="50" t="n">
        <v>377</v>
      </c>
      <c r="C53" s="50" t="n">
        <v>2097.2</v>
      </c>
      <c r="D53" s="50" t="n">
        <v>8</v>
      </c>
      <c r="E53" s="50" t="n">
        <v>32</v>
      </c>
      <c r="F53" s="50" t="n">
        <v>205057</v>
      </c>
    </row>
    <row r="54" customFormat="false" ht="12" hidden="false" customHeight="true" outlineLevel="0" collapsed="false">
      <c r="A54" s="48" t="s">
        <v>167</v>
      </c>
      <c r="B54" s="50" t="n">
        <v>388</v>
      </c>
      <c r="C54" s="50" t="n">
        <v>274.9</v>
      </c>
      <c r="D54" s="50" t="n">
        <v>67</v>
      </c>
      <c r="E54" s="50" t="n">
        <v>61</v>
      </c>
      <c r="F54" s="50" t="n">
        <v>27321</v>
      </c>
    </row>
    <row r="55" customFormat="false" ht="12" hidden="false" customHeight="true" outlineLevel="0" collapsed="false">
      <c r="A55" s="48" t="s">
        <v>168</v>
      </c>
      <c r="B55" s="50" t="n">
        <v>72</v>
      </c>
      <c r="C55" s="50" t="n">
        <v>264.4</v>
      </c>
      <c r="D55" s="50" t="n">
        <v>-2</v>
      </c>
      <c r="E55" s="50" t="n">
        <v>-4.4</v>
      </c>
      <c r="F55" s="50" t="n">
        <v>50543</v>
      </c>
    </row>
    <row r="56" customFormat="false" ht="12" hidden="false" customHeight="true" outlineLevel="0" collapsed="false">
      <c r="B56" s="51"/>
      <c r="C56" s="57"/>
      <c r="D56" s="51"/>
      <c r="E56" s="51"/>
      <c r="F56" s="51"/>
    </row>
    <row r="57" customFormat="false" ht="12" hidden="false" customHeight="true" outlineLevel="0" collapsed="false">
      <c r="A57" s="87" t="s">
        <v>224</v>
      </c>
      <c r="B57" s="51"/>
      <c r="C57" s="57"/>
      <c r="D57" s="51"/>
      <c r="E57" s="51"/>
      <c r="F57" s="51"/>
    </row>
    <row r="58" customFormat="false" ht="12" hidden="false" customHeight="true" outlineLevel="0" collapsed="false">
      <c r="A58" s="28" t="s">
        <v>225</v>
      </c>
      <c r="B58" s="51"/>
      <c r="C58" s="57"/>
      <c r="D58" s="51"/>
      <c r="E58" s="51"/>
      <c r="F58" s="51"/>
    </row>
    <row r="59" customFormat="false" ht="12" hidden="false" customHeight="true" outlineLevel="0" collapsed="false">
      <c r="B59" s="51"/>
      <c r="C59" s="57"/>
      <c r="D59" s="51"/>
      <c r="E59" s="51"/>
      <c r="F59" s="51"/>
    </row>
    <row r="62" customFormat="false" ht="12" hidden="false" customHeight="true" outlineLevel="0" collapsed="false">
      <c r="B62" s="51"/>
      <c r="C62" s="57"/>
      <c r="D62" s="51"/>
      <c r="E62" s="51"/>
      <c r="F62" s="51"/>
    </row>
    <row r="63" customFormat="false" ht="12" hidden="false" customHeight="true" outlineLevel="0" collapsed="false">
      <c r="B63" s="51"/>
      <c r="C63" s="57"/>
      <c r="D63" s="51"/>
      <c r="E63" s="51"/>
      <c r="F63" s="51"/>
    </row>
    <row r="64" customFormat="false" ht="12" hidden="false" customHeight="true" outlineLevel="0" collapsed="false">
      <c r="B64" s="51"/>
      <c r="C64" s="57"/>
      <c r="D64" s="51"/>
      <c r="E64" s="51"/>
      <c r="F64" s="51"/>
    </row>
    <row r="65" customFormat="false" ht="12" hidden="false" customHeight="true" outlineLevel="0" collapsed="false">
      <c r="B65" s="51"/>
      <c r="C65" s="57"/>
      <c r="D65" s="51"/>
      <c r="E65" s="51"/>
      <c r="F65" s="51"/>
    </row>
    <row r="66" customFormat="false" ht="12" hidden="false" customHeight="true" outlineLevel="0" collapsed="false">
      <c r="B66" s="51"/>
      <c r="C66" s="57"/>
      <c r="D66" s="51"/>
      <c r="E66" s="51"/>
      <c r="F66" s="51"/>
    </row>
    <row r="67" customFormat="false" ht="12" hidden="false" customHeight="true" outlineLevel="0" collapsed="false">
      <c r="B67" s="51"/>
      <c r="C67" s="57"/>
      <c r="D67" s="51"/>
      <c r="E67" s="51"/>
      <c r="F67" s="51"/>
    </row>
    <row r="68" customFormat="false" ht="12" hidden="false" customHeight="true" outlineLevel="0" collapsed="false">
      <c r="B68" s="51"/>
      <c r="C68" s="57"/>
      <c r="D68" s="51"/>
      <c r="E68" s="51"/>
      <c r="F68" s="5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i4</cp:lastModifiedBy>
  <cp:lastPrinted>2006-06-28T08:05:25Z</cp:lastPrinted>
  <dcterms:modified xsi:type="dcterms:W3CDTF">2008-02-25T10:5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6609203</vt:r8>
  </property>
  <property fmtid="{D5CDD505-2E9C-101B-9397-08002B2CF9AE}" pid="3" name="_AuthorEmail">
    <vt:lpwstr>Yvonne.Mannhardt@statistik.thueringen.de</vt:lpwstr>
  </property>
  <property fmtid="{D5CDD505-2E9C-101B-9397-08002B2CF9AE}" pid="4" name="_AuthorEmailDisplayName">
    <vt:lpwstr>TLS Mannhardt, Yvonne</vt:lpwstr>
  </property>
  <property fmtid="{D5CDD505-2E9C-101B-9397-08002B2CF9AE}" pid="5" name="_EmailSubject">
    <vt:lpwstr>Bericht 06202_2005_00</vt:lpwstr>
  </property>
  <property fmtid="{D5CDD505-2E9C-101B-9397-08002B2CF9AE}" pid="6" name="_ReviewingToolsShownOnce">
    <vt:lpwstr/>
  </property>
</Properties>
</file>