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27906764"/>
        <c:axId val="65198830"/>
      </c:barChart>
      <c:catAx>
        <c:axId val="279067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198830"/>
        <c:auto val="1"/>
        <c:lblAlgn val="ctr"/>
        <c:lblOffset val="100"/>
        <c:noMultiLvlLbl val="0"/>
      </c:catAx>
      <c:valAx>
        <c:axId val="6519883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06764"/>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45559420"/>
        <c:axId val="36944688"/>
      </c:barChart>
      <c:catAx>
        <c:axId val="45559420"/>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6944688"/>
        <c:auto val="1"/>
        <c:lblAlgn val="ctr"/>
        <c:lblOffset val="100"/>
        <c:noMultiLvlLbl val="0"/>
      </c:catAx>
      <c:valAx>
        <c:axId val="3694468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59420"/>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