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9902522"/>
        <c:axId val="71881719"/>
      </c:barChart>
      <c:catAx>
        <c:axId val="99025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881719"/>
        <c:auto val="1"/>
        <c:lblAlgn val="ctr"/>
        <c:lblOffset val="100"/>
        <c:noMultiLvlLbl val="0"/>
      </c:catAx>
      <c:valAx>
        <c:axId val="7188171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252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65594549"/>
        <c:axId val="16514408"/>
      </c:barChart>
      <c:catAx>
        <c:axId val="6559454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6514408"/>
        <c:auto val="1"/>
        <c:lblAlgn val="ctr"/>
        <c:lblOffset val="100"/>
        <c:noMultiLvlLbl val="0"/>
      </c:catAx>
      <c:valAx>
        <c:axId val="1651440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9454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