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99973697"/>
        <c:axId val="33952964"/>
      </c:barChart>
      <c:catAx>
        <c:axId val="999736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952964"/>
        <c:auto val="1"/>
        <c:lblAlgn val="ctr"/>
        <c:lblOffset val="100"/>
        <c:noMultiLvlLbl val="0"/>
      </c:catAx>
      <c:valAx>
        <c:axId val="33952964"/>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97369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92484018"/>
        <c:axId val="45305912"/>
      </c:barChart>
      <c:catAx>
        <c:axId val="92484018"/>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5305912"/>
        <c:auto val="1"/>
        <c:lblAlgn val="ctr"/>
        <c:lblOffset val="100"/>
        <c:noMultiLvlLbl val="0"/>
      </c:catAx>
      <c:valAx>
        <c:axId val="45305912"/>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484018"/>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