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20336541"/>
        <c:axId val="3157100"/>
      </c:barChart>
      <c:catAx>
        <c:axId val="203365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57100"/>
        <c:auto val="1"/>
        <c:lblAlgn val="ctr"/>
        <c:lblOffset val="100"/>
        <c:noMultiLvlLbl val="0"/>
      </c:catAx>
      <c:valAx>
        <c:axId val="3157100"/>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36541"/>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66278019"/>
        <c:axId val="65336298"/>
      </c:barChart>
      <c:catAx>
        <c:axId val="66278019"/>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5336298"/>
        <c:auto val="1"/>
        <c:lblAlgn val="ctr"/>
        <c:lblOffset val="100"/>
        <c:noMultiLvlLbl val="0"/>
      </c:catAx>
      <c:valAx>
        <c:axId val="65336298"/>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278019"/>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