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52648143"/>
        <c:axId val="60785593"/>
      </c:barChart>
      <c:catAx>
        <c:axId val="526481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785593"/>
        <c:auto val="1"/>
        <c:lblAlgn val="ctr"/>
        <c:lblOffset val="100"/>
        <c:noMultiLvlLbl val="0"/>
      </c:catAx>
      <c:valAx>
        <c:axId val="60785593"/>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48143"/>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46820391"/>
        <c:axId val="66343017"/>
      </c:barChart>
      <c:catAx>
        <c:axId val="46820391"/>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6343017"/>
        <c:auto val="1"/>
        <c:lblAlgn val="ctr"/>
        <c:lblOffset val="100"/>
        <c:noMultiLvlLbl val="0"/>
      </c:catAx>
      <c:valAx>
        <c:axId val="66343017"/>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820391"/>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