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ik1" sheetId="6" state="visible" r:id="rId7"/>
    <sheet name="Grafik2"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51" uniqueCount="372">
  <si>
    <t xml:space="preserve">Impressum</t>
  </si>
  <si>
    <t xml:space="preserve">Gemeldete Baugenehmigungen und Bauüberhang in Thüringen am Jahresende 2007</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7</t>
  </si>
  <si>
    <t xml:space="preserve">Grafiken</t>
  </si>
  <si>
    <t xml:space="preserve">  1. Gemeldete Baugenehmigungen für die Errichtung neuer Wohn- und Nichtwohngebäude 2007</t>
  </si>
  <si>
    <t xml:space="preserve">  2. Gemeldete genehmigte Wohnungen in Wohn- und Nichtwohngebäuden 2007</t>
  </si>
  <si>
    <t xml:space="preserve">  3. Gemeldeter Bauüberhang 2007   - Errichtung neuer Wohngebäude -</t>
  </si>
  <si>
    <t xml:space="preserve">  4. Gemeldeter Bauüberhang 2007   - Errichtung neuer Nichtwohngebäude -</t>
  </si>
  <si>
    <t xml:space="preserve">Tabellen</t>
  </si>
  <si>
    <t xml:space="preserve">  1. Gemeldete genehmigte Wohngebäude insgesamt 2007 nach Gebäudearten und Bauherren</t>
  </si>
  <si>
    <t xml:space="preserve">      einschließlich Baumaßnahmen an bestehenden Gebäuden</t>
  </si>
  <si>
    <t xml:space="preserve">  2. Gemeldete genehmigte Wohngebäude 2007 nach Gebäudearten und Bauherren</t>
  </si>
  <si>
    <t xml:space="preserve">      Neubau</t>
  </si>
  <si>
    <t xml:space="preserve">  3. Gemeldete genehmigte Nichtwohngebäude insgesamt 2007 nach Gebäudearten und Bauherren</t>
  </si>
  <si>
    <t xml:space="preserve">  4. Gemeldete genehmigte Nichtwohngebäude 2007 nach Gebäudearten und Bauherren</t>
  </si>
  <si>
    <t xml:space="preserve">  5. Gemeldete genehmigte Nichtwohngebäude 2007 nach Gebäudearten und Bauherren</t>
  </si>
  <si>
    <t xml:space="preserve">      Neubau Fertigteilbauweise</t>
  </si>
  <si>
    <t xml:space="preserve">  6. Gemeldete genehmigte Wohngebäude insgesamt 2007 nach Kreisen</t>
  </si>
  <si>
    <t xml:space="preserve">  7. Gemeldete genehmigte Wohngebäude 2007 nach Kreisen</t>
  </si>
  <si>
    <t xml:space="preserve">  8. Gemeldete genehmigte Nichtwohngebäude 2007 nach Kreisen</t>
  </si>
  <si>
    <t xml:space="preserve">  9. Gemeldeter Bauüberhang im Wohnbau am 31.12.2007 nach Bauzustand, Gebäudearten,</t>
  </si>
  <si>
    <t xml:space="preserve">      Bauherren und Genehmigungszeiträumen</t>
  </si>
  <si>
    <t xml:space="preserve">10. Gemeldeter Bauüberhang im Nichtwohnbau am 31.12.2007 nach Bauzustand, Gebäudearten,</t>
  </si>
  <si>
    <t xml:space="preserve">11. Gemeldeter Bauüberhang am 31.12.2007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7 meldeten die Bauaufsichtsämter 4 652 Baugenehmigungen und Bauanzeigen für Hochbauten. Das waren 17,8 Prozent bzw. 1 007 Baugenehmigungen bzw. Bauanzeigen weniger als im Vorjahr, was auf einen Rückgang beim Bau von Wohngebäuden um 23,0 Prozent zurückzuführen ist. Der seit 1997 zu verzeichnende Trend setzt sich damit auch 2007 fort.</t>
  </si>
  <si>
    <t xml:space="preserve">Für die Vorhaben des Jahres 2007 wurde ein Kostenvolumen von 1 035 Millionen EUR veranschlagt (Jahr 2006: 1 211 Millionen EUR), davon 46 Prozent für den Wohn- und 54 Prozent für den Nichtwohnbau.</t>
  </si>
  <si>
    <t xml:space="preserve">Mit den 4 652 erteilten Baugenehmigungen im Wohn- und Nichtwohnbau wurden u.a. 3 379 Wohnungen zum Bau freigegeben, 423 Wohnungen bzw. 11,1 Prozent weniger als im Vorjahr.</t>
  </si>
  <si>
    <t xml:space="preserve">Von den</t>
  </si>
  <si>
    <t xml:space="preserve">geplant.</t>
  </si>
  <si>
    <r>
      <rPr>
        <sz val="9"/>
        <rFont val="Arial"/>
        <family val="2"/>
      </rPr>
      <t xml:space="preserve">Mit den 985 Wohnungen, die im Rahmen von Um-, Aus- und Erweiterungsbauten an bestehenden Gebäuden entstehen sollen, wurden 264</t>
    </r>
    <r>
      <rPr>
        <sz val="9"/>
        <rFont val="Arial"/>
        <family val="0"/>
      </rPr>
      <t xml:space="preserve"> </t>
    </r>
    <r>
      <rPr>
        <sz val="9"/>
        <rFont val="Arial"/>
        <family val="2"/>
      </rPr>
      <t xml:space="preserve">Wohnungen bzw. 36,6 Prozent mehr als im Vorjahr erreicht.</t>
    </r>
  </si>
  <si>
    <t xml:space="preserve">Im Wohnungsneubau haben die Bauherren mit 2 349 Wohnungen 22,7 Prozent weniger eingeplant als im Jahr 2006.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33,7 Prozent auf 1 383 Wohnungen, bei Wohnungen in neuen Zweifamilienhäusern um 19,3 Prozent auf 226 Wohnungen. Die Zahl der Wohnungen in neuen Wohngebäuden mit 3 und mehr Wohnungen lag mit 720</t>
    </r>
    <r>
      <rPr>
        <sz val="9"/>
        <rFont val="Arial"/>
        <family val="0"/>
      </rPr>
      <t xml:space="preserve"> </t>
    </r>
    <r>
      <rPr>
        <sz val="9"/>
        <rFont val="Arial"/>
        <family val="2"/>
      </rPr>
      <t xml:space="preserve">Wohnungen im Jahr 2007 um 7,0</t>
    </r>
    <r>
      <rPr>
        <sz val="9"/>
        <rFont val="Arial"/>
        <family val="0"/>
      </rPr>
      <t xml:space="preserve"> </t>
    </r>
    <r>
      <rPr>
        <sz val="9"/>
        <rFont val="Arial"/>
        <family val="2"/>
      </rPr>
      <t xml:space="preserve">Prozent über dem Vorjahr.</t>
    </r>
  </si>
  <si>
    <t xml:space="preserve">Die geplante Wohnfläche der Neubauwohnungen betrug absolut 259 450 m² und lag damit um 25,1 Prozent unter dem Ergebnis des Jahres 2006.</t>
  </si>
  <si>
    <t xml:space="preserve">Die durchschnittliche Wohnfläche je genehmigte Neubauwohnung lag bei 110 m² (Vorjahr: 114 m²). Die größten Wohnungen werden mit durchschnittlich 133 m² in Einfamilienhäusern entstehen. Die durchschnittliche Wohnungsgröße der genehmigten Zweifamilienhäuser betrug 94 m² und im Geschosswohnungsbau 75 m².</t>
  </si>
  <si>
    <t xml:space="preserve">Für den Bau neuer Wohngebäude sind insgesamt rund 300 Millionen EUR Baukosten veranschlagt worden. Sie lagen um 23,7 Prozent unter dem Vorjahresniveau. Pro m³ umbauter Raum sind 212 EUR wie im Vorjahr und je m² Wohnfläche 1 156 EUR (Jahr 2006: 1 135 EUR) Baukosten geplant.</t>
  </si>
  <si>
    <r>
      <rPr>
        <sz val="9"/>
        <rFont val="Arial"/>
        <family val="2"/>
      </rPr>
      <t xml:space="preserve">Im Jahr 2007 gaben die Bauaufsichtsbehörden im Nichtwohnbau 1 386 (Jahr 2006: 1 416) neue Gebäude bzw. Bau-maßnahmen an bestehenden Gebäuden mit einer Nutzfläche von 696 180 m² zum Bau frei. Die Nutzfläche war um 92 210 m² oder 11,7 Prozent kleiner als im Vorjahr. Der überwiegende Teil der genehmigten Nutzfläche entfiel mit fast 39</t>
    </r>
    <r>
      <rPr>
        <sz val="9"/>
        <rFont val="Arial"/>
        <family val="0"/>
      </rPr>
      <t xml:space="preserve"> </t>
    </r>
    <r>
      <rPr>
        <sz val="9"/>
        <rFont val="Arial"/>
        <family val="2"/>
      </rPr>
      <t xml:space="preserve">Prozent auf Fabrik- und Werkstattgebäude (Jahr 2006: 43 Prozent) sowie mit gut 31 Prozent auf Handels- einschließlich Lagergebäude (Jahr 2006: 23 Prozent).</t>
    </r>
  </si>
  <si>
    <t xml:space="preserve">Die von den Bauherren auf 558 Millionen EUR veranschlagten Baukosten lagen um 12,4 Prozent unter dem Vorjahres-niveau.</t>
  </si>
  <si>
    <t xml:space="preserve">Im Jahr 2007 wurden 794 neue Nichtwohngebäude genehmigt. Das waren 16 Vorhaben (+ 2,1 Prozent) mehr als im Jahr 2006. Die Nutzfläche lag mit 586 060 m² um 8,8 Prozent unter dem Niveau des Vorjahres.</t>
  </si>
  <si>
    <t xml:space="preserve">Der umbaute Raum war mit 4,1 Millionen m³ um ca. 0,5 Millionen m³ kleiner als im Jahr 2006 (- 11,9 Prozent).</t>
  </si>
  <si>
    <t xml:space="preserve">Die veranschlagten Baukosten lagen mit 358 Millionen EUR um 23,3 Prozent unter dem Niveau des Jahres 2006.</t>
  </si>
  <si>
    <t xml:space="preserve">Am Jahresende 2007 lagen für insgesamt 6 075 bis dahin genehmigte Wohnungen in Wohn- und Nichtwohngebäuden keine Fertigstellungsmeldungen vor. Gegenüber dem Vorjahr verringerte sich der Bauüberhang zum 31.12.2007 um 319 Wohnungen (- 5,0 Prozent). Das ist der niedrigste Wert seit 1995.</t>
  </si>
  <si>
    <r>
      <rPr>
        <sz val="9"/>
        <rFont val="Arial"/>
        <family val="2"/>
      </rPr>
      <t xml:space="preserve">Von den in neuen Wohngebäuden bis Ende 2007 nicht fertig gestellt gemeldeten 4 195 Wohnungen wurden 1 487 (35</t>
    </r>
    <r>
      <rPr>
        <sz val="9"/>
        <rFont val="Arial"/>
        <family val="0"/>
      </rPr>
      <t xml:space="preserve"> </t>
    </r>
    <r>
      <rPr>
        <sz val="9"/>
        <rFont val="Arial"/>
        <family val="2"/>
      </rPr>
      <t xml:space="preserve">Prozent) bereits als rohbaufertig gezählt. 581 (14 Prozent) befanden sich noch im Rohbau und bei 2 127 (51</t>
    </r>
    <r>
      <rPr>
        <sz val="9"/>
        <rFont val="Arial"/>
        <family val="0"/>
      </rPr>
      <t xml:space="preserve"> </t>
    </r>
    <r>
      <rPr>
        <sz val="9"/>
        <rFont val="Arial"/>
        <family val="2"/>
      </rPr>
      <t xml:space="preserve">Prozent) war noch nicht mit dem Bau begonnen worden.</t>
    </r>
  </si>
  <si>
    <t xml:space="preserve">Die restlichen Wohnungen (1 880 im Saldo) wurden in neuen Nichtwohngebäuden sowie in bestehenden Wohn- und Nichtwohngebäuden festgestellt.</t>
  </si>
  <si>
    <t xml:space="preserve">Mit der Fertigstellung eines großen Teils der 2 134 im Bau befindlichen neuen Wohnungen (16,2 Prozent weniger als 2006) kann auf Grund des Anarbeitungsstandes im Jahr 2008 gerechnet werden.</t>
  </si>
  <si>
    <t xml:space="preserve">Wie mit der Bauüberhangserhebung ebenfalls ermittelt wurde, gab es erloschene Baugenehmigungen für insgesamt 427 Wohnungen, das waren 178 weniger als Ende 2006.</t>
  </si>
  <si>
    <t xml:space="preserve">1. Gemeldete genehmig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7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7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7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7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7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7 nach Kreisen</t>
  </si>
  <si>
    <t xml:space="preserve">Woh-    nungen </t>
  </si>
  <si>
    <t xml:space="preserve">der Bauwerke</t>
  </si>
  <si>
    <t xml:space="preserve">9. Gemeldeter Bauüberhang im Wohnbau am 31.12.2007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4 und früher</t>
  </si>
  <si>
    <t xml:space="preserve">1) einschließlich Baumaßnahmen an bestehenden Gebäuden</t>
  </si>
  <si>
    <t xml:space="preserve">10. Gemeldeter Bauüberhang im Nichtwohnbau am 31.12.2007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7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40">
    <numFmt numFmtId="164" formatCode="General"/>
    <numFmt numFmtId="165" formatCode="0%"/>
    <numFmt numFmtId="166" formatCode="#\ ##0&quot; DM&quot;;[RED]\-#\ ##0&quot; DM&quot;"/>
    <numFmt numFmtId="167" formatCode="###\ ###\ ###_D;_D_D_)\-* ###\ ###\ ###\ ###_D;;* @_D"/>
    <numFmt numFmtId="168" formatCode="#\ ###\ ##0&quot;   &quot;;@"/>
    <numFmt numFmtId="169" formatCode="\ ###_D;_D_D_D_D\-* ###_D;;* @_D"/>
    <numFmt numFmtId="170" formatCode="#\ ###\ ##0&quot;   &quot;;@&quot;   &quot;"/>
    <numFmt numFmtId="171" formatCode="#\ ###\ ##0&quot;   &quot;"/>
    <numFmt numFmtId="172" formatCode="#\ ##0.0&quot;   &quot;"/>
    <numFmt numFmtId="173" formatCode="###\ ###\ ###_D_D;_D_D_)\-* ###\ ###\ ###\ ###_D_D;;* @_D_D"/>
    <numFmt numFmtId="174" formatCode="##0&quot;   &quot;"/>
    <numFmt numFmtId="175" formatCode="##0&quot;    &quot;"/>
    <numFmt numFmtId="176" formatCode="###\ ##0&quot;  &quot;"/>
    <numFmt numFmtId="177" formatCode="###\ ##0&quot;  &quot;;@&quot;  &quot;"/>
    <numFmt numFmtId="178" formatCode="#\ ###\ ###"/>
    <numFmt numFmtId="179" formatCode="\ ###_D;_D_D_D_D_D_D\-* ###_D;;* @_D"/>
    <numFmt numFmtId="180" formatCode="_D_D_D_D_D_D\-* ###\ ##0_I&quot;  &quot;;@&quot;  &quot;"/>
    <numFmt numFmtId="181" formatCode="\ ###_D;_D_D_D_D_D_D\-* ##0_D;;* @_D"/>
    <numFmt numFmtId="182" formatCode="##\ ##0"/>
    <numFmt numFmtId="183" formatCode="#\ ###\ ##0"/>
    <numFmt numFmtId="184" formatCode="#\ ##0.0"/>
    <numFmt numFmtId="185" formatCode="@&quot;   &quot;"/>
    <numFmt numFmtId="186" formatCode="#\ ###\ ##0&quot;  &quot;;@&quot;  &quot;"/>
    <numFmt numFmtId="187" formatCode="\ ###_D;_D\-* ###_D;;* @_D"/>
    <numFmt numFmtId="188" formatCode="#\ ###\ ##0&quot;   &quot;;\ @&quot;   &quot;"/>
    <numFmt numFmtId="189" formatCode="_D#\ ###\ ##0_D;_D\-* #\ ###\ ##0_D;_D0_D;_D* @_D"/>
    <numFmt numFmtId="190" formatCode="#\ ###\ ##0&quot;  &quot;"/>
    <numFmt numFmtId="191" formatCode="0"/>
    <numFmt numFmtId="192" formatCode="#\ ###\ ##0\ ;@\ "/>
    <numFmt numFmtId="193" formatCode="##\ ##0&quot;   &quot;"/>
    <numFmt numFmtId="194" formatCode="#\ ###\ ##0\ "/>
    <numFmt numFmtId="195" formatCode="#\ ###\ ##0&quot;     &quot;;@&quot;     &quot;"/>
    <numFmt numFmtId="196" formatCode="#\ ###\ ##0&quot;     &quot;"/>
    <numFmt numFmtId="197" formatCode="&quot;   &quot;###0"/>
    <numFmt numFmtId="198" formatCode="#,##0"/>
    <numFmt numFmtId="199" formatCode="\ ##\ "/>
    <numFmt numFmtId="200" formatCode="###\ ##0&quot;   &quot;"/>
    <numFmt numFmtId="201" formatCode="&quot;   &quot;##"/>
    <numFmt numFmtId="202" formatCode="\ ##"/>
    <numFmt numFmtId="203"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right" vertical="center" textRotation="0" wrapText="false" indent="0" shrinkToFit="false"/>
      <protection locked="true" hidden="false"/>
    </xf>
    <xf numFmtId="164" fontId="23" fillId="0" borderId="3" xfId="22" applyFont="true" applyBorder="true" applyAlignment="true" applyProtection="false">
      <alignment horizontal="right" vertical="center" textRotation="0" wrapText="false" indent="0" shrinkToFit="false"/>
      <protection locked="true" hidden="false"/>
    </xf>
    <xf numFmtId="164" fontId="0" fillId="0" borderId="4"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bottom" textRotation="0" wrapText="false" indent="0" shrinkToFit="false"/>
      <protection locked="true" hidden="false"/>
    </xf>
    <xf numFmtId="164" fontId="23" fillId="0" borderId="6"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center" textRotation="0" wrapText="false" indent="0" shrinkToFit="false"/>
      <protection locked="true" hidden="false"/>
    </xf>
    <xf numFmtId="164" fontId="23" fillId="0" borderId="8" xfId="22" applyFont="true" applyBorder="true" applyAlignment="true" applyProtection="false">
      <alignment horizontal="center" vertical="center" textRotation="0" wrapText="true" indent="0" shrinkToFit="tru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right" vertical="center" textRotation="0" wrapText="false" indent="0" shrinkToFit="false"/>
      <protection locked="true" hidden="false"/>
    </xf>
    <xf numFmtId="164" fontId="23" fillId="0" borderId="1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6" fontId="23" fillId="0" borderId="12" xfId="22" applyFont="tru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8" fontId="23" fillId="0" borderId="0" xfId="22" applyFont="true" applyBorder="false" applyAlignment="true" applyProtection="false">
      <alignment horizontal="right" vertical="bottom" textRotation="0" wrapText="false" indent="0" shrinkToFit="false"/>
      <protection locked="true" hidden="false"/>
    </xf>
    <xf numFmtId="169" fontId="23" fillId="0" borderId="0" xfId="22" applyFont="true" applyBorder="false" applyAlignment="true" applyProtection="false">
      <alignment horizontal="right" vertical="bottom" textRotation="0" wrapText="false" indent="0" shrinkToFit="false"/>
      <protection locked="true" hidden="false"/>
    </xf>
    <xf numFmtId="170" fontId="0" fillId="0" borderId="0" xfId="22" applyFont="true" applyBorder="false" applyAlignment="true" applyProtection="false">
      <alignment horizontal="right" vertical="bottom"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4" fontId="26" fillId="0" borderId="13" xfId="22" applyFont="true" applyBorder="true" applyAlignment="false" applyProtection="false">
      <alignment horizontal="general" vertical="bottom" textRotation="0" wrapText="false" indent="0" shrinkToFit="false"/>
      <protection locked="true" hidden="false"/>
    </xf>
    <xf numFmtId="168" fontId="26" fillId="0" borderId="0" xfId="22" applyFont="true" applyBorder="false" applyAlignment="true" applyProtection="false">
      <alignment horizontal="right" vertical="bottom" textRotation="0" wrapText="false" indent="0" shrinkToFit="false"/>
      <protection locked="true" hidden="false"/>
    </xf>
    <xf numFmtId="169"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8"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3" fillId="0" borderId="0" xfId="22" applyFont="true" applyBorder="false" applyAlignment="true" applyProtection="false">
      <alignment horizontal="right" vertical="bottom" textRotation="0" wrapText="false" indent="0" shrinkToFit="false"/>
      <protection locked="true" hidden="false"/>
    </xf>
    <xf numFmtId="173" fontId="23" fillId="0" borderId="0" xfId="22" applyFont="true" applyBorder="false" applyAlignment="true" applyProtection="false">
      <alignment horizontal="right"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bottom" textRotation="0" wrapText="fals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0" fillId="0" borderId="14"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23" fillId="0" borderId="9" xfId="22"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true" applyProtection="false">
      <alignment horizontal="center" vertical="bottom" textRotation="0" wrapText="false" indent="0" shrinkToFit="false"/>
      <protection locked="true" hidden="false"/>
    </xf>
    <xf numFmtId="166" fontId="23" fillId="0" borderId="11" xfId="22" applyFont="true" applyBorder="true" applyAlignment="true" applyProtection="false">
      <alignment horizontal="center" vertical="bottom" textRotation="0" wrapText="false" indent="0" shrinkToFit="false"/>
      <protection locked="true" hidden="false"/>
    </xf>
    <xf numFmtId="164" fontId="0" fillId="0" borderId="12"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74" fontId="23" fillId="0" borderId="0" xfId="22" applyFont="true" applyBorder="false" applyAlignment="true" applyProtection="false">
      <alignment horizontal="right" vertical="bottom" textRotation="0" wrapText="false" indent="0" shrinkToFit="false"/>
      <protection locked="true" hidden="false"/>
    </xf>
    <xf numFmtId="175" fontId="23"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7" fontId="23" fillId="0" borderId="0" xfId="22" applyFont="true" applyBorder="false" applyAlignment="true" applyProtection="false">
      <alignment horizontal="right" vertical="bottom" textRotation="0" wrapText="false" indent="0" shrinkToFit="false"/>
      <protection locked="true" hidden="false"/>
    </xf>
    <xf numFmtId="177" fontId="26" fillId="0" borderId="0" xfId="22"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71"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true" applyProtection="false">
      <alignment horizontal="right" vertical="bottom" textRotation="0" wrapText="false" indent="0" shrinkToFit="false"/>
      <protection locked="true" hidden="false"/>
    </xf>
    <xf numFmtId="181" fontId="23" fillId="0" borderId="0" xfId="22" applyFont="true" applyBorder="false" applyAlignment="true" applyProtection="false">
      <alignment horizontal="right" vertical="bottom" textRotation="0" wrapText="false" indent="0" shrinkToFit="false"/>
      <protection locked="true" hidden="false"/>
    </xf>
    <xf numFmtId="170" fontId="26" fillId="0" borderId="0" xfId="22" applyFont="true" applyBorder="false" applyAlignment="true" applyProtection="false">
      <alignment horizontal="right" vertical="bottom" textRotation="0" wrapText="false" indent="0" shrinkToFit="false"/>
      <protection locked="true" hidden="false"/>
    </xf>
    <xf numFmtId="179" fontId="25" fillId="0" borderId="0" xfId="22" applyFont="true" applyBorder="false" applyAlignment="true" applyProtection="false">
      <alignment horizontal="right" vertical="bottom" textRotation="0" wrapText="false" indent="0" shrinkToFit="false"/>
      <protection locked="true" hidden="false"/>
    </xf>
    <xf numFmtId="164" fontId="23" fillId="0" borderId="13" xfId="28" applyFont="true" applyBorder="true" applyAlignment="false" applyProtection="false">
      <alignment horizontal="general" vertical="bottom" textRotation="0" wrapText="false" indent="0" shrinkToFit="false"/>
      <protection locked="true" hidden="false"/>
    </xf>
    <xf numFmtId="182" fontId="23"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false" applyProtection="false">
      <alignment horizontal="general"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3" fontId="25"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false" applyAlignment="false" applyProtection="false">
      <alignment horizontal="general" vertical="bottom" textRotation="0" wrapText="false" indent="0" shrinkToFit="false"/>
      <protection locked="true" hidden="false"/>
    </xf>
    <xf numFmtId="184" fontId="23" fillId="0" borderId="0" xfId="22" applyFont="true" applyBorder="false" applyAlignment="false" applyProtection="false">
      <alignment horizontal="general" vertical="bottom" textRotation="0" wrapText="false" indent="0" shrinkToFit="false"/>
      <protection locked="true" hidden="false"/>
    </xf>
    <xf numFmtId="183" fontId="0" fillId="0" borderId="3" xfId="22" applyFont="false" applyBorder="true" applyAlignment="false" applyProtection="false">
      <alignment horizontal="general" vertical="bottom" textRotation="0" wrapText="false" indent="0" shrinkToFit="false"/>
      <protection locked="true" hidden="false"/>
    </xf>
    <xf numFmtId="183" fontId="23" fillId="0" borderId="3" xfId="22" applyFont="true" applyBorder="true" applyAlignment="true" applyProtection="false">
      <alignment horizontal="center" vertical="bottom" textRotation="0" wrapText="false" indent="0" shrinkToFit="false"/>
      <protection locked="true" hidden="false"/>
    </xf>
    <xf numFmtId="183" fontId="23" fillId="0" borderId="7" xfId="22" applyFont="true" applyBorder="true" applyAlignment="true" applyProtection="false">
      <alignment horizontal="general" vertical="bottom" textRotation="0" wrapText="false" indent="0" shrinkToFit="false"/>
      <protection locked="true" hidden="false"/>
    </xf>
    <xf numFmtId="183" fontId="23" fillId="0" borderId="7" xfId="22" applyFont="true" applyBorder="true" applyAlignment="true" applyProtection="false">
      <alignment horizontal="center" vertical="bottom" textRotation="0" wrapText="false" indent="0" shrinkToFit="false"/>
      <protection locked="true" hidden="false"/>
    </xf>
    <xf numFmtId="183" fontId="23" fillId="0" borderId="9" xfId="22" applyFont="true" applyBorder="true" applyAlignment="true" applyProtection="false">
      <alignment horizontal="center" vertical="bottom" textRotation="0" wrapText="false" indent="0" shrinkToFit="false"/>
      <protection locked="true" hidden="false"/>
    </xf>
    <xf numFmtId="183" fontId="23" fillId="0" borderId="11" xfId="22" applyFont="true" applyBorder="true" applyAlignment="true" applyProtection="false">
      <alignment horizontal="center" vertical="bottom" textRotation="0" wrapText="false" indent="0" shrinkToFit="false"/>
      <protection locked="true" hidden="false"/>
    </xf>
    <xf numFmtId="184" fontId="23" fillId="0" borderId="11" xfId="22" applyFont="true" applyBorder="true" applyAlignment="true" applyProtection="false">
      <alignment horizontal="center" vertical="bottom" textRotation="0" wrapText="false" indent="0" shrinkToFit="false"/>
      <protection locked="true" hidden="false"/>
    </xf>
    <xf numFmtId="183" fontId="0" fillId="0" borderId="12" xfId="22" applyFont="true" applyBorder="true" applyAlignment="true" applyProtection="false">
      <alignment horizontal="center" vertical="bottom" textRotation="0" wrapText="false" indent="0" shrinkToFit="false"/>
      <protection locked="true" hidden="false"/>
    </xf>
    <xf numFmtId="183" fontId="26" fillId="0" borderId="13" xfId="22" applyFont="true" applyBorder="true" applyAlignment="true" applyProtection="false">
      <alignment horizontal="center" vertical="center" textRotation="0" wrapText="false" indent="0" shrinkToFit="false"/>
      <protection locked="true" hidden="false"/>
    </xf>
    <xf numFmtId="183" fontId="23" fillId="0" borderId="0" xfId="22" applyFont="true" applyBorder="false" applyAlignment="true" applyProtection="false">
      <alignment horizontal="center" vertical="center" textRotation="0" wrapText="false" indent="0" shrinkToFit="false"/>
      <protection locked="true" hidden="false"/>
    </xf>
    <xf numFmtId="184" fontId="23" fillId="0" borderId="0" xfId="22" applyFont="tru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general" vertical="center" textRotation="0" wrapText="false" indent="0" shrinkToFit="false"/>
      <protection locked="true" hidden="false"/>
    </xf>
    <xf numFmtId="183" fontId="0" fillId="0" borderId="13" xfId="22" applyFont="true" applyBorder="true" applyAlignment="false" applyProtection="false">
      <alignment horizontal="general" vertical="bottom" textRotation="0" wrapText="false" indent="0" shrinkToFit="false"/>
      <protection locked="true" hidden="false"/>
    </xf>
    <xf numFmtId="177" fontId="0" fillId="0" borderId="0" xfId="22" applyFont="tru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false" applyProtection="false">
      <alignment horizontal="general" vertical="bottom" textRotation="0" wrapText="false" indent="0" shrinkToFit="false"/>
      <protection locked="true" hidden="false"/>
    </xf>
    <xf numFmtId="183" fontId="23" fillId="0" borderId="13"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true" applyProtection="false">
      <alignment horizontal="right" vertical="bottom" textRotation="0" wrapText="false" indent="0" shrinkToFit="false"/>
      <protection locked="true" hidden="false"/>
    </xf>
    <xf numFmtId="183" fontId="23" fillId="0" borderId="0"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true" applyAlignment="false" applyProtection="false">
      <alignment horizontal="general" vertical="bottom" textRotation="0" wrapText="false" indent="0" shrinkToFit="false"/>
      <protection locked="true" hidden="false"/>
    </xf>
    <xf numFmtId="183" fontId="28" fillId="0" borderId="0" xfId="22" applyFont="true" applyBorder="false" applyAlignment="false" applyProtection="false">
      <alignment horizontal="general" vertical="bottom" textRotation="0" wrapText="false" indent="0" shrinkToFit="false"/>
      <protection locked="true" hidden="false"/>
    </xf>
    <xf numFmtId="183" fontId="25" fillId="0" borderId="0" xfId="21" applyFont="true" applyBorder="true" applyAlignment="true" applyProtection="false">
      <alignment horizontal="center" vertical="bottom" textRotation="0" wrapText="false" indent="0" shrinkToFit="false"/>
      <protection locked="true" hidden="false"/>
    </xf>
    <xf numFmtId="183" fontId="0"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false" applyAlignment="true" applyProtection="false">
      <alignment horizontal="center" vertical="bottom" textRotation="0" wrapText="false" indent="0" shrinkToFit="false"/>
      <protection locked="true" hidden="false"/>
    </xf>
    <xf numFmtId="183" fontId="23" fillId="0" borderId="1" xfId="21" applyFont="true" applyBorder="true" applyAlignment="true" applyProtection="false">
      <alignment horizontal="center" vertical="center" textRotation="0" wrapText="true" indent="0" shrinkToFit="false"/>
      <protection locked="true" hidden="false"/>
    </xf>
    <xf numFmtId="183" fontId="23" fillId="0" borderId="15" xfId="21" applyFont="true" applyBorder="true" applyAlignment="true" applyProtection="false">
      <alignment horizontal="center" vertical="bottom" textRotation="0" wrapText="false" indent="0" shrinkToFit="false"/>
      <protection locked="true" hidden="false"/>
    </xf>
    <xf numFmtId="183" fontId="0" fillId="0" borderId="15" xfId="22" applyFont="true" applyBorder="true" applyAlignment="true" applyProtection="false">
      <alignment horizontal="center" vertical="bottom" textRotation="0" wrapText="false" indent="0" shrinkToFit="false"/>
      <protection locked="true" hidden="false"/>
    </xf>
    <xf numFmtId="183" fontId="0" fillId="0" borderId="16" xfId="22" applyFont="true" applyBorder="true" applyAlignment="true" applyProtection="false">
      <alignment horizontal="center" vertical="center" textRotation="0" wrapText="true" indent="0" shrinkToFit="false"/>
      <protection locked="true" hidden="false"/>
    </xf>
    <xf numFmtId="183" fontId="23" fillId="0" borderId="17" xfId="21" applyFont="true" applyBorder="true" applyAlignment="true" applyProtection="false">
      <alignment horizontal="center" vertical="center" textRotation="0" wrapText="true" indent="0" shrinkToFit="false"/>
      <protection locked="true" hidden="false"/>
    </xf>
    <xf numFmtId="183" fontId="23" fillId="0" borderId="18" xfId="21" applyFont="true" applyBorder="true" applyAlignment="true" applyProtection="false">
      <alignment horizontal="center" vertical="bottom" textRotation="0" wrapText="false" indent="0" shrinkToFit="false"/>
      <protection locked="true" hidden="false"/>
    </xf>
    <xf numFmtId="183" fontId="23" fillId="0" borderId="19" xfId="21" applyFont="true" applyBorder="true" applyAlignment="true" applyProtection="false">
      <alignment horizontal="center" vertical="center" textRotation="0" wrapText="true" indent="0" shrinkToFit="false"/>
      <protection locked="true" hidden="false"/>
    </xf>
    <xf numFmtId="164" fontId="23" fillId="0" borderId="20" xfId="22" applyFont="true" applyBorder="true" applyAlignment="true" applyProtection="false">
      <alignment horizontal="center" vertical="center" textRotation="0" wrapText="true" indent="0" shrinkToFit="false"/>
      <protection locked="true" hidden="false"/>
    </xf>
    <xf numFmtId="183" fontId="23" fillId="0" borderId="21" xfId="21" applyFont="true" applyBorder="true" applyAlignment="true" applyProtection="false">
      <alignment horizontal="center" vertical="bottom" textRotation="0" wrapText="false" indent="0" shrinkToFit="false"/>
      <protection locked="true" hidden="false"/>
    </xf>
    <xf numFmtId="183" fontId="23" fillId="0" borderId="22" xfId="21" applyFont="true" applyBorder="true" applyAlignment="true" applyProtection="false">
      <alignment horizontal="center" vertical="bottom" textRotation="0" wrapText="false" indent="0" shrinkToFit="false"/>
      <protection locked="true" hidden="false"/>
    </xf>
    <xf numFmtId="183" fontId="23" fillId="0" borderId="11" xfId="21"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83" fontId="23" fillId="0" borderId="23" xfId="21" applyFont="true" applyBorder="true" applyAlignment="true" applyProtection="false">
      <alignment horizontal="center" vertical="bottom" textRotation="0" wrapText="false" indent="0" shrinkToFit="false"/>
      <protection locked="true" hidden="false"/>
    </xf>
    <xf numFmtId="183" fontId="23" fillId="0" borderId="24" xfId="21" applyFont="true" applyBorder="true" applyAlignment="true" applyProtection="false">
      <alignment horizontal="center" vertical="bottom" textRotation="0" wrapText="false" indent="0" shrinkToFit="false"/>
      <protection locked="true" hidden="false"/>
    </xf>
    <xf numFmtId="183" fontId="23" fillId="0" borderId="13" xfId="21" applyFont="true" applyBorder="true" applyAlignment="false" applyProtection="false">
      <alignment horizontal="general" vertical="bottom" textRotation="0" wrapText="false" indent="0" shrinkToFit="false"/>
      <protection locked="true" hidden="false"/>
    </xf>
    <xf numFmtId="185" fontId="25" fillId="0" borderId="13"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true" applyProtection="false">
      <alignment horizontal="right" vertical="bottom" textRotation="0" wrapText="false" indent="0" shrinkToFit="false"/>
      <protection locked="true" hidden="false"/>
    </xf>
    <xf numFmtId="186" fontId="26" fillId="0" borderId="0" xfId="21" applyFont="true" applyBorder="false" applyAlignment="true" applyProtection="false">
      <alignment horizontal="right" vertical="bottom" textRotation="0" wrapText="false" indent="0" shrinkToFit="false"/>
      <protection locked="true" hidden="false"/>
    </xf>
    <xf numFmtId="177" fontId="25" fillId="0" borderId="0" xfId="21" applyFont="true" applyBorder="false" applyAlignment="true" applyProtection="false">
      <alignment horizontal="right"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88" fontId="23" fillId="0" borderId="0" xfId="21" applyFont="true" applyBorder="false" applyAlignment="true" applyProtection="false">
      <alignment horizontal="right" vertical="bottom" textRotation="0" wrapText="false" indent="0" shrinkToFit="false"/>
      <protection locked="true" hidden="false"/>
    </xf>
    <xf numFmtId="189"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76" fontId="0" fillId="0" borderId="0" xfId="22" applyFont="false" applyBorder="false" applyAlignment="false" applyProtection="false">
      <alignment horizontal="general" vertical="bottom" textRotation="0" wrapText="false" indent="0" shrinkToFit="false"/>
      <protection locked="true" hidden="false"/>
    </xf>
    <xf numFmtId="171" fontId="0" fillId="0" borderId="0" xfId="22" applyFont="false" applyBorder="false" applyAlignment="false" applyProtection="false">
      <alignment horizontal="general" vertical="bottom" textRotation="0" wrapText="false" indent="0" shrinkToFit="false"/>
      <protection locked="true" hidden="false"/>
    </xf>
    <xf numFmtId="183" fontId="26" fillId="0" borderId="13" xfId="21" applyFont="true" applyBorder="true" applyAlignment="false" applyProtection="false">
      <alignment horizontal="general" vertical="bottom" textRotation="0" wrapText="false" indent="0" shrinkToFit="false"/>
      <protection locked="true" hidden="false"/>
    </xf>
    <xf numFmtId="190" fontId="26"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91" fontId="23" fillId="0" borderId="0" xfId="21" applyFont="true" applyBorder="false" applyAlignment="true" applyProtection="false">
      <alignment horizontal="center" vertical="bottom" textRotation="0" wrapText="false" indent="0" shrinkToFit="false"/>
      <protection locked="true" hidden="false"/>
    </xf>
    <xf numFmtId="164" fontId="23" fillId="0" borderId="25" xfId="21" applyFont="true" applyBorder="true" applyAlignment="false" applyProtection="false">
      <alignment horizontal="general" vertical="bottom" textRotation="0" wrapText="false" indent="0" shrinkToFit="false"/>
      <protection locked="true" hidden="false"/>
    </xf>
    <xf numFmtId="183" fontId="23" fillId="0" borderId="26" xfId="21" applyFont="true" applyBorder="true" applyAlignment="true" applyProtection="false">
      <alignment horizontal="center" vertical="center" textRotation="0" wrapText="true" indent="0" shrinkToFit="false"/>
      <protection locked="true" hidden="false"/>
    </xf>
    <xf numFmtId="191" fontId="23" fillId="0" borderId="15" xfId="21" applyFont="true" applyBorder="true" applyAlignment="true" applyProtection="false">
      <alignment horizontal="center" vertical="bottom" textRotation="0" wrapText="false" indent="0" shrinkToFit="false"/>
      <protection locked="true" hidden="false"/>
    </xf>
    <xf numFmtId="191" fontId="23" fillId="0" borderId="5" xfId="21"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true" applyProtection="false">
      <alignment horizontal="center" vertical="bottom" textRotation="0" wrapText="false" indent="0" shrinkToFit="false"/>
      <protection locked="true" hidden="false"/>
    </xf>
    <xf numFmtId="191" fontId="23"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91" fontId="23" fillId="0" borderId="10"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true" applyProtection="false">
      <alignment horizontal="center" vertical="bottom" textRotation="0" wrapText="false" indent="0" shrinkToFit="false"/>
      <protection locked="true" hidden="false"/>
    </xf>
    <xf numFmtId="191" fontId="23" fillId="0" borderId="8" xfId="21"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91" fontId="23" fillId="0" borderId="9" xfId="21" applyFont="true" applyBorder="true" applyAlignment="true" applyProtection="false">
      <alignment horizontal="center" vertical="bottom" textRotation="0" wrapText="false" indent="0" shrinkToFit="false"/>
      <protection locked="true" hidden="false"/>
    </xf>
    <xf numFmtId="191" fontId="23" fillId="0" borderId="9" xfId="21" applyFont="tru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64" fontId="23" fillId="0" borderId="27" xfId="21" applyFont="true" applyBorder="true" applyAlignment="false" applyProtection="false">
      <alignment horizontal="general" vertical="bottom" textRotation="0" wrapText="false" indent="0" shrinkToFit="false"/>
      <protection locked="true" hidden="false"/>
    </xf>
    <xf numFmtId="191" fontId="23" fillId="0" borderId="11" xfId="21" applyFont="true" applyBorder="true" applyAlignment="true" applyProtection="false">
      <alignment horizontal="center" vertical="bottom" textRotation="0" wrapText="false" indent="0" shrinkToFit="false"/>
      <protection locked="true" hidden="false"/>
    </xf>
    <xf numFmtId="191"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91" fontId="23" fillId="0" borderId="0" xfId="21"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2" fontId="23"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93" fontId="23" fillId="0" borderId="0" xfId="21" applyFont="true" applyBorder="false" applyAlignment="true" applyProtection="false">
      <alignment horizontal="right" vertical="bottom" textRotation="0" wrapText="false" indent="0" shrinkToFit="false"/>
      <protection locked="true" hidden="false"/>
    </xf>
    <xf numFmtId="194" fontId="26" fillId="0" borderId="0" xfId="21" applyFont="true" applyBorder="false" applyAlignment="true" applyProtection="false">
      <alignment horizontal="right" vertical="bottom" textRotation="0" wrapText="false" indent="0" shrinkToFit="false"/>
      <protection locked="true" hidden="false"/>
    </xf>
    <xf numFmtId="176" fontId="23" fillId="0" borderId="0" xfId="21" applyFont="true" applyBorder="false" applyAlignment="true" applyProtection="false">
      <alignment horizontal="right" vertical="bottom"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25" xfId="22" applyFont="false" applyBorder="true" applyAlignment="false" applyProtection="false">
      <alignment horizontal="general" vertical="bottom" textRotation="0" wrapText="false" indent="0" shrinkToFit="false"/>
      <protection locked="true" hidden="false"/>
    </xf>
    <xf numFmtId="191" fontId="23" fillId="0" borderId="26" xfId="21" applyFont="true" applyBorder="true" applyAlignment="true" applyProtection="false">
      <alignment horizontal="center" vertical="center" textRotation="0" wrapText="true" indent="0" shrinkToFit="false"/>
      <protection locked="true" hidden="false"/>
    </xf>
    <xf numFmtId="191" fontId="23" fillId="0" borderId="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27" xfId="22" applyFont="false" applyBorder="true" applyAlignment="false" applyProtection="false">
      <alignment horizontal="general" vertical="bottom" textRotation="0" wrapText="false" indent="0" shrinkToFit="false"/>
      <protection locked="true" hidden="false"/>
    </xf>
    <xf numFmtId="170" fontId="26" fillId="0" borderId="0" xfId="22" applyFont="true" applyBorder="false" applyAlignment="false" applyProtection="false">
      <alignment horizontal="general" vertical="bottom" textRotation="0" wrapText="fals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22"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right" vertical="bottom" textRotation="0" wrapText="false" indent="0" shrinkToFit="false"/>
      <protection locked="true" hidden="false"/>
    </xf>
    <xf numFmtId="183" fontId="26" fillId="0" borderId="0" xfId="25" applyFont="true" applyBorder="fals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center" vertical="bottom" textRotation="0" wrapText="false" indent="0" shrinkToFit="false"/>
      <protection locked="true" hidden="false"/>
    </xf>
    <xf numFmtId="183" fontId="0" fillId="0" borderId="0" xfId="25" applyFont="false" applyBorder="false" applyAlignment="true" applyProtection="false">
      <alignment horizontal="center" vertical="bottom" textRotation="0" wrapText="false" indent="0" shrinkToFit="false"/>
      <protection locked="true" hidden="false"/>
    </xf>
    <xf numFmtId="183" fontId="0" fillId="0" borderId="0" xfId="25" applyFont="true" applyBorder="false" applyAlignment="true" applyProtection="false">
      <alignment horizontal="center" vertical="bottom" textRotation="0" wrapText="false" indent="0" shrinkToFit="false"/>
      <protection locked="true" hidden="false"/>
    </xf>
    <xf numFmtId="183" fontId="25" fillId="0" borderId="0" xfId="25" applyFont="true" applyBorder="false" applyAlignment="true" applyProtection="false">
      <alignment horizontal="right" vertical="bottom" textRotation="0" wrapText="false" indent="0" shrinkToFit="false"/>
      <protection locked="true" hidden="false"/>
    </xf>
    <xf numFmtId="183" fontId="0" fillId="0" borderId="0" xfId="25" applyFont="tru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8" xfId="23" applyFont="true" applyBorder="true" applyAlignment="true" applyProtection="false">
      <alignment horizontal="center" vertical="center" textRotation="0" wrapText="true" indent="0" shrinkToFit="false"/>
      <protection locked="true" hidden="false"/>
    </xf>
    <xf numFmtId="183" fontId="23" fillId="0" borderId="29" xfId="25" applyFont="true" applyBorder="true" applyAlignment="true" applyProtection="false">
      <alignment horizontal="center" vertical="center" textRotation="0" wrapText="true" indent="0" shrinkToFit="false"/>
      <protection locked="true" hidden="false"/>
    </xf>
    <xf numFmtId="183" fontId="0" fillId="0" borderId="3" xfId="25" applyFont="true" applyBorder="true" applyAlignment="true" applyProtection="false">
      <alignment horizontal="center" vertical="bottom" textRotation="0" wrapText="false" indent="0" shrinkToFit="false"/>
      <protection locked="true" hidden="false"/>
    </xf>
    <xf numFmtId="183" fontId="23" fillId="0" borderId="4" xfId="25" applyFont="true" applyBorder="true" applyAlignment="true" applyProtection="false">
      <alignment horizontal="center" vertical="center" textRotation="0" wrapText="false" indent="0" shrinkToFit="false"/>
      <protection locked="true" hidden="false"/>
    </xf>
    <xf numFmtId="183" fontId="0" fillId="0" borderId="5" xfId="25" applyFont="true" applyBorder="true" applyAlignment="true" applyProtection="false">
      <alignment horizontal="center" vertical="bottom" textRotation="0" wrapText="false" indent="0" shrinkToFit="false"/>
      <protection locked="true" hidden="false"/>
    </xf>
    <xf numFmtId="164" fontId="0" fillId="0" borderId="30" xfId="23" applyFont="true" applyBorder="true" applyAlignment="true" applyProtection="false">
      <alignment horizontal="center" vertical="center" textRotation="0" wrapText="true" indent="0" shrinkToFit="false"/>
      <protection locked="true" hidden="false"/>
    </xf>
    <xf numFmtId="183" fontId="23" fillId="0" borderId="9" xfId="25" applyFont="true" applyBorder="true" applyAlignment="true" applyProtection="false">
      <alignment horizontal="center" vertical="bottom" textRotation="0" wrapText="false" indent="0" shrinkToFit="false"/>
      <protection locked="true" hidden="false"/>
    </xf>
    <xf numFmtId="183" fontId="0" fillId="0" borderId="0" xfId="25" applyFont="true" applyBorder="true" applyAlignment="true" applyProtection="false">
      <alignment horizontal="center" vertical="bottom" textRotation="0" wrapText="false" indent="0" shrinkToFit="false"/>
      <protection locked="true" hidden="false"/>
    </xf>
    <xf numFmtId="183" fontId="23" fillId="0" borderId="17" xfId="25"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general" vertical="bottom" textRotation="0" wrapText="false" indent="0" shrinkToFit="false"/>
      <protection locked="true" hidden="false"/>
    </xf>
    <xf numFmtId="183" fontId="0" fillId="0" borderId="9" xfId="25" applyFont="true" applyBorder="true" applyAlignment="true" applyProtection="false">
      <alignment horizontal="center" vertical="bottom" textRotation="0" wrapText="false" indent="0" shrinkToFit="false"/>
      <protection locked="true" hidden="false"/>
    </xf>
    <xf numFmtId="183" fontId="23" fillId="0" borderId="10" xfId="25" applyFont="true" applyBorder="true" applyAlignment="true" applyProtection="false">
      <alignment horizontal="center" vertical="bottom" textRotation="0" wrapText="false" indent="0" shrinkToFit="false"/>
      <protection locked="true" hidden="false"/>
    </xf>
    <xf numFmtId="183" fontId="0" fillId="0" borderId="7" xfId="25" applyFont="false" applyBorder="true" applyAlignment="false" applyProtection="false">
      <alignment horizontal="general" vertical="bottom" textRotation="0" wrapText="false" indent="0" shrinkToFit="false"/>
      <protection locked="true" hidden="false"/>
    </xf>
    <xf numFmtId="183" fontId="23" fillId="0" borderId="8" xfId="26"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83" fontId="0" fillId="0" borderId="7" xfId="25" applyFont="true" applyBorder="true" applyAlignment="true" applyProtection="false">
      <alignment horizontal="center"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center" vertical="bottom" textRotation="0" wrapText="false" indent="0" shrinkToFit="false"/>
      <protection locked="true" hidden="false"/>
    </xf>
    <xf numFmtId="183" fontId="0" fillId="0" borderId="0" xfId="25" applyFont="false" applyBorder="true" applyAlignment="false" applyProtection="false">
      <alignment horizontal="general" vertical="bottom" textRotation="0" wrapText="false" indent="0" shrinkToFit="false"/>
      <protection locked="true" hidden="false"/>
    </xf>
    <xf numFmtId="183" fontId="23" fillId="0" borderId="7" xfId="25" applyFont="true" applyBorder="true" applyAlignment="false" applyProtection="false">
      <alignment horizontal="general" vertical="bottom" textRotation="0" wrapText="false" indent="0" shrinkToFit="false"/>
      <protection locked="true" hidden="false"/>
    </xf>
    <xf numFmtId="183" fontId="0" fillId="0" borderId="9" xfId="25" applyFont="false" applyBorder="true" applyAlignment="false" applyProtection="false">
      <alignment horizontal="general" vertical="bottom" textRotation="0" wrapText="false" indent="0" shrinkToFit="false"/>
      <protection locked="true" hidden="false"/>
    </xf>
    <xf numFmtId="183" fontId="0" fillId="0" borderId="10" xfId="25" applyFont="false" applyBorder="true" applyAlignment="false" applyProtection="false">
      <alignment horizontal="general" vertical="bottom" textRotation="0" wrapText="false" indent="0" shrinkToFit="false"/>
      <protection locked="true" hidden="false"/>
    </xf>
    <xf numFmtId="183" fontId="23" fillId="0" borderId="11" xfId="25" applyFont="true" applyBorder="true" applyAlignment="true" applyProtection="false">
      <alignment horizontal="center" vertical="bottom" textRotation="0" wrapText="false" indent="0" shrinkToFit="false"/>
      <protection locked="true" hidden="false"/>
    </xf>
    <xf numFmtId="183" fontId="23" fillId="0" borderId="12" xfId="25" applyFont="true" applyBorder="true" applyAlignment="true" applyProtection="false">
      <alignment horizontal="center" vertical="bottom" textRotation="0" wrapText="false" indent="0" shrinkToFit="false"/>
      <protection locked="true" hidden="false"/>
    </xf>
    <xf numFmtId="174" fontId="0" fillId="0" borderId="7" xfId="25" applyFont="false" applyBorder="true" applyAlignment="false" applyProtection="false">
      <alignment horizontal="general" vertical="bottom" textRotation="0" wrapText="false" indent="0" shrinkToFit="false"/>
      <protection locked="true" hidden="false"/>
    </xf>
    <xf numFmtId="183" fontId="23" fillId="0" borderId="13" xfId="25" applyFont="true" applyBorder="true" applyAlignment="false" applyProtection="false">
      <alignment horizontal="general" vertical="bottom" textRotation="0" wrapText="false" indent="0" shrinkToFit="false"/>
      <protection locked="true" hidden="false"/>
    </xf>
    <xf numFmtId="183" fontId="23" fillId="0" borderId="0" xfId="25" applyFont="true" applyBorder="true" applyAlignment="true" applyProtection="false">
      <alignment horizontal="center" vertical="bottom" textRotation="0" wrapText="false" indent="0" shrinkToFit="false"/>
      <protection locked="true" hidden="false"/>
    </xf>
    <xf numFmtId="183" fontId="0" fillId="0" borderId="31" xfId="25" applyFont="false" applyBorder="tru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right" vertical="bottom" textRotation="0" wrapText="false" indent="0" shrinkToFit="false"/>
      <protection locked="true" hidden="false"/>
    </xf>
    <xf numFmtId="174" fontId="0" fillId="0" borderId="7" xfId="25" applyFont="false" applyBorder="true" applyAlignment="true" applyProtection="false">
      <alignment horizontal="right" vertical="bottom" textRotation="0" wrapText="false" indent="0" shrinkToFit="false"/>
      <protection locked="true" hidden="false"/>
    </xf>
    <xf numFmtId="195" fontId="0" fillId="0" borderId="0" xfId="23" applyFont="true" applyBorder="false" applyAlignment="true" applyProtection="false">
      <alignment horizontal="right" vertical="bottom" textRotation="0" wrapText="false" indent="0" shrinkToFit="false"/>
      <protection locked="true" hidden="false"/>
    </xf>
    <xf numFmtId="183" fontId="0" fillId="0" borderId="31" xfId="25" applyFont="false" applyBorder="true" applyAlignment="true" applyProtection="false">
      <alignment horizontal="general" vertical="bottom" textRotation="0" wrapText="false" indent="0" shrinkToFit="false"/>
      <protection locked="true" hidden="false"/>
    </xf>
    <xf numFmtId="196" fontId="0" fillId="0" borderId="0" xfId="23" applyFont="false" applyBorder="false" applyAlignment="true" applyProtection="false">
      <alignment horizontal="right" vertical="bottom" textRotation="0" wrapText="false" indent="0" shrinkToFit="false"/>
      <protection locked="true" hidden="false"/>
    </xf>
    <xf numFmtId="174" fontId="26" fillId="0" borderId="7" xfId="25" applyFont="true" applyBorder="true" applyAlignment="true" applyProtection="false">
      <alignment horizontal="right" vertical="bottom" textRotation="0" wrapText="false" indent="0" shrinkToFit="false"/>
      <protection locked="true" hidden="false"/>
    </xf>
    <xf numFmtId="183" fontId="26" fillId="0" borderId="13" xfId="25" applyFont="true" applyBorder="true" applyAlignment="false" applyProtection="false">
      <alignment horizontal="general" vertical="bottom" textRotation="0" wrapText="false" indent="0" shrinkToFit="false"/>
      <protection locked="true" hidden="false"/>
    </xf>
    <xf numFmtId="195" fontId="26" fillId="0" borderId="0" xfId="23" applyFont="true" applyBorder="false" applyAlignment="true" applyProtection="false">
      <alignment horizontal="right" vertical="bottom" textRotation="0" wrapText="false" indent="0" shrinkToFit="false"/>
      <protection locked="true" hidden="false"/>
    </xf>
    <xf numFmtId="183" fontId="26" fillId="0" borderId="31" xfId="25" applyFont="true" applyBorder="true" applyAlignment="true" applyProtection="false">
      <alignment horizontal="general" vertical="bottom" textRotation="0" wrapText="false" indent="0" shrinkToFit="false"/>
      <protection locked="true" hidden="false"/>
    </xf>
    <xf numFmtId="183" fontId="26" fillId="0" borderId="0" xfId="25" applyFont="true" applyBorder="false" applyAlignment="false" applyProtection="false">
      <alignment horizontal="general" vertical="bottom" textRotation="0" wrapText="false" indent="0" shrinkToFit="false"/>
      <protection locked="true" hidden="false"/>
    </xf>
    <xf numFmtId="183" fontId="0" fillId="0" borderId="13" xfId="25" applyFont="true" applyBorder="true" applyAlignment="false" applyProtection="false">
      <alignment horizontal="general" vertical="bottom" textRotation="0" wrapText="false" indent="0" shrinkToFit="false"/>
      <protection locked="true" hidden="false"/>
    </xf>
    <xf numFmtId="197" fontId="0" fillId="0" borderId="13" xfId="25" applyFont="false" applyBorder="true" applyAlignment="true" applyProtection="false">
      <alignment horizontal="left" vertical="bottom" textRotation="0" wrapText="false" indent="0" shrinkToFit="false"/>
      <protection locked="true" hidden="false"/>
    </xf>
    <xf numFmtId="164" fontId="0" fillId="0" borderId="13" xfId="25" applyFont="true" applyBorder="true" applyAlignment="true" applyProtection="false">
      <alignment horizontal="left" vertical="bottom" textRotation="0" wrapText="false" indent="0" shrinkToFit="false"/>
      <protection locked="true" hidden="false"/>
    </xf>
    <xf numFmtId="198"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tru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true" applyProtection="false">
      <alignment horizontal="center" vertical="bottom" textRotation="0" wrapText="false" indent="0" shrinkToFit="false"/>
      <protection locked="true" hidden="false"/>
    </xf>
    <xf numFmtId="183" fontId="26" fillId="0" borderId="0" xfId="26" applyFont="true" applyBorder="false" applyAlignment="true" applyProtection="false">
      <alignment horizontal="left" vertical="bottom" textRotation="0" wrapText="false" indent="0" shrinkToFit="false"/>
      <protection locked="true" hidden="false"/>
    </xf>
    <xf numFmtId="183" fontId="23" fillId="0" borderId="0" xfId="26" applyFont="true" applyBorder="false" applyAlignment="tru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false" applyProtection="false">
      <alignment horizontal="general" vertical="bottom" textRotation="0" wrapText="false" indent="0" shrinkToFit="false"/>
      <protection locked="true" hidden="false"/>
    </xf>
    <xf numFmtId="183" fontId="0" fillId="0" borderId="3" xfId="26" applyFont="false" applyBorder="true" applyAlignment="false" applyProtection="false">
      <alignment horizontal="general" vertical="bottom" textRotation="0" wrapText="false" indent="0" shrinkToFit="false"/>
      <protection locked="true" hidden="false"/>
    </xf>
    <xf numFmtId="183" fontId="0" fillId="0" borderId="3" xfId="26" applyFont="true" applyBorder="true" applyAlignment="true" applyProtection="false">
      <alignment horizontal="center" vertical="bottom" textRotation="0" wrapText="false" indent="0" shrinkToFit="false"/>
      <protection locked="true" hidden="false"/>
    </xf>
    <xf numFmtId="183" fontId="23" fillId="0" borderId="4" xfId="26" applyFont="true" applyBorder="true" applyAlignment="true" applyProtection="false">
      <alignment horizontal="center" vertical="center" textRotation="0" wrapText="false" indent="0" shrinkToFit="false"/>
      <protection locked="true" hidden="false"/>
    </xf>
    <xf numFmtId="183" fontId="0" fillId="0" borderId="5" xfId="26" applyFont="true" applyBorder="true" applyAlignment="true" applyProtection="false">
      <alignment horizontal="center" vertical="bottom" textRotation="0" wrapText="false" indent="0" shrinkToFit="false"/>
      <protection locked="true" hidden="false"/>
    </xf>
    <xf numFmtId="183" fontId="0" fillId="0" borderId="16"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false" applyProtection="false">
      <alignment horizontal="general" vertical="bottom" textRotation="0" wrapText="false" indent="0" shrinkToFit="false"/>
      <protection locked="true" hidden="false"/>
    </xf>
    <xf numFmtId="183" fontId="0" fillId="0" borderId="0" xfId="26" applyFont="true" applyBorder="true" applyAlignment="true" applyProtection="false">
      <alignment horizontal="center" vertical="bottom" textRotation="0" wrapText="false" indent="0" shrinkToFit="false"/>
      <protection locked="true" hidden="false"/>
    </xf>
    <xf numFmtId="183" fontId="0" fillId="0" borderId="31"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true" applyProtection="false">
      <alignment horizontal="general" vertical="bottom" textRotation="0" wrapText="false" indent="0" shrinkToFit="false"/>
      <protection locked="true" hidden="false"/>
    </xf>
    <xf numFmtId="183" fontId="0" fillId="0" borderId="9" xfId="26" applyFont="true" applyBorder="true" applyAlignment="true" applyProtection="false">
      <alignment horizontal="center" vertical="bottom" textRotation="0" wrapText="false" indent="0" shrinkToFit="false"/>
      <protection locked="true" hidden="false"/>
    </xf>
    <xf numFmtId="183" fontId="23" fillId="0" borderId="9" xfId="26" applyFont="true" applyBorder="true" applyAlignment="true" applyProtection="false">
      <alignment horizontal="center" vertical="bottom" textRotation="0" wrapText="false" indent="0" shrinkToFit="false"/>
      <protection locked="true" hidden="false"/>
    </xf>
    <xf numFmtId="183" fontId="0" fillId="0" borderId="7" xfId="26" applyFont="true" applyBorder="true" applyAlignment="true" applyProtection="false">
      <alignment horizontal="center" vertical="bottom" textRotation="0" wrapText="false" indent="0" shrinkToFit="false"/>
      <protection locked="true" hidden="false"/>
    </xf>
    <xf numFmtId="183" fontId="23" fillId="0" borderId="7" xfId="26" applyFont="true" applyBorder="true" applyAlignment="true" applyProtection="false">
      <alignment horizontal="center" vertical="bottom" textRotation="0" wrapText="false" indent="0" shrinkToFit="false"/>
      <protection locked="true" hidden="false"/>
    </xf>
    <xf numFmtId="183" fontId="0" fillId="0" borderId="0"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false" applyProtection="false">
      <alignment horizontal="general" vertical="bottom" textRotation="0" wrapText="false" indent="0" shrinkToFit="false"/>
      <protection locked="true" hidden="false"/>
    </xf>
    <xf numFmtId="183" fontId="0" fillId="0" borderId="9" xfId="26" applyFont="false" applyBorder="true" applyAlignment="false" applyProtection="false">
      <alignment horizontal="general" vertical="bottom" textRotation="0" wrapText="false" indent="0" shrinkToFit="false"/>
      <protection locked="true" hidden="false"/>
    </xf>
    <xf numFmtId="183" fontId="0" fillId="0" borderId="10" xfId="26" applyFont="false" applyBorder="true" applyAlignment="false" applyProtection="false">
      <alignment horizontal="general" vertical="bottom" textRotation="0" wrapText="false" indent="0" shrinkToFit="false"/>
      <protection locked="true" hidden="false"/>
    </xf>
    <xf numFmtId="183" fontId="0" fillId="0" borderId="11" xfId="26" applyFont="false" applyBorder="true" applyAlignment="false" applyProtection="false">
      <alignment horizontal="general" vertical="bottom" textRotation="0" wrapText="false" indent="0" shrinkToFit="false"/>
      <protection locked="true" hidden="false"/>
    </xf>
    <xf numFmtId="183" fontId="23" fillId="0" borderId="11" xfId="26" applyFont="true" applyBorder="true" applyAlignment="true" applyProtection="false">
      <alignment horizontal="center" vertical="bottom" textRotation="0" wrapText="false" indent="0" shrinkToFit="false"/>
      <protection locked="true" hidden="false"/>
    </xf>
    <xf numFmtId="183" fontId="23" fillId="0" borderId="12" xfId="26" applyFont="true" applyBorder="true" applyAlignment="true" applyProtection="false">
      <alignment horizontal="center" vertical="bottom" textRotation="0" wrapText="false" indent="0" shrinkToFit="false"/>
      <protection locked="true" hidden="false"/>
    </xf>
    <xf numFmtId="183" fontId="0" fillId="0" borderId="32" xfId="26" applyFont="false" applyBorder="true" applyAlignment="false" applyProtection="false">
      <alignment horizontal="general" vertical="bottom" textRotation="0" wrapText="false" indent="0" shrinkToFit="false"/>
      <protection locked="true" hidden="false"/>
    </xf>
    <xf numFmtId="183" fontId="23" fillId="0" borderId="13" xfId="26" applyFont="true" applyBorder="true" applyAlignment="false" applyProtection="false">
      <alignment horizontal="general" vertical="bottom" textRotation="0" wrapText="false" indent="0" shrinkToFit="false"/>
      <protection locked="true" hidden="false"/>
    </xf>
    <xf numFmtId="183" fontId="23" fillId="0" borderId="0" xfId="26" applyFont="true" applyBorder="true" applyAlignment="true" applyProtection="false">
      <alignment horizontal="center" vertical="bottom" textRotation="0" wrapText="false" indent="0" shrinkToFit="false"/>
      <protection locked="true" hidden="false"/>
    </xf>
    <xf numFmtId="199" fontId="0" fillId="0" borderId="7" xfId="26" applyFont="false" applyBorder="true" applyAlignment="true" applyProtection="false">
      <alignment horizontal="general" vertical="bottom" textRotation="0" wrapText="false" indent="0" shrinkToFit="false"/>
      <protection locked="true" hidden="false"/>
    </xf>
    <xf numFmtId="198" fontId="0" fillId="0" borderId="31"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true" applyProtection="false">
      <alignment horizontal="general" vertical="bottom" textRotation="0" wrapText="false" indent="0" shrinkToFit="false"/>
      <protection locked="true" hidden="false"/>
    </xf>
    <xf numFmtId="183" fontId="0" fillId="0" borderId="13" xfId="26" applyFont="true" applyBorder="true" applyAlignment="false" applyProtection="false">
      <alignment horizontal="general" vertical="bottom" textRotation="0" wrapText="false" indent="0" shrinkToFit="false"/>
      <protection locked="true" hidden="false"/>
    </xf>
    <xf numFmtId="199" fontId="25" fillId="0" borderId="7" xfId="26" applyFont="true" applyBorder="true" applyAlignment="true" applyProtection="false">
      <alignment horizontal="general" vertical="bottom" textRotation="0" wrapText="false" indent="0" shrinkToFit="false"/>
      <protection locked="true" hidden="false"/>
    </xf>
    <xf numFmtId="183" fontId="26" fillId="0" borderId="13" xfId="26" applyFont="true" applyBorder="true" applyAlignment="false" applyProtection="false">
      <alignment horizontal="general" vertical="bottom" textRotation="0" wrapText="false" indent="0" shrinkToFit="false"/>
      <protection locked="true" hidden="false"/>
    </xf>
    <xf numFmtId="198" fontId="26" fillId="0" borderId="31" xfId="26" applyFont="true" applyBorder="true" applyAlignment="false" applyProtection="false">
      <alignment horizontal="general" vertical="bottom" textRotation="0" wrapText="false" indent="0" shrinkToFit="false"/>
      <protection locked="true" hidden="false"/>
    </xf>
    <xf numFmtId="183" fontId="26" fillId="0" borderId="0" xfId="26" applyFont="true" applyBorder="false" applyAlignment="false" applyProtection="false">
      <alignment horizontal="general" vertical="bottom" textRotation="0" wrapText="false" indent="0" shrinkToFit="false"/>
      <protection locked="true" hidden="false"/>
    </xf>
    <xf numFmtId="183" fontId="0" fillId="0" borderId="13" xfId="26" applyFont="true" applyBorder="true" applyAlignment="true" applyProtection="false">
      <alignment horizontal="left" vertical="bottom" textRotation="0" wrapText="false" indent="0" shrinkToFit="false"/>
      <protection locked="true" hidden="false"/>
    </xf>
    <xf numFmtId="198"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3" fillId="0" borderId="29" xfId="21"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bottom" textRotation="0" wrapText="fals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true" applyProtection="false">
      <alignment horizontal="general" vertical="bottom" textRotation="0" wrapText="false" indent="0" shrinkToFit="false"/>
      <protection locked="true" hidden="false"/>
    </xf>
    <xf numFmtId="164" fontId="0" fillId="0" borderId="20" xfId="23" applyFont="true" applyBorder="true" applyAlignment="true" applyProtection="false">
      <alignment horizontal="center"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bottom"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4" fontId="0" fillId="0" borderId="18" xfId="23" applyFont="false" applyBorder="true" applyAlignment="false" applyProtection="false">
      <alignment horizontal="general" vertical="bottom" textRotation="0" wrapText="false" indent="0" shrinkToFit="false"/>
      <protection locked="true" hidden="false"/>
    </xf>
    <xf numFmtId="164" fontId="0" fillId="0" borderId="21"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0" fillId="0" borderId="9" xfId="23" applyFont="false" applyBorder="true" applyAlignment="false" applyProtection="false">
      <alignment horizontal="general" vertical="bottom" textRotation="0" wrapText="false" indent="0" shrinkToFit="false"/>
      <protection locked="true" hidden="false"/>
    </xf>
    <xf numFmtId="164" fontId="0" fillId="0" borderId="22" xfId="23" applyFont="false" applyBorder="true" applyAlignment="false" applyProtection="false">
      <alignment horizontal="general"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64" fontId="23" fillId="0" borderId="24" xfId="23" applyFont="true" applyBorder="true" applyAlignment="true" applyProtection="false">
      <alignment horizontal="center" vertical="bottom" textRotation="0" wrapText="false" indent="0" shrinkToFit="false"/>
      <protection locked="true" hidden="false"/>
    </xf>
    <xf numFmtId="164" fontId="23" fillId="0" borderId="34" xfId="23" applyFont="true" applyBorder="true" applyAlignment="true" applyProtection="false">
      <alignment horizontal="center" vertical="bottom" textRotation="0" wrapText="false" indent="0" shrinkToFit="false"/>
      <protection locked="true" hidden="false"/>
    </xf>
    <xf numFmtId="164" fontId="23" fillId="0" borderId="35" xfId="23" applyFont="true" applyBorder="true" applyAlignment="true" applyProtection="false">
      <alignment horizontal="center" vertical="bottom" textRotation="0" wrapText="false" indent="0" shrinkToFit="false"/>
      <protection locked="true" hidden="false"/>
    </xf>
    <xf numFmtId="164" fontId="23" fillId="0" borderId="12" xfId="23" applyFont="true" applyBorder="true" applyAlignment="true" applyProtection="false">
      <alignment horizontal="center" vertical="bottom" textRotation="0" wrapText="false" indent="0" shrinkToFit="false"/>
      <protection locked="true" hidden="false"/>
    </xf>
    <xf numFmtId="164" fontId="0" fillId="0" borderId="7" xfId="23" applyFont="false" applyBorder="true" applyAlignment="true" applyProtection="false">
      <alignment horizontal="center" vertical="bottom" textRotation="0" wrapText="false" indent="0" shrinkToFit="false"/>
      <protection locked="true" hidden="false"/>
    </xf>
    <xf numFmtId="164" fontId="23" fillId="0" borderId="13"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0" fillId="0" borderId="3" xfId="23" applyFont="fals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4" fontId="23" fillId="0" borderId="7" xfId="23" applyFont="true" applyBorder="true" applyAlignment="true" applyProtection="false">
      <alignment horizontal="center" vertical="bottom" textRotation="0" wrapText="false" indent="0" shrinkToFit="false"/>
      <protection locked="true" hidden="false"/>
    </xf>
    <xf numFmtId="195" fontId="26" fillId="0" borderId="7" xfId="23" applyFont="true" applyBorder="true" applyAlignment="true" applyProtection="false">
      <alignment horizontal="right" vertical="bottom" textRotation="0" wrapText="false" indent="0" shrinkToFit="false"/>
      <protection locked="true" hidden="false"/>
    </xf>
    <xf numFmtId="200" fontId="26" fillId="0" borderId="0" xfId="22" applyFont="true" applyBorder="false" applyAlignment="true" applyProtection="false">
      <alignment horizontal="right" vertical="bottom" textRotation="0" wrapText="false" indent="0" shrinkToFit="false"/>
      <protection locked="true" hidden="false"/>
    </xf>
    <xf numFmtId="201" fontId="23" fillId="0" borderId="0" xfId="23" applyFont="true" applyBorder="true" applyAlignment="true" applyProtection="false">
      <alignment horizontal="right" vertical="bottom" textRotation="0" wrapText="false" indent="0" shrinkToFit="false"/>
      <protection locked="true" hidden="false"/>
    </xf>
    <xf numFmtId="200" fontId="26" fillId="0" borderId="0" xfId="23" applyFont="true" applyBorder="false" applyAlignment="true" applyProtection="false">
      <alignment horizontal="right" vertical="bottom" textRotation="0" wrapText="false" indent="0" shrinkToFit="false"/>
      <protection locked="true" hidden="false"/>
    </xf>
    <xf numFmtId="174" fontId="0" fillId="0" borderId="7" xfId="23" applyFont="false" applyBorder="true" applyAlignment="true" applyProtection="false">
      <alignment horizontal="center" vertical="bottom" textRotation="0" wrapText="false" indent="0" shrinkToFit="false"/>
      <protection locked="true" hidden="false"/>
    </xf>
    <xf numFmtId="195" fontId="0" fillId="0" borderId="7" xfId="23" applyFont="false" applyBorder="true" applyAlignment="true" applyProtection="false">
      <alignment horizontal="right" vertical="bottom" textRotation="0" wrapText="false" indent="0" shrinkToFit="false"/>
      <protection locked="true" hidden="false"/>
    </xf>
    <xf numFmtId="200" fontId="23" fillId="0" borderId="0" xfId="23" applyFont="true" applyBorder="false" applyAlignment="true" applyProtection="false">
      <alignment horizontal="right" vertical="bottom" textRotation="0" wrapText="false" indent="0" shrinkToFit="false"/>
      <protection locked="true" hidden="false"/>
    </xf>
    <xf numFmtId="174" fontId="25" fillId="0" borderId="7"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202" fontId="0" fillId="0" borderId="0" xfId="23"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false" indent="0" shrinkToFit="false"/>
      <protection locked="true" hidden="false"/>
    </xf>
    <xf numFmtId="200" fontId="0" fillId="0" borderId="0" xfId="23" applyFont="false" applyBorder="false" applyAlignment="true" applyProtection="false">
      <alignment horizontal="right" vertical="bottom" textRotation="0" wrapText="false" indent="0" shrinkToFit="false"/>
      <protection locked="true" hidden="false"/>
    </xf>
    <xf numFmtId="193" fontId="0" fillId="0" borderId="0" xfId="23"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91" fontId="23" fillId="0" borderId="0"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3" fontId="23" fillId="0" borderId="0" xfId="27" applyFont="true" applyBorder="false" applyAlignment="true" applyProtection="false">
      <alignment horizontal="right" vertical="top" textRotation="0" wrapText="true" indent="0" shrinkToFit="false"/>
      <protection locked="true" hidden="false"/>
    </xf>
    <xf numFmtId="164" fontId="23" fillId="0" borderId="0" xfId="27" applyFont="true" applyBorder="false" applyAlignment="true" applyProtection="false">
      <alignment horizontal="general" vertical="top" textRotation="0" wrapText="true" indent="0" shrinkToFit="false"/>
      <protection locked="true" hidden="false"/>
    </xf>
    <xf numFmtId="164" fontId="23" fillId="0" borderId="0" xfId="27" applyFont="true" applyBorder="false" applyAlignment="true" applyProtection="false">
      <alignment horizontal="righ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6207_2008_04" xfId="20"/>
    <cellStyle name="Standard_erfurt02" xfId="21"/>
    <cellStyle name="Standard_GEN-BÜ" xfId="22"/>
    <cellStyle name="Standard_Tabelle10 (2)" xfId="23"/>
    <cellStyle name="Standard_Tabelle11" xfId="24"/>
    <cellStyle name="Standard_Tabelle8 (2)" xfId="25"/>
    <cellStyle name="Standard_Tabelle9 (2)" xfId="26"/>
    <cellStyle name="Standard_Text neuA9" xfId="27"/>
    <cellStyle name="Standard_Wohn-,Nichtwohn_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9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1</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4</c:v>
                </c:pt>
              </c:numCache>
            </c:numRef>
          </c:val>
        </c:ser>
        <c:gapWidth val="150"/>
        <c:overlap val="0"/>
        <c:axId val="19067880"/>
        <c:axId val="30130306"/>
      </c:barChart>
      <c:catAx>
        <c:axId val="190678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130306"/>
        <c:auto val="1"/>
        <c:lblAlgn val="ctr"/>
        <c:lblOffset val="100"/>
        <c:noMultiLvlLbl val="0"/>
      </c:catAx>
      <c:valAx>
        <c:axId val="30130306"/>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067880"/>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379</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4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985</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5</c:v>
                </c:pt>
              </c:numCache>
            </c:numRef>
          </c:val>
        </c:ser>
        <c:gapWidth val="150"/>
        <c:overlap val="0"/>
        <c:axId val="59536054"/>
        <c:axId val="40144194"/>
      </c:barChart>
      <c:catAx>
        <c:axId val="5953605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0144194"/>
        <c:auto val="1"/>
        <c:lblAlgn val="ctr"/>
        <c:lblOffset val="100"/>
        <c:noMultiLvlLbl val="0"/>
      </c:catAx>
      <c:valAx>
        <c:axId val="40144194"/>
        <c:scaling>
          <c:orientation val="minMax"/>
          <c:max val="4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3605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35</c:v>
                </c:pt>
                <c:pt idx="1">
                  <c:v>1108</c:v>
                </c:pt>
                <c:pt idx="2">
                  <c:v>1103</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34</c:v>
                </c:pt>
                <c:pt idx="1">
                  <c:v>545</c:v>
                </c:pt>
                <c:pt idx="2">
                  <c:v>394</c:v>
                </c:pt>
              </c:numCache>
            </c:numRef>
          </c:val>
        </c:ser>
        <c:firstSliceAng val="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75960</xdr:rowOff>
    </xdr:from>
    <xdr:to>
      <xdr:col>0</xdr:col>
      <xdr:colOff>538200</xdr:colOff>
      <xdr:row>56</xdr:row>
      <xdr:rowOff>75960</xdr:rowOff>
    </xdr:to>
    <xdr:sp>
      <xdr:nvSpPr>
        <xdr:cNvPr id="53" name="Line 1"/>
        <xdr:cNvSpPr/>
      </xdr:nvSpPr>
      <xdr:spPr>
        <a:xfrm>
          <a:off x="0" y="86104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0</xdr:row>
      <xdr:rowOff>76320</xdr:rowOff>
    </xdr:from>
    <xdr:to>
      <xdr:col>1</xdr:col>
      <xdr:colOff>330480</xdr:colOff>
      <xdr:row>60</xdr:row>
      <xdr:rowOff>76320</xdr:rowOff>
    </xdr:to>
    <xdr:sp>
      <xdr:nvSpPr>
        <xdr:cNvPr id="62" name="Line 1"/>
        <xdr:cNvSpPr/>
      </xdr:nvSpPr>
      <xdr:spPr>
        <a:xfrm>
          <a:off x="9360" y="92203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7</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7</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7</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2800</xdr:rowOff>
    </xdr:to>
    <xdr:sp>
      <xdr:nvSpPr>
        <xdr:cNvPr id="35" name="Text 17"/>
        <xdr:cNvSpPr/>
      </xdr:nvSpPr>
      <xdr:spPr>
        <a:xfrm>
          <a:off x="826920" y="83520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7</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1560</xdr:colOff>
      <xdr:row>13</xdr:row>
      <xdr:rowOff>48960</xdr:rowOff>
    </xdr:from>
    <xdr:to>
      <xdr:col>2</xdr:col>
      <xdr:colOff>658800</xdr:colOff>
      <xdr:row>14</xdr:row>
      <xdr:rowOff>87840</xdr:rowOff>
    </xdr:to>
    <xdr:sp>
      <xdr:nvSpPr>
        <xdr:cNvPr id="37" name="Text 26"/>
        <xdr:cNvSpPr/>
      </xdr:nvSpPr>
      <xdr:spPr>
        <a:xfrm>
          <a:off x="1777320" y="2162160"/>
          <a:ext cx="507240" cy="201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21</xdr:row>
      <xdr:rowOff>360</xdr:rowOff>
    </xdr:from>
    <xdr:to>
      <xdr:col>6</xdr:col>
      <xdr:colOff>247680</xdr:colOff>
      <xdr:row>22</xdr:row>
      <xdr:rowOff>12600</xdr:rowOff>
    </xdr:to>
    <xdr:sp>
      <xdr:nvSpPr>
        <xdr:cNvPr id="38" name="Text 27"/>
        <xdr:cNvSpPr/>
      </xdr:nvSpPr>
      <xdr:spPr>
        <a:xfrm>
          <a:off x="3920400" y="3414240"/>
          <a:ext cx="1204200" cy="17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4</xdr:col>
      <xdr:colOff>588600</xdr:colOff>
      <xdr:row>10</xdr:row>
      <xdr:rowOff>116640</xdr:rowOff>
    </xdr:from>
    <xdr:to>
      <xdr:col>5</xdr:col>
      <xdr:colOff>712080</xdr:colOff>
      <xdr:row>11</xdr:row>
      <xdr:rowOff>90360</xdr:rowOff>
    </xdr:to>
    <xdr:sp>
      <xdr:nvSpPr>
        <xdr:cNvPr id="39" name="Text 28"/>
        <xdr:cNvSpPr/>
      </xdr:nvSpPr>
      <xdr:spPr>
        <a:xfrm>
          <a:off x="3839760" y="1742400"/>
          <a:ext cx="93636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4</xdr:col>
      <xdr:colOff>441720</xdr:colOff>
      <xdr:row>38</xdr:row>
      <xdr:rowOff>65160</xdr:rowOff>
    </xdr:from>
    <xdr:to>
      <xdr:col>5</xdr:col>
      <xdr:colOff>566280</xdr:colOff>
      <xdr:row>39</xdr:row>
      <xdr:rowOff>86400</xdr:rowOff>
    </xdr:to>
    <xdr:sp>
      <xdr:nvSpPr>
        <xdr:cNvPr id="40" name="Text 29"/>
        <xdr:cNvSpPr/>
      </xdr:nvSpPr>
      <xdr:spPr>
        <a:xfrm>
          <a:off x="3692880" y="6242400"/>
          <a:ext cx="937440" cy="183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316080</xdr:colOff>
      <xdr:row>40</xdr:row>
      <xdr:rowOff>96120</xdr:rowOff>
    </xdr:from>
    <xdr:to>
      <xdr:col>3</xdr:col>
      <xdr:colOff>9000</xdr:colOff>
      <xdr:row>41</xdr:row>
      <xdr:rowOff>78840</xdr:rowOff>
    </xdr:to>
    <xdr:sp>
      <xdr:nvSpPr>
        <xdr:cNvPr id="41" name="Text 30"/>
        <xdr:cNvSpPr/>
      </xdr:nvSpPr>
      <xdr:spPr>
        <a:xfrm>
          <a:off x="1941840" y="6598440"/>
          <a:ext cx="5054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48</xdr:row>
      <xdr:rowOff>40680</xdr:rowOff>
    </xdr:from>
    <xdr:to>
      <xdr:col>6</xdr:col>
      <xdr:colOff>2880</xdr:colOff>
      <xdr:row>49</xdr:row>
      <xdr:rowOff>7920</xdr:rowOff>
    </xdr:to>
    <xdr:sp>
      <xdr:nvSpPr>
        <xdr:cNvPr id="42" name="Text 31"/>
        <xdr:cNvSpPr/>
      </xdr:nvSpPr>
      <xdr:spPr>
        <a:xfrm>
          <a:off x="3920400" y="7843680"/>
          <a:ext cx="959400" cy="12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7</xdr:row>
      <xdr:rowOff>76320</xdr:rowOff>
    </xdr:from>
    <xdr:to>
      <xdr:col>0</xdr:col>
      <xdr:colOff>527760</xdr:colOff>
      <xdr:row>57</xdr:row>
      <xdr:rowOff>76320</xdr:rowOff>
    </xdr:to>
    <xdr:sp>
      <xdr:nvSpPr>
        <xdr:cNvPr id="52" name="Line 2"/>
        <xdr:cNvSpPr/>
      </xdr:nvSpPr>
      <xdr:spPr>
        <a:xfrm>
          <a:off x="18720" y="87631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1.28515625" defaultRowHeight="11.25" zeroHeight="false" outlineLevelRow="0" outlineLevelCol="0"/>
  <cols>
    <col collapsed="false" customWidth="true" hidden="false" outlineLevel="0" max="1" min="1" style="0" width="95.8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2" t="s">
        <v>2</v>
      </c>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5" t="s">
        <v>3</v>
      </c>
    </row>
    <row r="11" customFormat="false" ht="12.75" hidden="false" customHeight="false" outlineLevel="0" collapsed="false">
      <c r="A11" s="2"/>
    </row>
    <row r="12" customFormat="false" ht="12.75" hidden="false" customHeight="false" outlineLevel="0" collapsed="false">
      <c r="A12" s="2" t="s">
        <v>4</v>
      </c>
    </row>
    <row r="13" customFormat="false" ht="12.75" hidden="false" customHeight="false" outlineLevel="0" collapsed="false">
      <c r="A13" s="2"/>
    </row>
    <row r="14" customFormat="false" ht="12.75" hidden="false" customHeight="false" outlineLevel="0" collapsed="false">
      <c r="A14" s="2" t="s">
        <v>5</v>
      </c>
    </row>
    <row r="15" customFormat="false" ht="12.75" hidden="false" customHeight="false" outlineLevel="0" collapsed="false">
      <c r="A15" s="2"/>
    </row>
    <row r="16" customFormat="false" ht="12.75" hidden="false" customHeight="false" outlineLevel="0" collapsed="false">
      <c r="A16" s="2"/>
    </row>
    <row r="17" customFormat="false" ht="12.75" hidden="false" customHeight="false" outlineLevel="0" collapsed="false">
      <c r="A17" s="2" t="s">
        <v>6</v>
      </c>
    </row>
    <row r="18" customFormat="false" ht="12.75" hidden="false" customHeight="false" outlineLevel="0" collapsed="false">
      <c r="A18" s="2" t="s">
        <v>7</v>
      </c>
    </row>
    <row r="19" customFormat="false" ht="12.75" hidden="false" customHeight="false" outlineLevel="0" collapsed="false">
      <c r="A19" s="2" t="s">
        <v>8</v>
      </c>
    </row>
    <row r="20" customFormat="false" ht="12.75" hidden="false" customHeight="false" outlineLevel="0" collapsed="false">
      <c r="A20" s="2" t="s">
        <v>9</v>
      </c>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6" t="s">
        <v>11</v>
      </c>
    </row>
    <row r="25" customFormat="false" ht="38.25" hidden="false" customHeight="false" outlineLevel="0" collapsed="false">
      <c r="A25" s="7"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6" t="s">
        <v>13</v>
      </c>
    </row>
    <row r="29" customFormat="false" ht="51" hidden="false" customHeight="false" outlineLevel="0" collapsed="false">
      <c r="A29" s="8"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1" activeCellId="0" sqref="E21"/>
    </sheetView>
  </sheetViews>
  <sheetFormatPr defaultColWidth="11.9921875" defaultRowHeight="12" zeroHeight="false" outlineLevelRow="0" outlineLevelCol="0"/>
  <cols>
    <col collapsed="false" customWidth="true" hidden="false" outlineLevel="0" max="1" min="1" style="36" width="35.82"/>
    <col collapsed="false" customWidth="true" hidden="false" outlineLevel="0" max="6" min="2" style="36" width="14.33"/>
    <col collapsed="false" customWidth="false" hidden="false" outlineLevel="0" max="257" min="7" style="36" width="11.99"/>
  </cols>
  <sheetData>
    <row r="2" customFormat="false" ht="12" hidden="false" customHeight="true" outlineLevel="0" collapsed="false">
      <c r="A2" s="38" t="s">
        <v>224</v>
      </c>
      <c r="B2" s="38"/>
      <c r="C2" s="38"/>
      <c r="D2" s="38"/>
      <c r="E2" s="38"/>
      <c r="F2" s="38"/>
    </row>
    <row r="3" customFormat="false" ht="12" hidden="false" customHeight="true" outlineLevel="0" collapsed="false">
      <c r="A3" s="39" t="s">
        <v>225</v>
      </c>
      <c r="B3" s="39"/>
      <c r="C3" s="39"/>
      <c r="D3" s="39"/>
      <c r="E3" s="39"/>
      <c r="F3" s="39"/>
    </row>
    <row r="4" customFormat="false" ht="12" hidden="false" customHeight="true" outlineLevel="0" collapsed="false">
      <c r="A4" s="37"/>
      <c r="B4" s="37"/>
      <c r="C4" s="37"/>
      <c r="D4" s="37"/>
      <c r="E4" s="37"/>
      <c r="F4" s="37"/>
    </row>
    <row r="5" customFormat="false" ht="12" hidden="false" customHeight="true" outlineLevel="0" collapsed="false">
      <c r="A5" s="40" t="s">
        <v>149</v>
      </c>
      <c r="B5" s="42"/>
      <c r="C5" s="44" t="s">
        <v>226</v>
      </c>
      <c r="D5" s="44" t="s">
        <v>150</v>
      </c>
      <c r="E5" s="44"/>
      <c r="F5" s="45" t="s">
        <v>152</v>
      </c>
    </row>
    <row r="6" customFormat="false" ht="12" hidden="false" customHeight="true" outlineLevel="0" collapsed="false">
      <c r="A6" s="40"/>
      <c r="B6" s="48" t="s">
        <v>153</v>
      </c>
      <c r="C6" s="44"/>
      <c r="D6" s="44"/>
      <c r="E6" s="44"/>
      <c r="F6" s="39" t="s">
        <v>154</v>
      </c>
    </row>
    <row r="7" customFormat="false" ht="12" hidden="false" customHeight="true" outlineLevel="0" collapsed="false">
      <c r="A7" s="40"/>
      <c r="B7" s="48" t="s">
        <v>155</v>
      </c>
      <c r="C7" s="44"/>
      <c r="D7" s="74"/>
      <c r="E7" s="47"/>
      <c r="F7" s="39" t="s">
        <v>158</v>
      </c>
    </row>
    <row r="8" customFormat="false" ht="12" hidden="false" customHeight="true" outlineLevel="0" collapsed="false">
      <c r="A8" s="40"/>
      <c r="B8" s="48" t="s">
        <v>159</v>
      </c>
      <c r="C8" s="44"/>
      <c r="D8" s="75" t="s">
        <v>227</v>
      </c>
      <c r="E8" s="75" t="s">
        <v>97</v>
      </c>
      <c r="F8" s="39" t="s">
        <v>160</v>
      </c>
    </row>
    <row r="9" customFormat="false" ht="12" hidden="false" customHeight="true" outlineLevel="0" collapsed="false">
      <c r="A9" s="40"/>
      <c r="B9" s="52"/>
      <c r="C9" s="44"/>
      <c r="D9" s="93"/>
      <c r="E9" s="93"/>
      <c r="F9" s="53" t="s">
        <v>161</v>
      </c>
    </row>
    <row r="10" customFormat="false" ht="12" hidden="false" customHeight="true" outlineLevel="0" collapsed="false">
      <c r="A10" s="40"/>
      <c r="B10" s="54" t="s">
        <v>162</v>
      </c>
      <c r="C10" s="54" t="s">
        <v>163</v>
      </c>
      <c r="D10" s="54" t="s">
        <v>162</v>
      </c>
      <c r="E10" s="54" t="s">
        <v>163</v>
      </c>
      <c r="F10" s="55" t="s">
        <v>164</v>
      </c>
    </row>
    <row r="11" customFormat="false" ht="12" hidden="false" customHeight="true" outlineLevel="0" collapsed="false">
      <c r="A11" s="56"/>
      <c r="B11" s="39"/>
      <c r="C11" s="39"/>
      <c r="D11" s="39"/>
      <c r="E11" s="39"/>
      <c r="F11" s="94"/>
    </row>
    <row r="12" s="98" customFormat="true" ht="12" hidden="false" customHeight="true" outlineLevel="0" collapsed="false">
      <c r="A12" s="95" t="s">
        <v>115</v>
      </c>
      <c r="B12" s="60" t="n">
        <v>28</v>
      </c>
      <c r="C12" s="60" t="n">
        <v>351.2</v>
      </c>
      <c r="D12" s="96" t="n">
        <v>9</v>
      </c>
      <c r="E12" s="96" t="n">
        <v>6.3</v>
      </c>
      <c r="F12" s="60" t="n">
        <v>46355</v>
      </c>
      <c r="G12" s="97"/>
      <c r="H12" s="97"/>
      <c r="I12" s="97"/>
    </row>
    <row r="13" customFormat="false" ht="12" hidden="false" customHeight="true" outlineLevel="0" collapsed="false">
      <c r="A13" s="56" t="s">
        <v>228</v>
      </c>
      <c r="B13" s="66"/>
      <c r="C13" s="60"/>
      <c r="D13" s="96"/>
      <c r="E13" s="96"/>
      <c r="F13" s="60"/>
    </row>
    <row r="14" customFormat="false" ht="12" hidden="false" customHeight="true" outlineLevel="0" collapsed="false">
      <c r="A14" s="56" t="s">
        <v>229</v>
      </c>
      <c r="B14" s="60" t="n">
        <v>8</v>
      </c>
      <c r="C14" s="60" t="n">
        <v>86.4</v>
      </c>
      <c r="D14" s="96" t="n">
        <v>8</v>
      </c>
      <c r="E14" s="96" t="n">
        <v>4</v>
      </c>
      <c r="F14" s="60" t="n">
        <v>10521</v>
      </c>
    </row>
    <row r="15" customFormat="false" ht="12" hidden="false" customHeight="true" outlineLevel="0" collapsed="false">
      <c r="A15" s="56" t="s">
        <v>177</v>
      </c>
      <c r="B15" s="60" t="n">
        <v>17</v>
      </c>
      <c r="C15" s="60" t="n">
        <v>260</v>
      </c>
      <c r="D15" s="96" t="n">
        <v>1</v>
      </c>
      <c r="E15" s="96" t="n">
        <v>2</v>
      </c>
      <c r="F15" s="60" t="n">
        <v>35259</v>
      </c>
    </row>
    <row r="16" customFormat="false" ht="12" hidden="false" customHeight="true" outlineLevel="0" collapsed="false">
      <c r="A16" s="56" t="s">
        <v>183</v>
      </c>
      <c r="B16" s="60" t="n">
        <v>3</v>
      </c>
      <c r="C16" s="60" t="n">
        <v>4.9</v>
      </c>
      <c r="D16" s="96" t="s">
        <v>18</v>
      </c>
      <c r="E16" s="96" t="s">
        <v>18</v>
      </c>
      <c r="F16" s="60" t="n">
        <v>575</v>
      </c>
    </row>
    <row r="17" customFormat="false" ht="12" hidden="false" customHeight="true" outlineLevel="0" collapsed="false">
      <c r="A17" s="56"/>
      <c r="B17" s="60"/>
      <c r="C17" s="60"/>
      <c r="D17" s="96"/>
      <c r="E17" s="96"/>
      <c r="F17" s="60"/>
    </row>
    <row r="18" s="98" customFormat="true" ht="12" hidden="false" customHeight="true" outlineLevel="0" collapsed="false">
      <c r="A18" s="95" t="s">
        <v>117</v>
      </c>
      <c r="B18" s="60" t="n">
        <v>108</v>
      </c>
      <c r="C18" s="60" t="n">
        <v>375.4</v>
      </c>
      <c r="D18" s="96" t="n">
        <v>13</v>
      </c>
      <c r="E18" s="96" t="n">
        <v>7.1</v>
      </c>
      <c r="F18" s="60" t="n">
        <v>72433</v>
      </c>
    </row>
    <row r="19" customFormat="false" ht="12" hidden="false" customHeight="true" outlineLevel="0" collapsed="false">
      <c r="A19" s="56" t="s">
        <v>228</v>
      </c>
      <c r="B19" s="60"/>
      <c r="C19" s="60"/>
      <c r="D19" s="96"/>
      <c r="E19" s="96"/>
      <c r="F19" s="60"/>
    </row>
    <row r="20" customFormat="false" ht="12" hidden="false" customHeight="true" outlineLevel="0" collapsed="false">
      <c r="A20" s="56" t="s">
        <v>229</v>
      </c>
      <c r="B20" s="60" t="n">
        <v>12</v>
      </c>
      <c r="C20" s="60" t="n">
        <v>66.8</v>
      </c>
      <c r="D20" s="96" t="n">
        <v>5</v>
      </c>
      <c r="E20" s="96" t="n">
        <v>3</v>
      </c>
      <c r="F20" s="60" t="n">
        <v>10633</v>
      </c>
    </row>
    <row r="21" customFormat="false" ht="12" hidden="false" customHeight="true" outlineLevel="0" collapsed="false">
      <c r="A21" s="56" t="s">
        <v>177</v>
      </c>
      <c r="B21" s="60" t="n">
        <v>74</v>
      </c>
      <c r="C21" s="60" t="n">
        <v>270.6</v>
      </c>
      <c r="D21" s="96" t="n">
        <v>2</v>
      </c>
      <c r="E21" s="99" t="n">
        <v>-0.3</v>
      </c>
      <c r="F21" s="60" t="n">
        <v>57469</v>
      </c>
    </row>
    <row r="22" customFormat="false" ht="12" hidden="false" customHeight="true" outlineLevel="0" collapsed="false">
      <c r="A22" s="56" t="s">
        <v>183</v>
      </c>
      <c r="B22" s="60" t="n">
        <v>22</v>
      </c>
      <c r="C22" s="60" t="n">
        <v>38</v>
      </c>
      <c r="D22" s="96" t="n">
        <v>6</v>
      </c>
      <c r="E22" s="96" t="n">
        <v>4.2</v>
      </c>
      <c r="F22" s="60" t="n">
        <v>4331</v>
      </c>
    </row>
    <row r="23" customFormat="false" ht="12" hidden="false" customHeight="true" outlineLevel="0" collapsed="false">
      <c r="A23" s="56"/>
      <c r="B23" s="60"/>
      <c r="C23" s="60"/>
      <c r="D23" s="96"/>
      <c r="E23" s="96"/>
      <c r="F23" s="60"/>
    </row>
    <row r="24" s="98" customFormat="true" ht="12" hidden="false" customHeight="true" outlineLevel="0" collapsed="false">
      <c r="A24" s="95" t="s">
        <v>119</v>
      </c>
      <c r="B24" s="60" t="n">
        <v>102</v>
      </c>
      <c r="C24" s="60" t="n">
        <v>383.6</v>
      </c>
      <c r="D24" s="96" t="n">
        <v>-13</v>
      </c>
      <c r="E24" s="100" t="n">
        <v>-5.8</v>
      </c>
      <c r="F24" s="60" t="n">
        <v>13770</v>
      </c>
    </row>
    <row r="25" customFormat="false" ht="12" hidden="false" customHeight="true" outlineLevel="0" collapsed="false">
      <c r="A25" s="56" t="s">
        <v>228</v>
      </c>
      <c r="B25" s="60"/>
      <c r="C25" s="60"/>
      <c r="D25" s="96"/>
      <c r="E25" s="96"/>
      <c r="F25" s="60"/>
    </row>
    <row r="26" customFormat="false" ht="12" hidden="false" customHeight="true" outlineLevel="0" collapsed="false">
      <c r="A26" s="56" t="s">
        <v>229</v>
      </c>
      <c r="B26" s="60" t="n">
        <v>3</v>
      </c>
      <c r="C26" s="60" t="n">
        <v>18.1</v>
      </c>
      <c r="D26" s="96" t="s">
        <v>18</v>
      </c>
      <c r="E26" s="96" t="s">
        <v>18</v>
      </c>
      <c r="F26" s="60" t="n">
        <v>2731</v>
      </c>
    </row>
    <row r="27" customFormat="false" ht="12" hidden="false" customHeight="true" outlineLevel="0" collapsed="false">
      <c r="A27" s="56" t="s">
        <v>177</v>
      </c>
      <c r="B27" s="60" t="n">
        <v>67</v>
      </c>
      <c r="C27" s="60" t="n">
        <v>319.8</v>
      </c>
      <c r="D27" s="96" t="n">
        <v>-18</v>
      </c>
      <c r="E27" s="96" t="n">
        <v>-10</v>
      </c>
      <c r="F27" s="60" t="n">
        <v>9342</v>
      </c>
    </row>
    <row r="28" customFormat="false" ht="12" hidden="false" customHeight="true" outlineLevel="0" collapsed="false">
      <c r="A28" s="56" t="s">
        <v>183</v>
      </c>
      <c r="B28" s="60" t="n">
        <v>32</v>
      </c>
      <c r="C28" s="60" t="n">
        <v>45.7</v>
      </c>
      <c r="D28" s="96" t="n">
        <v>5</v>
      </c>
      <c r="E28" s="96" t="n">
        <v>4.2</v>
      </c>
      <c r="F28" s="60" t="n">
        <v>1697</v>
      </c>
    </row>
    <row r="29" customFormat="false" ht="12" hidden="false" customHeight="true" outlineLevel="0" collapsed="false">
      <c r="A29" s="56"/>
      <c r="B29" s="60"/>
      <c r="C29" s="60"/>
      <c r="D29" s="96"/>
      <c r="E29" s="96"/>
      <c r="F29" s="60"/>
    </row>
    <row r="30" s="98" customFormat="true" ht="12" hidden="false" customHeight="true" outlineLevel="0" collapsed="false">
      <c r="A30" s="95" t="s">
        <v>121</v>
      </c>
      <c r="B30" s="60" t="n">
        <v>861</v>
      </c>
      <c r="C30" s="97" t="n">
        <v>5369.6</v>
      </c>
      <c r="D30" s="96" t="n">
        <v>62</v>
      </c>
      <c r="E30" s="96" t="n">
        <v>48</v>
      </c>
      <c r="F30" s="60" t="n">
        <v>337159</v>
      </c>
    </row>
    <row r="31" customFormat="false" ht="12" hidden="false" customHeight="true" outlineLevel="0" collapsed="false">
      <c r="A31" s="56" t="s">
        <v>228</v>
      </c>
      <c r="B31" s="60"/>
      <c r="C31" s="60"/>
      <c r="D31" s="96"/>
      <c r="E31" s="96"/>
      <c r="F31" s="60"/>
    </row>
    <row r="32" customFormat="false" ht="12" hidden="false" customHeight="true" outlineLevel="0" collapsed="false">
      <c r="A32" s="56" t="s">
        <v>229</v>
      </c>
      <c r="B32" s="60" t="n">
        <v>69</v>
      </c>
      <c r="C32" s="60" t="n">
        <v>310.8</v>
      </c>
      <c r="D32" s="96" t="n">
        <v>-4</v>
      </c>
      <c r="E32" s="96" t="n">
        <v>-4.8</v>
      </c>
      <c r="F32" s="60" t="n">
        <v>46933</v>
      </c>
    </row>
    <row r="33" customFormat="false" ht="12" hidden="false" customHeight="true" outlineLevel="0" collapsed="false">
      <c r="A33" s="56" t="s">
        <v>177</v>
      </c>
      <c r="B33" s="60" t="n">
        <v>570</v>
      </c>
      <c r="C33" s="66" t="n">
        <v>4829.9</v>
      </c>
      <c r="D33" s="96" t="n">
        <v>43</v>
      </c>
      <c r="E33" s="96" t="n">
        <v>26.2</v>
      </c>
      <c r="F33" s="60" t="n">
        <v>270342</v>
      </c>
    </row>
    <row r="34" customFormat="false" ht="12" hidden="false" customHeight="true" outlineLevel="0" collapsed="false">
      <c r="A34" s="56" t="s">
        <v>183</v>
      </c>
      <c r="B34" s="60" t="n">
        <v>222</v>
      </c>
      <c r="C34" s="60" t="n">
        <v>228.9</v>
      </c>
      <c r="D34" s="96" t="n">
        <v>23</v>
      </c>
      <c r="E34" s="96" t="n">
        <v>26.6</v>
      </c>
      <c r="F34" s="60" t="n">
        <v>19884</v>
      </c>
    </row>
    <row r="35" customFormat="false" ht="12" hidden="false" customHeight="true" outlineLevel="0" collapsed="false">
      <c r="A35" s="56"/>
      <c r="B35" s="60"/>
      <c r="C35" s="60"/>
      <c r="D35" s="96"/>
      <c r="E35" s="96"/>
      <c r="F35" s="60"/>
    </row>
    <row r="36" customFormat="false" ht="12" hidden="false" customHeight="true" outlineLevel="0" collapsed="false">
      <c r="A36" s="95" t="s">
        <v>230</v>
      </c>
      <c r="B36" s="60"/>
      <c r="C36" s="60"/>
      <c r="D36" s="96"/>
      <c r="E36" s="96"/>
      <c r="F36" s="60"/>
    </row>
    <row r="37" customFormat="false" ht="12" hidden="false" customHeight="true" outlineLevel="0" collapsed="false">
      <c r="A37" s="95" t="s">
        <v>231</v>
      </c>
      <c r="B37" s="60" t="n">
        <v>294</v>
      </c>
      <c r="C37" s="66" t="n">
        <v>2683.9</v>
      </c>
      <c r="D37" s="96" t="n">
        <v>12</v>
      </c>
      <c r="E37" s="96" t="n">
        <v>19.2</v>
      </c>
      <c r="F37" s="60" t="n">
        <v>167781</v>
      </c>
    </row>
    <row r="38" customFormat="false" ht="12" hidden="false" customHeight="true" outlineLevel="0" collapsed="false">
      <c r="A38" s="95" t="s">
        <v>232</v>
      </c>
      <c r="B38" s="60" t="n">
        <v>319</v>
      </c>
      <c r="C38" s="60" t="n">
        <v>2180.5</v>
      </c>
      <c r="D38" s="96" t="n">
        <v>23</v>
      </c>
      <c r="E38" s="96" t="n">
        <v>16.5</v>
      </c>
      <c r="F38" s="60" t="n">
        <v>106207</v>
      </c>
    </row>
    <row r="39" customFormat="false" ht="12" hidden="false" customHeight="true" outlineLevel="0" collapsed="false">
      <c r="A39" s="95" t="s">
        <v>233</v>
      </c>
      <c r="B39" s="60" t="n">
        <v>51</v>
      </c>
      <c r="C39" s="60" t="n">
        <v>93.2</v>
      </c>
      <c r="D39" s="96" t="n">
        <v>-4</v>
      </c>
      <c r="E39" s="96" t="n">
        <v>-7.2</v>
      </c>
      <c r="F39" s="60" t="n">
        <v>24205</v>
      </c>
    </row>
    <row r="40" customFormat="false" ht="12" hidden="false" customHeight="true" outlineLevel="0" collapsed="false">
      <c r="A40" s="95"/>
      <c r="B40" s="60"/>
      <c r="C40" s="60"/>
      <c r="D40" s="96"/>
      <c r="E40" s="96"/>
      <c r="F40" s="60"/>
    </row>
    <row r="41" s="98" customFormat="true" ht="12" hidden="false" customHeight="true" outlineLevel="0" collapsed="false">
      <c r="A41" s="95" t="s">
        <v>123</v>
      </c>
      <c r="B41" s="60" t="n">
        <v>287</v>
      </c>
      <c r="C41" s="60" t="n">
        <v>482</v>
      </c>
      <c r="D41" s="96" t="n">
        <v>26</v>
      </c>
      <c r="E41" s="96" t="n">
        <v>4</v>
      </c>
      <c r="F41" s="60" t="n">
        <v>88283</v>
      </c>
    </row>
    <row r="42" customFormat="false" ht="12" hidden="false" customHeight="true" outlineLevel="0" collapsed="false">
      <c r="A42" s="56" t="s">
        <v>228</v>
      </c>
      <c r="B42" s="60"/>
      <c r="C42" s="60"/>
      <c r="D42" s="96"/>
      <c r="E42" s="96"/>
      <c r="F42" s="60"/>
    </row>
    <row r="43" customFormat="false" ht="12" hidden="false" customHeight="true" outlineLevel="0" collapsed="false">
      <c r="A43" s="56" t="s">
        <v>229</v>
      </c>
      <c r="B43" s="60" t="n">
        <v>120</v>
      </c>
      <c r="C43" s="60" t="n">
        <v>256.8</v>
      </c>
      <c r="D43" s="96" t="n">
        <v>-12</v>
      </c>
      <c r="E43" s="96" t="n">
        <v>-11</v>
      </c>
      <c r="F43" s="60" t="n">
        <v>60435</v>
      </c>
    </row>
    <row r="44" customFormat="false" ht="12" hidden="false" customHeight="true" outlineLevel="0" collapsed="false">
      <c r="A44" s="56" t="s">
        <v>177</v>
      </c>
      <c r="B44" s="60" t="n">
        <v>40</v>
      </c>
      <c r="C44" s="60" t="n">
        <v>143.5</v>
      </c>
      <c r="D44" s="96" t="n">
        <v>24</v>
      </c>
      <c r="E44" s="96" t="n">
        <v>4.1</v>
      </c>
      <c r="F44" s="60" t="n">
        <v>19988</v>
      </c>
    </row>
    <row r="45" customFormat="false" ht="12" hidden="false" customHeight="true" outlineLevel="0" collapsed="false">
      <c r="A45" s="56" t="s">
        <v>183</v>
      </c>
      <c r="B45" s="60" t="n">
        <v>127</v>
      </c>
      <c r="C45" s="60" t="n">
        <v>81.7</v>
      </c>
      <c r="D45" s="96" t="n">
        <v>14</v>
      </c>
      <c r="E45" s="96" t="n">
        <v>10.9</v>
      </c>
      <c r="F45" s="60" t="n">
        <v>7860</v>
      </c>
    </row>
    <row r="46" customFormat="false" ht="12" hidden="false" customHeight="true" outlineLevel="0" collapsed="false">
      <c r="A46" s="95"/>
      <c r="B46" s="60"/>
      <c r="C46" s="60"/>
      <c r="D46" s="96"/>
      <c r="E46" s="96"/>
      <c r="F46" s="60"/>
    </row>
    <row r="47" s="65" customFormat="true" ht="12" hidden="false" customHeight="true" outlineLevel="0" collapsed="false">
      <c r="A47" s="62" t="s">
        <v>234</v>
      </c>
      <c r="B47" s="101" t="n">
        <v>1386</v>
      </c>
      <c r="C47" s="101" t="n">
        <v>6961.8</v>
      </c>
      <c r="D47" s="102" t="n">
        <v>97</v>
      </c>
      <c r="E47" s="102" t="n">
        <v>59.7</v>
      </c>
      <c r="F47" s="101" t="n">
        <v>558000</v>
      </c>
    </row>
    <row r="48" customFormat="false" ht="12" hidden="false" customHeight="true" outlineLevel="0" collapsed="false">
      <c r="A48" s="56" t="s">
        <v>228</v>
      </c>
      <c r="B48" s="60"/>
      <c r="C48" s="60"/>
      <c r="D48" s="96"/>
      <c r="E48" s="96"/>
      <c r="F48" s="60"/>
    </row>
    <row r="49" customFormat="false" ht="12" hidden="false" customHeight="true" outlineLevel="0" collapsed="false">
      <c r="A49" s="56" t="s">
        <v>176</v>
      </c>
      <c r="B49" s="60" t="n">
        <v>158</v>
      </c>
      <c r="C49" s="60" t="n">
        <v>445.8</v>
      </c>
      <c r="D49" s="96" t="n">
        <v>-2</v>
      </c>
      <c r="E49" s="96" t="n">
        <v>-3.9</v>
      </c>
      <c r="F49" s="60" t="n">
        <v>97679</v>
      </c>
    </row>
    <row r="50" customFormat="false" ht="12" hidden="false" customHeight="true" outlineLevel="0" collapsed="false">
      <c r="A50" s="56" t="s">
        <v>177</v>
      </c>
      <c r="B50" s="60" t="n">
        <v>768</v>
      </c>
      <c r="C50" s="60" t="n">
        <v>5823.8</v>
      </c>
      <c r="D50" s="96" t="n">
        <v>52</v>
      </c>
      <c r="E50" s="96" t="n">
        <v>22</v>
      </c>
      <c r="F50" s="60" t="n">
        <v>392400</v>
      </c>
    </row>
    <row r="51" customFormat="false" ht="12" hidden="false" customHeight="true" outlineLevel="0" collapsed="false">
      <c r="A51" s="56" t="s">
        <v>235</v>
      </c>
      <c r="B51" s="60"/>
      <c r="C51" s="60"/>
      <c r="D51" s="96"/>
      <c r="E51" s="96"/>
      <c r="F51" s="60"/>
    </row>
    <row r="52" customFormat="false" ht="12" hidden="false" customHeight="true" outlineLevel="0" collapsed="false">
      <c r="A52" s="56" t="s">
        <v>236</v>
      </c>
      <c r="B52" s="60" t="n">
        <v>312</v>
      </c>
      <c r="C52" s="60" t="n">
        <v>3272.3</v>
      </c>
      <c r="D52" s="96" t="n">
        <v>7</v>
      </c>
      <c r="E52" s="96" t="n">
        <v>6.1</v>
      </c>
      <c r="F52" s="60" t="n">
        <v>187283</v>
      </c>
    </row>
    <row r="53" customFormat="false" ht="12" hidden="false" customHeight="true" outlineLevel="0" collapsed="false">
      <c r="A53" s="103" t="s">
        <v>237</v>
      </c>
      <c r="B53" s="60" t="n">
        <v>369</v>
      </c>
      <c r="C53" s="60" t="n">
        <v>2170</v>
      </c>
      <c r="D53" s="96" t="n">
        <v>45</v>
      </c>
      <c r="E53" s="96" t="n">
        <v>16</v>
      </c>
      <c r="F53" s="60" t="n">
        <v>192784</v>
      </c>
    </row>
    <row r="54" customFormat="false" ht="12" hidden="false" customHeight="true" outlineLevel="0" collapsed="false">
      <c r="A54" s="56" t="s">
        <v>183</v>
      </c>
      <c r="B54" s="60" t="n">
        <v>406</v>
      </c>
      <c r="C54" s="60" t="n">
        <v>399.1</v>
      </c>
      <c r="D54" s="96" t="n">
        <v>48</v>
      </c>
      <c r="E54" s="96" t="n">
        <v>45.9</v>
      </c>
      <c r="F54" s="60" t="n">
        <v>34347</v>
      </c>
    </row>
    <row r="55" customFormat="false" ht="12" hidden="false" customHeight="true" outlineLevel="0" collapsed="false">
      <c r="A55" s="56" t="s">
        <v>184</v>
      </c>
      <c r="B55" s="60" t="n">
        <v>54</v>
      </c>
      <c r="C55" s="60" t="n">
        <v>293.2</v>
      </c>
      <c r="D55" s="96" t="n">
        <v>-1</v>
      </c>
      <c r="E55" s="96" t="n">
        <v>-4.3</v>
      </c>
      <c r="F55" s="60" t="n">
        <v>33574</v>
      </c>
    </row>
    <row r="56" customFormat="false" ht="12" hidden="false" customHeight="true" outlineLevel="0" collapsed="false">
      <c r="B56" s="61"/>
      <c r="C56" s="68"/>
      <c r="D56" s="61"/>
      <c r="E56" s="61"/>
      <c r="F56" s="61"/>
    </row>
    <row r="57" customFormat="false" ht="12" hidden="false" customHeight="true" outlineLevel="0" collapsed="false">
      <c r="A57" s="104" t="s">
        <v>238</v>
      </c>
      <c r="B57" s="61"/>
      <c r="C57" s="68"/>
      <c r="D57" s="61"/>
      <c r="E57" s="61"/>
      <c r="F57" s="61"/>
    </row>
    <row r="58" customFormat="false" ht="12" hidden="false" customHeight="true" outlineLevel="0" collapsed="false">
      <c r="A58" s="36" t="s">
        <v>239</v>
      </c>
      <c r="B58" s="61"/>
      <c r="C58" s="68"/>
      <c r="D58" s="61"/>
      <c r="E58" s="61"/>
      <c r="F58" s="61"/>
    </row>
    <row r="59" customFormat="false" ht="12" hidden="false" customHeight="true" outlineLevel="0" collapsed="false">
      <c r="B59" s="61"/>
      <c r="C59" s="68"/>
      <c r="D59" s="61"/>
      <c r="E59" s="61"/>
      <c r="F59" s="61"/>
    </row>
    <row r="62" customFormat="false" ht="12" hidden="false" customHeight="true" outlineLevel="0" collapsed="false">
      <c r="B62" s="61"/>
      <c r="C62" s="68"/>
      <c r="D62" s="61"/>
      <c r="E62" s="61"/>
      <c r="F62" s="61"/>
    </row>
    <row r="63" customFormat="false" ht="12" hidden="false" customHeight="true" outlineLevel="0" collapsed="false">
      <c r="B63" s="61"/>
      <c r="C63" s="68"/>
      <c r="D63" s="61"/>
      <c r="E63" s="61"/>
      <c r="F63" s="61"/>
    </row>
    <row r="64" customFormat="false" ht="12" hidden="false" customHeight="true" outlineLevel="0" collapsed="false">
      <c r="B64" s="61"/>
      <c r="C64" s="68"/>
      <c r="D64" s="61"/>
      <c r="E64" s="61"/>
      <c r="F64" s="61"/>
    </row>
    <row r="65" customFormat="false" ht="12" hidden="false" customHeight="true" outlineLevel="0" collapsed="false">
      <c r="B65" s="61"/>
      <c r="C65" s="68"/>
      <c r="D65" s="61"/>
      <c r="E65" s="61"/>
      <c r="F65" s="61"/>
    </row>
    <row r="66" customFormat="false" ht="12" hidden="false" customHeight="true" outlineLevel="0" collapsed="false">
      <c r="B66" s="61"/>
      <c r="C66" s="68"/>
      <c r="D66" s="61"/>
      <c r="E66" s="61"/>
      <c r="F66" s="61"/>
    </row>
    <row r="67" customFormat="false" ht="12" hidden="false" customHeight="true" outlineLevel="0" collapsed="false">
      <c r="B67" s="61"/>
      <c r="C67" s="68"/>
      <c r="D67" s="61"/>
      <c r="E67" s="61"/>
      <c r="F67" s="61"/>
    </row>
    <row r="68" customFormat="false" ht="12" hidden="false" customHeight="true" outlineLevel="0" collapsed="false">
      <c r="B68" s="61"/>
      <c r="C68" s="68"/>
      <c r="D68" s="61"/>
      <c r="E68" s="61"/>
      <c r="F68" s="6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4.82"/>
    <col collapsed="false" customWidth="true" hidden="false" outlineLevel="0" max="3" min="2" style="105" width="8.82"/>
    <col collapsed="false" customWidth="true" hidden="false" outlineLevel="0" max="4" min="4" style="106" width="9.82"/>
    <col collapsed="false" customWidth="true" hidden="false" outlineLevel="0" max="6" min="5" style="105" width="7.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2" customFormat="false" ht="12" hidden="false" customHeight="true" outlineLevel="0" collapsed="false">
      <c r="A2" s="107" t="s">
        <v>240</v>
      </c>
      <c r="B2" s="107"/>
      <c r="C2" s="107"/>
      <c r="D2" s="107"/>
      <c r="E2" s="107"/>
      <c r="F2" s="107"/>
      <c r="G2" s="107"/>
      <c r="H2" s="107"/>
      <c r="I2" s="107"/>
    </row>
    <row r="3" customFormat="false" ht="12" hidden="false" customHeight="true" outlineLevel="0" collapsed="false">
      <c r="A3" s="108" t="s">
        <v>18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s="126" customFormat="true" ht="12" hidden="false" customHeight="true" outlineLevel="0" collapsed="false">
      <c r="A12" s="124" t="s">
        <v>115</v>
      </c>
      <c r="B12" s="60" t="n">
        <v>14</v>
      </c>
      <c r="C12" s="60" t="n">
        <v>130</v>
      </c>
      <c r="D12" s="60" t="n">
        <v>341.4</v>
      </c>
      <c r="E12" s="60" t="s">
        <v>18</v>
      </c>
      <c r="F12" s="60" t="s">
        <v>18</v>
      </c>
      <c r="G12" s="125" t="n">
        <v>34243</v>
      </c>
      <c r="H12" s="60" t="n">
        <v>263.407692307692</v>
      </c>
      <c r="I12" s="60" t="n">
        <v>1003.01698886936</v>
      </c>
    </row>
    <row r="13" customFormat="false" ht="12" hidden="false" customHeight="true" outlineLevel="0" collapsed="false">
      <c r="A13" s="127" t="s">
        <v>228</v>
      </c>
      <c r="C13" s="60"/>
      <c r="D13" s="60"/>
      <c r="E13" s="60"/>
      <c r="F13" s="60"/>
      <c r="G13" s="60"/>
      <c r="H13" s="60"/>
      <c r="I13" s="60"/>
    </row>
    <row r="14" customFormat="false" ht="12" hidden="false" customHeight="true" outlineLevel="0" collapsed="false">
      <c r="A14" s="56" t="s">
        <v>229</v>
      </c>
      <c r="B14" s="60" t="n">
        <v>4</v>
      </c>
      <c r="C14" s="60" t="n">
        <v>30</v>
      </c>
      <c r="D14" s="60" t="n">
        <v>81</v>
      </c>
      <c r="E14" s="60" t="s">
        <v>18</v>
      </c>
      <c r="F14" s="60" t="s">
        <v>18</v>
      </c>
      <c r="G14" s="125" t="n">
        <v>8781</v>
      </c>
      <c r="H14" s="60" t="s">
        <v>26</v>
      </c>
      <c r="I14" s="60" t="s">
        <v>26</v>
      </c>
    </row>
    <row r="15" customFormat="false" ht="12" hidden="false" customHeight="true" outlineLevel="0" collapsed="false">
      <c r="A15" s="127" t="s">
        <v>177</v>
      </c>
      <c r="B15" s="60" t="n">
        <v>9</v>
      </c>
      <c r="C15" s="60" t="n">
        <v>98</v>
      </c>
      <c r="D15" s="60" t="n">
        <v>256</v>
      </c>
      <c r="E15" s="60" t="s">
        <v>18</v>
      </c>
      <c r="F15" s="60" t="s">
        <v>18</v>
      </c>
      <c r="G15" s="125" t="n">
        <v>25097</v>
      </c>
      <c r="H15" s="60" t="s">
        <v>26</v>
      </c>
      <c r="I15" s="60" t="s">
        <v>26</v>
      </c>
    </row>
    <row r="16" customFormat="false" ht="12" hidden="false" customHeight="true" outlineLevel="0" collapsed="false">
      <c r="A16" s="127" t="s">
        <v>183</v>
      </c>
      <c r="B16" s="60" t="n">
        <v>1</v>
      </c>
      <c r="C16" s="60" t="n">
        <v>1</v>
      </c>
      <c r="D16" s="60" t="n">
        <v>4.3</v>
      </c>
      <c r="E16" s="60" t="s">
        <v>18</v>
      </c>
      <c r="F16" s="60" t="s">
        <v>18</v>
      </c>
      <c r="G16" s="125" t="n">
        <v>365</v>
      </c>
      <c r="H16" s="60" t="s">
        <v>26</v>
      </c>
      <c r="I16" s="60" t="s">
        <v>26</v>
      </c>
    </row>
    <row r="17" customFormat="false" ht="12" hidden="false" customHeight="true" outlineLevel="0" collapsed="false">
      <c r="A17" s="127"/>
      <c r="B17" s="60"/>
      <c r="C17" s="60"/>
      <c r="D17" s="60"/>
      <c r="E17" s="60"/>
      <c r="F17" s="60"/>
      <c r="G17" s="125"/>
      <c r="H17" s="60"/>
      <c r="I17" s="60"/>
    </row>
    <row r="18" s="126" customFormat="true" ht="12" hidden="false" customHeight="true" outlineLevel="0" collapsed="false">
      <c r="A18" s="124" t="s">
        <v>117</v>
      </c>
      <c r="B18" s="60" t="n">
        <v>47</v>
      </c>
      <c r="C18" s="60" t="n">
        <v>187</v>
      </c>
      <c r="D18" s="60" t="n">
        <v>329.6</v>
      </c>
      <c r="E18" s="60" t="n">
        <v>5</v>
      </c>
      <c r="F18" s="60" t="n">
        <v>3.1</v>
      </c>
      <c r="G18" s="125" t="n">
        <v>42537</v>
      </c>
      <c r="H18" s="60" t="n">
        <v>227.470588235294</v>
      </c>
      <c r="I18" s="60" t="n">
        <v>1290.56432038835</v>
      </c>
    </row>
    <row r="19" customFormat="false" ht="12" hidden="false" customHeight="true" outlineLevel="0" collapsed="false">
      <c r="A19" s="127" t="s">
        <v>228</v>
      </c>
      <c r="B19" s="60"/>
      <c r="C19" s="60"/>
      <c r="D19" s="60"/>
      <c r="E19" s="60"/>
      <c r="F19" s="60"/>
      <c r="G19" s="125"/>
      <c r="H19" s="60"/>
      <c r="I19" s="60"/>
    </row>
    <row r="20" customFormat="false" ht="12" hidden="false" customHeight="true" outlineLevel="0" collapsed="false">
      <c r="A20" s="56" t="s">
        <v>229</v>
      </c>
      <c r="B20" s="60" t="n">
        <v>5</v>
      </c>
      <c r="C20" s="60" t="n">
        <v>41</v>
      </c>
      <c r="D20" s="60" t="n">
        <v>69.2</v>
      </c>
      <c r="E20" s="60" t="s">
        <v>18</v>
      </c>
      <c r="F20" s="60" t="s">
        <v>18</v>
      </c>
      <c r="G20" s="125" t="n">
        <v>7033</v>
      </c>
      <c r="H20" s="60" t="s">
        <v>26</v>
      </c>
      <c r="I20" s="60" t="s">
        <v>26</v>
      </c>
    </row>
    <row r="21" customFormat="false" ht="12" hidden="false" customHeight="true" outlineLevel="0" collapsed="false">
      <c r="A21" s="127" t="s">
        <v>177</v>
      </c>
      <c r="B21" s="60" t="n">
        <v>33</v>
      </c>
      <c r="C21" s="60" t="n">
        <v>133</v>
      </c>
      <c r="D21" s="60" t="n">
        <v>230.4</v>
      </c>
      <c r="E21" s="60" t="n">
        <v>2</v>
      </c>
      <c r="F21" s="60" t="n">
        <v>0.7</v>
      </c>
      <c r="G21" s="125" t="n">
        <v>32781</v>
      </c>
      <c r="H21" s="60" t="s">
        <v>26</v>
      </c>
      <c r="I21" s="60" t="s">
        <v>26</v>
      </c>
    </row>
    <row r="22" customFormat="false" ht="12" hidden="false" customHeight="true" outlineLevel="0" collapsed="false">
      <c r="A22" s="127" t="s">
        <v>183</v>
      </c>
      <c r="B22" s="60" t="n">
        <v>9</v>
      </c>
      <c r="C22" s="60" t="n">
        <v>13</v>
      </c>
      <c r="D22" s="60" t="n">
        <v>29.9</v>
      </c>
      <c r="E22" s="60" t="n">
        <v>3</v>
      </c>
      <c r="F22" s="60" t="n">
        <v>2.4</v>
      </c>
      <c r="G22" s="125" t="n">
        <v>2723</v>
      </c>
      <c r="H22" s="60" t="s">
        <v>26</v>
      </c>
      <c r="I22" s="60" t="s">
        <v>26</v>
      </c>
    </row>
    <row r="23" customFormat="false" ht="12" hidden="false" customHeight="true" outlineLevel="0" collapsed="false">
      <c r="A23" s="127"/>
      <c r="B23" s="60"/>
      <c r="C23" s="60"/>
      <c r="D23" s="60"/>
      <c r="E23" s="60"/>
      <c r="F23" s="60"/>
      <c r="G23" s="125"/>
      <c r="H23" s="60"/>
      <c r="I23" s="60"/>
    </row>
    <row r="24" s="126" customFormat="true" ht="12" hidden="false" customHeight="true" outlineLevel="0" collapsed="false">
      <c r="A24" s="124" t="s">
        <v>119</v>
      </c>
      <c r="B24" s="60" t="n">
        <v>69</v>
      </c>
      <c r="C24" s="60" t="n">
        <v>203</v>
      </c>
      <c r="D24" s="60" t="n">
        <v>347.7</v>
      </c>
      <c r="E24" s="60" t="s">
        <v>18</v>
      </c>
      <c r="F24" s="60" t="s">
        <v>18</v>
      </c>
      <c r="G24" s="125" t="n">
        <v>9700</v>
      </c>
      <c r="H24" s="60" t="n">
        <v>47.7832512315271</v>
      </c>
      <c r="I24" s="60" t="n">
        <v>278.976128846707</v>
      </c>
    </row>
    <row r="25" customFormat="false" ht="12" hidden="false" customHeight="true" outlineLevel="0" collapsed="false">
      <c r="A25" s="127" t="s">
        <v>228</v>
      </c>
      <c r="B25" s="60"/>
      <c r="C25" s="60"/>
      <c r="D25" s="60"/>
      <c r="E25" s="60"/>
      <c r="F25" s="60"/>
      <c r="G25" s="125"/>
      <c r="H25" s="60"/>
      <c r="I25" s="60"/>
    </row>
    <row r="26" customFormat="false" ht="12" hidden="false" customHeight="true" outlineLevel="0" collapsed="false">
      <c r="A26" s="56" t="s">
        <v>229</v>
      </c>
      <c r="B26" s="60" t="n">
        <v>2</v>
      </c>
      <c r="C26" s="60" t="n">
        <v>11</v>
      </c>
      <c r="D26" s="60" t="n">
        <v>18</v>
      </c>
      <c r="E26" s="60" t="s">
        <v>18</v>
      </c>
      <c r="F26" s="60" t="s">
        <v>18</v>
      </c>
      <c r="G26" s="125" t="n">
        <v>2704</v>
      </c>
      <c r="H26" s="60" t="s">
        <v>26</v>
      </c>
      <c r="I26" s="60" t="s">
        <v>26</v>
      </c>
    </row>
    <row r="27" customFormat="false" ht="12" hidden="false" customHeight="true" outlineLevel="0" collapsed="false">
      <c r="A27" s="127" t="s">
        <v>177</v>
      </c>
      <c r="B27" s="60" t="n">
        <v>46</v>
      </c>
      <c r="C27" s="60" t="n">
        <v>173</v>
      </c>
      <c r="D27" s="60" t="n">
        <v>279.9</v>
      </c>
      <c r="E27" s="60" t="s">
        <v>18</v>
      </c>
      <c r="F27" s="60" t="s">
        <v>18</v>
      </c>
      <c r="G27" s="125" t="n">
        <v>5966</v>
      </c>
      <c r="H27" s="60" t="s">
        <v>26</v>
      </c>
      <c r="I27" s="60" t="s">
        <v>26</v>
      </c>
    </row>
    <row r="28" customFormat="false" ht="12" hidden="false" customHeight="true" outlineLevel="0" collapsed="false">
      <c r="A28" s="127" t="s">
        <v>183</v>
      </c>
      <c r="B28" s="60" t="n">
        <v>21</v>
      </c>
      <c r="C28" s="60" t="n">
        <v>19</v>
      </c>
      <c r="D28" s="60" t="n">
        <v>49.5</v>
      </c>
      <c r="E28" s="60" t="s">
        <v>18</v>
      </c>
      <c r="F28" s="60" t="s">
        <v>18</v>
      </c>
      <c r="G28" s="125" t="n">
        <v>1030</v>
      </c>
      <c r="H28" s="60" t="s">
        <v>26</v>
      </c>
      <c r="I28" s="60" t="s">
        <v>26</v>
      </c>
    </row>
    <row r="29" customFormat="false" ht="12" hidden="false" customHeight="true" outlineLevel="0" collapsed="false">
      <c r="A29" s="127"/>
      <c r="B29" s="60"/>
      <c r="C29" s="60"/>
      <c r="D29" s="60"/>
      <c r="E29" s="60"/>
      <c r="F29" s="60"/>
      <c r="G29" s="125"/>
      <c r="H29" s="60"/>
      <c r="I29" s="60"/>
    </row>
    <row r="30" s="126" customFormat="true" ht="12" hidden="false" customHeight="true" outlineLevel="0" collapsed="false">
      <c r="A30" s="124" t="s">
        <v>121</v>
      </c>
      <c r="B30" s="60" t="n">
        <v>534</v>
      </c>
      <c r="C30" s="60" t="n">
        <v>3319</v>
      </c>
      <c r="D30" s="60" t="n">
        <v>4463.8</v>
      </c>
      <c r="E30" s="60" t="n">
        <v>34</v>
      </c>
      <c r="F30" s="60" t="n">
        <v>23.5</v>
      </c>
      <c r="G30" s="125" t="n">
        <v>238587</v>
      </c>
      <c r="H30" s="60" t="n">
        <v>71.8852063874661</v>
      </c>
      <c r="I30" s="60" t="n">
        <v>534.493032841973</v>
      </c>
    </row>
    <row r="31" customFormat="false" ht="12" hidden="false" customHeight="true" outlineLevel="0" collapsed="false">
      <c r="A31" s="127" t="s">
        <v>228</v>
      </c>
      <c r="B31" s="60"/>
      <c r="C31" s="60"/>
      <c r="D31" s="60"/>
      <c r="E31" s="60"/>
      <c r="F31" s="60"/>
      <c r="G31" s="125"/>
      <c r="H31" s="60"/>
      <c r="I31" s="60"/>
    </row>
    <row r="32" customFormat="false" ht="12" hidden="false" customHeight="true" outlineLevel="0" collapsed="false">
      <c r="A32" s="56" t="s">
        <v>229</v>
      </c>
      <c r="B32" s="60" t="n">
        <v>41</v>
      </c>
      <c r="C32" s="60" t="n">
        <v>243</v>
      </c>
      <c r="D32" s="60" t="n">
        <v>294.1</v>
      </c>
      <c r="E32" s="60" t="s">
        <v>18</v>
      </c>
      <c r="F32" s="60" t="s">
        <v>18</v>
      </c>
      <c r="G32" s="125" t="n">
        <v>31219</v>
      </c>
      <c r="H32" s="60" t="s">
        <v>26</v>
      </c>
      <c r="I32" s="60" t="s">
        <v>26</v>
      </c>
    </row>
    <row r="33" customFormat="false" ht="12" hidden="false" customHeight="true" outlineLevel="0" collapsed="false">
      <c r="A33" s="127" t="s">
        <v>177</v>
      </c>
      <c r="B33" s="60" t="n">
        <v>358</v>
      </c>
      <c r="C33" s="60" t="n">
        <v>2974</v>
      </c>
      <c r="D33" s="60" t="n">
        <v>3956.6</v>
      </c>
      <c r="E33" s="60" t="n">
        <v>31</v>
      </c>
      <c r="F33" s="60" t="n">
        <v>19.7</v>
      </c>
      <c r="G33" s="125" t="n">
        <v>198580</v>
      </c>
      <c r="H33" s="60" t="s">
        <v>26</v>
      </c>
      <c r="I33" s="60" t="s">
        <v>26</v>
      </c>
    </row>
    <row r="34" customFormat="false" ht="12" hidden="false" customHeight="true" outlineLevel="0" collapsed="false">
      <c r="A34" s="127" t="s">
        <v>183</v>
      </c>
      <c r="B34" s="60" t="n">
        <v>135</v>
      </c>
      <c r="C34" s="60" t="n">
        <v>102</v>
      </c>
      <c r="D34" s="60" t="n">
        <v>213.2</v>
      </c>
      <c r="E34" s="60" t="n">
        <v>3</v>
      </c>
      <c r="F34" s="60" t="n">
        <v>3.8</v>
      </c>
      <c r="G34" s="125" t="n">
        <v>8788</v>
      </c>
      <c r="H34" s="60" t="s">
        <v>26</v>
      </c>
      <c r="I34" s="60" t="s">
        <v>26</v>
      </c>
    </row>
    <row r="35" customFormat="false" ht="12" hidden="false" customHeight="true" outlineLevel="0" collapsed="false">
      <c r="A35" s="127"/>
      <c r="B35" s="60"/>
      <c r="C35" s="60"/>
      <c r="D35" s="60"/>
      <c r="E35" s="60"/>
      <c r="F35" s="60"/>
      <c r="G35" s="125"/>
      <c r="H35" s="60"/>
      <c r="I35" s="60"/>
    </row>
    <row r="36" customFormat="false" ht="12" hidden="false" customHeight="true" outlineLevel="0" collapsed="false">
      <c r="A36" s="124" t="s">
        <v>230</v>
      </c>
      <c r="B36" s="60"/>
      <c r="C36" s="60"/>
      <c r="D36" s="60"/>
      <c r="E36" s="60"/>
      <c r="F36" s="60"/>
      <c r="G36" s="125"/>
      <c r="H36" s="60"/>
      <c r="I36" s="60"/>
    </row>
    <row r="37" customFormat="false" ht="12" hidden="false" customHeight="true" outlineLevel="0" collapsed="false">
      <c r="A37" s="124" t="s">
        <v>231</v>
      </c>
      <c r="B37" s="60" t="n">
        <v>169</v>
      </c>
      <c r="C37" s="60" t="n">
        <v>1720</v>
      </c>
      <c r="D37" s="60" t="n">
        <v>2154.5</v>
      </c>
      <c r="E37" s="60" t="n">
        <v>3</v>
      </c>
      <c r="F37" s="60" t="n">
        <v>3.9</v>
      </c>
      <c r="G37" s="125" t="n">
        <v>118690</v>
      </c>
      <c r="H37" s="60" t="n">
        <v>69.0058139534884</v>
      </c>
      <c r="I37" s="60" t="n">
        <v>550.893478765375</v>
      </c>
    </row>
    <row r="38" customFormat="false" ht="12" hidden="false" customHeight="true" outlineLevel="0" collapsed="false">
      <c r="A38" s="124" t="s">
        <v>232</v>
      </c>
      <c r="B38" s="60" t="n">
        <v>203</v>
      </c>
      <c r="C38" s="60" t="n">
        <v>1327</v>
      </c>
      <c r="D38" s="60" t="n">
        <v>1843.3</v>
      </c>
      <c r="E38" s="60" t="n">
        <v>6</v>
      </c>
      <c r="F38" s="60" t="n">
        <v>3.8</v>
      </c>
      <c r="G38" s="125" t="n">
        <v>75669</v>
      </c>
      <c r="H38" s="60" t="n">
        <v>57.0226073850791</v>
      </c>
      <c r="I38" s="60" t="n">
        <v>410.508327456193</v>
      </c>
    </row>
    <row r="39" customFormat="false" ht="12" hidden="false" customHeight="true" outlineLevel="0" collapsed="false">
      <c r="A39" s="124" t="s">
        <v>233</v>
      </c>
      <c r="B39" s="60" t="n">
        <v>12</v>
      </c>
      <c r="C39" s="60" t="n">
        <v>44</v>
      </c>
      <c r="D39" s="60" t="n">
        <v>84.8</v>
      </c>
      <c r="E39" s="60" t="n">
        <v>1</v>
      </c>
      <c r="F39" s="60" t="n">
        <v>0.6</v>
      </c>
      <c r="G39" s="125" t="n">
        <v>9738</v>
      </c>
      <c r="H39" s="60" t="n">
        <v>221.318181818182</v>
      </c>
      <c r="I39" s="60" t="n">
        <v>1148.34905660377</v>
      </c>
    </row>
    <row r="40" customFormat="false" ht="12" hidden="false" customHeight="true" outlineLevel="0" collapsed="false">
      <c r="A40" s="124"/>
      <c r="B40" s="60"/>
      <c r="C40" s="60"/>
      <c r="D40" s="60"/>
      <c r="E40" s="60"/>
      <c r="F40" s="60"/>
      <c r="G40" s="125"/>
      <c r="H40" s="60"/>
      <c r="I40" s="60"/>
    </row>
    <row r="41" s="126" customFormat="true" ht="12" hidden="false" customHeight="true" outlineLevel="0" collapsed="false">
      <c r="A41" s="124" t="s">
        <v>123</v>
      </c>
      <c r="B41" s="60" t="n">
        <v>130</v>
      </c>
      <c r="C41" s="60" t="n">
        <v>212</v>
      </c>
      <c r="D41" s="60" t="n">
        <v>378.1</v>
      </c>
      <c r="E41" s="60" t="n">
        <v>6</v>
      </c>
      <c r="F41" s="60" t="n">
        <v>6.2</v>
      </c>
      <c r="G41" s="125" t="n">
        <v>33049</v>
      </c>
      <c r="H41" s="60" t="n">
        <v>155.891509433962</v>
      </c>
      <c r="I41" s="60" t="n">
        <v>874.080930970643</v>
      </c>
    </row>
    <row r="42" customFormat="false" ht="12" hidden="false" customHeight="true" outlineLevel="0" collapsed="false">
      <c r="A42" s="127" t="s">
        <v>228</v>
      </c>
      <c r="B42" s="60"/>
      <c r="C42" s="60"/>
      <c r="D42" s="60"/>
      <c r="E42" s="60"/>
      <c r="F42" s="60"/>
      <c r="G42" s="125"/>
      <c r="H42" s="60"/>
      <c r="I42" s="60"/>
    </row>
    <row r="43" customFormat="false" ht="12" hidden="false" customHeight="true" outlineLevel="0" collapsed="false">
      <c r="A43" s="56" t="s">
        <v>229</v>
      </c>
      <c r="B43" s="60" t="n">
        <v>38</v>
      </c>
      <c r="C43" s="60" t="n">
        <v>110</v>
      </c>
      <c r="D43" s="60" t="n">
        <v>176.4</v>
      </c>
      <c r="E43" s="60" t="s">
        <v>18</v>
      </c>
      <c r="F43" s="60" t="s">
        <v>18</v>
      </c>
      <c r="G43" s="125" t="n">
        <v>19813</v>
      </c>
      <c r="H43" s="60" t="s">
        <v>26</v>
      </c>
      <c r="I43" s="60" t="s">
        <v>26</v>
      </c>
    </row>
    <row r="44" customFormat="false" ht="12" hidden="false" customHeight="true" outlineLevel="0" collapsed="false">
      <c r="A44" s="127" t="s">
        <v>177</v>
      </c>
      <c r="B44" s="60" t="n">
        <v>18</v>
      </c>
      <c r="C44" s="60" t="n">
        <v>70</v>
      </c>
      <c r="D44" s="60" t="n">
        <v>126</v>
      </c>
      <c r="E44" s="60" t="s">
        <v>18</v>
      </c>
      <c r="F44" s="60" t="s">
        <v>18</v>
      </c>
      <c r="G44" s="125" t="n">
        <v>8278</v>
      </c>
      <c r="H44" s="60" t="s">
        <v>26</v>
      </c>
      <c r="I44" s="60" t="s">
        <v>26</v>
      </c>
    </row>
    <row r="45" customFormat="false" ht="12" hidden="false" customHeight="true" outlineLevel="0" collapsed="false">
      <c r="A45" s="127" t="s">
        <v>183</v>
      </c>
      <c r="B45" s="60" t="n">
        <v>74</v>
      </c>
      <c r="C45" s="60" t="n">
        <v>33</v>
      </c>
      <c r="D45" s="60" t="n">
        <v>75.8</v>
      </c>
      <c r="E45" s="60" t="n">
        <v>6</v>
      </c>
      <c r="F45" s="60" t="n">
        <v>6.2</v>
      </c>
      <c r="G45" s="125" t="n">
        <v>4958</v>
      </c>
      <c r="H45" s="60" t="s">
        <v>26</v>
      </c>
      <c r="I45" s="60" t="s">
        <v>26</v>
      </c>
    </row>
    <row r="46" customFormat="false" ht="12" hidden="false" customHeight="true" outlineLevel="0" collapsed="false">
      <c r="A46" s="127"/>
      <c r="B46" s="60"/>
      <c r="C46" s="60"/>
      <c r="D46" s="60"/>
      <c r="E46" s="60"/>
      <c r="F46" s="60"/>
      <c r="G46" s="125"/>
      <c r="H46" s="60"/>
      <c r="I46" s="60"/>
    </row>
    <row r="47" s="128" customFormat="true" ht="12" hidden="false" customHeight="true" outlineLevel="0" collapsed="false">
      <c r="A47" s="62" t="s">
        <v>234</v>
      </c>
      <c r="B47" s="101" t="n">
        <v>794</v>
      </c>
      <c r="C47" s="101" t="n">
        <v>4051</v>
      </c>
      <c r="D47" s="101" t="n">
        <v>5860.6</v>
      </c>
      <c r="E47" s="101" t="n">
        <v>45</v>
      </c>
      <c r="F47" s="101" t="n">
        <v>32.8</v>
      </c>
      <c r="G47" s="87" t="n">
        <v>358116</v>
      </c>
      <c r="H47" s="101" t="n">
        <v>88.4018760799803</v>
      </c>
      <c r="I47" s="101" t="n">
        <v>611.056888373204</v>
      </c>
    </row>
    <row r="48" customFormat="false" ht="12" hidden="false" customHeight="true" outlineLevel="0" collapsed="false">
      <c r="A48" s="127" t="s">
        <v>228</v>
      </c>
      <c r="B48" s="60"/>
      <c r="C48" s="60"/>
      <c r="D48" s="60"/>
      <c r="E48" s="60"/>
      <c r="F48" s="60"/>
      <c r="G48" s="125"/>
      <c r="H48" s="60"/>
      <c r="I48" s="60"/>
    </row>
    <row r="49" customFormat="false" ht="12" hidden="false" customHeight="true" outlineLevel="0" collapsed="false">
      <c r="A49" s="56" t="s">
        <v>244</v>
      </c>
      <c r="B49" s="60" t="n">
        <v>68</v>
      </c>
      <c r="C49" s="60" t="n">
        <v>251</v>
      </c>
      <c r="D49" s="60" t="n">
        <v>382.3</v>
      </c>
      <c r="E49" s="60" t="s">
        <v>18</v>
      </c>
      <c r="F49" s="60" t="s">
        <v>18</v>
      </c>
      <c r="G49" s="125" t="n">
        <v>42328</v>
      </c>
      <c r="H49" s="60" t="s">
        <v>26</v>
      </c>
      <c r="I49" s="60" t="s">
        <v>26</v>
      </c>
    </row>
    <row r="50" customFormat="false" ht="12" hidden="false" customHeight="true" outlineLevel="0" collapsed="false">
      <c r="A50" s="127" t="s">
        <v>177</v>
      </c>
      <c r="B50" s="60" t="n">
        <v>464</v>
      </c>
      <c r="C50" s="60" t="n">
        <v>3448</v>
      </c>
      <c r="D50" s="60" t="n">
        <v>4848.8</v>
      </c>
      <c r="E50" s="60" t="n">
        <v>33</v>
      </c>
      <c r="F50" s="60" t="n">
        <v>20.4</v>
      </c>
      <c r="G50" s="125" t="n">
        <v>270702</v>
      </c>
      <c r="H50" s="60" t="s">
        <v>26</v>
      </c>
      <c r="I50" s="60" t="s">
        <v>26</v>
      </c>
    </row>
    <row r="51" customFormat="false" ht="12" hidden="false" customHeight="true" outlineLevel="0" collapsed="false">
      <c r="A51" s="56" t="s">
        <v>235</v>
      </c>
      <c r="B51" s="60"/>
      <c r="C51" s="60"/>
      <c r="D51" s="60"/>
      <c r="E51" s="60"/>
      <c r="F51" s="60"/>
      <c r="G51" s="125"/>
      <c r="H51" s="60"/>
      <c r="I51" s="60"/>
    </row>
    <row r="52" customFormat="false" ht="12" hidden="false" customHeight="true" outlineLevel="0" collapsed="false">
      <c r="A52" s="56" t="s">
        <v>236</v>
      </c>
      <c r="B52" s="60" t="n">
        <v>199</v>
      </c>
      <c r="C52" s="60" t="n">
        <v>2159</v>
      </c>
      <c r="D52" s="60" t="n">
        <v>2635.7</v>
      </c>
      <c r="E52" s="60" t="n">
        <v>2</v>
      </c>
      <c r="F52" s="60" t="n">
        <v>1.3</v>
      </c>
      <c r="G52" s="125" t="n">
        <v>139030</v>
      </c>
      <c r="H52" s="60" t="s">
        <v>26</v>
      </c>
      <c r="I52" s="60" t="s">
        <v>26</v>
      </c>
    </row>
    <row r="53" customFormat="false" ht="12" hidden="false" customHeight="true" outlineLevel="0" collapsed="false">
      <c r="A53" s="103" t="s">
        <v>237</v>
      </c>
      <c r="B53" s="60" t="n">
        <v>204</v>
      </c>
      <c r="C53" s="60" t="n">
        <v>1064</v>
      </c>
      <c r="D53" s="60" t="n">
        <v>1860.8</v>
      </c>
      <c r="E53" s="60" t="n">
        <v>31</v>
      </c>
      <c r="F53" s="60" t="n">
        <v>19.1</v>
      </c>
      <c r="G53" s="125" t="n">
        <v>123010</v>
      </c>
      <c r="H53" s="60" t="s">
        <v>26</v>
      </c>
      <c r="I53" s="60" t="s">
        <v>26</v>
      </c>
    </row>
    <row r="54" customFormat="false" ht="12" hidden="false" customHeight="true" outlineLevel="0" collapsed="false">
      <c r="A54" s="127" t="s">
        <v>183</v>
      </c>
      <c r="B54" s="60" t="n">
        <v>240</v>
      </c>
      <c r="C54" s="60" t="n">
        <v>168</v>
      </c>
      <c r="D54" s="60" t="n">
        <v>372.9</v>
      </c>
      <c r="E54" s="60" t="n">
        <v>12</v>
      </c>
      <c r="F54" s="60" t="n">
        <v>12.4</v>
      </c>
      <c r="G54" s="125" t="n">
        <v>17864</v>
      </c>
      <c r="H54" s="60" t="s">
        <v>26</v>
      </c>
      <c r="I54" s="60" t="s">
        <v>26</v>
      </c>
    </row>
    <row r="55" customFormat="false" ht="12" hidden="false" customHeight="true" outlineLevel="0" collapsed="false">
      <c r="A55" s="56" t="s">
        <v>184</v>
      </c>
      <c r="B55" s="60" t="n">
        <v>22</v>
      </c>
      <c r="C55" s="60" t="n">
        <v>185</v>
      </c>
      <c r="D55" s="60" t="n">
        <v>256.7</v>
      </c>
      <c r="E55" s="60" t="s">
        <v>18</v>
      </c>
      <c r="F55" s="60" t="s">
        <v>18</v>
      </c>
      <c r="G55" s="125" t="n">
        <v>27222</v>
      </c>
      <c r="H55" s="60" t="s">
        <v>26</v>
      </c>
      <c r="I55" s="60" t="s">
        <v>26</v>
      </c>
    </row>
    <row r="56" s="123" customFormat="true" ht="12" hidden="false" customHeight="true" outlineLevel="0" collapsed="false">
      <c r="A56" s="36"/>
      <c r="B56" s="122"/>
      <c r="C56" s="122"/>
      <c r="D56" s="122"/>
      <c r="E56" s="122"/>
      <c r="F56" s="122"/>
      <c r="G56" s="122"/>
      <c r="H56" s="122"/>
      <c r="I56" s="122"/>
    </row>
    <row r="57" customFormat="false" ht="12" hidden="false" customHeight="true" outlineLevel="0" collapsed="false">
      <c r="A57" s="104" t="s">
        <v>238</v>
      </c>
      <c r="D57" s="105"/>
      <c r="E57" s="129"/>
      <c r="F57" s="130"/>
      <c r="G57" s="126"/>
      <c r="H57" s="126"/>
    </row>
    <row r="58" customFormat="false" ht="12" hidden="false" customHeight="true" outlineLevel="0" collapsed="false">
      <c r="A58" s="36" t="s">
        <v>239</v>
      </c>
      <c r="D58" s="105"/>
      <c r="E58" s="126"/>
      <c r="F58" s="126"/>
      <c r="G58" s="126"/>
      <c r="H58" s="126"/>
    </row>
    <row r="59" customFormat="false" ht="12" hidden="false" customHeight="true" outlineLevel="0" collapsed="false">
      <c r="A59" s="131"/>
      <c r="D59" s="105"/>
      <c r="E59" s="130"/>
      <c r="F59" s="130"/>
      <c r="G59" s="126"/>
      <c r="H59" s="126"/>
    </row>
    <row r="60" customFormat="false" ht="12" hidden="false" customHeight="true" outlineLevel="0" collapsed="false">
      <c r="A60" s="131"/>
      <c r="D60" s="105"/>
      <c r="E60" s="126"/>
      <c r="F60" s="126"/>
      <c r="G60" s="126"/>
      <c r="H60" s="126"/>
    </row>
    <row r="61" customFormat="false" ht="12" hidden="false" customHeight="true" outlineLevel="0" collapsed="false">
      <c r="A61" s="131"/>
      <c r="D61" s="105"/>
      <c r="E61" s="126"/>
      <c r="F61" s="126"/>
      <c r="G61" s="126"/>
      <c r="H61" s="126"/>
    </row>
    <row r="62" s="128" customFormat="true" ht="12" hidden="false" customHeight="true" outlineLevel="0" collapsed="false">
      <c r="A62" s="13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5.82"/>
    <col collapsed="false" customWidth="true" hidden="false" outlineLevel="0" max="3" min="2" style="105" width="8.82"/>
    <col collapsed="false" customWidth="true" hidden="false" outlineLevel="0" max="4" min="4" style="106" width="8.82"/>
    <col collapsed="false" customWidth="true" hidden="false" outlineLevel="0" max="6" min="5" style="105" width="8.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1" customFormat="false" ht="12" hidden="false" customHeight="true" outlineLevel="0" collapsed="false">
      <c r="A1" s="133"/>
    </row>
    <row r="2" customFormat="false" ht="12" hidden="false" customHeight="true" outlineLevel="0" collapsed="false">
      <c r="A2" s="107" t="s">
        <v>245</v>
      </c>
      <c r="B2" s="107"/>
      <c r="C2" s="107"/>
      <c r="D2" s="107"/>
      <c r="E2" s="107"/>
      <c r="F2" s="107"/>
      <c r="G2" s="107"/>
      <c r="H2" s="107"/>
      <c r="I2" s="107"/>
    </row>
    <row r="3" customFormat="false" ht="12" hidden="false" customHeight="true" outlineLevel="0" collapsed="false">
      <c r="A3" s="108" t="s">
        <v>24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customFormat="false" ht="12" hidden="false" customHeight="true" outlineLevel="0" collapsed="false">
      <c r="A12" s="127" t="s">
        <v>115</v>
      </c>
      <c r="B12" s="60" t="s">
        <v>18</v>
      </c>
      <c r="C12" s="60" t="s">
        <v>18</v>
      </c>
      <c r="D12" s="60" t="s">
        <v>18</v>
      </c>
      <c r="E12" s="60" t="s">
        <v>18</v>
      </c>
      <c r="F12" s="60" t="s">
        <v>18</v>
      </c>
      <c r="G12" s="125" t="s">
        <v>18</v>
      </c>
      <c r="H12" s="60" t="s">
        <v>26</v>
      </c>
      <c r="I12" s="60" t="s">
        <v>26</v>
      </c>
    </row>
    <row r="13" customFormat="false" ht="12" hidden="false" customHeight="true" outlineLevel="0" collapsed="false">
      <c r="A13" s="127" t="s">
        <v>117</v>
      </c>
      <c r="B13" s="60" t="n">
        <v>14</v>
      </c>
      <c r="C13" s="60" t="n">
        <v>33</v>
      </c>
      <c r="D13" s="60" t="n">
        <v>65.3</v>
      </c>
      <c r="E13" s="60" t="n">
        <v>1</v>
      </c>
      <c r="F13" s="60" t="n">
        <v>0.2</v>
      </c>
      <c r="G13" s="125" t="n">
        <v>5132</v>
      </c>
      <c r="H13" s="60" t="n">
        <v>155.515151515152</v>
      </c>
      <c r="I13" s="60" t="n">
        <v>785.911179173048</v>
      </c>
    </row>
    <row r="14" customFormat="false" ht="12" hidden="false" customHeight="true" outlineLevel="0" collapsed="false">
      <c r="A14" s="127" t="s">
        <v>119</v>
      </c>
      <c r="B14" s="60" t="n">
        <v>27</v>
      </c>
      <c r="C14" s="60" t="n">
        <v>130</v>
      </c>
      <c r="D14" s="60" t="n">
        <v>206.2</v>
      </c>
      <c r="E14" s="60" t="s">
        <v>18</v>
      </c>
      <c r="F14" s="60" t="s">
        <v>18</v>
      </c>
      <c r="G14" s="125" t="n">
        <v>3850</v>
      </c>
      <c r="H14" s="60" t="n">
        <v>29.6153846153846</v>
      </c>
      <c r="I14" s="60" t="n">
        <v>186.711930164888</v>
      </c>
    </row>
    <row r="15" customFormat="false" ht="12" hidden="false" customHeight="true" outlineLevel="0" collapsed="false">
      <c r="A15" s="127" t="s">
        <v>121</v>
      </c>
      <c r="B15" s="60" t="n">
        <v>216</v>
      </c>
      <c r="C15" s="60" t="n">
        <v>2095</v>
      </c>
      <c r="D15" s="60" t="n">
        <v>2575.3</v>
      </c>
      <c r="E15" s="60" t="n">
        <v>24</v>
      </c>
      <c r="F15" s="60" t="n">
        <v>15.2</v>
      </c>
      <c r="G15" s="125" t="n">
        <v>124300</v>
      </c>
      <c r="H15" s="60" t="n">
        <v>59.3317422434368</v>
      </c>
      <c r="I15" s="60" t="n">
        <v>482.662214110977</v>
      </c>
    </row>
    <row r="16" customFormat="false" ht="12" hidden="false" customHeight="true" outlineLevel="0" collapsed="false">
      <c r="A16" s="124" t="s">
        <v>230</v>
      </c>
      <c r="B16" s="60"/>
      <c r="C16" s="60"/>
      <c r="D16" s="60"/>
      <c r="E16" s="60"/>
      <c r="F16" s="60"/>
      <c r="G16" s="125"/>
      <c r="H16" s="60"/>
      <c r="I16" s="60"/>
    </row>
    <row r="17" customFormat="false" ht="12" hidden="false" customHeight="true" outlineLevel="0" collapsed="false">
      <c r="A17" s="124" t="s">
        <v>231</v>
      </c>
      <c r="B17" s="60" t="n">
        <v>98</v>
      </c>
      <c r="C17" s="60" t="n">
        <v>1242</v>
      </c>
      <c r="D17" s="60" t="n">
        <v>1491.5</v>
      </c>
      <c r="E17" s="60" t="s">
        <v>18</v>
      </c>
      <c r="F17" s="60" t="s">
        <v>18</v>
      </c>
      <c r="G17" s="125" t="n">
        <v>79428</v>
      </c>
      <c r="H17" s="60" t="n">
        <v>63.951690821256</v>
      </c>
      <c r="I17" s="60" t="n">
        <v>532.537713711029</v>
      </c>
    </row>
    <row r="18" customFormat="false" ht="12" hidden="false" customHeight="true" outlineLevel="0" collapsed="false">
      <c r="A18" s="124" t="s">
        <v>232</v>
      </c>
      <c r="B18" s="60" t="n">
        <v>91</v>
      </c>
      <c r="C18" s="60" t="n">
        <v>784</v>
      </c>
      <c r="D18" s="60" t="n">
        <v>956.2</v>
      </c>
      <c r="E18" s="60" t="s">
        <v>18</v>
      </c>
      <c r="F18" s="60" t="s">
        <v>18</v>
      </c>
      <c r="G18" s="125" t="n">
        <v>36652</v>
      </c>
      <c r="H18" s="60" t="n">
        <v>46.75</v>
      </c>
      <c r="I18" s="60" t="n">
        <v>383.308931185944</v>
      </c>
    </row>
    <row r="19" customFormat="false" ht="12" hidden="false" customHeight="true" outlineLevel="0" collapsed="false">
      <c r="A19" s="124" t="s">
        <v>233</v>
      </c>
      <c r="B19" s="60" t="n">
        <v>1</v>
      </c>
      <c r="C19" s="60" t="n">
        <v>1</v>
      </c>
      <c r="D19" s="60" t="n">
        <v>1.1</v>
      </c>
      <c r="E19" s="60" t="s">
        <v>18</v>
      </c>
      <c r="F19" s="60" t="s">
        <v>18</v>
      </c>
      <c r="G19" s="125" t="n">
        <v>150</v>
      </c>
      <c r="H19" s="60" t="s">
        <v>26</v>
      </c>
      <c r="I19" s="60" t="s">
        <v>26</v>
      </c>
    </row>
    <row r="20" customFormat="false" ht="12" hidden="false" customHeight="true" outlineLevel="0" collapsed="false">
      <c r="A20" s="124" t="s">
        <v>123</v>
      </c>
      <c r="B20" s="60" t="n">
        <v>21</v>
      </c>
      <c r="C20" s="60" t="n">
        <v>54</v>
      </c>
      <c r="D20" s="60" t="n">
        <v>85.6</v>
      </c>
      <c r="E20" s="60" t="n">
        <v>2</v>
      </c>
      <c r="F20" s="60" t="n">
        <v>1.9</v>
      </c>
      <c r="G20" s="125" t="n">
        <v>5035</v>
      </c>
      <c r="H20" s="60" t="n">
        <v>93.2407407407408</v>
      </c>
      <c r="I20" s="60" t="n">
        <v>588.200934579439</v>
      </c>
    </row>
    <row r="21" customFormat="false" ht="12" hidden="false" customHeight="true" outlineLevel="0" collapsed="false">
      <c r="A21" s="124"/>
      <c r="B21" s="60"/>
      <c r="C21" s="60"/>
      <c r="D21" s="60"/>
      <c r="E21" s="60"/>
      <c r="F21" s="60"/>
      <c r="G21" s="125"/>
      <c r="H21" s="60"/>
      <c r="I21" s="60"/>
    </row>
    <row r="22" s="128" customFormat="true" ht="12" hidden="false" customHeight="true" outlineLevel="0" collapsed="false">
      <c r="A22" s="62" t="s">
        <v>234</v>
      </c>
      <c r="B22" s="101" t="n">
        <v>278</v>
      </c>
      <c r="C22" s="101" t="n">
        <v>2312</v>
      </c>
      <c r="D22" s="101" t="n">
        <v>2932.4</v>
      </c>
      <c r="E22" s="101" t="n">
        <v>27</v>
      </c>
      <c r="F22" s="101" t="n">
        <v>17.3</v>
      </c>
      <c r="G22" s="87" t="n">
        <v>138317</v>
      </c>
      <c r="H22" s="101" t="n">
        <v>59.8256920415225</v>
      </c>
      <c r="I22" s="101" t="n">
        <v>471.685308961942</v>
      </c>
    </row>
    <row r="23" customFormat="false" ht="12" hidden="false" customHeight="true" outlineLevel="0" collapsed="false">
      <c r="A23" s="127" t="s">
        <v>228</v>
      </c>
      <c r="B23" s="60"/>
      <c r="C23" s="60"/>
      <c r="D23" s="60"/>
      <c r="E23" s="60"/>
      <c r="F23" s="60"/>
      <c r="G23" s="125"/>
      <c r="H23" s="60"/>
      <c r="I23" s="60"/>
    </row>
    <row r="24" customFormat="false" ht="12" hidden="false" customHeight="true" outlineLevel="0" collapsed="false">
      <c r="A24" s="56" t="s">
        <v>244</v>
      </c>
      <c r="B24" s="60" t="n">
        <v>16</v>
      </c>
      <c r="C24" s="60" t="n">
        <v>48</v>
      </c>
      <c r="D24" s="60" t="n">
        <v>64</v>
      </c>
      <c r="E24" s="60" t="s">
        <v>18</v>
      </c>
      <c r="F24" s="60" t="s">
        <v>18</v>
      </c>
      <c r="G24" s="125" t="n">
        <v>5739</v>
      </c>
      <c r="H24" s="60" t="s">
        <v>26</v>
      </c>
      <c r="I24" s="60" t="s">
        <v>26</v>
      </c>
    </row>
    <row r="25" customFormat="false" ht="12" hidden="false" customHeight="true" outlineLevel="0" collapsed="false">
      <c r="A25" s="127" t="s">
        <v>177</v>
      </c>
      <c r="B25" s="60" t="n">
        <v>226</v>
      </c>
      <c r="C25" s="60" t="n">
        <v>2195</v>
      </c>
      <c r="D25" s="60" t="n">
        <v>2743.7</v>
      </c>
      <c r="E25" s="60" t="n">
        <v>25</v>
      </c>
      <c r="F25" s="60" t="n">
        <v>15.4</v>
      </c>
      <c r="G25" s="125" t="n">
        <v>128260</v>
      </c>
      <c r="H25" s="60" t="s">
        <v>26</v>
      </c>
      <c r="I25" s="60" t="s">
        <v>26</v>
      </c>
    </row>
    <row r="26" customFormat="false" ht="12" hidden="false" customHeight="true" outlineLevel="0" collapsed="false">
      <c r="A26" s="56" t="s">
        <v>235</v>
      </c>
      <c r="B26" s="60"/>
      <c r="C26" s="60"/>
      <c r="D26" s="60"/>
      <c r="E26" s="60"/>
      <c r="F26" s="60"/>
      <c r="G26" s="125"/>
      <c r="H26" s="60"/>
      <c r="I26" s="60"/>
    </row>
    <row r="27" customFormat="false" ht="12" hidden="false" customHeight="true" outlineLevel="0" collapsed="false">
      <c r="A27" s="56" t="s">
        <v>236</v>
      </c>
      <c r="B27" s="60" t="n">
        <v>110</v>
      </c>
      <c r="C27" s="60" t="n">
        <v>1688</v>
      </c>
      <c r="D27" s="60" t="n">
        <v>1946.2</v>
      </c>
      <c r="E27" s="60" t="s">
        <v>18</v>
      </c>
      <c r="F27" s="60" t="s">
        <v>18</v>
      </c>
      <c r="G27" s="125" t="n">
        <v>96347</v>
      </c>
      <c r="H27" s="60" t="s">
        <v>26</v>
      </c>
      <c r="I27" s="60" t="s">
        <v>26</v>
      </c>
    </row>
    <row r="28" customFormat="false" ht="12" hidden="false" customHeight="true" outlineLevel="0" collapsed="false">
      <c r="A28" s="103" t="s">
        <v>247</v>
      </c>
      <c r="B28" s="60" t="n">
        <v>86</v>
      </c>
      <c r="C28" s="60" t="n">
        <v>363</v>
      </c>
      <c r="D28" s="60" t="n">
        <v>576</v>
      </c>
      <c r="E28" s="60" t="n">
        <v>25</v>
      </c>
      <c r="F28" s="60" t="n">
        <v>15.4</v>
      </c>
      <c r="G28" s="125" t="n">
        <v>27606</v>
      </c>
      <c r="H28" s="60" t="s">
        <v>26</v>
      </c>
      <c r="I28" s="60" t="s">
        <v>26</v>
      </c>
    </row>
    <row r="29" customFormat="false" ht="12" hidden="false" customHeight="true" outlineLevel="0" collapsed="false">
      <c r="A29" s="127" t="s">
        <v>183</v>
      </c>
      <c r="B29" s="60" t="n">
        <v>28</v>
      </c>
      <c r="C29" s="60" t="n">
        <v>41</v>
      </c>
      <c r="D29" s="60" t="n">
        <v>82.9</v>
      </c>
      <c r="E29" s="60" t="n">
        <v>2</v>
      </c>
      <c r="F29" s="60" t="n">
        <v>1.9</v>
      </c>
      <c r="G29" s="125" t="n">
        <v>2853</v>
      </c>
      <c r="H29" s="60" t="s">
        <v>26</v>
      </c>
      <c r="I29" s="60" t="s">
        <v>26</v>
      </c>
    </row>
    <row r="30" customFormat="false" ht="12" hidden="false" customHeight="true" outlineLevel="0" collapsed="false">
      <c r="A30" s="56" t="s">
        <v>184</v>
      </c>
      <c r="B30" s="60" t="n">
        <v>8</v>
      </c>
      <c r="C30" s="60" t="n">
        <v>28</v>
      </c>
      <c r="D30" s="60" t="n">
        <v>41.8</v>
      </c>
      <c r="E30" s="60" t="s">
        <v>18</v>
      </c>
      <c r="F30" s="60" t="s">
        <v>18</v>
      </c>
      <c r="G30" s="125" t="n">
        <v>1465</v>
      </c>
      <c r="H30" s="60" t="s">
        <v>26</v>
      </c>
      <c r="I30" s="60" t="s">
        <v>26</v>
      </c>
    </row>
    <row r="31" customFormat="false" ht="12" hidden="false" customHeight="true" outlineLevel="0" collapsed="false">
      <c r="A31" s="36"/>
    </row>
    <row r="32" customFormat="false" ht="12" hidden="false" customHeight="true" outlineLevel="0" collapsed="false">
      <c r="A32" s="36"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I49" activeCellId="0" sqref="I49"/>
    </sheetView>
  </sheetViews>
  <sheetFormatPr defaultColWidth="11.9921875" defaultRowHeight="12" zeroHeight="false" outlineLevelRow="0" outlineLevelCol="0"/>
  <cols>
    <col collapsed="false" customWidth="true" hidden="false" outlineLevel="0" max="1" min="1" style="105" width="21.15"/>
    <col collapsed="false" customWidth="true" hidden="false" outlineLevel="0" max="2" min="2" style="105" width="8.16"/>
    <col collapsed="false" customWidth="true" hidden="false" outlineLevel="0" max="4" min="3" style="105" width="7.82"/>
    <col collapsed="false" customWidth="true" hidden="false" outlineLevel="0" max="5" min="5" style="105" width="10.33"/>
    <col collapsed="false" customWidth="true" hidden="false" outlineLevel="0" max="6" min="6" style="105" width="8.33"/>
    <col collapsed="false" customWidth="true" hidden="false" outlineLevel="0" max="7" min="7" style="105" width="7.82"/>
    <col collapsed="false" customWidth="true" hidden="false" outlineLevel="0" max="9" min="8" style="105" width="7.33"/>
    <col collapsed="false" customWidth="true" hidden="false" outlineLevel="0" max="10" min="10" style="105" width="10.33"/>
    <col collapsed="false" customWidth="true" hidden="false" outlineLevel="0" max="11" min="11" style="105" width="10.82"/>
    <col collapsed="false" customWidth="true" hidden="false" outlineLevel="0" max="12" min="12" style="105" width="12.16"/>
    <col collapsed="false" customWidth="false" hidden="false" outlineLevel="0" max="257" min="13" style="105" width="11.99"/>
  </cols>
  <sheetData>
    <row r="2" customFormat="false" ht="12" hidden="false" customHeight="true" outlineLevel="0" collapsed="false">
      <c r="A2" s="134" t="s">
        <v>249</v>
      </c>
      <c r="B2" s="134"/>
      <c r="C2" s="134"/>
      <c r="D2" s="134"/>
      <c r="E2" s="134"/>
      <c r="F2" s="134"/>
      <c r="G2" s="134"/>
      <c r="H2" s="134"/>
      <c r="I2" s="134"/>
      <c r="J2" s="134"/>
      <c r="K2" s="134"/>
    </row>
    <row r="3" customFormat="false" ht="12" hidden="false" customHeight="true" outlineLevel="0" collapsed="false">
      <c r="A3" s="135" t="s">
        <v>225</v>
      </c>
      <c r="B3" s="135"/>
      <c r="C3" s="135"/>
      <c r="D3" s="135"/>
      <c r="E3" s="135"/>
      <c r="F3" s="135"/>
      <c r="G3" s="135"/>
      <c r="H3" s="135"/>
      <c r="I3" s="135"/>
      <c r="J3" s="135"/>
      <c r="K3" s="135"/>
    </row>
    <row r="4" customFormat="false" ht="12" hidden="false" customHeight="true" outlineLevel="0" collapsed="false">
      <c r="A4" s="136"/>
      <c r="B4" s="137"/>
      <c r="C4" s="137"/>
      <c r="D4" s="137"/>
      <c r="E4" s="137"/>
      <c r="F4" s="137"/>
      <c r="G4" s="137"/>
      <c r="H4" s="137"/>
      <c r="I4" s="137"/>
      <c r="J4" s="137"/>
    </row>
    <row r="5" customFormat="false" ht="12" hidden="false" customHeight="true" outlineLevel="0" collapsed="false">
      <c r="A5" s="138" t="s">
        <v>250</v>
      </c>
      <c r="B5" s="139" t="s">
        <v>81</v>
      </c>
      <c r="C5" s="139"/>
      <c r="D5" s="139"/>
      <c r="E5" s="139"/>
      <c r="F5" s="140" t="s">
        <v>83</v>
      </c>
      <c r="G5" s="140"/>
      <c r="H5" s="140"/>
      <c r="I5" s="140"/>
      <c r="J5" s="140"/>
      <c r="K5" s="141" t="s">
        <v>251</v>
      </c>
    </row>
    <row r="6" customFormat="false" ht="12" hidden="false" customHeight="true" outlineLevel="0" collapsed="false">
      <c r="A6" s="138"/>
      <c r="B6" s="142" t="s">
        <v>252</v>
      </c>
      <c r="C6" s="50" t="s">
        <v>150</v>
      </c>
      <c r="D6" s="50"/>
      <c r="E6" s="143" t="s">
        <v>253</v>
      </c>
      <c r="F6" s="144" t="s">
        <v>252</v>
      </c>
      <c r="G6" s="50" t="s">
        <v>188</v>
      </c>
      <c r="H6" s="145" t="s">
        <v>150</v>
      </c>
      <c r="I6" s="145"/>
      <c r="J6" s="146" t="s">
        <v>253</v>
      </c>
      <c r="K6" s="141"/>
    </row>
    <row r="7" customFormat="false" ht="12" hidden="false" customHeight="true" outlineLevel="0" collapsed="false">
      <c r="A7" s="138"/>
      <c r="B7" s="142"/>
      <c r="C7" s="50"/>
      <c r="D7" s="50"/>
      <c r="E7" s="146" t="s">
        <v>154</v>
      </c>
      <c r="F7" s="144"/>
      <c r="G7" s="50"/>
      <c r="H7" s="145"/>
      <c r="I7" s="145"/>
      <c r="J7" s="146" t="s">
        <v>154</v>
      </c>
      <c r="K7" s="141"/>
    </row>
    <row r="8" customFormat="false" ht="12" hidden="false" customHeight="true" outlineLevel="0" collapsed="false">
      <c r="A8" s="138"/>
      <c r="B8" s="142"/>
      <c r="C8" s="50" t="s">
        <v>194</v>
      </c>
      <c r="D8" s="50" t="s">
        <v>195</v>
      </c>
      <c r="E8" s="146" t="s">
        <v>158</v>
      </c>
      <c r="F8" s="144"/>
      <c r="G8" s="50"/>
      <c r="H8" s="50" t="s">
        <v>194</v>
      </c>
      <c r="I8" s="145" t="s">
        <v>195</v>
      </c>
      <c r="J8" s="146" t="s">
        <v>158</v>
      </c>
      <c r="K8" s="141"/>
    </row>
    <row r="9" customFormat="false" ht="12" hidden="false" customHeight="true" outlineLevel="0" collapsed="false">
      <c r="A9" s="138"/>
      <c r="B9" s="142"/>
      <c r="C9" s="50"/>
      <c r="D9" s="50"/>
      <c r="E9" s="146" t="s">
        <v>160</v>
      </c>
      <c r="F9" s="144"/>
      <c r="G9" s="50"/>
      <c r="H9" s="50"/>
      <c r="I9" s="145"/>
      <c r="J9" s="146" t="s">
        <v>160</v>
      </c>
      <c r="K9" s="141"/>
    </row>
    <row r="10" customFormat="false" ht="12" hidden="false" customHeight="true" outlineLevel="0" collapsed="false">
      <c r="A10" s="138"/>
      <c r="B10" s="142"/>
      <c r="C10" s="50"/>
      <c r="D10" s="50"/>
      <c r="E10" s="147" t="s">
        <v>161</v>
      </c>
      <c r="F10" s="144"/>
      <c r="G10" s="50"/>
      <c r="H10" s="50"/>
      <c r="I10" s="145"/>
      <c r="J10" s="147" t="s">
        <v>161</v>
      </c>
      <c r="K10" s="141"/>
    </row>
    <row r="11" customFormat="false" ht="12" hidden="false" customHeight="true" outlineLevel="0" collapsed="false">
      <c r="A11" s="138"/>
      <c r="B11" s="148" t="s">
        <v>162</v>
      </c>
      <c r="C11" s="148"/>
      <c r="D11" s="54" t="s">
        <v>163</v>
      </c>
      <c r="E11" s="148" t="s">
        <v>164</v>
      </c>
      <c r="F11" s="148" t="s">
        <v>162</v>
      </c>
      <c r="G11" s="54" t="s">
        <v>163</v>
      </c>
      <c r="H11" s="148" t="s">
        <v>162</v>
      </c>
      <c r="I11" s="149" t="s">
        <v>163</v>
      </c>
      <c r="J11" s="150" t="s">
        <v>164</v>
      </c>
      <c r="K11" s="151" t="s">
        <v>162</v>
      </c>
    </row>
    <row r="12" customFormat="false" ht="12" hidden="false" customHeight="true" outlineLevel="0" collapsed="false">
      <c r="A12" s="152"/>
      <c r="B12" s="136"/>
      <c r="C12" s="136"/>
      <c r="D12" s="39"/>
      <c r="E12" s="136"/>
      <c r="F12" s="136"/>
      <c r="G12" s="39"/>
      <c r="H12" s="136"/>
      <c r="I12" s="39"/>
      <c r="J12" s="136"/>
    </row>
    <row r="13" customFormat="false" ht="12" hidden="false" customHeight="true" outlineLevel="0" collapsed="false">
      <c r="A13" s="153" t="n">
        <v>1995</v>
      </c>
      <c r="B13" s="154" t="n">
        <v>10263</v>
      </c>
      <c r="C13" s="154" t="n">
        <v>20429</v>
      </c>
      <c r="D13" s="154" t="n">
        <v>16970.5</v>
      </c>
      <c r="E13" s="155" t="n">
        <v>2314563.63794399</v>
      </c>
      <c r="F13" s="154" t="n">
        <v>2725</v>
      </c>
      <c r="G13" s="154" t="n">
        <v>20044.24</v>
      </c>
      <c r="H13" s="154" t="n">
        <v>925</v>
      </c>
      <c r="I13" s="154" t="n">
        <v>665.51</v>
      </c>
      <c r="J13" s="155" t="n">
        <v>1692694.66160147</v>
      </c>
      <c r="K13" s="154" t="n">
        <v>90134</v>
      </c>
    </row>
    <row r="14" customFormat="false" ht="12" hidden="false" customHeight="true" outlineLevel="0" collapsed="false">
      <c r="A14" s="153" t="n">
        <v>1996</v>
      </c>
      <c r="B14" s="154" t="n">
        <v>11530</v>
      </c>
      <c r="C14" s="154" t="n">
        <v>21254</v>
      </c>
      <c r="D14" s="154" t="n">
        <v>18196</v>
      </c>
      <c r="E14" s="155" t="n">
        <v>2412392.69261643</v>
      </c>
      <c r="F14" s="154" t="n">
        <v>2577</v>
      </c>
      <c r="G14" s="154" t="n">
        <v>21297</v>
      </c>
      <c r="H14" s="154" t="n">
        <v>1276</v>
      </c>
      <c r="I14" s="154" t="n">
        <v>837</v>
      </c>
      <c r="J14" s="155" t="n">
        <v>1860032.82493877</v>
      </c>
      <c r="K14" s="154" t="n">
        <v>95325</v>
      </c>
    </row>
    <row r="15" customFormat="false" ht="12" hidden="false" customHeight="true" outlineLevel="0" collapsed="false">
      <c r="A15" s="153" t="n">
        <v>1997</v>
      </c>
      <c r="B15" s="154" t="n">
        <v>10370</v>
      </c>
      <c r="C15" s="154" t="n">
        <v>15882</v>
      </c>
      <c r="D15" s="154" t="n">
        <v>14746.39</v>
      </c>
      <c r="E15" s="155" t="n">
        <v>1978175.50605114</v>
      </c>
      <c r="F15" s="154" t="n">
        <v>2454</v>
      </c>
      <c r="G15" s="154" t="n">
        <v>18754.13</v>
      </c>
      <c r="H15" s="154" t="n">
        <v>635</v>
      </c>
      <c r="I15" s="154" t="n">
        <v>433.43</v>
      </c>
      <c r="J15" s="155" t="n">
        <v>1829598.68700245</v>
      </c>
      <c r="K15" s="154" t="n">
        <v>75356</v>
      </c>
    </row>
    <row r="16" customFormat="false" ht="12" hidden="false" customHeight="true" outlineLevel="0" collapsed="false">
      <c r="A16" s="153" t="n">
        <v>1998</v>
      </c>
      <c r="B16" s="154" t="n">
        <v>9889</v>
      </c>
      <c r="C16" s="154" t="n">
        <v>13296</v>
      </c>
      <c r="D16" s="154" t="n">
        <v>12722.24</v>
      </c>
      <c r="E16" s="155" t="n">
        <v>1731182.15795851</v>
      </c>
      <c r="F16" s="154" t="n">
        <v>2123</v>
      </c>
      <c r="G16" s="154" t="n">
        <v>13056.06</v>
      </c>
      <c r="H16" s="154" t="n">
        <v>693</v>
      </c>
      <c r="I16" s="154" t="n">
        <v>425.86</v>
      </c>
      <c r="J16" s="155" t="n">
        <v>1259278.66941401</v>
      </c>
      <c r="K16" s="154" t="n">
        <v>65076</v>
      </c>
    </row>
    <row r="17" customFormat="false" ht="12" hidden="false" customHeight="true" outlineLevel="0" collapsed="false">
      <c r="A17" s="153" t="n">
        <v>1999</v>
      </c>
      <c r="B17" s="154" t="n">
        <v>9311</v>
      </c>
      <c r="C17" s="154" t="n">
        <v>10831</v>
      </c>
      <c r="D17" s="154" t="n">
        <v>11320.93</v>
      </c>
      <c r="E17" s="155" t="n">
        <v>1497784.57227878</v>
      </c>
      <c r="F17" s="154" t="n">
        <v>2100</v>
      </c>
      <c r="G17" s="154" t="n">
        <v>12198.13</v>
      </c>
      <c r="H17" s="154" t="n">
        <v>510</v>
      </c>
      <c r="I17" s="154" t="n">
        <v>331.51</v>
      </c>
      <c r="J17" s="155" t="n">
        <v>1137465.42388653</v>
      </c>
      <c r="K17" s="154" t="n">
        <v>55912</v>
      </c>
    </row>
    <row r="18" customFormat="false" ht="12" hidden="false" customHeight="true" outlineLevel="0" collapsed="false">
      <c r="A18" s="153" t="s">
        <v>254</v>
      </c>
      <c r="B18" s="154" t="n">
        <v>7141</v>
      </c>
      <c r="C18" s="154" t="n">
        <v>7667</v>
      </c>
      <c r="D18" s="154" t="n">
        <v>8485.72</v>
      </c>
      <c r="E18" s="155" t="n">
        <v>1100154.92144</v>
      </c>
      <c r="F18" s="154" t="n">
        <v>1959</v>
      </c>
      <c r="G18" s="154" t="n">
        <v>12089.02</v>
      </c>
      <c r="H18" s="154" t="n">
        <v>288</v>
      </c>
      <c r="I18" s="154" t="n">
        <v>236.9</v>
      </c>
      <c r="J18" s="155" t="n">
        <v>1202874.99424797</v>
      </c>
      <c r="K18" s="154" t="n">
        <v>40259</v>
      </c>
    </row>
    <row r="19" customFormat="false" ht="12" hidden="false" customHeight="true" outlineLevel="0" collapsed="false">
      <c r="A19" s="153" t="s">
        <v>255</v>
      </c>
      <c r="B19" s="154" t="n">
        <v>6469</v>
      </c>
      <c r="C19" s="154" t="n">
        <v>6045</v>
      </c>
      <c r="D19" s="154" t="n">
        <v>7026.2</v>
      </c>
      <c r="E19" s="155" t="n">
        <v>896956</v>
      </c>
      <c r="F19" s="154" t="n">
        <v>1764</v>
      </c>
      <c r="G19" s="154" t="n">
        <v>10534.43</v>
      </c>
      <c r="H19" s="154" t="n">
        <v>182</v>
      </c>
      <c r="I19" s="154" t="n">
        <v>148.1</v>
      </c>
      <c r="J19" s="155" t="n">
        <v>1040182</v>
      </c>
      <c r="K19" s="154" t="n">
        <v>33102</v>
      </c>
    </row>
    <row r="20" customFormat="false" ht="12" hidden="false" customHeight="true" outlineLevel="0" collapsed="false">
      <c r="A20" s="153" t="s">
        <v>256</v>
      </c>
      <c r="B20" s="154" t="n">
        <v>5672</v>
      </c>
      <c r="C20" s="154" t="n">
        <v>4680</v>
      </c>
      <c r="D20" s="154" t="n">
        <v>5933.53</v>
      </c>
      <c r="E20" s="154" t="n">
        <v>775671</v>
      </c>
      <c r="F20" s="154" t="n">
        <v>1480</v>
      </c>
      <c r="G20" s="154" t="n">
        <v>8218.19</v>
      </c>
      <c r="H20" s="154" t="n">
        <v>282</v>
      </c>
      <c r="I20" s="154" t="n">
        <v>163.6</v>
      </c>
      <c r="J20" s="155" t="n">
        <v>768489</v>
      </c>
      <c r="K20" s="156" t="n">
        <v>26679</v>
      </c>
    </row>
    <row r="21" customFormat="false" ht="12" hidden="false" customHeight="true" outlineLevel="0" collapsed="false">
      <c r="A21" s="153" t="s">
        <v>257</v>
      </c>
      <c r="B21" s="154" t="n">
        <v>6002</v>
      </c>
      <c r="C21" s="154" t="n">
        <v>5072</v>
      </c>
      <c r="D21" s="154" t="n">
        <v>6419.21</v>
      </c>
      <c r="E21" s="154" t="n">
        <v>807664</v>
      </c>
      <c r="F21" s="154" t="n">
        <v>1222</v>
      </c>
      <c r="G21" s="154" t="n">
        <v>7580.95</v>
      </c>
      <c r="H21" s="154" t="n">
        <v>78</v>
      </c>
      <c r="I21" s="154" t="n">
        <v>69.08</v>
      </c>
      <c r="J21" s="155" t="n">
        <v>875508</v>
      </c>
      <c r="K21" s="156" t="n">
        <v>28678</v>
      </c>
    </row>
    <row r="22" customFormat="false" ht="12" hidden="false" customHeight="true" outlineLevel="0" collapsed="false">
      <c r="A22" s="153" t="s">
        <v>258</v>
      </c>
      <c r="B22" s="154" t="n">
        <v>5264</v>
      </c>
      <c r="C22" s="154" t="n">
        <v>4625</v>
      </c>
      <c r="D22" s="154" t="n">
        <v>5793.73</v>
      </c>
      <c r="E22" s="154" t="n">
        <v>695225</v>
      </c>
      <c r="F22" s="154" t="n">
        <v>1403</v>
      </c>
      <c r="G22" s="154" t="n">
        <v>8345.36</v>
      </c>
      <c r="H22" s="154" t="n">
        <v>80</v>
      </c>
      <c r="I22" s="154" t="n">
        <v>95.92</v>
      </c>
      <c r="J22" s="155" t="n">
        <v>815527</v>
      </c>
      <c r="K22" s="156" t="n">
        <v>26132</v>
      </c>
    </row>
    <row r="23" customFormat="false" ht="12" hidden="false" customHeight="true" outlineLevel="0" collapsed="false">
      <c r="A23" s="153" t="s">
        <v>259</v>
      </c>
      <c r="B23" s="154" t="n">
        <v>4380</v>
      </c>
      <c r="C23" s="154" t="n">
        <v>3634</v>
      </c>
      <c r="D23" s="154" t="n">
        <v>4746.56</v>
      </c>
      <c r="E23" s="154" t="n">
        <v>574056</v>
      </c>
      <c r="F23" s="154" t="n">
        <v>1376</v>
      </c>
      <c r="G23" s="154" t="n">
        <v>6411.12</v>
      </c>
      <c r="H23" s="154" t="n">
        <v>89</v>
      </c>
      <c r="I23" s="154" t="n">
        <v>102.46</v>
      </c>
      <c r="J23" s="155" t="n">
        <v>600181</v>
      </c>
      <c r="K23" s="156" t="n">
        <v>20643</v>
      </c>
    </row>
    <row r="24" customFormat="false" ht="12" hidden="false" customHeight="true" outlineLevel="0" collapsed="false">
      <c r="A24" s="153" t="s">
        <v>260</v>
      </c>
      <c r="B24" s="154" t="n">
        <v>4243</v>
      </c>
      <c r="C24" s="154" t="n">
        <v>3696</v>
      </c>
      <c r="D24" s="154" t="n">
        <v>4708.8</v>
      </c>
      <c r="E24" s="154" t="n">
        <v>573567</v>
      </c>
      <c r="F24" s="154" t="n">
        <v>1416</v>
      </c>
      <c r="G24" s="154" t="n">
        <v>7883.92</v>
      </c>
      <c r="H24" s="154" t="n">
        <v>106</v>
      </c>
      <c r="I24" s="154" t="n">
        <v>86.55</v>
      </c>
      <c r="J24" s="155" t="n">
        <v>637179</v>
      </c>
      <c r="K24" s="156" t="n">
        <v>20497</v>
      </c>
    </row>
    <row r="25" customFormat="false" ht="12" hidden="false" customHeight="true" outlineLevel="0" collapsed="false">
      <c r="A25" s="153"/>
      <c r="B25" s="154"/>
      <c r="C25" s="154"/>
      <c r="D25" s="154"/>
      <c r="E25" s="154"/>
      <c r="F25" s="154"/>
      <c r="G25" s="154"/>
      <c r="H25" s="154"/>
      <c r="I25" s="154"/>
      <c r="J25" s="155"/>
      <c r="K25" s="156"/>
    </row>
    <row r="26" customFormat="false" ht="12" hidden="false" customHeight="true" outlineLevel="0" collapsed="false">
      <c r="A26" s="152" t="s">
        <v>261</v>
      </c>
      <c r="B26" s="157" t="n">
        <v>307</v>
      </c>
      <c r="C26" s="157" t="n">
        <v>334</v>
      </c>
      <c r="D26" s="157" t="n">
        <v>422.58</v>
      </c>
      <c r="E26" s="157" t="n">
        <v>50387</v>
      </c>
      <c r="F26" s="157" t="n">
        <v>50</v>
      </c>
      <c r="G26" s="157" t="n">
        <v>294.91</v>
      </c>
      <c r="H26" s="157" t="n">
        <v>33</v>
      </c>
      <c r="I26" s="158" t="n">
        <v>10.55</v>
      </c>
      <c r="J26" s="157" t="n">
        <v>56152</v>
      </c>
      <c r="K26" s="157" t="n">
        <v>1702</v>
      </c>
    </row>
    <row r="27" customFormat="false" ht="12" hidden="false" customHeight="true" outlineLevel="0" collapsed="false">
      <c r="A27" s="152" t="s">
        <v>262</v>
      </c>
      <c r="B27" s="157" t="n">
        <v>162</v>
      </c>
      <c r="C27" s="157" t="n">
        <v>181</v>
      </c>
      <c r="D27" s="157" t="n">
        <v>150.16</v>
      </c>
      <c r="E27" s="157" t="n">
        <v>36946</v>
      </c>
      <c r="F27" s="157" t="n">
        <v>23</v>
      </c>
      <c r="G27" s="157" t="n">
        <v>196.25</v>
      </c>
      <c r="H27" s="158" t="n">
        <v>-6</v>
      </c>
      <c r="I27" s="158" t="n">
        <v>-7.82</v>
      </c>
      <c r="J27" s="157" t="n">
        <v>23240</v>
      </c>
      <c r="K27" s="157" t="n">
        <v>406</v>
      </c>
    </row>
    <row r="28" customFormat="false" ht="12" hidden="false" customHeight="true" outlineLevel="0" collapsed="false">
      <c r="A28" s="152" t="s">
        <v>263</v>
      </c>
      <c r="B28" s="157" t="n">
        <v>308</v>
      </c>
      <c r="C28" s="157" t="n">
        <v>554</v>
      </c>
      <c r="D28" s="157" t="n">
        <v>451.51</v>
      </c>
      <c r="E28" s="157" t="n">
        <v>49159</v>
      </c>
      <c r="F28" s="157" t="n">
        <v>56</v>
      </c>
      <c r="G28" s="157" t="n">
        <v>425.49</v>
      </c>
      <c r="H28" s="158" t="n">
        <v>8</v>
      </c>
      <c r="I28" s="158" t="n">
        <v>1.88</v>
      </c>
      <c r="J28" s="157" t="n">
        <v>51596</v>
      </c>
      <c r="K28" s="157" t="n">
        <v>1910</v>
      </c>
    </row>
    <row r="29" customFormat="false" ht="12" hidden="false" customHeight="true" outlineLevel="0" collapsed="false">
      <c r="A29" s="152" t="s">
        <v>264</v>
      </c>
      <c r="B29" s="157" t="n">
        <v>54</v>
      </c>
      <c r="C29" s="157" t="n">
        <v>116</v>
      </c>
      <c r="D29" s="157" t="n">
        <v>80.53</v>
      </c>
      <c r="E29" s="157" t="n">
        <v>10333</v>
      </c>
      <c r="F29" s="157" t="n">
        <v>16</v>
      </c>
      <c r="G29" s="157" t="n">
        <v>59.45</v>
      </c>
      <c r="H29" s="158" t="n">
        <v>6</v>
      </c>
      <c r="I29" s="158" t="n">
        <v>4.01</v>
      </c>
      <c r="J29" s="157" t="n">
        <v>7478</v>
      </c>
      <c r="K29" s="157" t="n">
        <v>430</v>
      </c>
    </row>
    <row r="30" customFormat="false" ht="12" hidden="false" customHeight="true" outlineLevel="0" collapsed="false">
      <c r="A30" s="152" t="s">
        <v>265</v>
      </c>
      <c r="B30" s="157" t="n">
        <v>67</v>
      </c>
      <c r="C30" s="157" t="n">
        <v>139</v>
      </c>
      <c r="D30" s="157" t="n">
        <v>113.38</v>
      </c>
      <c r="E30" s="157" t="n">
        <v>18025</v>
      </c>
      <c r="F30" s="157" t="n">
        <v>23</v>
      </c>
      <c r="G30" s="157" t="n">
        <v>98.21</v>
      </c>
      <c r="H30" s="158" t="s">
        <v>18</v>
      </c>
      <c r="I30" s="158" t="n">
        <v>3.29</v>
      </c>
      <c r="J30" s="157" t="n">
        <v>17067</v>
      </c>
      <c r="K30" s="157" t="n">
        <v>459</v>
      </c>
    </row>
    <row r="31" customFormat="false" ht="12" hidden="false" customHeight="true" outlineLevel="0" collapsed="false">
      <c r="A31" s="124" t="s">
        <v>266</v>
      </c>
      <c r="B31" s="157" t="n">
        <v>50</v>
      </c>
      <c r="C31" s="157" t="n">
        <v>100</v>
      </c>
      <c r="D31" s="157" t="n">
        <v>65.01</v>
      </c>
      <c r="E31" s="157" t="n">
        <v>9032</v>
      </c>
      <c r="F31" s="157" t="n">
        <v>14</v>
      </c>
      <c r="G31" s="157" t="n">
        <v>44.26</v>
      </c>
      <c r="H31" s="158" t="n">
        <v>2</v>
      </c>
      <c r="I31" s="158" t="n">
        <v>3.08</v>
      </c>
      <c r="J31" s="157" t="n">
        <v>3287</v>
      </c>
      <c r="K31" s="157" t="n">
        <v>289</v>
      </c>
    </row>
    <row r="32" customFormat="false" ht="12" hidden="false" customHeight="true" outlineLevel="0" collapsed="false">
      <c r="A32" s="152"/>
      <c r="B32" s="157"/>
      <c r="C32" s="157"/>
      <c r="D32" s="157"/>
      <c r="E32" s="157"/>
      <c r="F32" s="157"/>
      <c r="G32" s="157"/>
      <c r="H32" s="158"/>
      <c r="I32" s="158"/>
      <c r="J32" s="157"/>
      <c r="K32" s="157"/>
    </row>
    <row r="33" customFormat="false" ht="12" hidden="false" customHeight="true" outlineLevel="0" collapsed="false">
      <c r="A33" s="152" t="s">
        <v>267</v>
      </c>
      <c r="B33" s="157" t="n">
        <v>211</v>
      </c>
      <c r="C33" s="157" t="n">
        <v>138</v>
      </c>
      <c r="D33" s="157" t="n">
        <v>206.26</v>
      </c>
      <c r="E33" s="157" t="n">
        <v>26772</v>
      </c>
      <c r="F33" s="157" t="n">
        <v>83</v>
      </c>
      <c r="G33" s="157" t="n">
        <v>579.04</v>
      </c>
      <c r="H33" s="158" t="n">
        <v>10</v>
      </c>
      <c r="I33" s="158" t="n">
        <v>11.36</v>
      </c>
      <c r="J33" s="157" t="n">
        <v>39374</v>
      </c>
      <c r="K33" s="157" t="n">
        <v>916</v>
      </c>
    </row>
    <row r="34" customFormat="false" ht="12" hidden="false" customHeight="true" outlineLevel="0" collapsed="false">
      <c r="A34" s="152" t="s">
        <v>268</v>
      </c>
      <c r="B34" s="157" t="n">
        <v>115</v>
      </c>
      <c r="C34" s="157" t="n">
        <v>79</v>
      </c>
      <c r="D34" s="157" t="n">
        <v>113.08</v>
      </c>
      <c r="E34" s="157" t="n">
        <v>18753</v>
      </c>
      <c r="F34" s="157" t="n">
        <v>57</v>
      </c>
      <c r="G34" s="157" t="n">
        <v>320.54</v>
      </c>
      <c r="H34" s="158" t="s">
        <v>18</v>
      </c>
      <c r="I34" s="159" t="n">
        <v>0.33</v>
      </c>
      <c r="J34" s="157" t="n">
        <v>19487</v>
      </c>
      <c r="K34" s="157" t="n">
        <v>433</v>
      </c>
    </row>
    <row r="35" customFormat="false" ht="12" hidden="false" customHeight="true" outlineLevel="0" collapsed="false">
      <c r="A35" s="152" t="s">
        <v>269</v>
      </c>
      <c r="B35" s="157" t="n">
        <v>201</v>
      </c>
      <c r="C35" s="157" t="n">
        <v>141</v>
      </c>
      <c r="D35" s="157" t="n">
        <v>200.12</v>
      </c>
      <c r="E35" s="157" t="n">
        <v>26550</v>
      </c>
      <c r="F35" s="157" t="n">
        <v>90</v>
      </c>
      <c r="G35" s="157" t="n">
        <v>467.75</v>
      </c>
      <c r="H35" s="158" t="n">
        <v>1</v>
      </c>
      <c r="I35" s="158" t="n">
        <v>1.41</v>
      </c>
      <c r="J35" s="157" t="n">
        <v>27528</v>
      </c>
      <c r="K35" s="157" t="n">
        <v>875</v>
      </c>
    </row>
    <row r="36" customFormat="false" ht="12" hidden="false" customHeight="true" outlineLevel="0" collapsed="false">
      <c r="A36" s="152" t="s">
        <v>270</v>
      </c>
      <c r="B36" s="157" t="n">
        <v>164</v>
      </c>
      <c r="C36" s="157" t="n">
        <v>217</v>
      </c>
      <c r="D36" s="157" t="n">
        <v>217.3</v>
      </c>
      <c r="E36" s="157" t="n">
        <v>23922</v>
      </c>
      <c r="F36" s="157" t="n">
        <v>91</v>
      </c>
      <c r="G36" s="157" t="n">
        <v>298.5</v>
      </c>
      <c r="H36" s="158" t="n">
        <v>3</v>
      </c>
      <c r="I36" s="158" t="n">
        <v>0.53</v>
      </c>
      <c r="J36" s="157" t="n">
        <v>15523</v>
      </c>
      <c r="K36" s="157" t="n">
        <v>939</v>
      </c>
    </row>
    <row r="37" customFormat="false" ht="12" hidden="false" customHeight="true" outlineLevel="0" collapsed="false">
      <c r="A37" s="152" t="s">
        <v>271</v>
      </c>
      <c r="B37" s="157" t="n">
        <v>58</v>
      </c>
      <c r="C37" s="157" t="n">
        <v>24</v>
      </c>
      <c r="D37" s="157" t="n">
        <v>45.15</v>
      </c>
      <c r="E37" s="157" t="n">
        <v>6194</v>
      </c>
      <c r="F37" s="157" t="n">
        <v>40</v>
      </c>
      <c r="G37" s="157" t="n">
        <v>128.78</v>
      </c>
      <c r="H37" s="158" t="s">
        <v>18</v>
      </c>
      <c r="I37" s="160" t="n">
        <v>-0.42</v>
      </c>
      <c r="J37" s="157" t="n">
        <v>9286</v>
      </c>
      <c r="K37" s="157" t="n">
        <v>209</v>
      </c>
      <c r="L37" s="0"/>
    </row>
    <row r="38" customFormat="false" ht="12" hidden="false" customHeight="true" outlineLevel="0" collapsed="false">
      <c r="A38" s="152" t="s">
        <v>272</v>
      </c>
      <c r="B38" s="157" t="n">
        <v>198</v>
      </c>
      <c r="C38" s="157" t="n">
        <v>192</v>
      </c>
      <c r="D38" s="157" t="n">
        <v>228.3</v>
      </c>
      <c r="E38" s="157" t="n">
        <v>25679</v>
      </c>
      <c r="F38" s="157" t="n">
        <v>109</v>
      </c>
      <c r="G38" s="157" t="n">
        <v>542.56</v>
      </c>
      <c r="H38" s="158" t="n">
        <v>-11</v>
      </c>
      <c r="I38" s="161" t="n">
        <v>-3.69</v>
      </c>
      <c r="J38" s="157" t="n">
        <v>37209</v>
      </c>
      <c r="K38" s="157" t="n">
        <v>974</v>
      </c>
    </row>
    <row r="39" customFormat="false" ht="12" hidden="false" customHeight="true" outlineLevel="0" collapsed="false">
      <c r="A39" s="152"/>
      <c r="B39" s="157"/>
      <c r="C39" s="157"/>
      <c r="D39" s="157"/>
      <c r="E39" s="157"/>
      <c r="F39" s="157"/>
      <c r="G39" s="157"/>
      <c r="H39" s="158"/>
      <c r="I39" s="158"/>
      <c r="J39" s="157"/>
      <c r="K39" s="157"/>
    </row>
    <row r="40" customFormat="false" ht="12" hidden="false" customHeight="true" outlineLevel="0" collapsed="false">
      <c r="A40" s="152" t="s">
        <v>273</v>
      </c>
      <c r="B40" s="157" t="n">
        <v>197</v>
      </c>
      <c r="C40" s="157" t="n">
        <v>101</v>
      </c>
      <c r="D40" s="157" t="n">
        <v>165.84</v>
      </c>
      <c r="E40" s="157" t="n">
        <v>22317</v>
      </c>
      <c r="F40" s="157" t="n">
        <v>110</v>
      </c>
      <c r="G40" s="157" t="n">
        <v>774.91</v>
      </c>
      <c r="H40" s="158" t="n">
        <v>-1</v>
      </c>
      <c r="I40" s="158" t="n">
        <v>-6.27</v>
      </c>
      <c r="J40" s="157" t="n">
        <v>42339</v>
      </c>
      <c r="K40" s="157" t="n">
        <v>622</v>
      </c>
    </row>
    <row r="41" customFormat="false" ht="12" hidden="false" customHeight="true" outlineLevel="0" collapsed="false">
      <c r="A41" s="152" t="s">
        <v>274</v>
      </c>
      <c r="B41" s="157" t="n">
        <v>121</v>
      </c>
      <c r="C41" s="157" t="n">
        <v>118</v>
      </c>
      <c r="D41" s="157" t="n">
        <v>120.71</v>
      </c>
      <c r="E41" s="157" t="n">
        <v>15830</v>
      </c>
      <c r="F41" s="157" t="n">
        <v>56</v>
      </c>
      <c r="G41" s="157" t="n">
        <v>345.26</v>
      </c>
      <c r="H41" s="158" t="n">
        <v>-2</v>
      </c>
      <c r="I41" s="158" t="n">
        <v>0.57</v>
      </c>
      <c r="J41" s="157" t="n">
        <v>17911</v>
      </c>
      <c r="K41" s="157" t="n">
        <v>603</v>
      </c>
    </row>
    <row r="42" customFormat="false" ht="12" hidden="false" customHeight="true" outlineLevel="0" collapsed="false">
      <c r="A42" s="152" t="s">
        <v>275</v>
      </c>
      <c r="B42" s="157" t="n">
        <v>64</v>
      </c>
      <c r="C42" s="157" t="n">
        <v>62</v>
      </c>
      <c r="D42" s="157" t="n">
        <v>76.16</v>
      </c>
      <c r="E42" s="157" t="n">
        <v>9289</v>
      </c>
      <c r="F42" s="157" t="n">
        <v>25</v>
      </c>
      <c r="G42" s="157" t="n">
        <v>203.87</v>
      </c>
      <c r="H42" s="158" t="n">
        <v>-4</v>
      </c>
      <c r="I42" s="158" t="n">
        <v>-5.34</v>
      </c>
      <c r="J42" s="157" t="n">
        <v>16260</v>
      </c>
      <c r="K42" s="157" t="n">
        <v>329</v>
      </c>
    </row>
    <row r="43" customFormat="false" ht="12" hidden="false" customHeight="true" outlineLevel="0" collapsed="false">
      <c r="A43" s="152" t="s">
        <v>276</v>
      </c>
      <c r="B43" s="157" t="n">
        <v>149</v>
      </c>
      <c r="C43" s="157" t="n">
        <v>121</v>
      </c>
      <c r="D43" s="157" t="n">
        <v>183.21</v>
      </c>
      <c r="E43" s="157" t="n">
        <v>21410</v>
      </c>
      <c r="F43" s="157" t="n">
        <v>80</v>
      </c>
      <c r="G43" s="157" t="n">
        <v>348.14</v>
      </c>
      <c r="H43" s="158" t="n">
        <v>3</v>
      </c>
      <c r="I43" s="158" t="n">
        <v>7.53</v>
      </c>
      <c r="J43" s="157" t="n">
        <v>25925</v>
      </c>
      <c r="K43" s="157" t="n">
        <v>775</v>
      </c>
    </row>
    <row r="44" customFormat="false" ht="12" hidden="false" customHeight="true" outlineLevel="0" collapsed="false">
      <c r="A44" s="152" t="s">
        <v>277</v>
      </c>
      <c r="B44" s="157" t="n">
        <v>124</v>
      </c>
      <c r="C44" s="157" t="n">
        <v>101</v>
      </c>
      <c r="D44" s="157" t="n">
        <v>134.48</v>
      </c>
      <c r="E44" s="157" t="n">
        <v>14587</v>
      </c>
      <c r="F44" s="157" t="n">
        <v>54</v>
      </c>
      <c r="G44" s="157" t="n">
        <v>168.76</v>
      </c>
      <c r="H44" s="158" t="n">
        <v>7</v>
      </c>
      <c r="I44" s="158" t="n">
        <v>4.45</v>
      </c>
      <c r="J44" s="157" t="n">
        <v>12618</v>
      </c>
      <c r="K44" s="157" t="n">
        <v>620</v>
      </c>
    </row>
    <row r="45" customFormat="false" ht="12" hidden="false" customHeight="true" outlineLevel="0" collapsed="false">
      <c r="A45" s="152" t="s">
        <v>278</v>
      </c>
      <c r="B45" s="157" t="n">
        <v>63</v>
      </c>
      <c r="C45" s="157" t="n">
        <v>35</v>
      </c>
      <c r="D45" s="157" t="n">
        <v>54.87</v>
      </c>
      <c r="E45" s="157" t="n">
        <v>6344</v>
      </c>
      <c r="F45" s="157" t="n">
        <v>53</v>
      </c>
      <c r="G45" s="157" t="n">
        <v>181.94</v>
      </c>
      <c r="H45" s="158" t="n">
        <v>5</v>
      </c>
      <c r="I45" s="158" t="n">
        <v>6.29</v>
      </c>
      <c r="J45" s="157" t="n">
        <v>12746</v>
      </c>
      <c r="K45" s="157" t="n">
        <v>256</v>
      </c>
    </row>
    <row r="46" customFormat="false" ht="12" hidden="false" customHeight="true" outlineLevel="0" collapsed="false">
      <c r="A46" s="152"/>
      <c r="B46" s="157"/>
      <c r="C46" s="157"/>
      <c r="D46" s="157"/>
      <c r="E46" s="157"/>
      <c r="F46" s="157"/>
      <c r="G46" s="157"/>
      <c r="H46" s="158"/>
      <c r="I46" s="158"/>
      <c r="J46" s="157"/>
      <c r="K46" s="157"/>
    </row>
    <row r="47" customFormat="false" ht="12" hidden="false" customHeight="true" outlineLevel="0" collapsed="false">
      <c r="A47" s="152" t="s">
        <v>279</v>
      </c>
      <c r="B47" s="157" t="n">
        <v>238</v>
      </c>
      <c r="C47" s="157" t="n">
        <v>137</v>
      </c>
      <c r="D47" s="157" t="n">
        <v>191.2</v>
      </c>
      <c r="E47" s="157" t="n">
        <v>29668</v>
      </c>
      <c r="F47" s="157" t="n">
        <v>93</v>
      </c>
      <c r="G47" s="157" t="n">
        <v>442.01</v>
      </c>
      <c r="H47" s="158" t="n">
        <v>41</v>
      </c>
      <c r="I47" s="158" t="n">
        <v>27.26</v>
      </c>
      <c r="J47" s="157" t="n">
        <v>46188</v>
      </c>
      <c r="K47" s="157" t="n">
        <v>929</v>
      </c>
    </row>
    <row r="48" customFormat="false" ht="12" hidden="false" customHeight="true" outlineLevel="0" collapsed="false">
      <c r="A48" s="152" t="s">
        <v>280</v>
      </c>
      <c r="B48" s="157" t="n">
        <v>97</v>
      </c>
      <c r="C48" s="157" t="n">
        <v>135</v>
      </c>
      <c r="D48" s="157" t="n">
        <v>140.27</v>
      </c>
      <c r="E48" s="157" t="n">
        <v>14009</v>
      </c>
      <c r="F48" s="157" t="n">
        <v>48</v>
      </c>
      <c r="G48" s="157" t="n">
        <v>184.41</v>
      </c>
      <c r="H48" s="158" t="n">
        <v>-2</v>
      </c>
      <c r="I48" s="161" t="n">
        <v>-2.46</v>
      </c>
      <c r="J48" s="157" t="n">
        <v>19496</v>
      </c>
      <c r="K48" s="157" t="n">
        <v>592</v>
      </c>
    </row>
    <row r="49" customFormat="false" ht="12" hidden="false" customHeight="true" outlineLevel="0" collapsed="false">
      <c r="A49" s="152" t="s">
        <v>281</v>
      </c>
      <c r="B49" s="157" t="n">
        <v>65</v>
      </c>
      <c r="C49" s="157" t="n">
        <v>61</v>
      </c>
      <c r="D49" s="157" t="n">
        <v>69.44</v>
      </c>
      <c r="E49" s="157" t="n">
        <v>8770</v>
      </c>
      <c r="F49" s="157" t="n">
        <v>47</v>
      </c>
      <c r="G49" s="157" t="n">
        <v>261.73</v>
      </c>
      <c r="H49" s="158" t="n">
        <v>-1</v>
      </c>
      <c r="I49" s="161" t="n">
        <v>-2.08</v>
      </c>
      <c r="J49" s="157" t="n">
        <v>17418</v>
      </c>
      <c r="K49" s="157" t="n">
        <v>254</v>
      </c>
    </row>
    <row r="50" customFormat="false" ht="12" hidden="false" customHeight="true" outlineLevel="0" collapsed="false">
      <c r="A50" s="152" t="s">
        <v>282</v>
      </c>
      <c r="B50" s="157" t="n">
        <v>132</v>
      </c>
      <c r="C50" s="157" t="n">
        <v>106</v>
      </c>
      <c r="D50" s="157" t="n">
        <v>120.02</v>
      </c>
      <c r="E50" s="157" t="n">
        <v>14693</v>
      </c>
      <c r="F50" s="157" t="n">
        <v>124</v>
      </c>
      <c r="G50" s="157" t="n">
        <v>340.68</v>
      </c>
      <c r="H50" s="158" t="n">
        <v>4</v>
      </c>
      <c r="I50" s="158" t="n">
        <v>5.16</v>
      </c>
      <c r="J50" s="157" t="n">
        <v>22432</v>
      </c>
      <c r="K50" s="157" t="n">
        <v>514</v>
      </c>
    </row>
    <row r="51" customFormat="false" ht="12" hidden="false" customHeight="true" outlineLevel="0" collapsed="false">
      <c r="A51" s="152" t="s">
        <v>283</v>
      </c>
      <c r="B51" s="157" t="n">
        <v>121</v>
      </c>
      <c r="C51" s="157" t="n">
        <v>90</v>
      </c>
      <c r="D51" s="157" t="n">
        <v>117.57</v>
      </c>
      <c r="E51" s="157" t="n">
        <v>17849</v>
      </c>
      <c r="F51" s="157" t="n">
        <v>44</v>
      </c>
      <c r="G51" s="157" t="n">
        <v>254.36</v>
      </c>
      <c r="H51" s="158" t="n">
        <v>1</v>
      </c>
      <c r="I51" s="157" t="n">
        <v>0.04</v>
      </c>
      <c r="J51" s="157" t="n">
        <v>17440</v>
      </c>
      <c r="K51" s="157" t="n">
        <v>468</v>
      </c>
    </row>
    <row r="52" customFormat="false" ht="12" hidden="false" customHeight="true" outlineLevel="0" collapsed="false">
      <c r="A52" s="152"/>
      <c r="B52" s="162"/>
      <c r="C52" s="162"/>
      <c r="D52" s="162"/>
      <c r="E52" s="162"/>
      <c r="F52" s="162"/>
      <c r="G52" s="162"/>
      <c r="H52" s="162"/>
      <c r="I52" s="162"/>
      <c r="J52" s="162"/>
      <c r="K52" s="163"/>
    </row>
    <row r="53" customFormat="false" ht="12" hidden="false" customHeight="true" outlineLevel="0" collapsed="false">
      <c r="A53" s="152"/>
      <c r="B53" s="162"/>
      <c r="C53" s="162"/>
      <c r="D53" s="162"/>
      <c r="E53" s="162"/>
      <c r="F53" s="162"/>
      <c r="G53" s="162"/>
      <c r="H53" s="162"/>
      <c r="I53" s="162"/>
      <c r="J53" s="162"/>
      <c r="K53" s="163"/>
    </row>
    <row r="54" s="128" customFormat="true" ht="12" hidden="false" customHeight="true" outlineLevel="0" collapsed="false">
      <c r="A54" s="164" t="s">
        <v>284</v>
      </c>
      <c r="B54" s="154" t="n">
        <v>3266</v>
      </c>
      <c r="C54" s="154" t="n">
        <v>3282</v>
      </c>
      <c r="D54" s="154" t="n">
        <v>3667.15</v>
      </c>
      <c r="E54" s="154" t="n">
        <v>476518</v>
      </c>
      <c r="F54" s="154" t="n">
        <v>1386</v>
      </c>
      <c r="G54" s="154" t="n">
        <v>6961.81</v>
      </c>
      <c r="H54" s="154" t="n">
        <v>97</v>
      </c>
      <c r="I54" s="154" t="n">
        <v>59.66</v>
      </c>
      <c r="J54" s="155" t="n">
        <v>558000</v>
      </c>
      <c r="K54" s="156" t="n">
        <v>15504</v>
      </c>
    </row>
    <row r="55" customFormat="false" ht="12" hidden="false" customHeight="true" outlineLevel="0" collapsed="false">
      <c r="A55" s="152" t="s">
        <v>285</v>
      </c>
      <c r="B55" s="162"/>
      <c r="C55" s="162"/>
      <c r="D55" s="162"/>
      <c r="E55" s="165"/>
      <c r="F55" s="162"/>
      <c r="G55" s="162"/>
      <c r="H55" s="162"/>
      <c r="I55" s="162"/>
      <c r="J55" s="165"/>
      <c r="K55" s="163"/>
    </row>
    <row r="56" customFormat="false" ht="12" hidden="false" customHeight="true" outlineLevel="0" collapsed="false">
      <c r="A56" s="152" t="s">
        <v>286</v>
      </c>
      <c r="B56" s="157" t="n">
        <v>948</v>
      </c>
      <c r="C56" s="157" t="n">
        <v>1424</v>
      </c>
      <c r="D56" s="157" t="n">
        <v>1283.17</v>
      </c>
      <c r="E56" s="157" t="n">
        <v>173882</v>
      </c>
      <c r="F56" s="157" t="n">
        <v>182</v>
      </c>
      <c r="G56" s="157" t="n">
        <v>1118.57</v>
      </c>
      <c r="H56" s="157" t="n">
        <v>43</v>
      </c>
      <c r="I56" s="157" t="n">
        <v>14.99</v>
      </c>
      <c r="J56" s="157" t="n">
        <v>158820</v>
      </c>
      <c r="K56" s="157" t="n">
        <v>5196</v>
      </c>
    </row>
    <row r="57" customFormat="false" ht="12" hidden="false" customHeight="true" outlineLevel="0" collapsed="false">
      <c r="A57" s="152" t="s">
        <v>287</v>
      </c>
      <c r="B57" s="157" t="n">
        <v>2318</v>
      </c>
      <c r="C57" s="157" t="n">
        <v>1858</v>
      </c>
      <c r="D57" s="157" t="n">
        <v>2383.98</v>
      </c>
      <c r="E57" s="157" t="n">
        <v>302636</v>
      </c>
      <c r="F57" s="157" t="n">
        <v>1204</v>
      </c>
      <c r="G57" s="157" t="n">
        <v>5843.24</v>
      </c>
      <c r="H57" s="157" t="n">
        <v>54</v>
      </c>
      <c r="I57" s="157" t="n">
        <v>44.67</v>
      </c>
      <c r="J57" s="157" t="n">
        <v>399180</v>
      </c>
      <c r="K57" s="157" t="n">
        <v>10308</v>
      </c>
    </row>
    <row r="59" customFormat="false" ht="12" hidden="false" customHeight="true" outlineLevel="0" collapsed="false">
      <c r="A59" s="109" t="s">
        <v>288</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2" min="2" style="36" width="6.33"/>
    <col collapsed="false" customWidth="true" hidden="false" outlineLevel="0" max="3" min="3" style="36" width="8.5"/>
    <col collapsed="false" customWidth="true" hidden="false" outlineLevel="0" max="7" min="4" style="36" width="6.82"/>
    <col collapsed="false" customWidth="true" hidden="false" outlineLevel="0" max="10" min="8" style="36" width="7.82"/>
    <col collapsed="false" customWidth="true" hidden="false" outlineLevel="0" max="12" min="11" style="36" width="10.33"/>
    <col collapsed="false" customWidth="false" hidden="false" outlineLevel="0" max="257" min="13" style="36" width="11.99"/>
  </cols>
  <sheetData>
    <row r="1" customFormat="false" ht="12" hidden="false" customHeight="true" outlineLevel="0" collapsed="false">
      <c r="A1" s="133"/>
      <c r="D1" s="133"/>
      <c r="E1" s="133"/>
      <c r="F1" s="133"/>
      <c r="G1" s="133"/>
      <c r="L1" s="133"/>
    </row>
    <row r="2" customFormat="false" ht="12" hidden="false" customHeight="true" outlineLevel="0" collapsed="false">
      <c r="A2" s="166" t="s">
        <v>289</v>
      </c>
      <c r="B2" s="166"/>
      <c r="C2" s="166"/>
      <c r="D2" s="166"/>
      <c r="E2" s="166"/>
      <c r="F2" s="166"/>
      <c r="G2" s="166"/>
      <c r="H2" s="166"/>
      <c r="I2" s="166"/>
      <c r="J2" s="166"/>
      <c r="K2" s="166"/>
      <c r="L2" s="166"/>
    </row>
    <row r="3" customFormat="false" ht="12" hidden="false" customHeight="true" outlineLevel="0" collapsed="false">
      <c r="A3" s="167" t="s">
        <v>186</v>
      </c>
      <c r="B3" s="167"/>
      <c r="C3" s="167"/>
      <c r="D3" s="167"/>
      <c r="E3" s="167"/>
      <c r="F3" s="167"/>
      <c r="G3" s="167"/>
      <c r="H3" s="167"/>
      <c r="I3" s="167"/>
      <c r="J3" s="167"/>
      <c r="K3" s="167"/>
      <c r="L3" s="167"/>
    </row>
    <row r="4" customFormat="false" ht="12" hidden="false" customHeight="true" outlineLevel="0" collapsed="false">
      <c r="A4" s="168"/>
      <c r="B4" s="169"/>
      <c r="C4" s="169"/>
      <c r="D4" s="169"/>
      <c r="E4" s="169"/>
      <c r="F4" s="169"/>
      <c r="G4" s="169"/>
      <c r="H4" s="169"/>
      <c r="I4" s="169"/>
      <c r="J4" s="169"/>
    </row>
    <row r="5" customFormat="false" ht="12" hidden="false" customHeight="true" outlineLevel="0" collapsed="false">
      <c r="A5" s="170"/>
      <c r="B5" s="171" t="s">
        <v>290</v>
      </c>
      <c r="C5" s="172" t="s">
        <v>291</v>
      </c>
      <c r="D5" s="172"/>
      <c r="E5" s="172"/>
      <c r="F5" s="172"/>
      <c r="G5" s="172"/>
      <c r="H5" s="44" t="s">
        <v>187</v>
      </c>
      <c r="I5" s="44" t="s">
        <v>150</v>
      </c>
      <c r="J5" s="44"/>
      <c r="K5" s="173" t="s">
        <v>292</v>
      </c>
      <c r="L5" s="173"/>
    </row>
    <row r="6" customFormat="false" ht="12" hidden="false" customHeight="true" outlineLevel="0" collapsed="false">
      <c r="A6" s="174" t="s">
        <v>293</v>
      </c>
      <c r="B6" s="171"/>
      <c r="C6" s="175" t="s">
        <v>294</v>
      </c>
      <c r="D6" s="175" t="s">
        <v>295</v>
      </c>
      <c r="E6" s="176" t="s">
        <v>296</v>
      </c>
      <c r="F6" s="176"/>
      <c r="G6" s="176"/>
      <c r="H6" s="44"/>
      <c r="I6" s="44"/>
      <c r="J6" s="44"/>
      <c r="K6" s="177" t="s">
        <v>297</v>
      </c>
      <c r="L6" s="177"/>
    </row>
    <row r="7" customFormat="false" ht="12" hidden="false" customHeight="true" outlineLevel="0" collapsed="false">
      <c r="A7" s="178" t="s">
        <v>298</v>
      </c>
      <c r="B7" s="171"/>
      <c r="C7" s="175" t="s">
        <v>299</v>
      </c>
      <c r="D7" s="175" t="s">
        <v>300</v>
      </c>
      <c r="E7" s="47"/>
      <c r="F7" s="175"/>
      <c r="G7" s="179" t="s">
        <v>301</v>
      </c>
      <c r="H7" s="44"/>
      <c r="I7" s="50" t="s">
        <v>194</v>
      </c>
      <c r="J7" s="50" t="s">
        <v>195</v>
      </c>
      <c r="K7" s="175" t="s">
        <v>175</v>
      </c>
      <c r="L7" s="180" t="s">
        <v>302</v>
      </c>
    </row>
    <row r="8" customFormat="false" ht="12" hidden="false" customHeight="true" outlineLevel="0" collapsed="false">
      <c r="A8" s="178" t="s">
        <v>303</v>
      </c>
      <c r="B8" s="171"/>
      <c r="C8" s="175" t="s">
        <v>304</v>
      </c>
      <c r="D8" s="175" t="s">
        <v>305</v>
      </c>
      <c r="E8" s="175" t="n">
        <v>1</v>
      </c>
      <c r="F8" s="175" t="n">
        <v>2</v>
      </c>
      <c r="G8" s="179"/>
      <c r="H8" s="44"/>
      <c r="I8" s="50"/>
      <c r="J8" s="50"/>
      <c r="K8" s="175" t="s">
        <v>227</v>
      </c>
      <c r="L8" s="180" t="s">
        <v>306</v>
      </c>
    </row>
    <row r="9" customFormat="false" ht="12" hidden="false" customHeight="true" outlineLevel="0" collapsed="false">
      <c r="A9" s="178" t="s">
        <v>307</v>
      </c>
      <c r="B9" s="171"/>
      <c r="C9" s="181" t="s">
        <v>308</v>
      </c>
      <c r="D9" s="181" t="s">
        <v>309</v>
      </c>
      <c r="E9" s="182"/>
      <c r="F9" s="182"/>
      <c r="G9" s="179"/>
      <c r="H9" s="44"/>
      <c r="I9" s="50"/>
      <c r="J9" s="50"/>
      <c r="K9" s="181" t="s">
        <v>175</v>
      </c>
      <c r="L9" s="183" t="s">
        <v>310</v>
      </c>
    </row>
    <row r="10" customFormat="false" ht="12" hidden="false" customHeight="true" outlineLevel="0" collapsed="false">
      <c r="A10" s="184"/>
      <c r="B10" s="185" t="s">
        <v>162</v>
      </c>
      <c r="C10" s="185"/>
      <c r="D10" s="185"/>
      <c r="E10" s="185"/>
      <c r="F10" s="185"/>
      <c r="G10" s="185"/>
      <c r="H10" s="185" t="s">
        <v>202</v>
      </c>
      <c r="I10" s="54" t="s">
        <v>162</v>
      </c>
      <c r="J10" s="54" t="s">
        <v>163</v>
      </c>
      <c r="K10" s="186" t="s">
        <v>164</v>
      </c>
      <c r="L10" s="186"/>
    </row>
    <row r="11" customFormat="false" ht="12" hidden="false" customHeight="true" outlineLevel="0" collapsed="false">
      <c r="A11" s="187"/>
      <c r="B11" s="188"/>
      <c r="C11" s="188"/>
      <c r="D11" s="188"/>
      <c r="E11" s="188"/>
      <c r="F11" s="188"/>
      <c r="G11" s="188"/>
      <c r="H11" s="188"/>
      <c r="I11" s="39"/>
      <c r="J11" s="39"/>
      <c r="K11" s="188"/>
      <c r="L11" s="189"/>
    </row>
    <row r="12" customFormat="false" ht="12" hidden="false" customHeight="true" outlineLevel="0" collapsed="false">
      <c r="A12" s="153" t="n">
        <v>1995</v>
      </c>
      <c r="B12" s="190" t="n">
        <v>6894</v>
      </c>
      <c r="C12" s="190" t="n">
        <v>832</v>
      </c>
      <c r="D12" s="190" t="n">
        <v>1061</v>
      </c>
      <c r="E12" s="190" t="n">
        <v>4725</v>
      </c>
      <c r="F12" s="190" t="n">
        <v>1015</v>
      </c>
      <c r="G12" s="190" t="n">
        <v>1141</v>
      </c>
      <c r="H12" s="190" t="n">
        <v>8028</v>
      </c>
      <c r="I12" s="190" t="n">
        <v>17141</v>
      </c>
      <c r="J12" s="190" t="n">
        <v>14273</v>
      </c>
      <c r="K12" s="190" t="n">
        <v>1815964.57769847</v>
      </c>
      <c r="L12" s="190" t="n">
        <v>184368.784608069</v>
      </c>
    </row>
    <row r="13" customFormat="false" ht="12" hidden="false" customHeight="true" outlineLevel="0" collapsed="false">
      <c r="A13" s="153" t="n">
        <v>1996</v>
      </c>
      <c r="B13" s="190" t="n">
        <v>8052</v>
      </c>
      <c r="C13" s="190" t="n">
        <v>811</v>
      </c>
      <c r="D13" s="190" t="n">
        <v>1304</v>
      </c>
      <c r="E13" s="190" t="n">
        <v>5912</v>
      </c>
      <c r="F13" s="190" t="n">
        <v>1053</v>
      </c>
      <c r="G13" s="190" t="n">
        <v>1085</v>
      </c>
      <c r="H13" s="190" t="n">
        <v>8412</v>
      </c>
      <c r="I13" s="190" t="n">
        <v>18027</v>
      </c>
      <c r="J13" s="190" t="n">
        <v>15482</v>
      </c>
      <c r="K13" s="190" t="n">
        <v>1897018.14574886</v>
      </c>
      <c r="L13" s="190" t="n">
        <v>210260.094179965</v>
      </c>
    </row>
    <row r="14" customFormat="false" ht="12" hidden="false" customHeight="true" outlineLevel="0" collapsed="false">
      <c r="A14" s="153" t="n">
        <v>1997</v>
      </c>
      <c r="B14" s="190" t="n">
        <v>6799</v>
      </c>
      <c r="C14" s="190" t="n">
        <v>424</v>
      </c>
      <c r="D14" s="190" t="n">
        <v>957</v>
      </c>
      <c r="E14" s="190" t="n">
        <v>5363</v>
      </c>
      <c r="F14" s="190" t="n">
        <v>789</v>
      </c>
      <c r="G14" s="190" t="n">
        <v>644</v>
      </c>
      <c r="H14" s="190" t="n">
        <v>6484</v>
      </c>
      <c r="I14" s="190" t="n">
        <v>13020</v>
      </c>
      <c r="J14" s="190" t="n">
        <v>11918</v>
      </c>
      <c r="K14" s="190" t="n">
        <v>1435395.71435145</v>
      </c>
      <c r="L14" s="190" t="n">
        <v>154246.023427394</v>
      </c>
    </row>
    <row r="15" customFormat="false" ht="12" hidden="false" customHeight="true" outlineLevel="0" collapsed="false">
      <c r="A15" s="153" t="n">
        <v>1998</v>
      </c>
      <c r="B15" s="190" t="n">
        <v>6191</v>
      </c>
      <c r="C15" s="190" t="n">
        <v>280</v>
      </c>
      <c r="D15" s="190" t="n">
        <v>1013</v>
      </c>
      <c r="E15" s="190" t="n">
        <v>5061</v>
      </c>
      <c r="F15" s="190" t="n">
        <v>658</v>
      </c>
      <c r="G15" s="190" t="n">
        <v>466</v>
      </c>
      <c r="H15" s="190" t="n">
        <v>5487</v>
      </c>
      <c r="I15" s="190" t="n">
        <v>10219</v>
      </c>
      <c r="J15" s="190" t="n">
        <v>9918</v>
      </c>
      <c r="K15" s="190" t="n">
        <v>1209885.82852293</v>
      </c>
      <c r="L15" s="190" t="n">
        <v>180927.790247619</v>
      </c>
    </row>
    <row r="16" customFormat="false" ht="12" hidden="false" customHeight="true" outlineLevel="0" collapsed="false">
      <c r="A16" s="153" t="n">
        <v>1999</v>
      </c>
      <c r="B16" s="190" t="n">
        <v>5941</v>
      </c>
      <c r="C16" s="190" t="n">
        <v>167</v>
      </c>
      <c r="D16" s="190" t="n">
        <v>981</v>
      </c>
      <c r="E16" s="190" t="n">
        <v>5083</v>
      </c>
      <c r="F16" s="190" t="n">
        <v>563</v>
      </c>
      <c r="G16" s="190" t="n">
        <v>286</v>
      </c>
      <c r="H16" s="190" t="n">
        <v>4781</v>
      </c>
      <c r="I16" s="190" t="n">
        <v>8481</v>
      </c>
      <c r="J16" s="190" t="n">
        <v>8792</v>
      </c>
      <c r="K16" s="190" t="n">
        <v>1044632.71347714</v>
      </c>
      <c r="L16" s="190" t="n">
        <v>150732.936911695</v>
      </c>
    </row>
    <row r="17" customFormat="false" ht="12" hidden="false" customHeight="true" outlineLevel="0" collapsed="false">
      <c r="A17" s="153" t="s">
        <v>254</v>
      </c>
      <c r="B17" s="190" t="n">
        <v>4420</v>
      </c>
      <c r="C17" s="190" t="n">
        <v>90</v>
      </c>
      <c r="D17" s="190" t="n">
        <v>765</v>
      </c>
      <c r="E17" s="190" t="n">
        <v>3822</v>
      </c>
      <c r="F17" s="190" t="n">
        <v>406</v>
      </c>
      <c r="G17" s="190" t="n">
        <v>187</v>
      </c>
      <c r="H17" s="190" t="n">
        <v>3572</v>
      </c>
      <c r="I17" s="190" t="n">
        <v>6129</v>
      </c>
      <c r="J17" s="190" t="n">
        <v>6549.1</v>
      </c>
      <c r="K17" s="190" t="n">
        <v>764970.370635485</v>
      </c>
      <c r="L17" s="190" t="n">
        <v>113499.128247343</v>
      </c>
    </row>
    <row r="18" customFormat="false" ht="12" hidden="false" customHeight="true" outlineLevel="0" collapsed="false">
      <c r="A18" s="153" t="s">
        <v>255</v>
      </c>
      <c r="B18" s="190" t="n">
        <v>3716</v>
      </c>
      <c r="C18" s="190" t="n">
        <v>67</v>
      </c>
      <c r="D18" s="190" t="n">
        <v>591</v>
      </c>
      <c r="E18" s="190" t="n">
        <v>3216</v>
      </c>
      <c r="F18" s="190" t="n">
        <v>343</v>
      </c>
      <c r="G18" s="190" t="n">
        <v>150</v>
      </c>
      <c r="H18" s="190" t="n">
        <v>2959</v>
      </c>
      <c r="I18" s="190" t="n">
        <v>4912</v>
      </c>
      <c r="J18" s="190" t="n">
        <v>5347.9</v>
      </c>
      <c r="K18" s="190" t="n">
        <v>623164</v>
      </c>
      <c r="L18" s="190" t="n">
        <v>86654</v>
      </c>
    </row>
    <row r="19" customFormat="false" ht="12" hidden="false" customHeight="true" outlineLevel="0" collapsed="false">
      <c r="A19" s="153" t="s">
        <v>256</v>
      </c>
      <c r="B19" s="190" t="n">
        <v>3181</v>
      </c>
      <c r="C19" s="190" t="n">
        <v>59</v>
      </c>
      <c r="D19" s="190" t="n">
        <v>478</v>
      </c>
      <c r="E19" s="190" t="n">
        <v>2835</v>
      </c>
      <c r="F19" s="190" t="n">
        <v>262</v>
      </c>
      <c r="G19" s="190" t="n">
        <v>81</v>
      </c>
      <c r="H19" s="190" t="n">
        <v>2443</v>
      </c>
      <c r="I19" s="190" t="n">
        <v>3921</v>
      </c>
      <c r="J19" s="190" t="n">
        <v>4509.4</v>
      </c>
      <c r="K19" s="190" t="n">
        <v>518879</v>
      </c>
      <c r="L19" s="190" t="n">
        <v>73220</v>
      </c>
    </row>
    <row r="20" customFormat="false" ht="12" hidden="false" customHeight="true" outlineLevel="0" collapsed="false">
      <c r="A20" s="153" t="s">
        <v>257</v>
      </c>
      <c r="B20" s="190" t="n">
        <v>3569</v>
      </c>
      <c r="C20" s="190" t="n">
        <v>59</v>
      </c>
      <c r="D20" s="190" t="n">
        <v>526</v>
      </c>
      <c r="E20" s="190" t="n">
        <v>3178</v>
      </c>
      <c r="F20" s="190" t="n">
        <v>304</v>
      </c>
      <c r="G20" s="190" t="n">
        <v>83</v>
      </c>
      <c r="H20" s="190" t="n">
        <v>2752</v>
      </c>
      <c r="I20" s="190" t="n">
        <v>4395</v>
      </c>
      <c r="J20" s="190" t="n">
        <v>5080.6</v>
      </c>
      <c r="K20" s="190" t="n">
        <v>580491</v>
      </c>
      <c r="L20" s="190" t="n">
        <v>77944</v>
      </c>
    </row>
    <row r="21" customFormat="false" ht="12" hidden="false" customHeight="true" outlineLevel="0" collapsed="false">
      <c r="A21" s="153" t="s">
        <v>258</v>
      </c>
      <c r="B21" s="190" t="n">
        <v>2951</v>
      </c>
      <c r="C21" s="190" t="n">
        <v>42</v>
      </c>
      <c r="D21" s="190" t="n">
        <v>375</v>
      </c>
      <c r="E21" s="190" t="n">
        <v>2626</v>
      </c>
      <c r="F21" s="190" t="n">
        <v>232</v>
      </c>
      <c r="G21" s="190" t="n">
        <v>91</v>
      </c>
      <c r="H21" s="190" t="n">
        <v>2363</v>
      </c>
      <c r="I21" s="190" t="n">
        <v>3819</v>
      </c>
      <c r="J21" s="190" t="n">
        <v>4342.2</v>
      </c>
      <c r="K21" s="190" t="n">
        <v>494424</v>
      </c>
      <c r="L21" s="190" t="n">
        <v>57070</v>
      </c>
    </row>
    <row r="22" customFormat="false" ht="12" hidden="false" customHeight="true" outlineLevel="0" collapsed="false">
      <c r="A22" s="153" t="s">
        <v>259</v>
      </c>
      <c r="B22" s="190" t="n">
        <v>2458</v>
      </c>
      <c r="C22" s="190" t="n">
        <v>48</v>
      </c>
      <c r="D22" s="190" t="n">
        <v>259</v>
      </c>
      <c r="E22" s="190" t="n">
        <v>2219</v>
      </c>
      <c r="F22" s="190" t="n">
        <v>145</v>
      </c>
      <c r="G22" s="190" t="n">
        <v>93</v>
      </c>
      <c r="H22" s="190" t="n">
        <v>1945</v>
      </c>
      <c r="I22" s="190" t="n">
        <v>3177</v>
      </c>
      <c r="J22" s="190" t="n">
        <v>3664.8</v>
      </c>
      <c r="K22" s="190" t="n">
        <v>406123</v>
      </c>
      <c r="L22" s="190" t="n">
        <v>38238</v>
      </c>
    </row>
    <row r="23" customFormat="false" ht="12" hidden="false" customHeight="true" outlineLevel="0" collapsed="false">
      <c r="A23" s="153" t="s">
        <v>260</v>
      </c>
      <c r="B23" s="190" t="n">
        <v>2313</v>
      </c>
      <c r="C23" s="190" t="n">
        <v>32</v>
      </c>
      <c r="D23" s="190" t="n">
        <v>310</v>
      </c>
      <c r="E23" s="190" t="n">
        <v>2086</v>
      </c>
      <c r="F23" s="190" t="n">
        <v>140</v>
      </c>
      <c r="G23" s="190" t="n">
        <v>86</v>
      </c>
      <c r="H23" s="190" t="n">
        <v>1857</v>
      </c>
      <c r="I23" s="190" t="n">
        <v>3040</v>
      </c>
      <c r="J23" s="190" t="n">
        <v>3463.2</v>
      </c>
      <c r="K23" s="190" t="n">
        <v>393061</v>
      </c>
      <c r="L23" s="190" t="n">
        <v>47637</v>
      </c>
    </row>
    <row r="24" customFormat="false" ht="12" hidden="false" customHeight="true" outlineLevel="0" collapsed="false">
      <c r="A24" s="153"/>
      <c r="B24" s="190"/>
      <c r="C24" s="190"/>
      <c r="D24" s="190"/>
      <c r="E24" s="190"/>
      <c r="F24" s="190"/>
      <c r="G24" s="190"/>
      <c r="H24" s="190"/>
      <c r="I24" s="190"/>
      <c r="J24" s="190"/>
      <c r="K24" s="190"/>
      <c r="L24" s="190"/>
    </row>
    <row r="25" customFormat="false" ht="12" hidden="false" customHeight="true" outlineLevel="0" collapsed="false">
      <c r="A25" s="187" t="s">
        <v>261</v>
      </c>
      <c r="B25" s="191" t="n">
        <v>177</v>
      </c>
      <c r="C25" s="191" t="n">
        <v>7</v>
      </c>
      <c r="D25" s="191" t="n">
        <v>13</v>
      </c>
      <c r="E25" s="191" t="n">
        <v>161</v>
      </c>
      <c r="F25" s="191" t="n">
        <v>7</v>
      </c>
      <c r="G25" s="191" t="n">
        <v>9</v>
      </c>
      <c r="H25" s="191" t="n">
        <v>160</v>
      </c>
      <c r="I25" s="191" t="n">
        <v>253</v>
      </c>
      <c r="J25" s="191" t="n">
        <v>306.3</v>
      </c>
      <c r="K25" s="191" t="n">
        <v>33183</v>
      </c>
      <c r="L25" s="191" t="n">
        <v>2237</v>
      </c>
      <c r="M25" s="192"/>
    </row>
    <row r="26" customFormat="false" ht="12" hidden="false" customHeight="true" outlineLevel="0" collapsed="false">
      <c r="A26" s="187" t="s">
        <v>262</v>
      </c>
      <c r="B26" s="191" t="n">
        <v>77</v>
      </c>
      <c r="C26" s="191" t="s">
        <v>18</v>
      </c>
      <c r="D26" s="191" t="n">
        <v>2</v>
      </c>
      <c r="E26" s="191" t="n">
        <v>66</v>
      </c>
      <c r="F26" s="191" t="n">
        <v>7</v>
      </c>
      <c r="G26" s="191" t="n">
        <v>4</v>
      </c>
      <c r="H26" s="191" t="n">
        <v>64</v>
      </c>
      <c r="I26" s="191" t="n">
        <v>113</v>
      </c>
      <c r="J26" s="191" t="n">
        <v>121.3</v>
      </c>
      <c r="K26" s="191" t="n">
        <v>12038</v>
      </c>
      <c r="L26" s="191" t="n">
        <v>257</v>
      </c>
      <c r="M26" s="192"/>
    </row>
    <row r="27" customFormat="false" ht="12" hidden="false" customHeight="true" outlineLevel="0" collapsed="false">
      <c r="A27" s="187" t="s">
        <v>263</v>
      </c>
      <c r="B27" s="191" t="n">
        <v>152</v>
      </c>
      <c r="C27" s="191" t="n">
        <v>15</v>
      </c>
      <c r="D27" s="191" t="n">
        <v>18</v>
      </c>
      <c r="E27" s="191" t="n">
        <v>119</v>
      </c>
      <c r="F27" s="191" t="n">
        <v>13</v>
      </c>
      <c r="G27" s="191" t="n">
        <v>20</v>
      </c>
      <c r="H27" s="191" t="n">
        <v>166</v>
      </c>
      <c r="I27" s="191" t="n">
        <v>350</v>
      </c>
      <c r="J27" s="191" t="n">
        <v>321.4</v>
      </c>
      <c r="K27" s="191" t="n">
        <v>36520</v>
      </c>
      <c r="L27" s="191" t="n">
        <v>3210</v>
      </c>
      <c r="M27" s="192"/>
    </row>
    <row r="28" customFormat="false" ht="12" hidden="false" customHeight="true" outlineLevel="0" collapsed="false">
      <c r="A28" s="187" t="s">
        <v>264</v>
      </c>
      <c r="B28" s="191" t="n">
        <v>27</v>
      </c>
      <c r="C28" s="191" t="s">
        <v>18</v>
      </c>
      <c r="D28" s="191" t="n">
        <v>3</v>
      </c>
      <c r="E28" s="191" t="n">
        <v>24</v>
      </c>
      <c r="F28" s="191" t="n">
        <v>3</v>
      </c>
      <c r="G28" s="191" t="s">
        <v>18</v>
      </c>
      <c r="H28" s="191" t="n">
        <v>21</v>
      </c>
      <c r="I28" s="191" t="n">
        <v>30</v>
      </c>
      <c r="J28" s="191" t="n">
        <v>38.1</v>
      </c>
      <c r="K28" s="191" t="n">
        <v>4366</v>
      </c>
      <c r="L28" s="191" t="n">
        <v>528</v>
      </c>
      <c r="M28" s="192"/>
    </row>
    <row r="29" customFormat="false" ht="12" hidden="false" customHeight="true" outlineLevel="0" collapsed="false">
      <c r="A29" s="187" t="s">
        <v>265</v>
      </c>
      <c r="B29" s="191" t="n">
        <v>22</v>
      </c>
      <c r="C29" s="191" t="n">
        <v>3</v>
      </c>
      <c r="D29" s="191" t="n">
        <v>2</v>
      </c>
      <c r="E29" s="191" t="n">
        <v>15</v>
      </c>
      <c r="F29" s="191" t="n">
        <v>3</v>
      </c>
      <c r="G29" s="191" t="n">
        <v>4</v>
      </c>
      <c r="H29" s="191" t="n">
        <v>56</v>
      </c>
      <c r="I29" s="191" t="n">
        <v>104</v>
      </c>
      <c r="J29" s="191" t="n">
        <v>101.7</v>
      </c>
      <c r="K29" s="191" t="n">
        <v>14091</v>
      </c>
      <c r="L29" s="191" t="n">
        <v>292</v>
      </c>
      <c r="M29" s="193"/>
    </row>
    <row r="30" customFormat="false" ht="12" hidden="false" customHeight="true" outlineLevel="0" collapsed="false">
      <c r="A30" s="187" t="s">
        <v>266</v>
      </c>
      <c r="B30" s="191" t="n">
        <v>29</v>
      </c>
      <c r="C30" s="191" t="n">
        <v>2</v>
      </c>
      <c r="D30" s="191" t="n">
        <v>6</v>
      </c>
      <c r="E30" s="191" t="n">
        <v>24</v>
      </c>
      <c r="F30" s="191" t="n">
        <v>1</v>
      </c>
      <c r="G30" s="191" t="n">
        <v>4</v>
      </c>
      <c r="H30" s="191" t="n">
        <v>33</v>
      </c>
      <c r="I30" s="191" t="n">
        <v>64</v>
      </c>
      <c r="J30" s="191" t="n">
        <v>55.8</v>
      </c>
      <c r="K30" s="191" t="n">
        <v>6165</v>
      </c>
      <c r="L30" s="191" t="n">
        <v>1149</v>
      </c>
      <c r="M30" s="192"/>
    </row>
    <row r="31" customFormat="false" ht="12" hidden="false" customHeight="true" outlineLevel="0" collapsed="false">
      <c r="A31" s="187"/>
      <c r="B31" s="191"/>
      <c r="C31" s="191"/>
      <c r="D31" s="191"/>
      <c r="E31" s="191"/>
      <c r="F31" s="191"/>
      <c r="G31" s="191"/>
      <c r="H31" s="191"/>
      <c r="I31" s="191"/>
      <c r="J31" s="191"/>
      <c r="K31" s="191"/>
      <c r="L31" s="191"/>
      <c r="M31" s="192"/>
    </row>
    <row r="32" customFormat="false" ht="12" hidden="false" customHeight="true" outlineLevel="0" collapsed="false">
      <c r="A32" s="187" t="s">
        <v>267</v>
      </c>
      <c r="B32" s="191" t="n">
        <v>95</v>
      </c>
      <c r="C32" s="191" t="s">
        <v>18</v>
      </c>
      <c r="D32" s="191" t="n">
        <v>10</v>
      </c>
      <c r="E32" s="191" t="n">
        <v>81</v>
      </c>
      <c r="F32" s="191" t="n">
        <v>12</v>
      </c>
      <c r="G32" s="191" t="n">
        <v>2</v>
      </c>
      <c r="H32" s="191" t="n">
        <v>84</v>
      </c>
      <c r="I32" s="191" t="n">
        <v>114</v>
      </c>
      <c r="J32" s="191" t="n">
        <v>152.7</v>
      </c>
      <c r="K32" s="191" t="n">
        <v>16984</v>
      </c>
      <c r="L32" s="191" t="n">
        <v>1467</v>
      </c>
      <c r="M32" s="192"/>
    </row>
    <row r="33" customFormat="false" ht="12" hidden="false" customHeight="true" outlineLevel="0" collapsed="false">
      <c r="A33" s="187" t="s">
        <v>268</v>
      </c>
      <c r="B33" s="191" t="n">
        <v>45</v>
      </c>
      <c r="C33" s="191" t="s">
        <v>18</v>
      </c>
      <c r="D33" s="191" t="n">
        <v>6</v>
      </c>
      <c r="E33" s="191" t="n">
        <v>41</v>
      </c>
      <c r="F33" s="191" t="n">
        <v>3</v>
      </c>
      <c r="G33" s="191" t="n">
        <v>1</v>
      </c>
      <c r="H33" s="191" t="n">
        <v>36</v>
      </c>
      <c r="I33" s="191" t="n">
        <v>50</v>
      </c>
      <c r="J33" s="191" t="n">
        <v>69.9</v>
      </c>
      <c r="K33" s="191" t="n">
        <v>7876</v>
      </c>
      <c r="L33" s="191" t="n">
        <v>1083</v>
      </c>
      <c r="M33" s="192"/>
    </row>
    <row r="34" customFormat="false" ht="12" hidden="false" customHeight="true" outlineLevel="0" collapsed="false">
      <c r="A34" s="56" t="s">
        <v>311</v>
      </c>
      <c r="B34" s="191" t="n">
        <v>111</v>
      </c>
      <c r="C34" s="191" t="s">
        <v>18</v>
      </c>
      <c r="D34" s="191" t="n">
        <v>15</v>
      </c>
      <c r="E34" s="191" t="n">
        <v>94</v>
      </c>
      <c r="F34" s="191" t="n">
        <v>13</v>
      </c>
      <c r="G34" s="191" t="n">
        <v>4</v>
      </c>
      <c r="H34" s="191" t="n">
        <v>93</v>
      </c>
      <c r="I34" s="191" t="n">
        <v>138</v>
      </c>
      <c r="J34" s="191" t="n">
        <v>172.4</v>
      </c>
      <c r="K34" s="191" t="n">
        <v>19636</v>
      </c>
      <c r="L34" s="191" t="n">
        <v>2637</v>
      </c>
      <c r="M34" s="192"/>
    </row>
    <row r="35" customFormat="false" ht="12" hidden="false" customHeight="true" outlineLevel="0" collapsed="false">
      <c r="A35" s="187" t="s">
        <v>270</v>
      </c>
      <c r="B35" s="191" t="n">
        <v>78</v>
      </c>
      <c r="C35" s="191" t="n">
        <v>2</v>
      </c>
      <c r="D35" s="191" t="n">
        <v>11</v>
      </c>
      <c r="E35" s="191" t="n">
        <v>69</v>
      </c>
      <c r="F35" s="191" t="n">
        <v>6</v>
      </c>
      <c r="G35" s="191" t="n">
        <v>3</v>
      </c>
      <c r="H35" s="191" t="n">
        <v>65</v>
      </c>
      <c r="I35" s="191" t="n">
        <v>108</v>
      </c>
      <c r="J35" s="191" t="n">
        <v>125.1</v>
      </c>
      <c r="K35" s="191" t="n">
        <v>13662</v>
      </c>
      <c r="L35" s="191" t="n">
        <v>1831</v>
      </c>
      <c r="M35" s="192"/>
    </row>
    <row r="36" customFormat="false" ht="12" hidden="false" customHeight="true" outlineLevel="0" collapsed="false">
      <c r="A36" s="187" t="s">
        <v>271</v>
      </c>
      <c r="B36" s="191" t="n">
        <v>16</v>
      </c>
      <c r="C36" s="191" t="s">
        <v>18</v>
      </c>
      <c r="D36" s="191" t="n">
        <v>3</v>
      </c>
      <c r="E36" s="191" t="n">
        <v>16</v>
      </c>
      <c r="F36" s="191" t="s">
        <v>18</v>
      </c>
      <c r="G36" s="191" t="s">
        <v>18</v>
      </c>
      <c r="H36" s="191" t="n">
        <v>11</v>
      </c>
      <c r="I36" s="191" t="n">
        <v>16</v>
      </c>
      <c r="J36" s="191" t="n">
        <v>21.1</v>
      </c>
      <c r="K36" s="191" t="n">
        <v>2574</v>
      </c>
      <c r="L36" s="191" t="n">
        <v>624</v>
      </c>
      <c r="M36" s="192"/>
    </row>
    <row r="37" customFormat="false" ht="12" hidden="false" customHeight="true" outlineLevel="0" collapsed="false">
      <c r="A37" s="187" t="s">
        <v>272</v>
      </c>
      <c r="B37" s="191" t="n">
        <v>91</v>
      </c>
      <c r="C37" s="191" t="s">
        <v>18</v>
      </c>
      <c r="D37" s="191" t="n">
        <v>11</v>
      </c>
      <c r="E37" s="191" t="n">
        <v>78</v>
      </c>
      <c r="F37" s="191" t="n">
        <v>11</v>
      </c>
      <c r="G37" s="191" t="n">
        <v>2</v>
      </c>
      <c r="H37" s="191" t="n">
        <v>74</v>
      </c>
      <c r="I37" s="191" t="n">
        <v>113</v>
      </c>
      <c r="J37" s="191" t="n">
        <v>133.4</v>
      </c>
      <c r="K37" s="191" t="n">
        <v>16662</v>
      </c>
      <c r="L37" s="191" t="n">
        <v>1708</v>
      </c>
      <c r="M37" s="192"/>
    </row>
    <row r="38" customFormat="false" ht="12" hidden="false" customHeight="true" outlineLevel="0" collapsed="false">
      <c r="A38" s="187"/>
      <c r="B38" s="191"/>
      <c r="C38" s="191"/>
      <c r="D38" s="191"/>
      <c r="E38" s="191"/>
      <c r="F38" s="191"/>
      <c r="G38" s="191"/>
      <c r="H38" s="191"/>
      <c r="I38" s="191"/>
      <c r="J38" s="191"/>
      <c r="K38" s="191"/>
      <c r="L38" s="191"/>
      <c r="M38" s="192"/>
    </row>
    <row r="39" customFormat="false" ht="12" hidden="false" customHeight="true" outlineLevel="0" collapsed="false">
      <c r="A39" s="187" t="s">
        <v>273</v>
      </c>
      <c r="B39" s="191" t="n">
        <v>89</v>
      </c>
      <c r="C39" s="191" t="s">
        <v>18</v>
      </c>
      <c r="D39" s="191" t="n">
        <v>16</v>
      </c>
      <c r="E39" s="191" t="n">
        <v>84</v>
      </c>
      <c r="F39" s="191" t="n">
        <v>4</v>
      </c>
      <c r="G39" s="191" t="n">
        <v>1</v>
      </c>
      <c r="H39" s="191" t="n">
        <v>63</v>
      </c>
      <c r="I39" s="191" t="n">
        <v>101</v>
      </c>
      <c r="J39" s="191" t="n">
        <v>124.6</v>
      </c>
      <c r="K39" s="191" t="n">
        <v>13174</v>
      </c>
      <c r="L39" s="191" t="n">
        <v>2590</v>
      </c>
      <c r="M39" s="192"/>
    </row>
    <row r="40" customFormat="false" ht="12" hidden="false" customHeight="true" outlineLevel="0" collapsed="false">
      <c r="A40" s="187" t="s">
        <v>274</v>
      </c>
      <c r="B40" s="191" t="n">
        <v>52</v>
      </c>
      <c r="C40" s="191" t="s">
        <v>18</v>
      </c>
      <c r="D40" s="191" t="n">
        <v>5</v>
      </c>
      <c r="E40" s="191" t="n">
        <v>41</v>
      </c>
      <c r="F40" s="191" t="n">
        <v>5</v>
      </c>
      <c r="G40" s="191" t="n">
        <v>6</v>
      </c>
      <c r="H40" s="191" t="n">
        <v>43</v>
      </c>
      <c r="I40" s="191" t="n">
        <v>81</v>
      </c>
      <c r="J40" s="191" t="n">
        <v>69.7</v>
      </c>
      <c r="K40" s="191" t="n">
        <v>9172</v>
      </c>
      <c r="L40" s="191" t="n">
        <v>641</v>
      </c>
      <c r="M40" s="192"/>
    </row>
    <row r="41" customFormat="false" ht="12" hidden="false" customHeight="true" outlineLevel="0" collapsed="false">
      <c r="A41" s="187" t="s">
        <v>275</v>
      </c>
      <c r="B41" s="191" t="n">
        <v>44</v>
      </c>
      <c r="C41" s="191" t="s">
        <v>18</v>
      </c>
      <c r="D41" s="191" t="s">
        <v>18</v>
      </c>
      <c r="E41" s="191" t="n">
        <v>42</v>
      </c>
      <c r="F41" s="191" t="n">
        <v>2</v>
      </c>
      <c r="G41" s="191" t="s">
        <v>18</v>
      </c>
      <c r="H41" s="191" t="n">
        <v>35</v>
      </c>
      <c r="I41" s="191" t="n">
        <v>46</v>
      </c>
      <c r="J41" s="191" t="n">
        <v>58.6</v>
      </c>
      <c r="K41" s="191" t="n">
        <v>7215</v>
      </c>
      <c r="L41" s="191" t="s">
        <v>18</v>
      </c>
      <c r="M41" s="192"/>
    </row>
    <row r="42" customFormat="false" ht="12" hidden="false" customHeight="true" outlineLevel="0" collapsed="false">
      <c r="A42" s="187" t="s">
        <v>276</v>
      </c>
      <c r="B42" s="191" t="n">
        <v>75</v>
      </c>
      <c r="C42" s="191" t="n">
        <v>1</v>
      </c>
      <c r="D42" s="191" t="n">
        <v>9</v>
      </c>
      <c r="E42" s="191" t="n">
        <v>66</v>
      </c>
      <c r="F42" s="191" t="n">
        <v>4</v>
      </c>
      <c r="G42" s="191" t="n">
        <v>5</v>
      </c>
      <c r="H42" s="191" t="n">
        <v>78</v>
      </c>
      <c r="I42" s="191" t="n">
        <v>131</v>
      </c>
      <c r="J42" s="191" t="n">
        <v>139.1</v>
      </c>
      <c r="K42" s="191" t="n">
        <v>15744</v>
      </c>
      <c r="L42" s="191" t="n">
        <v>1423</v>
      </c>
      <c r="M42" s="192"/>
    </row>
    <row r="43" customFormat="false" ht="12" hidden="false" customHeight="true" outlineLevel="0" collapsed="false">
      <c r="A43" s="187" t="s">
        <v>277</v>
      </c>
      <c r="B43" s="191" t="n">
        <v>70</v>
      </c>
      <c r="C43" s="191" t="s">
        <v>18</v>
      </c>
      <c r="D43" s="191" t="n">
        <v>17</v>
      </c>
      <c r="E43" s="191" t="n">
        <v>67</v>
      </c>
      <c r="F43" s="191" t="n">
        <v>2</v>
      </c>
      <c r="G43" s="191" t="n">
        <v>1</v>
      </c>
      <c r="H43" s="191" t="n">
        <v>49</v>
      </c>
      <c r="I43" s="191" t="n">
        <v>75</v>
      </c>
      <c r="J43" s="191" t="n">
        <v>91.8</v>
      </c>
      <c r="K43" s="191" t="n">
        <v>10961</v>
      </c>
      <c r="L43" s="191" t="n">
        <v>2801</v>
      </c>
      <c r="M43" s="192"/>
    </row>
    <row r="44" customFormat="false" ht="12" hidden="false" customHeight="true" outlineLevel="0" collapsed="false">
      <c r="A44" s="187" t="s">
        <v>278</v>
      </c>
      <c r="B44" s="191" t="n">
        <v>26</v>
      </c>
      <c r="C44" s="191" t="s">
        <v>18</v>
      </c>
      <c r="D44" s="191" t="n">
        <v>6</v>
      </c>
      <c r="E44" s="191" t="n">
        <v>24</v>
      </c>
      <c r="F44" s="191" t="n">
        <v>2</v>
      </c>
      <c r="G44" s="191" t="s">
        <v>18</v>
      </c>
      <c r="H44" s="191" t="n">
        <v>21</v>
      </c>
      <c r="I44" s="191" t="n">
        <v>28</v>
      </c>
      <c r="J44" s="191" t="n">
        <v>36.2</v>
      </c>
      <c r="K44" s="191" t="n">
        <v>4506</v>
      </c>
      <c r="L44" s="191" t="n">
        <v>928</v>
      </c>
      <c r="M44" s="192"/>
    </row>
    <row r="45" customFormat="false" ht="12" hidden="false" customHeight="true" outlineLevel="0" collapsed="false">
      <c r="A45" s="187"/>
      <c r="B45" s="191"/>
      <c r="C45" s="191"/>
      <c r="D45" s="191"/>
      <c r="E45" s="191"/>
      <c r="F45" s="191"/>
      <c r="G45" s="191"/>
      <c r="H45" s="191"/>
      <c r="I45" s="191"/>
      <c r="J45" s="191"/>
      <c r="K45" s="191"/>
      <c r="L45" s="191"/>
      <c r="M45" s="192"/>
    </row>
    <row r="46" customFormat="false" ht="12" hidden="false" customHeight="true" outlineLevel="0" collapsed="false">
      <c r="A46" s="187" t="s">
        <v>279</v>
      </c>
      <c r="B46" s="191" t="n">
        <v>116</v>
      </c>
      <c r="C46" s="191" t="n">
        <v>1</v>
      </c>
      <c r="D46" s="191" t="n">
        <v>16</v>
      </c>
      <c r="E46" s="191" t="n">
        <v>106</v>
      </c>
      <c r="F46" s="191" t="n">
        <v>6</v>
      </c>
      <c r="G46" s="191" t="n">
        <v>4</v>
      </c>
      <c r="H46" s="191" t="n">
        <v>91</v>
      </c>
      <c r="I46" s="191" t="n">
        <v>141</v>
      </c>
      <c r="J46" s="191" t="n">
        <v>143.8</v>
      </c>
      <c r="K46" s="191" t="n">
        <v>19687</v>
      </c>
      <c r="L46" s="191" t="n">
        <v>2918</v>
      </c>
      <c r="M46" s="192"/>
    </row>
    <row r="47" customFormat="false" ht="12" hidden="false" customHeight="true" outlineLevel="0" collapsed="false">
      <c r="A47" s="187" t="s">
        <v>280</v>
      </c>
      <c r="B47" s="191" t="n">
        <v>50</v>
      </c>
      <c r="C47" s="191" t="n">
        <v>2</v>
      </c>
      <c r="D47" s="191" t="n">
        <v>5</v>
      </c>
      <c r="E47" s="191" t="n">
        <v>44</v>
      </c>
      <c r="F47" s="191" t="n">
        <v>2</v>
      </c>
      <c r="G47" s="191" t="n">
        <v>3</v>
      </c>
      <c r="H47" s="191" t="n">
        <v>59</v>
      </c>
      <c r="I47" s="191" t="n">
        <v>95</v>
      </c>
      <c r="J47" s="191" t="n">
        <v>97.6</v>
      </c>
      <c r="K47" s="191" t="n">
        <v>10986</v>
      </c>
      <c r="L47" s="191" t="n">
        <v>843</v>
      </c>
      <c r="M47" s="192"/>
    </row>
    <row r="48" customFormat="false" ht="12" hidden="false" customHeight="true" outlineLevel="0" collapsed="false">
      <c r="A48" s="187" t="s">
        <v>281</v>
      </c>
      <c r="B48" s="191" t="n">
        <v>38</v>
      </c>
      <c r="C48" s="191" t="s">
        <v>18</v>
      </c>
      <c r="D48" s="191" t="n">
        <v>10</v>
      </c>
      <c r="E48" s="191" t="n">
        <v>36</v>
      </c>
      <c r="F48" s="191" t="n">
        <v>2</v>
      </c>
      <c r="G48" s="191" t="s">
        <v>18</v>
      </c>
      <c r="H48" s="191" t="n">
        <v>28</v>
      </c>
      <c r="I48" s="191" t="n">
        <v>40</v>
      </c>
      <c r="J48" s="191" t="n">
        <v>52.2</v>
      </c>
      <c r="K48" s="191" t="n">
        <v>5965</v>
      </c>
      <c r="L48" s="191" t="n">
        <v>1714</v>
      </c>
      <c r="M48" s="192"/>
    </row>
    <row r="49" customFormat="false" ht="12" hidden="false" customHeight="true" outlineLevel="0" collapsed="false">
      <c r="A49" s="187" t="s">
        <v>282</v>
      </c>
      <c r="B49" s="191" t="n">
        <v>45</v>
      </c>
      <c r="C49" s="191" t="n">
        <v>3</v>
      </c>
      <c r="D49" s="191" t="n">
        <v>5</v>
      </c>
      <c r="E49" s="191" t="n">
        <v>38</v>
      </c>
      <c r="F49" s="191" t="n">
        <v>2</v>
      </c>
      <c r="G49" s="191" t="n">
        <v>5</v>
      </c>
      <c r="H49" s="191" t="n">
        <v>43</v>
      </c>
      <c r="I49" s="191" t="n">
        <v>85</v>
      </c>
      <c r="J49" s="191" t="n">
        <v>82.9</v>
      </c>
      <c r="K49" s="191" t="n">
        <v>9511</v>
      </c>
      <c r="L49" s="191" t="n">
        <v>1051</v>
      </c>
      <c r="M49" s="192"/>
    </row>
    <row r="50" customFormat="false" ht="12" hidden="false" customHeight="true" outlineLevel="0" collapsed="false">
      <c r="A50" s="187" t="s">
        <v>283</v>
      </c>
      <c r="B50" s="191" t="n">
        <v>52</v>
      </c>
      <c r="C50" s="191" t="n">
        <v>1</v>
      </c>
      <c r="D50" s="191" t="n">
        <v>10</v>
      </c>
      <c r="E50" s="191" t="n">
        <v>47</v>
      </c>
      <c r="F50" s="191" t="n">
        <v>3</v>
      </c>
      <c r="G50" s="191" t="n">
        <v>2</v>
      </c>
      <c r="H50" s="191" t="n">
        <v>41</v>
      </c>
      <c r="I50" s="191" t="n">
        <v>73</v>
      </c>
      <c r="J50" s="191" t="n">
        <v>78.9</v>
      </c>
      <c r="K50" s="191" t="n">
        <v>9166</v>
      </c>
      <c r="L50" s="191" t="n">
        <v>1556</v>
      </c>
      <c r="M50" s="192"/>
    </row>
    <row r="51" customFormat="false" ht="12" hidden="false" customHeight="true" outlineLevel="0" collapsed="false">
      <c r="A51" s="187"/>
      <c r="B51" s="194"/>
      <c r="C51" s="195"/>
      <c r="D51" s="195"/>
      <c r="E51" s="195"/>
      <c r="F51" s="195"/>
      <c r="G51" s="195"/>
      <c r="H51" s="195"/>
      <c r="I51" s="195"/>
      <c r="J51" s="195"/>
      <c r="K51" s="195"/>
      <c r="L51" s="196"/>
      <c r="M51" s="192"/>
    </row>
    <row r="52" customFormat="false" ht="12" hidden="false" customHeight="true" outlineLevel="0" collapsed="false">
      <c r="A52" s="187"/>
      <c r="B52" s="194"/>
      <c r="C52" s="195"/>
      <c r="D52" s="195"/>
      <c r="E52" s="195"/>
      <c r="F52" s="195"/>
      <c r="G52" s="195"/>
      <c r="H52" s="195"/>
      <c r="I52" s="195"/>
      <c r="J52" s="195"/>
      <c r="K52" s="195"/>
      <c r="L52" s="196"/>
      <c r="M52" s="192"/>
    </row>
    <row r="53" s="65" customFormat="true" ht="12" hidden="false" customHeight="true" outlineLevel="0" collapsed="false">
      <c r="A53" s="197" t="s">
        <v>284</v>
      </c>
      <c r="B53" s="190" t="n">
        <v>1577</v>
      </c>
      <c r="C53" s="190" t="n">
        <v>37</v>
      </c>
      <c r="D53" s="190" t="n">
        <v>199</v>
      </c>
      <c r="E53" s="190" t="n">
        <v>1383</v>
      </c>
      <c r="F53" s="190" t="n">
        <v>113</v>
      </c>
      <c r="G53" s="190" t="n">
        <v>80</v>
      </c>
      <c r="H53" s="190" t="n">
        <v>1413</v>
      </c>
      <c r="I53" s="190" t="n">
        <v>2349</v>
      </c>
      <c r="J53" s="190" t="n">
        <v>2594.5</v>
      </c>
      <c r="K53" s="190" t="n">
        <v>299844</v>
      </c>
      <c r="L53" s="190" t="n">
        <v>33488</v>
      </c>
      <c r="M53" s="198"/>
    </row>
    <row r="54" customFormat="false" ht="12" hidden="false" customHeight="true" outlineLevel="0" collapsed="false">
      <c r="A54" s="187" t="s">
        <v>285</v>
      </c>
      <c r="B54" s="194"/>
      <c r="C54" s="195"/>
      <c r="D54" s="195"/>
      <c r="E54" s="195"/>
      <c r="F54" s="195"/>
      <c r="G54" s="195"/>
      <c r="H54" s="195"/>
      <c r="I54" s="195"/>
      <c r="J54" s="195"/>
      <c r="K54" s="165"/>
      <c r="L54" s="196"/>
      <c r="M54" s="192"/>
    </row>
    <row r="55" customFormat="false" ht="12" hidden="false" customHeight="true" outlineLevel="0" collapsed="false">
      <c r="A55" s="187" t="s">
        <v>286</v>
      </c>
      <c r="B55" s="191" t="n">
        <v>484</v>
      </c>
      <c r="C55" s="191" t="n">
        <v>27</v>
      </c>
      <c r="D55" s="191" t="n">
        <v>44</v>
      </c>
      <c r="E55" s="191" t="n">
        <v>409</v>
      </c>
      <c r="F55" s="191" t="n">
        <v>34</v>
      </c>
      <c r="G55" s="191" t="n">
        <v>41</v>
      </c>
      <c r="H55" s="191" t="n">
        <v>500</v>
      </c>
      <c r="I55" s="191" t="n">
        <v>914</v>
      </c>
      <c r="J55" s="191" t="n">
        <v>944.6</v>
      </c>
      <c r="K55" s="191" t="n">
        <v>106363</v>
      </c>
      <c r="L55" s="191" t="n">
        <v>7673</v>
      </c>
      <c r="M55" s="192"/>
    </row>
    <row r="56" customFormat="false" ht="12" hidden="false" customHeight="true" outlineLevel="0" collapsed="false">
      <c r="A56" s="187" t="s">
        <v>287</v>
      </c>
      <c r="B56" s="191" t="n">
        <v>1093</v>
      </c>
      <c r="C56" s="191" t="n">
        <v>10</v>
      </c>
      <c r="D56" s="191" t="n">
        <v>155</v>
      </c>
      <c r="E56" s="191" t="n">
        <v>974</v>
      </c>
      <c r="F56" s="191" t="n">
        <v>79</v>
      </c>
      <c r="G56" s="191" t="n">
        <v>39</v>
      </c>
      <c r="H56" s="191" t="n">
        <v>912</v>
      </c>
      <c r="I56" s="191" t="n">
        <v>1435</v>
      </c>
      <c r="J56" s="191" t="n">
        <v>1649.9</v>
      </c>
      <c r="K56" s="191" t="n">
        <v>193481</v>
      </c>
      <c r="L56" s="191" t="n">
        <v>25815</v>
      </c>
      <c r="M56" s="192"/>
    </row>
    <row r="57" customFormat="false" ht="12" hidden="false" customHeight="true" outlineLevel="0" collapsed="false">
      <c r="E57" s="105"/>
      <c r="F57" s="199"/>
      <c r="L57" s="199"/>
    </row>
    <row r="58" customFormat="false" ht="12" hidden="false" customHeight="true" outlineLevel="0" collapsed="false">
      <c r="A58" s="36" t="s">
        <v>312</v>
      </c>
    </row>
    <row r="59" customFormat="false" ht="12" hidden="false" customHeight="true" outlineLevel="0" collapsed="false">
      <c r="A59" s="105"/>
    </row>
    <row r="60" customFormat="false" ht="12" hidden="false" customHeight="true" outlineLevel="0" collapsed="false">
      <c r="A60" s="10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5" min="2" style="36" width="9.82"/>
    <col collapsed="false" customWidth="true" hidden="false" outlineLevel="0" max="7" min="6" style="36" width="11.82"/>
    <col collapsed="false" customWidth="true" hidden="false" outlineLevel="0" max="9" min="8" style="36" width="9.82"/>
    <col collapsed="false" customWidth="false" hidden="false" outlineLevel="0" max="257" min="10" style="36" width="11.99"/>
  </cols>
  <sheetData>
    <row r="1" customFormat="false" ht="12" hidden="false" customHeight="true" outlineLevel="0" collapsed="false">
      <c r="C1" s="200"/>
      <c r="E1" s="200"/>
      <c r="G1" s="200"/>
    </row>
    <row r="2" customFormat="false" ht="12" hidden="false" customHeight="true" outlineLevel="0" collapsed="false">
      <c r="A2" s="166" t="s">
        <v>313</v>
      </c>
      <c r="B2" s="166"/>
      <c r="C2" s="166"/>
      <c r="D2" s="166"/>
      <c r="E2" s="166"/>
      <c r="F2" s="166"/>
      <c r="G2" s="166"/>
      <c r="H2" s="166"/>
      <c r="I2" s="166"/>
    </row>
    <row r="3" customFormat="false" ht="12" hidden="false" customHeight="true" outlineLevel="0" collapsed="false">
      <c r="A3" s="201" t="s">
        <v>186</v>
      </c>
      <c r="B3" s="201"/>
      <c r="C3" s="201"/>
      <c r="D3" s="201"/>
      <c r="E3" s="201"/>
      <c r="F3" s="201"/>
      <c r="G3" s="201"/>
      <c r="H3" s="201"/>
      <c r="I3" s="201"/>
    </row>
    <row r="4" customFormat="false" ht="12" hidden="false" customHeight="true" outlineLevel="0" collapsed="false">
      <c r="A4" s="180"/>
      <c r="B4" s="180"/>
      <c r="C4" s="180"/>
      <c r="D4" s="180"/>
      <c r="E4" s="180"/>
      <c r="F4" s="180"/>
      <c r="G4" s="180"/>
      <c r="H4" s="180"/>
      <c r="I4" s="180"/>
    </row>
    <row r="5" customFormat="false" ht="12" hidden="false" customHeight="true" outlineLevel="0" collapsed="false">
      <c r="A5" s="202"/>
      <c r="B5" s="203" t="s">
        <v>79</v>
      </c>
      <c r="C5" s="203"/>
      <c r="D5" s="204" t="s">
        <v>103</v>
      </c>
      <c r="E5" s="204"/>
      <c r="F5" s="72" t="s">
        <v>105</v>
      </c>
      <c r="G5" s="72"/>
      <c r="H5" s="44" t="s">
        <v>188</v>
      </c>
      <c r="I5" s="73" t="s">
        <v>314</v>
      </c>
    </row>
    <row r="6" customFormat="false" ht="12" hidden="false" customHeight="true" outlineLevel="0" collapsed="false">
      <c r="A6" s="174" t="s">
        <v>293</v>
      </c>
      <c r="B6" s="203"/>
      <c r="C6" s="203"/>
      <c r="D6" s="204"/>
      <c r="E6" s="204"/>
      <c r="F6" s="181" t="s">
        <v>315</v>
      </c>
      <c r="G6" s="181"/>
      <c r="H6" s="44"/>
      <c r="I6" s="73"/>
    </row>
    <row r="7" customFormat="false" ht="12" hidden="false" customHeight="true" outlineLevel="0" collapsed="false">
      <c r="A7" s="178" t="s">
        <v>298</v>
      </c>
      <c r="B7" s="50" t="s">
        <v>194</v>
      </c>
      <c r="C7" s="205" t="s">
        <v>302</v>
      </c>
      <c r="D7" s="50" t="s">
        <v>194</v>
      </c>
      <c r="E7" s="205" t="s">
        <v>302</v>
      </c>
      <c r="F7" s="50" t="s">
        <v>227</v>
      </c>
      <c r="G7" s="205" t="s">
        <v>302</v>
      </c>
      <c r="H7" s="44"/>
      <c r="I7" s="73"/>
    </row>
    <row r="8" customFormat="false" ht="12" hidden="false" customHeight="true" outlineLevel="0" collapsed="false">
      <c r="A8" s="178" t="s">
        <v>303</v>
      </c>
      <c r="B8" s="50"/>
      <c r="C8" s="175" t="s">
        <v>306</v>
      </c>
      <c r="D8" s="50"/>
      <c r="E8" s="175" t="s">
        <v>306</v>
      </c>
      <c r="F8" s="50"/>
      <c r="G8" s="175" t="s">
        <v>306</v>
      </c>
      <c r="H8" s="44"/>
      <c r="I8" s="73"/>
    </row>
    <row r="9" customFormat="false" ht="12" hidden="false" customHeight="true" outlineLevel="0" collapsed="false">
      <c r="A9" s="178" t="s">
        <v>307</v>
      </c>
      <c r="B9" s="50"/>
      <c r="C9" s="181" t="s">
        <v>310</v>
      </c>
      <c r="D9" s="50"/>
      <c r="E9" s="181" t="s">
        <v>310</v>
      </c>
      <c r="F9" s="50"/>
      <c r="G9" s="181" t="s">
        <v>310</v>
      </c>
      <c r="H9" s="44"/>
      <c r="I9" s="73"/>
    </row>
    <row r="10" customFormat="false" ht="12" hidden="false" customHeight="true" outlineLevel="0" collapsed="false">
      <c r="A10" s="206"/>
      <c r="B10" s="185" t="s">
        <v>162</v>
      </c>
      <c r="C10" s="185"/>
      <c r="D10" s="185" t="s">
        <v>202</v>
      </c>
      <c r="E10" s="185"/>
      <c r="F10" s="185" t="s">
        <v>243</v>
      </c>
      <c r="G10" s="185"/>
      <c r="H10" s="185" t="s">
        <v>163</v>
      </c>
      <c r="I10" s="186" t="s">
        <v>162</v>
      </c>
    </row>
    <row r="11" customFormat="false" ht="12" hidden="false" customHeight="true" outlineLevel="0" collapsed="false">
      <c r="A11" s="95"/>
      <c r="B11" s="188"/>
      <c r="C11" s="188"/>
      <c r="D11" s="188"/>
      <c r="E11" s="188"/>
      <c r="F11" s="188"/>
      <c r="G11" s="188"/>
      <c r="H11" s="188"/>
      <c r="I11" s="188"/>
    </row>
    <row r="12" customFormat="false" ht="12" hidden="false" customHeight="true" outlineLevel="0" collapsed="false">
      <c r="A12" s="153" t="n">
        <v>1995</v>
      </c>
      <c r="B12" s="207" t="n">
        <v>1818</v>
      </c>
      <c r="C12" s="207" t="n">
        <v>754</v>
      </c>
      <c r="D12" s="207" t="n">
        <v>10939</v>
      </c>
      <c r="E12" s="207" t="n">
        <v>6617</v>
      </c>
      <c r="F12" s="207" t="n">
        <v>1337856.05088377</v>
      </c>
      <c r="G12" s="207" t="n">
        <v>597403.148535405</v>
      </c>
      <c r="H12" s="207" t="n">
        <v>18296</v>
      </c>
      <c r="I12" s="207" t="n">
        <v>855</v>
      </c>
    </row>
    <row r="13" customFormat="false" ht="12" hidden="false" customHeight="true" outlineLevel="0" collapsed="false">
      <c r="A13" s="153" t="n">
        <v>1996</v>
      </c>
      <c r="B13" s="207" t="n">
        <v>1621</v>
      </c>
      <c r="C13" s="207" t="n">
        <v>642</v>
      </c>
      <c r="D13" s="207" t="n">
        <v>11720</v>
      </c>
      <c r="E13" s="207" t="n">
        <v>7925</v>
      </c>
      <c r="F13" s="207" t="n">
        <v>1532402.61167893</v>
      </c>
      <c r="G13" s="207" t="n">
        <v>818069.055081474</v>
      </c>
      <c r="H13" s="207" t="n">
        <v>19877</v>
      </c>
      <c r="I13" s="207" t="n">
        <v>1100</v>
      </c>
    </row>
    <row r="14" customFormat="false" ht="12" hidden="false" customHeight="true" outlineLevel="0" collapsed="false">
      <c r="A14" s="153" t="n">
        <v>1997</v>
      </c>
      <c r="B14" s="207" t="n">
        <v>1521</v>
      </c>
      <c r="C14" s="207" t="n">
        <v>636</v>
      </c>
      <c r="D14" s="207" t="n">
        <v>10457</v>
      </c>
      <c r="E14" s="207" t="n">
        <v>6160.496</v>
      </c>
      <c r="F14" s="207" t="n">
        <v>1386972.28286712</v>
      </c>
      <c r="G14" s="207" t="n">
        <v>513900.492374082</v>
      </c>
      <c r="H14" s="207" t="n">
        <v>17211</v>
      </c>
      <c r="I14" s="207" t="n">
        <v>467</v>
      </c>
    </row>
    <row r="15" customFormat="false" ht="12" hidden="false" customHeight="true" outlineLevel="0" collapsed="false">
      <c r="A15" s="153" t="n">
        <v>1998</v>
      </c>
      <c r="B15" s="207" t="n">
        <v>1324</v>
      </c>
      <c r="C15" s="207" t="n">
        <v>455</v>
      </c>
      <c r="D15" s="207" t="n">
        <v>7953</v>
      </c>
      <c r="E15" s="207" t="n">
        <v>4029.563</v>
      </c>
      <c r="F15" s="207" t="n">
        <v>935543.988996999</v>
      </c>
      <c r="G15" s="207" t="n">
        <v>323073.068722742</v>
      </c>
      <c r="H15" s="207" t="n">
        <v>11779</v>
      </c>
      <c r="I15" s="207" t="n">
        <v>571</v>
      </c>
    </row>
    <row r="16" customFormat="false" ht="12" hidden="false" customHeight="true" outlineLevel="0" collapsed="false">
      <c r="A16" s="153" t="n">
        <v>1999</v>
      </c>
      <c r="B16" s="207" t="n">
        <v>1280</v>
      </c>
      <c r="C16" s="207" t="n">
        <v>415</v>
      </c>
      <c r="D16" s="207" t="n">
        <v>7018</v>
      </c>
      <c r="E16" s="207" t="n">
        <v>2965.484</v>
      </c>
      <c r="F16" s="207" t="n">
        <v>875305.624721985</v>
      </c>
      <c r="G16" s="207" t="n">
        <v>220940.470286272</v>
      </c>
      <c r="H16" s="207" t="n">
        <v>11028</v>
      </c>
      <c r="I16" s="207" t="n">
        <v>283</v>
      </c>
    </row>
    <row r="17" customFormat="false" ht="12" hidden="false" customHeight="true" outlineLevel="0" collapsed="false">
      <c r="A17" s="153" t="s">
        <v>254</v>
      </c>
      <c r="B17" s="208" t="n">
        <v>1147</v>
      </c>
      <c r="C17" s="208" t="n">
        <v>361</v>
      </c>
      <c r="D17" s="208" t="n">
        <v>6502</v>
      </c>
      <c r="E17" s="208" t="n">
        <v>3304.377</v>
      </c>
      <c r="F17" s="207" t="n">
        <v>893120.056446624</v>
      </c>
      <c r="G17" s="207" t="n">
        <v>225167.831560003</v>
      </c>
      <c r="H17" s="208" t="n">
        <v>10022.8</v>
      </c>
      <c r="I17" s="208" t="n">
        <v>164</v>
      </c>
    </row>
    <row r="18" customFormat="false" ht="12" hidden="false" customHeight="true" outlineLevel="0" collapsed="false">
      <c r="A18" s="153" t="s">
        <v>255</v>
      </c>
      <c r="B18" s="208" t="n">
        <v>1028</v>
      </c>
      <c r="C18" s="208" t="n">
        <v>333</v>
      </c>
      <c r="D18" s="208" t="n">
        <v>6428</v>
      </c>
      <c r="E18" s="208" t="n">
        <v>3396.034</v>
      </c>
      <c r="F18" s="207" t="n">
        <v>741919</v>
      </c>
      <c r="G18" s="207" t="n">
        <v>213898</v>
      </c>
      <c r="H18" s="208" t="n">
        <v>9623.9</v>
      </c>
      <c r="I18" s="208" t="n">
        <v>107</v>
      </c>
    </row>
    <row r="19" customFormat="false" ht="12" hidden="false" customHeight="true" outlineLevel="0" collapsed="false">
      <c r="A19" s="153" t="s">
        <v>256</v>
      </c>
      <c r="B19" s="207" t="n">
        <v>827</v>
      </c>
      <c r="C19" s="207" t="n">
        <v>237</v>
      </c>
      <c r="D19" s="207" t="n">
        <v>4775</v>
      </c>
      <c r="E19" s="207" t="n">
        <v>2420.627</v>
      </c>
      <c r="F19" s="207" t="n">
        <v>531371</v>
      </c>
      <c r="G19" s="207" t="n">
        <v>143716</v>
      </c>
      <c r="H19" s="207" t="n">
        <v>7286.9</v>
      </c>
      <c r="I19" s="207" t="n">
        <v>219</v>
      </c>
    </row>
    <row r="20" customFormat="false" ht="12" hidden="false" customHeight="true" outlineLevel="0" collapsed="false">
      <c r="A20" s="153" t="s">
        <v>257</v>
      </c>
      <c r="B20" s="209" t="n">
        <v>713</v>
      </c>
      <c r="C20" s="209" t="n">
        <v>187</v>
      </c>
      <c r="D20" s="209" t="n">
        <v>4905</v>
      </c>
      <c r="E20" s="209" t="n">
        <v>1976.11</v>
      </c>
      <c r="F20" s="209" t="n">
        <v>682409</v>
      </c>
      <c r="G20" s="209" t="n">
        <v>136666</v>
      </c>
      <c r="H20" s="209" t="n">
        <v>6867</v>
      </c>
      <c r="I20" s="209" t="n">
        <v>41</v>
      </c>
    </row>
    <row r="21" customFormat="false" ht="12" hidden="false" customHeight="true" outlineLevel="0" collapsed="false">
      <c r="A21" s="153" t="s">
        <v>258</v>
      </c>
      <c r="B21" s="209" t="n">
        <v>795</v>
      </c>
      <c r="C21" s="209" t="n">
        <v>251</v>
      </c>
      <c r="D21" s="209" t="n">
        <v>5110</v>
      </c>
      <c r="E21" s="209" t="n">
        <v>2819.019</v>
      </c>
      <c r="F21" s="209" t="n">
        <v>584180</v>
      </c>
      <c r="G21" s="209" t="n">
        <v>170966</v>
      </c>
      <c r="H21" s="209" t="n">
        <v>6937.6</v>
      </c>
      <c r="I21" s="209" t="n">
        <v>66</v>
      </c>
    </row>
    <row r="22" customFormat="false" ht="12" hidden="false" customHeight="true" outlineLevel="0" collapsed="false">
      <c r="A22" s="153" t="s">
        <v>259</v>
      </c>
      <c r="B22" s="209" t="n">
        <v>706</v>
      </c>
      <c r="C22" s="209" t="n">
        <v>241</v>
      </c>
      <c r="D22" s="209" t="n">
        <v>4056</v>
      </c>
      <c r="E22" s="209" t="n">
        <v>2113.04</v>
      </c>
      <c r="F22" s="209" t="n">
        <v>422352</v>
      </c>
      <c r="G22" s="209" t="n">
        <v>149117</v>
      </c>
      <c r="H22" s="209" t="n">
        <v>5429.6</v>
      </c>
      <c r="I22" s="209" t="n">
        <v>55</v>
      </c>
    </row>
    <row r="23" customFormat="false" ht="12" hidden="false" customHeight="true" outlineLevel="0" collapsed="false">
      <c r="A23" s="153" t="s">
        <v>260</v>
      </c>
      <c r="B23" s="209" t="n">
        <v>778</v>
      </c>
      <c r="C23" s="209" t="n">
        <v>304</v>
      </c>
      <c r="D23" s="209" t="n">
        <v>4596</v>
      </c>
      <c r="E23" s="209" t="n">
        <v>2657.672</v>
      </c>
      <c r="F23" s="209" t="n">
        <v>467178</v>
      </c>
      <c r="G23" s="209" t="n">
        <v>184675</v>
      </c>
      <c r="H23" s="209" t="n">
        <v>6428.5</v>
      </c>
      <c r="I23" s="209" t="n">
        <v>41</v>
      </c>
    </row>
    <row r="24" customFormat="false" ht="12" hidden="false" customHeight="true" outlineLevel="0" collapsed="false">
      <c r="A24" s="153"/>
      <c r="B24" s="207"/>
      <c r="C24" s="207"/>
      <c r="D24" s="207"/>
      <c r="E24" s="207"/>
      <c r="F24" s="207"/>
      <c r="G24" s="207"/>
      <c r="H24" s="207"/>
      <c r="I24" s="207"/>
    </row>
    <row r="25" customFormat="false" ht="12" hidden="false" customHeight="true" outlineLevel="0" collapsed="false">
      <c r="A25" s="187" t="s">
        <v>261</v>
      </c>
      <c r="B25" s="210" t="n">
        <v>30</v>
      </c>
      <c r="C25" s="210" t="n">
        <v>9</v>
      </c>
      <c r="D25" s="210" t="n">
        <v>200</v>
      </c>
      <c r="E25" s="210" t="n">
        <v>30.544</v>
      </c>
      <c r="F25" s="210" t="n">
        <v>40382</v>
      </c>
      <c r="G25" s="210" t="n">
        <v>1500</v>
      </c>
      <c r="H25" s="210" t="n">
        <v>289.7</v>
      </c>
      <c r="I25" s="210" t="n">
        <v>1</v>
      </c>
    </row>
    <row r="26" customFormat="false" ht="12" hidden="false" customHeight="true" outlineLevel="0" collapsed="false">
      <c r="A26" s="187" t="s">
        <v>262</v>
      </c>
      <c r="B26" s="210" t="n">
        <v>15</v>
      </c>
      <c r="C26" s="210" t="n">
        <v>3</v>
      </c>
      <c r="D26" s="210" t="n">
        <v>112</v>
      </c>
      <c r="E26" s="210" t="n">
        <v>21.255</v>
      </c>
      <c r="F26" s="210" t="n">
        <v>14909</v>
      </c>
      <c r="G26" s="210" t="n">
        <v>2181</v>
      </c>
      <c r="H26" s="210" t="n">
        <v>179.8</v>
      </c>
      <c r="I26" s="60" t="s">
        <v>18</v>
      </c>
    </row>
    <row r="27" customFormat="false" ht="12" hidden="false" customHeight="true" outlineLevel="0" collapsed="false">
      <c r="A27" s="187" t="s">
        <v>263</v>
      </c>
      <c r="B27" s="210" t="n">
        <v>23</v>
      </c>
      <c r="C27" s="210" t="n">
        <v>12</v>
      </c>
      <c r="D27" s="210" t="n">
        <v>165</v>
      </c>
      <c r="E27" s="210" t="n">
        <v>59.202</v>
      </c>
      <c r="F27" s="210" t="n">
        <v>15578</v>
      </c>
      <c r="G27" s="210" t="n">
        <v>6669</v>
      </c>
      <c r="H27" s="210" t="n">
        <v>307.5</v>
      </c>
      <c r="I27" s="60" t="s">
        <v>18</v>
      </c>
    </row>
    <row r="28" customFormat="false" ht="12" hidden="false" customHeight="true" outlineLevel="0" collapsed="false">
      <c r="A28" s="187" t="s">
        <v>264</v>
      </c>
      <c r="B28" s="210" t="n">
        <v>9</v>
      </c>
      <c r="C28" s="60" t="n">
        <v>1</v>
      </c>
      <c r="D28" s="210" t="n">
        <v>37</v>
      </c>
      <c r="E28" s="60" t="n">
        <v>3.281</v>
      </c>
      <c r="F28" s="210" t="n">
        <v>2573</v>
      </c>
      <c r="G28" s="60" t="n">
        <v>165</v>
      </c>
      <c r="H28" s="210" t="n">
        <v>57.5</v>
      </c>
      <c r="I28" s="60" t="s">
        <v>18</v>
      </c>
    </row>
    <row r="29" customFormat="false" ht="12" hidden="false" customHeight="true" outlineLevel="0" collapsed="false">
      <c r="A29" s="187" t="s">
        <v>265</v>
      </c>
      <c r="B29" s="210" t="n">
        <v>7</v>
      </c>
      <c r="C29" s="60" t="n">
        <v>2</v>
      </c>
      <c r="D29" s="210" t="n">
        <v>26</v>
      </c>
      <c r="E29" s="210" t="n">
        <v>0.981</v>
      </c>
      <c r="F29" s="210" t="n">
        <v>5575</v>
      </c>
      <c r="G29" s="210" t="n">
        <v>50</v>
      </c>
      <c r="H29" s="210" t="n">
        <v>43.6</v>
      </c>
      <c r="I29" s="60" t="s">
        <v>18</v>
      </c>
    </row>
    <row r="30" customFormat="false" ht="12" hidden="false" customHeight="true" outlineLevel="0" collapsed="false">
      <c r="A30" s="187" t="s">
        <v>266</v>
      </c>
      <c r="B30" s="210" t="n">
        <v>10</v>
      </c>
      <c r="C30" s="210" t="n">
        <v>6</v>
      </c>
      <c r="D30" s="210" t="n">
        <v>30</v>
      </c>
      <c r="E30" s="210" t="n">
        <v>24.651</v>
      </c>
      <c r="F30" s="210" t="n">
        <v>1563</v>
      </c>
      <c r="G30" s="210" t="n">
        <v>1020</v>
      </c>
      <c r="H30" s="210" t="n">
        <v>40.9</v>
      </c>
      <c r="I30" s="60" t="n">
        <v>1</v>
      </c>
    </row>
    <row r="31" customFormat="false" ht="12" hidden="false" customHeight="true" outlineLevel="0" collapsed="false">
      <c r="A31" s="187"/>
      <c r="B31" s="210"/>
      <c r="C31" s="210"/>
      <c r="D31" s="210"/>
      <c r="E31" s="210"/>
      <c r="F31" s="210"/>
      <c r="G31" s="210"/>
      <c r="H31" s="210"/>
      <c r="I31" s="210"/>
    </row>
    <row r="32" customFormat="false" ht="12" hidden="false" customHeight="true" outlineLevel="0" collapsed="false">
      <c r="A32" s="187" t="s">
        <v>267</v>
      </c>
      <c r="B32" s="210" t="n">
        <v>54</v>
      </c>
      <c r="C32" s="210" t="n">
        <v>9</v>
      </c>
      <c r="D32" s="210" t="n">
        <v>368</v>
      </c>
      <c r="E32" s="210" t="n">
        <v>93.584</v>
      </c>
      <c r="F32" s="210" t="n">
        <v>27766</v>
      </c>
      <c r="G32" s="210" t="n">
        <v>3582</v>
      </c>
      <c r="H32" s="210" t="n">
        <v>509.9</v>
      </c>
      <c r="I32" s="210" t="n">
        <v>4</v>
      </c>
    </row>
    <row r="33" customFormat="false" ht="12" hidden="false" customHeight="true" outlineLevel="0" collapsed="false">
      <c r="A33" s="187" t="s">
        <v>268</v>
      </c>
      <c r="B33" s="210" t="n">
        <v>35</v>
      </c>
      <c r="C33" s="210" t="n">
        <v>10</v>
      </c>
      <c r="D33" s="210" t="n">
        <v>231</v>
      </c>
      <c r="E33" s="210" t="n">
        <v>172.085</v>
      </c>
      <c r="F33" s="210" t="n">
        <v>17178</v>
      </c>
      <c r="G33" s="210" t="n">
        <v>6155</v>
      </c>
      <c r="H33" s="210" t="n">
        <v>318.2</v>
      </c>
      <c r="I33" s="60" t="n">
        <v>1</v>
      </c>
    </row>
    <row r="34" customFormat="false" ht="12" hidden="false" customHeight="true" outlineLevel="0" collapsed="false">
      <c r="A34" s="187" t="s">
        <v>269</v>
      </c>
      <c r="B34" s="210" t="n">
        <v>66</v>
      </c>
      <c r="C34" s="210" t="n">
        <v>33</v>
      </c>
      <c r="D34" s="210" t="n">
        <v>308</v>
      </c>
      <c r="E34" s="210" t="n">
        <v>256.966</v>
      </c>
      <c r="F34" s="210" t="n">
        <v>22646</v>
      </c>
      <c r="G34" s="210" t="n">
        <v>17284</v>
      </c>
      <c r="H34" s="210" t="n">
        <v>405.4</v>
      </c>
      <c r="I34" s="60" t="s">
        <v>18</v>
      </c>
    </row>
    <row r="35" customFormat="false" ht="12" hidden="false" customHeight="true" outlineLevel="0" collapsed="false">
      <c r="A35" s="187" t="s">
        <v>270</v>
      </c>
      <c r="B35" s="210" t="n">
        <v>56</v>
      </c>
      <c r="C35" s="210" t="n">
        <v>22</v>
      </c>
      <c r="D35" s="210" t="n">
        <v>141</v>
      </c>
      <c r="E35" s="210" t="n">
        <v>92.23</v>
      </c>
      <c r="F35" s="210" t="n">
        <v>9735</v>
      </c>
      <c r="G35" s="210" t="n">
        <v>5005</v>
      </c>
      <c r="H35" s="210" t="n">
        <v>249.2</v>
      </c>
      <c r="I35" s="60" t="s">
        <v>18</v>
      </c>
    </row>
    <row r="36" customFormat="false" ht="12" hidden="false" customHeight="true" outlineLevel="0" collapsed="false">
      <c r="A36" s="187" t="s">
        <v>271</v>
      </c>
      <c r="B36" s="210" t="n">
        <v>22</v>
      </c>
      <c r="C36" s="210" t="n">
        <v>9</v>
      </c>
      <c r="D36" s="210" t="n">
        <v>64</v>
      </c>
      <c r="E36" s="210" t="n">
        <v>33.367</v>
      </c>
      <c r="F36" s="210" t="n">
        <v>5780</v>
      </c>
      <c r="G36" s="210" t="n">
        <v>1942</v>
      </c>
      <c r="H36" s="210" t="n">
        <v>102.3</v>
      </c>
      <c r="I36" s="60" t="s">
        <v>18</v>
      </c>
    </row>
    <row r="37" customFormat="false" ht="12" hidden="false" customHeight="true" outlineLevel="0" collapsed="false">
      <c r="A37" s="187" t="s">
        <v>272</v>
      </c>
      <c r="B37" s="210" t="n">
        <v>62</v>
      </c>
      <c r="C37" s="210" t="n">
        <v>12</v>
      </c>
      <c r="D37" s="210" t="n">
        <v>309</v>
      </c>
      <c r="E37" s="210" t="n">
        <v>140.031</v>
      </c>
      <c r="F37" s="210" t="n">
        <v>24897</v>
      </c>
      <c r="G37" s="210" t="n">
        <v>6924</v>
      </c>
      <c r="H37" s="210" t="n">
        <v>471.1</v>
      </c>
      <c r="I37" s="210" t="n">
        <v>1</v>
      </c>
    </row>
    <row r="38" customFormat="false" ht="12" hidden="false" customHeight="true" outlineLevel="0" collapsed="false">
      <c r="A38" s="187"/>
      <c r="B38" s="210"/>
      <c r="C38" s="210"/>
      <c r="D38" s="210"/>
      <c r="E38" s="210"/>
      <c r="F38" s="210"/>
      <c r="G38" s="210"/>
      <c r="H38" s="210"/>
      <c r="I38" s="210"/>
    </row>
    <row r="39" customFormat="false" ht="12" hidden="false" customHeight="true" outlineLevel="0" collapsed="false">
      <c r="A39" s="187" t="s">
        <v>273</v>
      </c>
      <c r="B39" s="210" t="n">
        <v>58</v>
      </c>
      <c r="C39" s="210" t="n">
        <v>23</v>
      </c>
      <c r="D39" s="210" t="n">
        <v>447</v>
      </c>
      <c r="E39" s="210" t="n">
        <v>342.974</v>
      </c>
      <c r="F39" s="210" t="n">
        <v>29277</v>
      </c>
      <c r="G39" s="210" t="n">
        <v>18758</v>
      </c>
      <c r="H39" s="210" t="n">
        <v>660.1</v>
      </c>
      <c r="I39" s="60" t="n">
        <v>1</v>
      </c>
    </row>
    <row r="40" customFormat="false" ht="12" hidden="false" customHeight="true" outlineLevel="0" collapsed="false">
      <c r="A40" s="187" t="s">
        <v>274</v>
      </c>
      <c r="B40" s="210" t="n">
        <v>28</v>
      </c>
      <c r="C40" s="210" t="n">
        <v>10</v>
      </c>
      <c r="D40" s="210" t="n">
        <v>276</v>
      </c>
      <c r="E40" s="210" t="n">
        <v>236.473</v>
      </c>
      <c r="F40" s="210" t="n">
        <v>11705</v>
      </c>
      <c r="G40" s="210" t="n">
        <v>7007</v>
      </c>
      <c r="H40" s="210" t="n">
        <v>269.2</v>
      </c>
      <c r="I40" s="60" t="s">
        <v>18</v>
      </c>
    </row>
    <row r="41" customFormat="false" ht="12" hidden="false" customHeight="true" outlineLevel="0" collapsed="false">
      <c r="A41" s="187" t="s">
        <v>275</v>
      </c>
      <c r="B41" s="210" t="n">
        <v>18</v>
      </c>
      <c r="C41" s="210" t="n">
        <v>6</v>
      </c>
      <c r="D41" s="210" t="n">
        <v>119</v>
      </c>
      <c r="E41" s="210" t="n">
        <v>48.608</v>
      </c>
      <c r="F41" s="210" t="n">
        <v>14859</v>
      </c>
      <c r="G41" s="210" t="n">
        <v>3959</v>
      </c>
      <c r="H41" s="210" t="n">
        <v>194.3</v>
      </c>
      <c r="I41" s="60" t="s">
        <v>18</v>
      </c>
    </row>
    <row r="42" customFormat="false" ht="12" hidden="false" customHeight="true" outlineLevel="0" collapsed="false">
      <c r="A42" s="187" t="s">
        <v>276</v>
      </c>
      <c r="B42" s="210" t="n">
        <v>42</v>
      </c>
      <c r="C42" s="210" t="n">
        <v>14</v>
      </c>
      <c r="D42" s="210" t="n">
        <v>175</v>
      </c>
      <c r="E42" s="210" t="n">
        <v>125.673</v>
      </c>
      <c r="F42" s="210" t="n">
        <v>16095</v>
      </c>
      <c r="G42" s="210" t="n">
        <v>7647</v>
      </c>
      <c r="H42" s="210" t="n">
        <v>242.9</v>
      </c>
      <c r="I42" s="60" t="s">
        <v>18</v>
      </c>
    </row>
    <row r="43" customFormat="false" ht="12" hidden="false" customHeight="true" outlineLevel="0" collapsed="false">
      <c r="A43" s="187" t="s">
        <v>277</v>
      </c>
      <c r="B43" s="210" t="n">
        <v>38</v>
      </c>
      <c r="C43" s="210" t="n">
        <v>16</v>
      </c>
      <c r="D43" s="210" t="n">
        <v>103</v>
      </c>
      <c r="E43" s="210" t="n">
        <v>55.706</v>
      </c>
      <c r="F43" s="210" t="n">
        <v>10875</v>
      </c>
      <c r="G43" s="210" t="n">
        <v>3616</v>
      </c>
      <c r="H43" s="210" t="n">
        <v>174.3</v>
      </c>
      <c r="I43" s="60" t="n">
        <v>3</v>
      </c>
    </row>
    <row r="44" customFormat="false" ht="12" hidden="false" customHeight="true" outlineLevel="0" collapsed="false">
      <c r="A44" s="187" t="s">
        <v>278</v>
      </c>
      <c r="B44" s="210" t="n">
        <v>30</v>
      </c>
      <c r="C44" s="210" t="n">
        <v>9</v>
      </c>
      <c r="D44" s="210" t="n">
        <v>74</v>
      </c>
      <c r="E44" s="210" t="n">
        <v>46.24</v>
      </c>
      <c r="F44" s="210" t="n">
        <v>8252</v>
      </c>
      <c r="G44" s="210" t="n">
        <v>3120</v>
      </c>
      <c r="H44" s="210" t="n">
        <v>129</v>
      </c>
      <c r="I44" s="60" t="s">
        <v>18</v>
      </c>
    </row>
    <row r="45" customFormat="false" ht="12" hidden="false" customHeight="true" outlineLevel="0" collapsed="false">
      <c r="A45" s="187"/>
      <c r="B45" s="210"/>
      <c r="C45" s="210"/>
      <c r="D45" s="210"/>
      <c r="E45" s="210"/>
      <c r="F45" s="210"/>
      <c r="G45" s="210"/>
      <c r="H45" s="210"/>
      <c r="I45" s="210"/>
    </row>
    <row r="46" customFormat="false" ht="12" hidden="false" customHeight="true" outlineLevel="0" collapsed="false">
      <c r="A46" s="187" t="s">
        <v>279</v>
      </c>
      <c r="B46" s="210" t="n">
        <v>51</v>
      </c>
      <c r="C46" s="210" t="n">
        <v>22</v>
      </c>
      <c r="D46" s="210" t="n">
        <v>297</v>
      </c>
      <c r="E46" s="210" t="n">
        <v>138.108</v>
      </c>
      <c r="F46" s="210" t="n">
        <v>35074</v>
      </c>
      <c r="G46" s="210" t="n">
        <v>19532</v>
      </c>
      <c r="H46" s="210" t="n">
        <v>407.3</v>
      </c>
      <c r="I46" s="60" t="n">
        <v>29</v>
      </c>
    </row>
    <row r="47" customFormat="false" ht="12" hidden="false" customHeight="true" outlineLevel="0" collapsed="false">
      <c r="A47" s="187" t="s">
        <v>280</v>
      </c>
      <c r="B47" s="210" t="n">
        <v>26</v>
      </c>
      <c r="C47" s="210" t="n">
        <v>10</v>
      </c>
      <c r="D47" s="210" t="n">
        <v>98</v>
      </c>
      <c r="E47" s="210" t="n">
        <v>65.869</v>
      </c>
      <c r="F47" s="210" t="n">
        <v>11688</v>
      </c>
      <c r="G47" s="210" t="n">
        <v>4404</v>
      </c>
      <c r="H47" s="210" t="n">
        <v>160.3</v>
      </c>
      <c r="I47" s="60" t="s">
        <v>18</v>
      </c>
    </row>
    <row r="48" customFormat="false" ht="12" hidden="false" customHeight="true" outlineLevel="0" collapsed="false">
      <c r="A48" s="187" t="s">
        <v>281</v>
      </c>
      <c r="B48" s="210" t="n">
        <v>24</v>
      </c>
      <c r="C48" s="210" t="n">
        <v>7</v>
      </c>
      <c r="D48" s="210" t="n">
        <v>172</v>
      </c>
      <c r="E48" s="210" t="n">
        <v>91.25</v>
      </c>
      <c r="F48" s="210" t="n">
        <v>11071</v>
      </c>
      <c r="G48" s="210" t="n">
        <v>5476</v>
      </c>
      <c r="H48" s="210" t="n">
        <v>226</v>
      </c>
      <c r="I48" s="60" t="n">
        <v>1</v>
      </c>
    </row>
    <row r="49" customFormat="false" ht="12" hidden="false" customHeight="true" outlineLevel="0" collapsed="false">
      <c r="A49" s="187" t="s">
        <v>282</v>
      </c>
      <c r="B49" s="210" t="n">
        <v>65</v>
      </c>
      <c r="C49" s="210" t="n">
        <v>19</v>
      </c>
      <c r="D49" s="210" t="n">
        <v>202</v>
      </c>
      <c r="E49" s="210" t="n">
        <v>147.308</v>
      </c>
      <c r="F49" s="210" t="n">
        <v>15033</v>
      </c>
      <c r="G49" s="210" t="n">
        <v>7786</v>
      </c>
      <c r="H49" s="210" t="n">
        <v>287.9</v>
      </c>
      <c r="I49" s="60" t="n">
        <v>1</v>
      </c>
    </row>
    <row r="50" customFormat="false" ht="12" hidden="false" customHeight="true" outlineLevel="0" collapsed="false">
      <c r="A50" s="187" t="s">
        <v>283</v>
      </c>
      <c r="B50" s="210" t="n">
        <v>25</v>
      </c>
      <c r="C50" s="210" t="n">
        <v>14</v>
      </c>
      <c r="D50" s="210" t="n">
        <v>97</v>
      </c>
      <c r="E50" s="210" t="n">
        <v>85.631</v>
      </c>
      <c r="F50" s="210" t="n">
        <v>5605</v>
      </c>
      <c r="G50" s="210" t="n">
        <v>4535</v>
      </c>
      <c r="H50" s="210" t="n">
        <v>134.4</v>
      </c>
      <c r="I50" s="60" t="n">
        <v>2</v>
      </c>
    </row>
    <row r="51" customFormat="false" ht="12" hidden="false" customHeight="true" outlineLevel="0" collapsed="false">
      <c r="A51" s="187"/>
      <c r="B51" s="163"/>
      <c r="C51" s="163"/>
      <c r="D51" s="163"/>
      <c r="E51" s="163"/>
      <c r="F51" s="129"/>
      <c r="G51" s="105"/>
      <c r="H51" s="163"/>
      <c r="I51" s="163"/>
    </row>
    <row r="52" customFormat="false" ht="12" hidden="false" customHeight="true" outlineLevel="0" collapsed="false">
      <c r="A52" s="187"/>
      <c r="B52" s="163"/>
      <c r="C52" s="163"/>
      <c r="D52" s="163"/>
      <c r="E52" s="163"/>
      <c r="F52" s="129"/>
      <c r="G52" s="105"/>
      <c r="H52" s="163"/>
      <c r="I52" s="163"/>
    </row>
    <row r="53" s="65" customFormat="true" ht="12" hidden="false" customHeight="true" outlineLevel="0" collapsed="false">
      <c r="A53" s="197" t="s">
        <v>284</v>
      </c>
      <c r="B53" s="207" t="n">
        <v>794</v>
      </c>
      <c r="C53" s="207" t="n">
        <v>278</v>
      </c>
      <c r="D53" s="207" t="n">
        <v>4051</v>
      </c>
      <c r="E53" s="207" t="n">
        <v>2312.017</v>
      </c>
      <c r="F53" s="207" t="n">
        <v>358116</v>
      </c>
      <c r="G53" s="207" t="n">
        <v>138317</v>
      </c>
      <c r="H53" s="207" t="n">
        <v>5860.6</v>
      </c>
      <c r="I53" s="207" t="n">
        <v>45</v>
      </c>
    </row>
    <row r="54" customFormat="false" ht="12" hidden="false" customHeight="true" outlineLevel="0" collapsed="false">
      <c r="A54" s="187" t="s">
        <v>285</v>
      </c>
      <c r="B54" s="163"/>
      <c r="C54" s="163"/>
      <c r="D54" s="163"/>
      <c r="E54" s="163"/>
      <c r="F54" s="129"/>
      <c r="G54" s="105"/>
      <c r="H54" s="163"/>
      <c r="I54" s="163"/>
    </row>
    <row r="55" customFormat="false" ht="12" hidden="false" customHeight="true" outlineLevel="0" collapsed="false">
      <c r="A55" s="187" t="s">
        <v>286</v>
      </c>
      <c r="B55" s="210" t="n">
        <v>94</v>
      </c>
      <c r="C55" s="210" t="n">
        <v>33</v>
      </c>
      <c r="D55" s="210" t="n">
        <v>570</v>
      </c>
      <c r="E55" s="210" t="n">
        <v>139.914</v>
      </c>
      <c r="F55" s="210" t="n">
        <v>80580</v>
      </c>
      <c r="G55" s="210" t="n">
        <v>11585</v>
      </c>
      <c r="H55" s="210" t="n">
        <v>918.9</v>
      </c>
      <c r="I55" s="210" t="n">
        <v>2</v>
      </c>
    </row>
    <row r="56" customFormat="false" ht="12" hidden="false" customHeight="true" outlineLevel="0" collapsed="false">
      <c r="A56" s="187" t="s">
        <v>287</v>
      </c>
      <c r="B56" s="210" t="n">
        <v>700</v>
      </c>
      <c r="C56" s="210" t="n">
        <v>245</v>
      </c>
      <c r="D56" s="210" t="n">
        <v>3481</v>
      </c>
      <c r="E56" s="210" t="n">
        <v>2172.103</v>
      </c>
      <c r="F56" s="210" t="n">
        <v>277536</v>
      </c>
      <c r="G56" s="210" t="n">
        <v>126732</v>
      </c>
      <c r="H56" s="210" t="n">
        <v>4941.7</v>
      </c>
      <c r="I56" s="210" t="n">
        <v>43</v>
      </c>
    </row>
    <row r="57" customFormat="false" ht="12" hidden="false" customHeight="true" outlineLevel="0" collapsed="false">
      <c r="A57" s="124"/>
    </row>
    <row r="58" customFormat="false" ht="12" hidden="false" customHeight="true" outlineLevel="0" collapsed="false">
      <c r="A58" s="124"/>
      <c r="B58" s="105"/>
      <c r="C58" s="105"/>
      <c r="D58" s="105"/>
      <c r="E58" s="105"/>
      <c r="F58" s="129"/>
      <c r="G58" s="105"/>
      <c r="H58" s="105"/>
      <c r="I58" s="105"/>
    </row>
    <row r="59" customFormat="false" ht="12" hidden="false" customHeight="true" outlineLevel="0" collapsed="false">
      <c r="A59" s="105"/>
    </row>
    <row r="60" customFormat="false" ht="12" hidden="false" customHeight="true" outlineLevel="0" collapsed="false">
      <c r="A60" s="10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11" width="4.33"/>
    <col collapsed="false" customWidth="true" hidden="false" outlineLevel="0" max="2" min="2" style="211" width="36.82"/>
    <col collapsed="false" customWidth="true" hidden="false" outlineLevel="0" max="16" min="3" style="211" width="10.82"/>
    <col collapsed="false" customWidth="true" hidden="false" outlineLevel="0" max="18" min="17" style="211" width="9.82"/>
    <col collapsed="false" customWidth="true" hidden="false" outlineLevel="0" max="19" min="19" style="211" width="4.16"/>
    <col collapsed="false" customWidth="false" hidden="false" outlineLevel="0" max="257" min="20" style="211" width="11.99"/>
  </cols>
  <sheetData>
    <row r="2" customFormat="false" ht="12" hidden="false" customHeight="true" outlineLevel="0" collapsed="false">
      <c r="A2" s="36"/>
      <c r="B2" s="212"/>
      <c r="C2" s="213"/>
      <c r="D2" s="214"/>
      <c r="E2" s="213"/>
      <c r="F2" s="213"/>
      <c r="G2" s="214"/>
      <c r="H2" s="215" t="s">
        <v>316</v>
      </c>
      <c r="I2" s="216" t="s">
        <v>317</v>
      </c>
      <c r="J2" s="36"/>
      <c r="K2" s="217"/>
      <c r="L2" s="218"/>
      <c r="M2" s="218"/>
      <c r="N2" s="218"/>
      <c r="O2" s="218"/>
      <c r="P2" s="218"/>
      <c r="Q2" s="218"/>
      <c r="R2" s="218"/>
      <c r="S2" s="219"/>
    </row>
    <row r="3" customFormat="false" ht="12" hidden="false" customHeight="true" outlineLevel="0" collapsed="false">
      <c r="B3" s="218"/>
      <c r="C3" s="217"/>
      <c r="D3" s="36"/>
      <c r="E3" s="217"/>
      <c r="F3" s="217"/>
      <c r="G3" s="220"/>
      <c r="H3" s="216"/>
      <c r="I3" s="213"/>
      <c r="J3" s="213"/>
      <c r="K3" s="213"/>
      <c r="L3" s="212"/>
      <c r="M3" s="212"/>
      <c r="N3" s="212"/>
      <c r="O3" s="212"/>
      <c r="P3" s="212"/>
      <c r="Q3" s="212"/>
      <c r="R3" s="212"/>
      <c r="S3" s="221"/>
    </row>
    <row r="4" customFormat="false" ht="12" hidden="false" customHeight="true" outlineLevel="0" collapsed="false">
      <c r="B4" s="222"/>
      <c r="C4" s="222"/>
      <c r="D4" s="222"/>
      <c r="E4" s="222"/>
      <c r="F4" s="222"/>
      <c r="G4" s="222"/>
      <c r="H4" s="222"/>
      <c r="I4" s="222"/>
      <c r="J4" s="222"/>
      <c r="K4" s="222"/>
    </row>
    <row r="5" customFormat="false" ht="12" hidden="false" customHeight="true" outlineLevel="0" collapsed="false">
      <c r="A5" s="223" t="s">
        <v>318</v>
      </c>
      <c r="B5" s="224" t="s">
        <v>319</v>
      </c>
      <c r="C5" s="225" t="s">
        <v>91</v>
      </c>
      <c r="D5" s="225"/>
      <c r="E5" s="226" t="s">
        <v>320</v>
      </c>
      <c r="F5" s="226"/>
      <c r="G5" s="226"/>
      <c r="H5" s="226"/>
      <c r="I5" s="226"/>
      <c r="J5" s="226"/>
      <c r="K5" s="226"/>
      <c r="L5" s="226"/>
      <c r="M5" s="226"/>
      <c r="N5" s="226"/>
      <c r="O5" s="226"/>
      <c r="P5" s="226"/>
      <c r="Q5" s="227" t="s">
        <v>321</v>
      </c>
      <c r="R5" s="227"/>
      <c r="S5" s="228" t="s">
        <v>318</v>
      </c>
    </row>
    <row r="6" customFormat="false" ht="12" hidden="false" customHeight="true" outlineLevel="0" collapsed="false">
      <c r="A6" s="223"/>
      <c r="B6" s="224"/>
      <c r="C6" s="229" t="s">
        <v>322</v>
      </c>
      <c r="D6" s="229"/>
      <c r="E6" s="226"/>
      <c r="F6" s="226"/>
      <c r="G6" s="226"/>
      <c r="H6" s="226"/>
      <c r="I6" s="226"/>
      <c r="J6" s="226"/>
      <c r="K6" s="226"/>
      <c r="L6" s="226"/>
      <c r="M6" s="226"/>
      <c r="N6" s="226"/>
      <c r="O6" s="226"/>
      <c r="P6" s="226"/>
      <c r="Q6" s="230" t="s">
        <v>323</v>
      </c>
      <c r="R6" s="230"/>
      <c r="S6" s="228"/>
    </row>
    <row r="7" customFormat="false" ht="12" hidden="false" customHeight="true" outlineLevel="0" collapsed="false">
      <c r="A7" s="223"/>
      <c r="B7" s="224"/>
      <c r="C7" s="231" t="s">
        <v>324</v>
      </c>
      <c r="D7" s="232"/>
      <c r="E7" s="233" t="s">
        <v>227</v>
      </c>
      <c r="F7" s="233"/>
      <c r="G7" s="233"/>
      <c r="H7" s="229" t="s">
        <v>325</v>
      </c>
      <c r="I7" s="229"/>
      <c r="J7" s="229"/>
      <c r="K7" s="229"/>
      <c r="L7" s="229"/>
      <c r="M7" s="229"/>
      <c r="N7" s="229"/>
      <c r="O7" s="229"/>
      <c r="P7" s="229"/>
      <c r="Q7" s="234" t="s">
        <v>322</v>
      </c>
      <c r="R7" s="234"/>
      <c r="S7" s="228"/>
    </row>
    <row r="8" customFormat="false" ht="12" hidden="false" customHeight="true" outlineLevel="0" collapsed="false">
      <c r="A8" s="223"/>
      <c r="B8" s="224"/>
      <c r="C8" s="231"/>
      <c r="D8" s="235"/>
      <c r="E8" s="236" t="s">
        <v>326</v>
      </c>
      <c r="F8" s="236" t="s">
        <v>327</v>
      </c>
      <c r="G8" s="237" t="s">
        <v>314</v>
      </c>
      <c r="H8" s="229" t="s">
        <v>328</v>
      </c>
      <c r="I8" s="229"/>
      <c r="J8" s="229"/>
      <c r="K8" s="233" t="s">
        <v>329</v>
      </c>
      <c r="L8" s="233"/>
      <c r="M8" s="233"/>
      <c r="N8" s="233" t="s">
        <v>330</v>
      </c>
      <c r="O8" s="233"/>
      <c r="P8" s="233"/>
      <c r="Q8" s="238" t="s">
        <v>331</v>
      </c>
      <c r="R8" s="239" t="s">
        <v>314</v>
      </c>
      <c r="S8" s="228"/>
    </row>
    <row r="9" customFormat="false" ht="12" hidden="false" customHeight="true" outlineLevel="0" collapsed="false">
      <c r="A9" s="223"/>
      <c r="B9" s="224"/>
      <c r="C9" s="231"/>
      <c r="D9" s="240" t="s">
        <v>198</v>
      </c>
      <c r="E9" s="236"/>
      <c r="F9" s="236"/>
      <c r="G9" s="236"/>
      <c r="H9" s="241"/>
      <c r="I9" s="235"/>
      <c r="J9" s="235"/>
      <c r="K9" s="235"/>
      <c r="L9" s="235"/>
      <c r="M9" s="235"/>
      <c r="N9" s="235"/>
      <c r="O9" s="235"/>
      <c r="P9" s="235"/>
      <c r="Q9" s="238" t="s">
        <v>332</v>
      </c>
      <c r="R9" s="239"/>
      <c r="S9" s="239"/>
    </row>
    <row r="10" customFormat="false" ht="12" hidden="false" customHeight="true" outlineLevel="0" collapsed="false">
      <c r="A10" s="223"/>
      <c r="B10" s="224"/>
      <c r="C10" s="231"/>
      <c r="D10" s="240" t="s">
        <v>308</v>
      </c>
      <c r="E10" s="236"/>
      <c r="F10" s="236"/>
      <c r="G10" s="236"/>
      <c r="H10" s="230" t="s">
        <v>331</v>
      </c>
      <c r="I10" s="240" t="s">
        <v>333</v>
      </c>
      <c r="J10" s="240" t="s">
        <v>198</v>
      </c>
      <c r="K10" s="238" t="s">
        <v>331</v>
      </c>
      <c r="L10" s="240" t="s">
        <v>333</v>
      </c>
      <c r="M10" s="240" t="s">
        <v>198</v>
      </c>
      <c r="N10" s="238" t="s">
        <v>331</v>
      </c>
      <c r="O10" s="240" t="s">
        <v>333</v>
      </c>
      <c r="P10" s="240" t="s">
        <v>198</v>
      </c>
      <c r="Q10" s="238" t="s">
        <v>334</v>
      </c>
      <c r="R10" s="239"/>
      <c r="S10" s="239"/>
    </row>
    <row r="11" customFormat="false" ht="12" hidden="false" customHeight="true" outlineLevel="0" collapsed="false">
      <c r="A11" s="223"/>
      <c r="B11" s="224"/>
      <c r="C11" s="231"/>
      <c r="D11" s="242"/>
      <c r="E11" s="236"/>
      <c r="F11" s="236"/>
      <c r="G11" s="236"/>
      <c r="H11" s="230" t="s">
        <v>335</v>
      </c>
      <c r="I11" s="240" t="s">
        <v>336</v>
      </c>
      <c r="J11" s="240" t="s">
        <v>308</v>
      </c>
      <c r="K11" s="238" t="s">
        <v>335</v>
      </c>
      <c r="L11" s="240" t="s">
        <v>336</v>
      </c>
      <c r="M11" s="240" t="s">
        <v>308</v>
      </c>
      <c r="N11" s="238" t="s">
        <v>335</v>
      </c>
      <c r="O11" s="240" t="s">
        <v>336</v>
      </c>
      <c r="P11" s="240" t="s">
        <v>308</v>
      </c>
      <c r="Q11" s="238" t="s">
        <v>337</v>
      </c>
      <c r="R11" s="239"/>
      <c r="S11" s="239"/>
    </row>
    <row r="12" customFormat="false" ht="12" hidden="false" customHeight="true" outlineLevel="0" collapsed="false">
      <c r="A12" s="223"/>
      <c r="B12" s="224"/>
      <c r="C12" s="231"/>
      <c r="D12" s="243"/>
      <c r="E12" s="236"/>
      <c r="F12" s="236"/>
      <c r="G12" s="236"/>
      <c r="H12" s="244"/>
      <c r="I12" s="243"/>
      <c r="J12" s="243"/>
      <c r="K12" s="243"/>
      <c r="L12" s="243"/>
      <c r="M12" s="243"/>
      <c r="N12" s="243"/>
      <c r="O12" s="243"/>
      <c r="P12" s="243"/>
      <c r="Q12" s="233" t="s">
        <v>159</v>
      </c>
      <c r="R12" s="239"/>
      <c r="S12" s="228"/>
    </row>
    <row r="13" customFormat="false" ht="12" hidden="false" customHeight="true" outlineLevel="0" collapsed="false">
      <c r="A13" s="223"/>
      <c r="B13" s="224"/>
      <c r="C13" s="245" t="s">
        <v>162</v>
      </c>
      <c r="D13" s="245"/>
      <c r="E13" s="245"/>
      <c r="F13" s="245" t="s">
        <v>202</v>
      </c>
      <c r="G13" s="246" t="s">
        <v>162</v>
      </c>
      <c r="H13" s="246"/>
      <c r="I13" s="245" t="s">
        <v>202</v>
      </c>
      <c r="J13" s="245" t="s">
        <v>162</v>
      </c>
      <c r="K13" s="245"/>
      <c r="L13" s="245" t="s">
        <v>202</v>
      </c>
      <c r="M13" s="245" t="s">
        <v>162</v>
      </c>
      <c r="N13" s="245"/>
      <c r="O13" s="245" t="s">
        <v>202</v>
      </c>
      <c r="P13" s="246" t="s">
        <v>162</v>
      </c>
      <c r="Q13" s="246"/>
      <c r="R13" s="246"/>
      <c r="S13" s="228"/>
    </row>
    <row r="14" customFormat="false" ht="12" hidden="false" customHeight="true" outlineLevel="0" collapsed="false">
      <c r="A14" s="247"/>
      <c r="B14" s="248"/>
      <c r="C14" s="249"/>
      <c r="D14" s="249"/>
      <c r="E14" s="249"/>
      <c r="F14" s="249"/>
      <c r="G14" s="249"/>
      <c r="H14" s="249"/>
      <c r="I14" s="249"/>
      <c r="J14" s="249"/>
      <c r="K14" s="249"/>
      <c r="L14" s="249"/>
      <c r="M14" s="249"/>
      <c r="N14" s="249"/>
      <c r="O14" s="249"/>
      <c r="P14" s="249"/>
      <c r="Q14" s="230"/>
      <c r="R14" s="230"/>
      <c r="S14" s="250"/>
    </row>
    <row r="15" customFormat="false" ht="12" hidden="false" customHeight="true" outlineLevel="0" collapsed="false">
      <c r="A15" s="247"/>
      <c r="B15" s="248" t="s">
        <v>205</v>
      </c>
      <c r="C15" s="251"/>
      <c r="D15" s="251"/>
      <c r="E15" s="251"/>
      <c r="F15" s="251"/>
      <c r="G15" s="251"/>
      <c r="H15" s="251"/>
      <c r="I15" s="251"/>
      <c r="J15" s="251"/>
      <c r="K15" s="251"/>
      <c r="S15" s="250"/>
    </row>
    <row r="16" customFormat="false" ht="12" hidden="false" customHeight="true" outlineLevel="0" collapsed="false">
      <c r="A16" s="252" t="n">
        <v>1</v>
      </c>
      <c r="B16" s="248" t="s">
        <v>206</v>
      </c>
      <c r="C16" s="253" t="s">
        <v>20</v>
      </c>
      <c r="D16" s="253" t="s">
        <v>20</v>
      </c>
      <c r="E16" s="253" t="n">
        <v>2243</v>
      </c>
      <c r="F16" s="253" t="n">
        <v>1681</v>
      </c>
      <c r="G16" s="253" t="n">
        <v>2243</v>
      </c>
      <c r="H16" s="253" t="n">
        <v>967</v>
      </c>
      <c r="I16" s="253" t="n">
        <v>762</v>
      </c>
      <c r="J16" s="253" t="n">
        <v>967</v>
      </c>
      <c r="K16" s="253" t="n">
        <v>375</v>
      </c>
      <c r="L16" s="253" t="n">
        <v>279</v>
      </c>
      <c r="M16" s="253" t="n">
        <v>375</v>
      </c>
      <c r="N16" s="253" t="n">
        <v>901</v>
      </c>
      <c r="O16" s="253" t="n">
        <v>641</v>
      </c>
      <c r="P16" s="253" t="n">
        <v>901</v>
      </c>
      <c r="Q16" s="253" t="s">
        <v>20</v>
      </c>
      <c r="R16" s="253" t="s">
        <v>20</v>
      </c>
      <c r="S16" s="254" t="n">
        <v>1</v>
      </c>
    </row>
    <row r="17" customFormat="false" ht="12" hidden="false" customHeight="true" outlineLevel="0" collapsed="false">
      <c r="A17" s="252" t="n">
        <v>2</v>
      </c>
      <c r="B17" s="248" t="s">
        <v>207</v>
      </c>
      <c r="C17" s="253" t="s">
        <v>20</v>
      </c>
      <c r="D17" s="253" t="s">
        <v>20</v>
      </c>
      <c r="E17" s="253" t="n">
        <v>224</v>
      </c>
      <c r="F17" s="253" t="n">
        <v>248</v>
      </c>
      <c r="G17" s="253" t="n">
        <v>448</v>
      </c>
      <c r="H17" s="253" t="n">
        <v>89</v>
      </c>
      <c r="I17" s="253" t="n">
        <v>99</v>
      </c>
      <c r="J17" s="253" t="n">
        <v>178</v>
      </c>
      <c r="K17" s="253" t="n">
        <v>41</v>
      </c>
      <c r="L17" s="253" t="n">
        <v>43</v>
      </c>
      <c r="M17" s="253" t="n">
        <v>82</v>
      </c>
      <c r="N17" s="253" t="n">
        <v>94</v>
      </c>
      <c r="O17" s="253" t="n">
        <v>106</v>
      </c>
      <c r="P17" s="253" t="n">
        <v>188</v>
      </c>
      <c r="Q17" s="253" t="s">
        <v>20</v>
      </c>
      <c r="R17" s="253" t="s">
        <v>20</v>
      </c>
      <c r="S17" s="254" t="n">
        <v>2</v>
      </c>
    </row>
    <row r="18" customFormat="false" ht="12" hidden="false" customHeight="true" outlineLevel="0" collapsed="false">
      <c r="A18" s="252" t="n">
        <v>3</v>
      </c>
      <c r="B18" s="248" t="s">
        <v>208</v>
      </c>
      <c r="C18" s="253" t="s">
        <v>20</v>
      </c>
      <c r="D18" s="253" t="s">
        <v>20</v>
      </c>
      <c r="E18" s="253" t="n">
        <v>177</v>
      </c>
      <c r="F18" s="253" t="n">
        <v>625</v>
      </c>
      <c r="G18" s="253" t="n">
        <v>1484</v>
      </c>
      <c r="H18" s="253" t="n">
        <v>47</v>
      </c>
      <c r="I18" s="253" t="n">
        <v>138</v>
      </c>
      <c r="J18" s="253" t="n">
        <v>342</v>
      </c>
      <c r="K18" s="253" t="n">
        <v>19</v>
      </c>
      <c r="L18" s="253" t="n">
        <v>52</v>
      </c>
      <c r="M18" s="253" t="n">
        <v>124</v>
      </c>
      <c r="N18" s="253" t="n">
        <v>111</v>
      </c>
      <c r="O18" s="253" t="n">
        <v>435</v>
      </c>
      <c r="P18" s="253" t="n">
        <v>1018</v>
      </c>
      <c r="Q18" s="253" t="s">
        <v>20</v>
      </c>
      <c r="R18" s="253" t="s">
        <v>20</v>
      </c>
      <c r="S18" s="254" t="n">
        <v>3</v>
      </c>
    </row>
    <row r="19" customFormat="false" ht="12" hidden="false" customHeight="true" outlineLevel="0" collapsed="false">
      <c r="A19" s="252"/>
      <c r="B19" s="248"/>
      <c r="C19" s="255"/>
      <c r="D19" s="253"/>
      <c r="E19" s="253"/>
      <c r="F19" s="253"/>
      <c r="G19" s="253"/>
      <c r="H19" s="253"/>
      <c r="I19" s="253"/>
      <c r="J19" s="253"/>
      <c r="K19" s="253"/>
      <c r="L19" s="253"/>
      <c r="M19" s="253"/>
      <c r="N19" s="253"/>
      <c r="O19" s="253"/>
      <c r="P19" s="253"/>
      <c r="Q19" s="253"/>
      <c r="R19" s="253"/>
      <c r="S19" s="254"/>
    </row>
    <row r="20" customFormat="false" ht="12" hidden="false" customHeight="true" outlineLevel="0" collapsed="false">
      <c r="A20" s="252" t="n">
        <v>4</v>
      </c>
      <c r="B20" s="248" t="s">
        <v>170</v>
      </c>
      <c r="C20" s="253" t="n">
        <v>5</v>
      </c>
      <c r="D20" s="253" t="n">
        <v>20</v>
      </c>
      <c r="E20" s="253" t="n">
        <v>2</v>
      </c>
      <c r="F20" s="253" t="n">
        <v>13</v>
      </c>
      <c r="G20" s="253" t="n">
        <v>20</v>
      </c>
      <c r="H20" s="253" t="s">
        <v>18</v>
      </c>
      <c r="I20" s="253" t="s">
        <v>18</v>
      </c>
      <c r="J20" s="253" t="s">
        <v>18</v>
      </c>
      <c r="K20" s="253" t="s">
        <v>18</v>
      </c>
      <c r="L20" s="253" t="s">
        <v>18</v>
      </c>
      <c r="M20" s="253" t="s">
        <v>18</v>
      </c>
      <c r="N20" s="253" t="n">
        <v>2</v>
      </c>
      <c r="O20" s="253" t="n">
        <v>13</v>
      </c>
      <c r="P20" s="253" t="n">
        <v>20</v>
      </c>
      <c r="Q20" s="253" t="n">
        <v>1</v>
      </c>
      <c r="R20" s="253" t="s">
        <v>18</v>
      </c>
      <c r="S20" s="254" t="n">
        <v>4</v>
      </c>
    </row>
    <row r="21" customFormat="false" ht="12" hidden="false" customHeight="true" outlineLevel="0" collapsed="false">
      <c r="A21" s="252"/>
      <c r="B21" s="248"/>
      <c r="C21" s="255"/>
      <c r="D21" s="255"/>
      <c r="E21" s="255"/>
      <c r="F21" s="255"/>
      <c r="G21" s="255"/>
      <c r="H21" s="255"/>
      <c r="I21" s="255"/>
      <c r="J21" s="255"/>
      <c r="K21" s="255"/>
      <c r="L21" s="255"/>
      <c r="M21" s="255"/>
      <c r="N21" s="255"/>
      <c r="O21" s="255"/>
      <c r="P21" s="255"/>
      <c r="Q21" s="255"/>
      <c r="R21" s="255"/>
      <c r="S21" s="254"/>
    </row>
    <row r="22" s="260" customFormat="true" ht="12" hidden="false" customHeight="true" outlineLevel="0" collapsed="false">
      <c r="A22" s="256" t="n">
        <v>5</v>
      </c>
      <c r="B22" s="257" t="s">
        <v>171</v>
      </c>
      <c r="C22" s="258" t="n">
        <v>5275</v>
      </c>
      <c r="D22" s="258" t="n">
        <v>5776</v>
      </c>
      <c r="E22" s="258" t="n">
        <v>2646</v>
      </c>
      <c r="F22" s="258" t="n">
        <v>2567</v>
      </c>
      <c r="G22" s="258" t="n">
        <v>4195</v>
      </c>
      <c r="H22" s="258" t="n">
        <v>1103</v>
      </c>
      <c r="I22" s="258" t="n">
        <v>999</v>
      </c>
      <c r="J22" s="258" t="n">
        <v>1487</v>
      </c>
      <c r="K22" s="258" t="n">
        <v>435</v>
      </c>
      <c r="L22" s="258" t="n">
        <v>374</v>
      </c>
      <c r="M22" s="258" t="n">
        <v>581</v>
      </c>
      <c r="N22" s="258" t="n">
        <v>1108</v>
      </c>
      <c r="O22" s="258" t="n">
        <v>1195</v>
      </c>
      <c r="P22" s="258" t="n">
        <v>2127</v>
      </c>
      <c r="Q22" s="258" t="n">
        <v>289</v>
      </c>
      <c r="R22" s="258" t="n">
        <v>376</v>
      </c>
      <c r="S22" s="259" t="n">
        <v>5</v>
      </c>
    </row>
    <row r="23" customFormat="false" ht="12" hidden="false" customHeight="true" outlineLevel="0" collapsed="false">
      <c r="A23" s="252"/>
      <c r="B23" s="248" t="s">
        <v>172</v>
      </c>
      <c r="C23" s="255"/>
      <c r="D23" s="255"/>
      <c r="E23" s="255"/>
      <c r="F23" s="255"/>
      <c r="G23" s="255"/>
      <c r="H23" s="255"/>
      <c r="I23" s="255"/>
      <c r="J23" s="255"/>
      <c r="K23" s="255"/>
      <c r="L23" s="255"/>
      <c r="M23" s="255"/>
      <c r="N23" s="255"/>
      <c r="O23" s="255"/>
      <c r="P23" s="255"/>
      <c r="Q23" s="255"/>
      <c r="R23" s="255"/>
      <c r="S23" s="254"/>
    </row>
    <row r="24" customFormat="false" ht="12" hidden="false" customHeight="true" outlineLevel="0" collapsed="false">
      <c r="A24" s="252" t="n">
        <v>6</v>
      </c>
      <c r="B24" s="248" t="s">
        <v>338</v>
      </c>
      <c r="C24" s="253" t="n">
        <v>206</v>
      </c>
      <c r="D24" s="253" t="n">
        <v>1145</v>
      </c>
      <c r="E24" s="253" t="n">
        <v>91</v>
      </c>
      <c r="F24" s="253" t="n">
        <v>378</v>
      </c>
      <c r="G24" s="253" t="n">
        <v>842</v>
      </c>
      <c r="H24" s="253" t="n">
        <v>14</v>
      </c>
      <c r="I24" s="253" t="n">
        <v>26</v>
      </c>
      <c r="J24" s="253" t="n">
        <v>60</v>
      </c>
      <c r="K24" s="253" t="n">
        <v>15</v>
      </c>
      <c r="L24" s="253" t="n">
        <v>38</v>
      </c>
      <c r="M24" s="253" t="n">
        <v>92</v>
      </c>
      <c r="N24" s="253" t="n">
        <v>62</v>
      </c>
      <c r="O24" s="253" t="n">
        <v>315</v>
      </c>
      <c r="P24" s="253" t="n">
        <v>690</v>
      </c>
      <c r="Q24" s="253" t="n">
        <v>16</v>
      </c>
      <c r="R24" s="253" t="n">
        <v>50</v>
      </c>
      <c r="S24" s="254" t="n">
        <v>6</v>
      </c>
    </row>
    <row r="25" customFormat="false" ht="12" hidden="false" customHeight="true" outlineLevel="0" collapsed="false">
      <c r="A25" s="252"/>
      <c r="B25" s="248"/>
      <c r="C25" s="253"/>
      <c r="D25" s="253"/>
      <c r="E25" s="253"/>
      <c r="F25" s="253"/>
      <c r="G25" s="253"/>
      <c r="H25" s="253"/>
      <c r="I25" s="253"/>
      <c r="J25" s="253"/>
      <c r="K25" s="253"/>
      <c r="L25" s="253"/>
      <c r="M25" s="253"/>
      <c r="N25" s="253"/>
      <c r="O25" s="253"/>
      <c r="P25" s="253"/>
      <c r="Q25" s="253"/>
      <c r="R25" s="253"/>
      <c r="S25" s="254"/>
    </row>
    <row r="26" customFormat="false" ht="12" hidden="false" customHeight="true" outlineLevel="0" collapsed="false">
      <c r="A26" s="252"/>
      <c r="B26" s="248" t="s">
        <v>174</v>
      </c>
      <c r="C26" s="253"/>
      <c r="D26" s="253"/>
      <c r="E26" s="253"/>
      <c r="F26" s="253"/>
      <c r="G26" s="253"/>
      <c r="H26" s="253"/>
      <c r="I26" s="253"/>
      <c r="J26" s="253"/>
      <c r="K26" s="253"/>
      <c r="L26" s="253"/>
      <c r="M26" s="253"/>
      <c r="N26" s="253"/>
      <c r="O26" s="253"/>
      <c r="P26" s="253"/>
      <c r="Q26" s="253"/>
      <c r="R26" s="253"/>
      <c r="S26" s="254"/>
    </row>
    <row r="27" customFormat="false" ht="12" hidden="false" customHeight="true" outlineLevel="0" collapsed="false">
      <c r="A27" s="252" t="n">
        <v>7</v>
      </c>
      <c r="B27" s="248" t="s">
        <v>213</v>
      </c>
      <c r="C27" s="253" t="n">
        <v>21</v>
      </c>
      <c r="D27" s="253" t="n">
        <v>48</v>
      </c>
      <c r="E27" s="253" t="n">
        <v>6</v>
      </c>
      <c r="F27" s="253" t="n">
        <v>7</v>
      </c>
      <c r="G27" s="253" t="n">
        <v>11</v>
      </c>
      <c r="H27" s="253" t="n">
        <v>3</v>
      </c>
      <c r="I27" s="253" t="n">
        <v>4</v>
      </c>
      <c r="J27" s="253" t="n">
        <v>6</v>
      </c>
      <c r="K27" s="253" t="n">
        <v>3</v>
      </c>
      <c r="L27" s="253" t="n">
        <v>4</v>
      </c>
      <c r="M27" s="253" t="n">
        <v>5</v>
      </c>
      <c r="N27" s="253" t="s">
        <v>18</v>
      </c>
      <c r="O27" s="253" t="s">
        <v>18</v>
      </c>
      <c r="P27" s="253" t="s">
        <v>18</v>
      </c>
      <c r="Q27" s="253" t="n">
        <v>3</v>
      </c>
      <c r="R27" s="253" t="n">
        <v>7</v>
      </c>
      <c r="S27" s="254" t="n">
        <v>7</v>
      </c>
    </row>
    <row r="28" customFormat="false" ht="12" hidden="false" customHeight="true" outlineLevel="0" collapsed="false">
      <c r="A28" s="252"/>
      <c r="B28" s="248"/>
      <c r="C28" s="253"/>
      <c r="D28" s="253"/>
      <c r="E28" s="253"/>
      <c r="F28" s="253"/>
      <c r="G28" s="253"/>
      <c r="H28" s="253"/>
      <c r="I28" s="253"/>
      <c r="J28" s="253"/>
      <c r="K28" s="253"/>
      <c r="L28" s="253"/>
      <c r="M28" s="253"/>
      <c r="N28" s="253"/>
      <c r="O28" s="253"/>
      <c r="P28" s="253"/>
      <c r="Q28" s="253"/>
      <c r="R28" s="253"/>
      <c r="S28" s="254"/>
    </row>
    <row r="29" customFormat="false" ht="12" hidden="false" customHeight="true" outlineLevel="0" collapsed="false">
      <c r="A29" s="252" t="n">
        <v>8</v>
      </c>
      <c r="B29" s="248" t="s">
        <v>214</v>
      </c>
      <c r="C29" s="253" t="n">
        <v>642</v>
      </c>
      <c r="D29" s="253" t="n">
        <v>1624</v>
      </c>
      <c r="E29" s="253" t="n">
        <v>424</v>
      </c>
      <c r="F29" s="253" t="n">
        <v>682</v>
      </c>
      <c r="G29" s="253" t="n">
        <v>1367</v>
      </c>
      <c r="H29" s="253" t="n">
        <v>86</v>
      </c>
      <c r="I29" s="253" t="n">
        <v>141</v>
      </c>
      <c r="J29" s="253" t="n">
        <v>295</v>
      </c>
      <c r="K29" s="253" t="n">
        <v>54</v>
      </c>
      <c r="L29" s="253" t="n">
        <v>56</v>
      </c>
      <c r="M29" s="253" t="n">
        <v>117</v>
      </c>
      <c r="N29" s="253" t="n">
        <v>284</v>
      </c>
      <c r="O29" s="253" t="n">
        <v>485</v>
      </c>
      <c r="P29" s="253" t="n">
        <v>955</v>
      </c>
      <c r="Q29" s="253" t="n">
        <v>84</v>
      </c>
      <c r="R29" s="253" t="n">
        <v>111</v>
      </c>
      <c r="S29" s="254" t="n">
        <v>8</v>
      </c>
    </row>
    <row r="30" customFormat="false" ht="12" hidden="false" customHeight="true" outlineLevel="0" collapsed="false">
      <c r="A30" s="252"/>
      <c r="B30" s="248" t="s">
        <v>215</v>
      </c>
      <c r="C30" s="253"/>
      <c r="D30" s="253"/>
      <c r="E30" s="253"/>
      <c r="F30" s="253"/>
      <c r="G30" s="253"/>
      <c r="H30" s="253"/>
      <c r="I30" s="253"/>
      <c r="J30" s="253"/>
      <c r="K30" s="253"/>
      <c r="L30" s="253"/>
      <c r="M30" s="253"/>
      <c r="N30" s="253"/>
      <c r="O30" s="253"/>
      <c r="P30" s="253"/>
      <c r="Q30" s="253"/>
      <c r="R30" s="253"/>
      <c r="S30" s="254"/>
    </row>
    <row r="31" customFormat="false" ht="12" hidden="false" customHeight="true" outlineLevel="0" collapsed="false">
      <c r="A31" s="252" t="n">
        <v>9</v>
      </c>
      <c r="B31" s="248" t="s">
        <v>216</v>
      </c>
      <c r="C31" s="253" t="n">
        <v>384</v>
      </c>
      <c r="D31" s="253" t="n">
        <v>1045</v>
      </c>
      <c r="E31" s="253" t="n">
        <v>254</v>
      </c>
      <c r="F31" s="253" t="n">
        <v>499</v>
      </c>
      <c r="G31" s="253" t="n">
        <v>1029</v>
      </c>
      <c r="H31" s="253" t="n">
        <v>45</v>
      </c>
      <c r="I31" s="253" t="n">
        <v>106</v>
      </c>
      <c r="J31" s="253" t="n">
        <v>246</v>
      </c>
      <c r="K31" s="253" t="n">
        <v>33</v>
      </c>
      <c r="L31" s="253" t="n">
        <v>33</v>
      </c>
      <c r="M31" s="253" t="n">
        <v>63</v>
      </c>
      <c r="N31" s="253" t="n">
        <v>176</v>
      </c>
      <c r="O31" s="253" t="n">
        <v>360</v>
      </c>
      <c r="P31" s="253" t="n">
        <v>720</v>
      </c>
      <c r="Q31" s="253" t="n">
        <v>54</v>
      </c>
      <c r="R31" s="253" t="n">
        <v>66</v>
      </c>
      <c r="S31" s="254" t="n">
        <v>9</v>
      </c>
    </row>
    <row r="32" customFormat="false" ht="12" hidden="false" customHeight="true" outlineLevel="0" collapsed="false">
      <c r="A32" s="252" t="n">
        <v>10</v>
      </c>
      <c r="B32" s="248" t="s">
        <v>217</v>
      </c>
      <c r="C32" s="253" t="n">
        <v>33</v>
      </c>
      <c r="D32" s="253" t="n">
        <v>84</v>
      </c>
      <c r="E32" s="253" t="n">
        <v>21</v>
      </c>
      <c r="F32" s="253" t="n">
        <v>20</v>
      </c>
      <c r="G32" s="253" t="n">
        <v>46</v>
      </c>
      <c r="H32" s="253" t="n">
        <v>13</v>
      </c>
      <c r="I32" s="253" t="n">
        <v>10</v>
      </c>
      <c r="J32" s="253" t="n">
        <v>16</v>
      </c>
      <c r="K32" s="253" t="n">
        <v>3</v>
      </c>
      <c r="L32" s="253" t="n">
        <v>6</v>
      </c>
      <c r="M32" s="253" t="n">
        <v>22</v>
      </c>
      <c r="N32" s="253" t="n">
        <v>5</v>
      </c>
      <c r="O32" s="253" t="n">
        <v>4</v>
      </c>
      <c r="P32" s="253" t="n">
        <v>8</v>
      </c>
      <c r="Q32" s="253" t="n">
        <v>5</v>
      </c>
      <c r="R32" s="253" t="n">
        <v>6</v>
      </c>
      <c r="S32" s="254" t="n">
        <v>10</v>
      </c>
    </row>
    <row r="33" customFormat="false" ht="12" hidden="false" customHeight="true" outlineLevel="0" collapsed="false">
      <c r="A33" s="252" t="n">
        <v>11</v>
      </c>
      <c r="B33" s="248" t="s">
        <v>339</v>
      </c>
      <c r="C33" s="253" t="n">
        <v>225</v>
      </c>
      <c r="D33" s="253" t="n">
        <v>495</v>
      </c>
      <c r="E33" s="253" t="n">
        <v>149</v>
      </c>
      <c r="F33" s="253" t="n">
        <v>164</v>
      </c>
      <c r="G33" s="253" t="n">
        <v>292</v>
      </c>
      <c r="H33" s="253" t="n">
        <v>28</v>
      </c>
      <c r="I33" s="253" t="n">
        <v>25</v>
      </c>
      <c r="J33" s="253" t="n">
        <v>33</v>
      </c>
      <c r="K33" s="253" t="n">
        <v>18</v>
      </c>
      <c r="L33" s="253" t="n">
        <v>17</v>
      </c>
      <c r="M33" s="253" t="n">
        <v>32</v>
      </c>
      <c r="N33" s="253" t="n">
        <v>103</v>
      </c>
      <c r="O33" s="253" t="n">
        <v>122</v>
      </c>
      <c r="P33" s="253" t="n">
        <v>227</v>
      </c>
      <c r="Q33" s="253" t="n">
        <v>25</v>
      </c>
      <c r="R33" s="253" t="n">
        <v>39</v>
      </c>
      <c r="S33" s="254" t="n">
        <v>11</v>
      </c>
    </row>
    <row r="34" customFormat="false" ht="12" hidden="false" customHeight="true" outlineLevel="0" collapsed="false">
      <c r="A34" s="252"/>
      <c r="B34" s="248"/>
      <c r="C34" s="253"/>
      <c r="D34" s="253"/>
      <c r="E34" s="253"/>
      <c r="F34" s="253"/>
      <c r="G34" s="253"/>
      <c r="H34" s="253"/>
      <c r="I34" s="253"/>
      <c r="J34" s="253"/>
      <c r="K34" s="253"/>
      <c r="L34" s="253"/>
      <c r="M34" s="253"/>
      <c r="N34" s="253"/>
      <c r="O34" s="253"/>
      <c r="P34" s="253"/>
      <c r="Q34" s="253"/>
      <c r="R34" s="253"/>
      <c r="S34" s="254"/>
    </row>
    <row r="35" customFormat="false" ht="12" hidden="false" customHeight="true" outlineLevel="0" collapsed="false">
      <c r="A35" s="252" t="n">
        <v>12</v>
      </c>
      <c r="B35" s="248" t="s">
        <v>219</v>
      </c>
      <c r="C35" s="253" t="n">
        <v>4598</v>
      </c>
      <c r="D35" s="253" t="n">
        <v>3979</v>
      </c>
      <c r="E35" s="253" t="n">
        <v>2212</v>
      </c>
      <c r="F35" s="253" t="n">
        <v>1861</v>
      </c>
      <c r="G35" s="253" t="n">
        <v>2773</v>
      </c>
      <c r="H35" s="253" t="n">
        <v>1014</v>
      </c>
      <c r="I35" s="253" t="n">
        <v>854</v>
      </c>
      <c r="J35" s="253" t="n">
        <v>1186</v>
      </c>
      <c r="K35" s="253" t="n">
        <v>377</v>
      </c>
      <c r="L35" s="253" t="n">
        <v>303</v>
      </c>
      <c r="M35" s="253" t="n">
        <v>436</v>
      </c>
      <c r="N35" s="253" t="n">
        <v>821</v>
      </c>
      <c r="O35" s="253" t="n">
        <v>704</v>
      </c>
      <c r="P35" s="253" t="n">
        <v>1151</v>
      </c>
      <c r="Q35" s="253" t="n">
        <v>202</v>
      </c>
      <c r="R35" s="253" t="n">
        <v>258</v>
      </c>
      <c r="S35" s="254" t="n">
        <v>12</v>
      </c>
    </row>
    <row r="36" customFormat="false" ht="12" hidden="false" customHeight="true" outlineLevel="0" collapsed="false">
      <c r="A36" s="252"/>
      <c r="B36" s="248"/>
      <c r="C36" s="253"/>
      <c r="D36" s="253"/>
      <c r="E36" s="253"/>
      <c r="F36" s="253"/>
      <c r="G36" s="253"/>
      <c r="H36" s="253"/>
      <c r="I36" s="253"/>
      <c r="J36" s="253"/>
      <c r="K36" s="253"/>
      <c r="L36" s="253"/>
      <c r="M36" s="253"/>
      <c r="N36" s="253"/>
      <c r="O36" s="253"/>
      <c r="P36" s="253"/>
      <c r="Q36" s="253"/>
      <c r="R36" s="253"/>
      <c r="S36" s="254"/>
    </row>
    <row r="37" customFormat="false" ht="12" hidden="false" customHeight="true" outlineLevel="0" collapsed="false">
      <c r="A37" s="252" t="n">
        <v>13</v>
      </c>
      <c r="B37" s="56" t="s">
        <v>184</v>
      </c>
      <c r="C37" s="253" t="n">
        <v>14</v>
      </c>
      <c r="D37" s="253" t="n">
        <v>125</v>
      </c>
      <c r="E37" s="253" t="n">
        <v>4</v>
      </c>
      <c r="F37" s="253" t="n">
        <v>17</v>
      </c>
      <c r="G37" s="253" t="n">
        <v>44</v>
      </c>
      <c r="H37" s="253" t="s">
        <v>18</v>
      </c>
      <c r="I37" s="253" t="s">
        <v>18</v>
      </c>
      <c r="J37" s="253" t="s">
        <v>18</v>
      </c>
      <c r="K37" s="253" t="n">
        <v>1</v>
      </c>
      <c r="L37" s="253" t="n">
        <v>11</v>
      </c>
      <c r="M37" s="253" t="n">
        <v>23</v>
      </c>
      <c r="N37" s="253" t="n">
        <v>3</v>
      </c>
      <c r="O37" s="253" t="n">
        <v>6</v>
      </c>
      <c r="P37" s="253" t="n">
        <v>21</v>
      </c>
      <c r="Q37" s="253" t="s">
        <v>18</v>
      </c>
      <c r="R37" s="253" t="s">
        <v>18</v>
      </c>
      <c r="S37" s="254" t="n">
        <v>13</v>
      </c>
    </row>
    <row r="38" customFormat="false" ht="12" hidden="false" customHeight="true" outlineLevel="0" collapsed="false">
      <c r="A38" s="252"/>
      <c r="B38" s="56"/>
      <c r="C38" s="253"/>
      <c r="D38" s="253"/>
      <c r="E38" s="253"/>
      <c r="F38" s="253"/>
      <c r="G38" s="253"/>
      <c r="H38" s="253"/>
      <c r="I38" s="253"/>
      <c r="J38" s="253"/>
      <c r="K38" s="253"/>
      <c r="L38" s="253"/>
      <c r="M38" s="253"/>
      <c r="N38" s="253"/>
      <c r="O38" s="253"/>
      <c r="P38" s="253"/>
      <c r="Q38" s="253"/>
      <c r="R38" s="253"/>
      <c r="S38" s="254"/>
    </row>
    <row r="39" customFormat="false" ht="12" hidden="false" customHeight="true" outlineLevel="0" collapsed="false">
      <c r="A39" s="252"/>
      <c r="B39" s="56"/>
      <c r="C39" s="253"/>
      <c r="D39" s="253"/>
      <c r="E39" s="253"/>
      <c r="F39" s="253"/>
      <c r="G39" s="253"/>
      <c r="H39" s="253"/>
      <c r="I39" s="253"/>
      <c r="J39" s="253"/>
      <c r="K39" s="253"/>
      <c r="L39" s="253"/>
      <c r="M39" s="253"/>
      <c r="N39" s="253"/>
      <c r="O39" s="253"/>
      <c r="P39" s="253"/>
      <c r="Q39" s="253"/>
      <c r="R39" s="253"/>
      <c r="S39" s="254"/>
    </row>
    <row r="40" customFormat="false" ht="12" hidden="false" customHeight="true" outlineLevel="0" collapsed="false">
      <c r="A40" s="252"/>
      <c r="B40" s="261" t="s">
        <v>340</v>
      </c>
      <c r="C40" s="253"/>
      <c r="D40" s="253"/>
      <c r="E40" s="253"/>
      <c r="F40" s="253"/>
      <c r="G40" s="253"/>
      <c r="H40" s="253"/>
      <c r="I40" s="253"/>
      <c r="J40" s="253"/>
      <c r="K40" s="253"/>
      <c r="L40" s="253"/>
      <c r="M40" s="253"/>
      <c r="N40" s="253"/>
      <c r="O40" s="253"/>
      <c r="P40" s="253"/>
      <c r="Q40" s="253"/>
      <c r="R40" s="253"/>
      <c r="S40" s="254"/>
    </row>
    <row r="41" customFormat="false" ht="12" hidden="false" customHeight="true" outlineLevel="0" collapsed="false">
      <c r="A41" s="252" t="n">
        <v>14</v>
      </c>
      <c r="B41" s="262" t="n">
        <v>2007</v>
      </c>
      <c r="C41" s="253" t="n">
        <v>2049</v>
      </c>
      <c r="D41" s="253" t="n">
        <v>2285</v>
      </c>
      <c r="E41" s="253" t="n">
        <v>1058</v>
      </c>
      <c r="F41" s="253" t="n">
        <v>994</v>
      </c>
      <c r="G41" s="253" t="n">
        <v>1635</v>
      </c>
      <c r="H41" s="253" t="n">
        <v>433</v>
      </c>
      <c r="I41" s="253" t="n">
        <v>369</v>
      </c>
      <c r="J41" s="253" t="n">
        <v>568</v>
      </c>
      <c r="K41" s="253" t="n">
        <v>170</v>
      </c>
      <c r="L41" s="253" t="n">
        <v>155</v>
      </c>
      <c r="M41" s="253" t="n">
        <v>245</v>
      </c>
      <c r="N41" s="253" t="n">
        <v>455</v>
      </c>
      <c r="O41" s="253" t="n">
        <v>471</v>
      </c>
      <c r="P41" s="253" t="n">
        <v>822</v>
      </c>
      <c r="Q41" s="253" t="n">
        <v>1</v>
      </c>
      <c r="R41" s="253" t="s">
        <v>18</v>
      </c>
      <c r="S41" s="254" t="n">
        <v>14</v>
      </c>
    </row>
    <row r="42" customFormat="false" ht="12" hidden="false" customHeight="true" outlineLevel="0" collapsed="false">
      <c r="A42" s="252" t="n">
        <v>15</v>
      </c>
      <c r="B42" s="262" t="n">
        <v>2006</v>
      </c>
      <c r="C42" s="253" t="n">
        <v>1248</v>
      </c>
      <c r="D42" s="253" t="n">
        <v>1106</v>
      </c>
      <c r="E42" s="253" t="n">
        <v>596</v>
      </c>
      <c r="F42" s="253" t="n">
        <v>544</v>
      </c>
      <c r="G42" s="253" t="n">
        <v>836</v>
      </c>
      <c r="H42" s="253" t="n">
        <v>268</v>
      </c>
      <c r="I42" s="253" t="n">
        <v>278</v>
      </c>
      <c r="J42" s="253" t="n">
        <v>419</v>
      </c>
      <c r="K42" s="253" t="n">
        <v>101</v>
      </c>
      <c r="L42" s="253" t="n">
        <v>81</v>
      </c>
      <c r="M42" s="253" t="n">
        <v>118</v>
      </c>
      <c r="N42" s="253" t="n">
        <v>227</v>
      </c>
      <c r="O42" s="253" t="n">
        <v>185</v>
      </c>
      <c r="P42" s="253" t="n">
        <v>299</v>
      </c>
      <c r="Q42" s="253" t="n">
        <v>14</v>
      </c>
      <c r="R42" s="253" t="n">
        <v>20</v>
      </c>
      <c r="S42" s="254" t="n">
        <v>15</v>
      </c>
    </row>
    <row r="43" customFormat="false" ht="12" hidden="false" customHeight="true" outlineLevel="0" collapsed="false">
      <c r="A43" s="252" t="n">
        <v>16</v>
      </c>
      <c r="B43" s="262" t="n">
        <v>2005</v>
      </c>
      <c r="C43" s="253" t="n">
        <v>668</v>
      </c>
      <c r="D43" s="253" t="n">
        <v>678</v>
      </c>
      <c r="E43" s="253" t="n">
        <v>343</v>
      </c>
      <c r="F43" s="253" t="n">
        <v>316</v>
      </c>
      <c r="G43" s="253" t="n">
        <v>479</v>
      </c>
      <c r="H43" s="253" t="n">
        <v>131</v>
      </c>
      <c r="I43" s="253" t="n">
        <v>125</v>
      </c>
      <c r="J43" s="253" t="n">
        <v>166</v>
      </c>
      <c r="K43" s="253" t="n">
        <v>73</v>
      </c>
      <c r="L43" s="253" t="n">
        <v>56</v>
      </c>
      <c r="M43" s="253" t="n">
        <v>87</v>
      </c>
      <c r="N43" s="253" t="n">
        <v>139</v>
      </c>
      <c r="O43" s="253" t="n">
        <v>136</v>
      </c>
      <c r="P43" s="253" t="n">
        <v>226</v>
      </c>
      <c r="Q43" s="253" t="n">
        <v>12</v>
      </c>
      <c r="R43" s="253" t="n">
        <v>13</v>
      </c>
      <c r="S43" s="254" t="n">
        <v>16</v>
      </c>
    </row>
    <row r="44" customFormat="false" ht="12" hidden="false" customHeight="true" outlineLevel="0" collapsed="false">
      <c r="A44" s="252" t="n">
        <v>17</v>
      </c>
      <c r="B44" s="263" t="s">
        <v>341</v>
      </c>
      <c r="C44" s="253" t="n">
        <v>1310</v>
      </c>
      <c r="D44" s="253" t="n">
        <v>1707</v>
      </c>
      <c r="E44" s="253" t="n">
        <v>649</v>
      </c>
      <c r="F44" s="253" t="n">
        <v>714</v>
      </c>
      <c r="G44" s="253" t="n">
        <v>1245</v>
      </c>
      <c r="H44" s="253" t="n">
        <v>271</v>
      </c>
      <c r="I44" s="253" t="n">
        <v>227</v>
      </c>
      <c r="J44" s="253" t="n">
        <v>334</v>
      </c>
      <c r="K44" s="253" t="n">
        <v>91</v>
      </c>
      <c r="L44" s="253" t="n">
        <v>83</v>
      </c>
      <c r="M44" s="253" t="n">
        <v>131</v>
      </c>
      <c r="N44" s="253" t="n">
        <v>287</v>
      </c>
      <c r="O44" s="253" t="n">
        <v>403</v>
      </c>
      <c r="P44" s="253" t="n">
        <v>780</v>
      </c>
      <c r="Q44" s="253" t="n">
        <v>262</v>
      </c>
      <c r="R44" s="253" t="n">
        <v>343</v>
      </c>
      <c r="S44" s="254" t="n">
        <v>17</v>
      </c>
    </row>
    <row r="45" customFormat="false" ht="12" hidden="false" customHeight="true" outlineLevel="0" collapsed="false">
      <c r="C45" s="264"/>
      <c r="D45" s="264"/>
      <c r="E45" s="264"/>
      <c r="F45" s="264"/>
      <c r="G45" s="264"/>
      <c r="H45" s="264"/>
      <c r="I45" s="264"/>
      <c r="J45" s="264"/>
      <c r="K45" s="264"/>
      <c r="L45" s="264"/>
      <c r="M45" s="264"/>
      <c r="N45" s="264"/>
      <c r="O45" s="264"/>
      <c r="P45" s="264"/>
      <c r="Q45" s="264"/>
      <c r="R45" s="264"/>
    </row>
    <row r="46" customFormat="false" ht="12" hidden="false" customHeight="true" outlineLevel="0" collapsed="false">
      <c r="A46" s="265" t="s">
        <v>34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66" width="3.82"/>
    <col collapsed="false" customWidth="true" hidden="false" outlineLevel="0" max="2" min="2" style="266" width="35.65"/>
    <col collapsed="false" customWidth="true" hidden="false" outlineLevel="0" max="8" min="3" style="266" width="10.82"/>
    <col collapsed="false" customWidth="true" hidden="false" outlineLevel="0" max="18" min="9" style="266" width="10.33"/>
    <col collapsed="false" customWidth="true" hidden="false" outlineLevel="0" max="19" min="19" style="266" width="3.33"/>
    <col collapsed="false" customWidth="false" hidden="false" outlineLevel="0" max="257" min="20" style="266" width="11.99"/>
  </cols>
  <sheetData>
    <row r="2" customFormat="false" ht="12" hidden="false" customHeight="true" outlineLevel="0" collapsed="false">
      <c r="A2" s="36"/>
      <c r="B2" s="267"/>
      <c r="C2" s="268"/>
      <c r="D2" s="268"/>
      <c r="E2" s="268"/>
      <c r="F2" s="268"/>
      <c r="G2" s="180"/>
      <c r="H2" s="215" t="s">
        <v>343</v>
      </c>
      <c r="I2" s="269" t="s">
        <v>317</v>
      </c>
      <c r="J2" s="270"/>
      <c r="K2" s="270"/>
      <c r="L2" s="271"/>
      <c r="M2" s="271"/>
      <c r="N2" s="271"/>
      <c r="O2" s="271"/>
      <c r="P2" s="271"/>
      <c r="Q2" s="271"/>
      <c r="R2" s="271"/>
      <c r="S2" s="271"/>
    </row>
    <row r="3" customFormat="false" ht="12" hidden="false" customHeight="true" outlineLevel="0" collapsed="false">
      <c r="A3" s="272"/>
      <c r="B3" s="267"/>
      <c r="C3" s="268"/>
      <c r="D3" s="268"/>
      <c r="E3" s="268"/>
      <c r="F3" s="268"/>
      <c r="G3" s="268"/>
      <c r="H3" s="268"/>
      <c r="I3" s="268"/>
      <c r="J3" s="268"/>
      <c r="K3" s="268"/>
      <c r="L3" s="267"/>
      <c r="M3" s="267"/>
      <c r="N3" s="267"/>
      <c r="O3" s="267"/>
      <c r="P3" s="267"/>
      <c r="Q3" s="267"/>
      <c r="R3" s="267"/>
      <c r="S3" s="267"/>
    </row>
    <row r="4" customFormat="false" ht="12" hidden="false" customHeight="true" outlineLevel="0" collapsed="false">
      <c r="B4" s="133"/>
      <c r="C4" s="273"/>
      <c r="D4" s="273"/>
      <c r="E4" s="273"/>
      <c r="F4" s="273"/>
      <c r="G4" s="273"/>
      <c r="H4" s="273"/>
      <c r="I4" s="273"/>
      <c r="J4" s="273"/>
      <c r="K4" s="273"/>
    </row>
    <row r="5" customFormat="false" ht="12" hidden="false" customHeight="true" outlineLevel="0" collapsed="false">
      <c r="A5" s="274"/>
      <c r="B5" s="224" t="s">
        <v>319</v>
      </c>
      <c r="C5" s="275" t="s">
        <v>91</v>
      </c>
      <c r="D5" s="275"/>
      <c r="E5" s="276" t="s">
        <v>320</v>
      </c>
      <c r="F5" s="276"/>
      <c r="G5" s="276"/>
      <c r="H5" s="276"/>
      <c r="I5" s="276"/>
      <c r="J5" s="276"/>
      <c r="K5" s="276"/>
      <c r="L5" s="276"/>
      <c r="M5" s="276"/>
      <c r="N5" s="276"/>
      <c r="O5" s="276"/>
      <c r="P5" s="276"/>
      <c r="Q5" s="277" t="s">
        <v>321</v>
      </c>
      <c r="R5" s="277"/>
      <c r="S5" s="278"/>
    </row>
    <row r="6" customFormat="false" ht="12" hidden="false" customHeight="true" outlineLevel="0" collapsed="false">
      <c r="A6" s="279"/>
      <c r="B6" s="224"/>
      <c r="C6" s="229" t="s">
        <v>322</v>
      </c>
      <c r="D6" s="229"/>
      <c r="E6" s="276"/>
      <c r="F6" s="276"/>
      <c r="G6" s="276"/>
      <c r="H6" s="276"/>
      <c r="I6" s="276"/>
      <c r="J6" s="276"/>
      <c r="K6" s="276"/>
      <c r="L6" s="276"/>
      <c r="M6" s="276"/>
      <c r="N6" s="276"/>
      <c r="O6" s="276"/>
      <c r="P6" s="276"/>
      <c r="Q6" s="280" t="s">
        <v>323</v>
      </c>
      <c r="R6" s="280"/>
      <c r="S6" s="281"/>
    </row>
    <row r="7" customFormat="false" ht="12" hidden="false" customHeight="true" outlineLevel="0" collapsed="false">
      <c r="A7" s="279"/>
      <c r="B7" s="224"/>
      <c r="C7" s="231" t="s">
        <v>324</v>
      </c>
      <c r="D7" s="282"/>
      <c r="E7" s="283" t="s">
        <v>227</v>
      </c>
      <c r="F7" s="283"/>
      <c r="G7" s="283"/>
      <c r="H7" s="284" t="s">
        <v>325</v>
      </c>
      <c r="I7" s="284"/>
      <c r="J7" s="284"/>
      <c r="K7" s="284"/>
      <c r="L7" s="284"/>
      <c r="M7" s="284"/>
      <c r="N7" s="284"/>
      <c r="O7" s="284"/>
      <c r="P7" s="284"/>
      <c r="Q7" s="234" t="s">
        <v>322</v>
      </c>
      <c r="R7" s="234"/>
      <c r="S7" s="281"/>
    </row>
    <row r="8" customFormat="false" ht="12" hidden="false" customHeight="true" outlineLevel="0" collapsed="false">
      <c r="A8" s="279" t="s">
        <v>344</v>
      </c>
      <c r="B8" s="224"/>
      <c r="C8" s="231"/>
      <c r="D8" s="279"/>
      <c r="E8" s="236" t="s">
        <v>326</v>
      </c>
      <c r="F8" s="236" t="s">
        <v>327</v>
      </c>
      <c r="G8" s="237" t="s">
        <v>314</v>
      </c>
      <c r="H8" s="284" t="s">
        <v>328</v>
      </c>
      <c r="I8" s="284"/>
      <c r="J8" s="284"/>
      <c r="K8" s="283" t="s">
        <v>329</v>
      </c>
      <c r="L8" s="283"/>
      <c r="M8" s="283"/>
      <c r="N8" s="283" t="s">
        <v>330</v>
      </c>
      <c r="O8" s="283"/>
      <c r="P8" s="283"/>
      <c r="Q8" s="285" t="s">
        <v>331</v>
      </c>
      <c r="R8" s="239" t="s">
        <v>314</v>
      </c>
      <c r="S8" s="281" t="s">
        <v>344</v>
      </c>
    </row>
    <row r="9" customFormat="false" ht="12" hidden="false" customHeight="true" outlineLevel="0" collapsed="false">
      <c r="A9" s="279" t="s">
        <v>345</v>
      </c>
      <c r="B9" s="224"/>
      <c r="C9" s="231"/>
      <c r="D9" s="286" t="s">
        <v>198</v>
      </c>
      <c r="E9" s="236"/>
      <c r="F9" s="236"/>
      <c r="G9" s="236"/>
      <c r="H9" s="287"/>
      <c r="I9" s="279"/>
      <c r="J9" s="279"/>
      <c r="K9" s="279"/>
      <c r="L9" s="279"/>
      <c r="M9" s="279"/>
      <c r="N9" s="279"/>
      <c r="O9" s="279"/>
      <c r="P9" s="279"/>
      <c r="Q9" s="285" t="s">
        <v>332</v>
      </c>
      <c r="R9" s="239"/>
      <c r="S9" s="281" t="s">
        <v>345</v>
      </c>
    </row>
    <row r="10" customFormat="false" ht="12" hidden="false" customHeight="true" outlineLevel="0" collapsed="false">
      <c r="A10" s="279"/>
      <c r="B10" s="224"/>
      <c r="C10" s="231"/>
      <c r="D10" s="286" t="s">
        <v>308</v>
      </c>
      <c r="E10" s="236"/>
      <c r="F10" s="236"/>
      <c r="G10" s="236"/>
      <c r="H10" s="280" t="s">
        <v>331</v>
      </c>
      <c r="I10" s="286" t="s">
        <v>333</v>
      </c>
      <c r="J10" s="286" t="s">
        <v>198</v>
      </c>
      <c r="K10" s="285" t="s">
        <v>331</v>
      </c>
      <c r="L10" s="286" t="s">
        <v>333</v>
      </c>
      <c r="M10" s="286" t="s">
        <v>198</v>
      </c>
      <c r="N10" s="285" t="s">
        <v>331</v>
      </c>
      <c r="O10" s="286" t="s">
        <v>333</v>
      </c>
      <c r="P10" s="286" t="s">
        <v>198</v>
      </c>
      <c r="Q10" s="285" t="s">
        <v>334</v>
      </c>
      <c r="R10" s="239"/>
      <c r="S10" s="281"/>
    </row>
    <row r="11" customFormat="false" ht="12" hidden="false" customHeight="true" outlineLevel="0" collapsed="false">
      <c r="A11" s="279"/>
      <c r="B11" s="224"/>
      <c r="C11" s="231"/>
      <c r="D11" s="288"/>
      <c r="E11" s="236"/>
      <c r="F11" s="236"/>
      <c r="G11" s="236"/>
      <c r="H11" s="280" t="s">
        <v>335</v>
      </c>
      <c r="I11" s="286" t="s">
        <v>336</v>
      </c>
      <c r="J11" s="286" t="s">
        <v>308</v>
      </c>
      <c r="K11" s="285" t="s">
        <v>335</v>
      </c>
      <c r="L11" s="286" t="s">
        <v>336</v>
      </c>
      <c r="M11" s="286" t="s">
        <v>308</v>
      </c>
      <c r="N11" s="285" t="s">
        <v>335</v>
      </c>
      <c r="O11" s="286" t="s">
        <v>336</v>
      </c>
      <c r="P11" s="286" t="s">
        <v>308</v>
      </c>
      <c r="Q11" s="285" t="s">
        <v>337</v>
      </c>
      <c r="R11" s="239"/>
      <c r="S11" s="281"/>
    </row>
    <row r="12" customFormat="false" ht="12" hidden="false" customHeight="true" outlineLevel="0" collapsed="false">
      <c r="A12" s="279"/>
      <c r="B12" s="224"/>
      <c r="C12" s="231"/>
      <c r="D12" s="289"/>
      <c r="E12" s="236"/>
      <c r="F12" s="236"/>
      <c r="G12" s="236"/>
      <c r="H12" s="290"/>
      <c r="I12" s="289"/>
      <c r="J12" s="289"/>
      <c r="K12" s="289"/>
      <c r="L12" s="289"/>
      <c r="M12" s="289"/>
      <c r="N12" s="289"/>
      <c r="O12" s="289"/>
      <c r="P12" s="289"/>
      <c r="Q12" s="283" t="s">
        <v>159</v>
      </c>
      <c r="R12" s="239"/>
      <c r="S12" s="281"/>
    </row>
    <row r="13" customFormat="false" ht="12" hidden="false" customHeight="true" outlineLevel="0" collapsed="false">
      <c r="A13" s="291"/>
      <c r="B13" s="224"/>
      <c r="C13" s="292" t="s">
        <v>162</v>
      </c>
      <c r="D13" s="292"/>
      <c r="E13" s="292"/>
      <c r="F13" s="292" t="s">
        <v>202</v>
      </c>
      <c r="G13" s="293" t="s">
        <v>162</v>
      </c>
      <c r="H13" s="293"/>
      <c r="I13" s="292" t="s">
        <v>202</v>
      </c>
      <c r="J13" s="292" t="s">
        <v>162</v>
      </c>
      <c r="K13" s="292"/>
      <c r="L13" s="292" t="s">
        <v>202</v>
      </c>
      <c r="M13" s="292" t="s">
        <v>162</v>
      </c>
      <c r="N13" s="292"/>
      <c r="O13" s="292" t="s">
        <v>202</v>
      </c>
      <c r="P13" s="293" t="s">
        <v>162</v>
      </c>
      <c r="Q13" s="293"/>
      <c r="R13" s="293"/>
      <c r="S13" s="294"/>
    </row>
    <row r="14" customFormat="false" ht="12" hidden="false" customHeight="true" outlineLevel="0" collapsed="false">
      <c r="A14" s="279"/>
      <c r="B14" s="295"/>
      <c r="C14" s="296"/>
      <c r="D14" s="296"/>
      <c r="E14" s="296"/>
      <c r="F14" s="296"/>
      <c r="G14" s="296"/>
      <c r="H14" s="296"/>
      <c r="I14" s="296"/>
      <c r="J14" s="296"/>
      <c r="K14" s="296"/>
      <c r="L14" s="296"/>
      <c r="M14" s="296"/>
      <c r="N14" s="296"/>
      <c r="O14" s="296"/>
      <c r="P14" s="296"/>
      <c r="Q14" s="280"/>
      <c r="R14" s="280"/>
      <c r="S14" s="281"/>
    </row>
    <row r="15" customFormat="false" ht="12" hidden="false" customHeight="true" outlineLevel="0" collapsed="false">
      <c r="A15" s="297" t="n">
        <v>1</v>
      </c>
      <c r="B15" s="295" t="s">
        <v>115</v>
      </c>
      <c r="C15" s="253" t="n">
        <v>55</v>
      </c>
      <c r="D15" s="253" t="n">
        <v>9</v>
      </c>
      <c r="E15" s="253" t="n">
        <v>36</v>
      </c>
      <c r="F15" s="253" t="n">
        <v>688</v>
      </c>
      <c r="G15" s="253" t="s">
        <v>18</v>
      </c>
      <c r="H15" s="253" t="n">
        <v>18</v>
      </c>
      <c r="I15" s="253" t="n">
        <v>481</v>
      </c>
      <c r="J15" s="253" t="s">
        <v>18</v>
      </c>
      <c r="K15" s="253" t="n">
        <v>6</v>
      </c>
      <c r="L15" s="253" t="n">
        <v>77</v>
      </c>
      <c r="M15" s="253" t="s">
        <v>18</v>
      </c>
      <c r="N15" s="253" t="n">
        <v>12</v>
      </c>
      <c r="O15" s="253" t="n">
        <v>129</v>
      </c>
      <c r="P15" s="253" t="s">
        <v>18</v>
      </c>
      <c r="Q15" s="253" t="n">
        <v>4</v>
      </c>
      <c r="R15" s="253" t="n">
        <v>8</v>
      </c>
      <c r="S15" s="298" t="n">
        <v>1</v>
      </c>
    </row>
    <row r="16" customFormat="false" ht="12" hidden="false" customHeight="true" outlineLevel="0" collapsed="false">
      <c r="A16" s="299"/>
      <c r="B16" s="295"/>
      <c r="C16" s="253"/>
      <c r="D16" s="253"/>
      <c r="E16" s="253"/>
      <c r="F16" s="253"/>
      <c r="G16" s="253"/>
      <c r="H16" s="253"/>
      <c r="I16" s="253" t="s">
        <v>175</v>
      </c>
      <c r="J16" s="253"/>
      <c r="K16" s="253"/>
      <c r="L16" s="253"/>
      <c r="M16" s="253"/>
      <c r="N16" s="253"/>
      <c r="O16" s="253"/>
      <c r="P16" s="253"/>
      <c r="Q16" s="253"/>
      <c r="R16" s="253"/>
      <c r="S16" s="298"/>
    </row>
    <row r="17" customFormat="false" ht="12" hidden="false" customHeight="true" outlineLevel="0" collapsed="false">
      <c r="A17" s="297" t="n">
        <v>2</v>
      </c>
      <c r="B17" s="295" t="s">
        <v>117</v>
      </c>
      <c r="C17" s="253" t="n">
        <v>146</v>
      </c>
      <c r="D17" s="253" t="n">
        <v>55</v>
      </c>
      <c r="E17" s="253" t="n">
        <v>66</v>
      </c>
      <c r="F17" s="253" t="n">
        <v>295</v>
      </c>
      <c r="G17" s="253" t="n">
        <v>29</v>
      </c>
      <c r="H17" s="253" t="n">
        <v>24</v>
      </c>
      <c r="I17" s="253" t="n">
        <v>94</v>
      </c>
      <c r="J17" s="253" t="n">
        <v>7</v>
      </c>
      <c r="K17" s="253" t="n">
        <v>9</v>
      </c>
      <c r="L17" s="253" t="n">
        <v>84</v>
      </c>
      <c r="M17" s="253" t="n">
        <v>9</v>
      </c>
      <c r="N17" s="253" t="n">
        <v>33</v>
      </c>
      <c r="O17" s="253" t="n">
        <v>117</v>
      </c>
      <c r="P17" s="253" t="n">
        <v>13</v>
      </c>
      <c r="Q17" s="253" t="n">
        <v>10</v>
      </c>
      <c r="R17" s="253" t="n">
        <v>-1</v>
      </c>
      <c r="S17" s="298" t="n">
        <v>2</v>
      </c>
    </row>
    <row r="18" customFormat="false" ht="12" hidden="false" customHeight="true" outlineLevel="0" collapsed="false">
      <c r="A18" s="297"/>
      <c r="B18" s="295"/>
      <c r="C18" s="253"/>
      <c r="D18" s="253"/>
      <c r="E18" s="253"/>
      <c r="F18" s="253"/>
      <c r="G18" s="253"/>
      <c r="H18" s="253"/>
      <c r="I18" s="253"/>
      <c r="J18" s="253"/>
      <c r="K18" s="253"/>
      <c r="L18" s="253"/>
      <c r="M18" s="253"/>
      <c r="N18" s="253"/>
      <c r="O18" s="253"/>
      <c r="P18" s="253"/>
      <c r="Q18" s="253"/>
      <c r="R18" s="253"/>
      <c r="S18" s="298"/>
    </row>
    <row r="19" customFormat="false" ht="12" hidden="false" customHeight="true" outlineLevel="0" collapsed="false">
      <c r="A19" s="297" t="n">
        <v>3</v>
      </c>
      <c r="B19" s="295" t="s">
        <v>119</v>
      </c>
      <c r="C19" s="253" t="n">
        <v>149</v>
      </c>
      <c r="D19" s="253" t="n">
        <v>26</v>
      </c>
      <c r="E19" s="253" t="n">
        <v>91</v>
      </c>
      <c r="F19" s="253" t="n">
        <v>344</v>
      </c>
      <c r="G19" s="253" t="n">
        <v>1</v>
      </c>
      <c r="H19" s="253" t="n">
        <v>32</v>
      </c>
      <c r="I19" s="253" t="n">
        <v>110</v>
      </c>
      <c r="J19" s="253" t="s">
        <v>18</v>
      </c>
      <c r="K19" s="253" t="n">
        <v>15</v>
      </c>
      <c r="L19" s="253" t="n">
        <v>59</v>
      </c>
      <c r="M19" s="253" t="s">
        <v>18</v>
      </c>
      <c r="N19" s="253" t="n">
        <v>44</v>
      </c>
      <c r="O19" s="253" t="n">
        <v>175</v>
      </c>
      <c r="P19" s="253" t="n">
        <v>1</v>
      </c>
      <c r="Q19" s="253" t="n">
        <v>8</v>
      </c>
      <c r="R19" s="253" t="s">
        <v>18</v>
      </c>
      <c r="S19" s="298" t="n">
        <v>3</v>
      </c>
    </row>
    <row r="20" customFormat="false" ht="12" hidden="false" customHeight="true" outlineLevel="0" collapsed="false">
      <c r="A20" s="297"/>
      <c r="B20" s="295"/>
      <c r="C20" s="253"/>
      <c r="D20" s="253"/>
      <c r="E20" s="253"/>
      <c r="F20" s="253"/>
      <c r="G20" s="253"/>
      <c r="H20" s="253"/>
      <c r="I20" s="253"/>
      <c r="J20" s="253"/>
      <c r="K20" s="253"/>
      <c r="L20" s="253"/>
      <c r="M20" s="253"/>
      <c r="N20" s="253"/>
      <c r="O20" s="253"/>
      <c r="P20" s="253"/>
      <c r="Q20" s="253"/>
      <c r="R20" s="253"/>
      <c r="S20" s="298"/>
    </row>
    <row r="21" customFormat="false" ht="12" hidden="false" customHeight="true" outlineLevel="0" collapsed="false">
      <c r="A21" s="297" t="n">
        <v>4</v>
      </c>
      <c r="B21" s="295" t="s">
        <v>121</v>
      </c>
      <c r="C21" s="253" t="n">
        <v>1158</v>
      </c>
      <c r="D21" s="253" t="n">
        <v>191</v>
      </c>
      <c r="E21" s="253" t="n">
        <v>689</v>
      </c>
      <c r="F21" s="253" t="n">
        <v>3936</v>
      </c>
      <c r="G21" s="253" t="n">
        <v>77</v>
      </c>
      <c r="H21" s="253" t="n">
        <v>231</v>
      </c>
      <c r="I21" s="253" t="n">
        <v>1367</v>
      </c>
      <c r="J21" s="253" t="n">
        <v>11</v>
      </c>
      <c r="K21" s="253" t="n">
        <v>77</v>
      </c>
      <c r="L21" s="253" t="n">
        <v>319</v>
      </c>
      <c r="M21" s="253" t="n">
        <v>30</v>
      </c>
      <c r="N21" s="253" t="n">
        <v>381</v>
      </c>
      <c r="O21" s="253" t="n">
        <v>2250</v>
      </c>
      <c r="P21" s="253" t="n">
        <v>36</v>
      </c>
      <c r="Q21" s="253" t="n">
        <v>54</v>
      </c>
      <c r="R21" s="253" t="n">
        <v>22</v>
      </c>
      <c r="S21" s="298" t="n">
        <v>4</v>
      </c>
    </row>
    <row r="22" customFormat="false" ht="12" hidden="false" customHeight="true" outlineLevel="0" collapsed="false">
      <c r="A22" s="297"/>
      <c r="B22" s="295" t="s">
        <v>230</v>
      </c>
      <c r="C22" s="253"/>
      <c r="D22" s="253"/>
      <c r="E22" s="253"/>
      <c r="F22" s="253"/>
      <c r="G22" s="253"/>
      <c r="H22" s="253"/>
      <c r="I22" s="253"/>
      <c r="J22" s="253"/>
      <c r="K22" s="253"/>
      <c r="L22" s="253"/>
      <c r="M22" s="253"/>
      <c r="N22" s="253"/>
      <c r="O22" s="253"/>
      <c r="P22" s="253"/>
      <c r="Q22" s="253"/>
      <c r="R22" s="253"/>
      <c r="S22" s="298"/>
    </row>
    <row r="23" customFormat="false" ht="12" hidden="false" customHeight="true" outlineLevel="0" collapsed="false">
      <c r="A23" s="297" t="n">
        <v>5</v>
      </c>
      <c r="B23" s="300" t="s">
        <v>231</v>
      </c>
      <c r="C23" s="253" t="n">
        <v>361</v>
      </c>
      <c r="D23" s="253" t="n">
        <v>40</v>
      </c>
      <c r="E23" s="253" t="n">
        <v>206</v>
      </c>
      <c r="F23" s="253" t="n">
        <v>1665</v>
      </c>
      <c r="G23" s="253" t="n">
        <v>12</v>
      </c>
      <c r="H23" s="253" t="n">
        <v>74</v>
      </c>
      <c r="I23" s="253" t="n">
        <v>776</v>
      </c>
      <c r="J23" s="253" t="n">
        <v>3</v>
      </c>
      <c r="K23" s="253" t="n">
        <v>25</v>
      </c>
      <c r="L23" s="253" t="n">
        <v>210</v>
      </c>
      <c r="M23" s="253" t="n">
        <v>1</v>
      </c>
      <c r="N23" s="253" t="n">
        <v>107</v>
      </c>
      <c r="O23" s="253" t="n">
        <v>678</v>
      </c>
      <c r="P23" s="253" t="n">
        <v>8</v>
      </c>
      <c r="Q23" s="253" t="n">
        <v>11</v>
      </c>
      <c r="R23" s="253" t="n">
        <v>1</v>
      </c>
      <c r="S23" s="298" t="n">
        <v>5</v>
      </c>
    </row>
    <row r="24" customFormat="false" ht="12" hidden="false" customHeight="true" outlineLevel="0" collapsed="false">
      <c r="A24" s="297" t="n">
        <v>6</v>
      </c>
      <c r="B24" s="295" t="s">
        <v>232</v>
      </c>
      <c r="C24" s="253" t="n">
        <v>405</v>
      </c>
      <c r="D24" s="253" t="n">
        <v>92</v>
      </c>
      <c r="E24" s="253" t="n">
        <v>240</v>
      </c>
      <c r="F24" s="253" t="n">
        <v>1616</v>
      </c>
      <c r="G24" s="253" t="n">
        <v>32</v>
      </c>
      <c r="H24" s="253" t="n">
        <v>71</v>
      </c>
      <c r="I24" s="253" t="n">
        <v>454</v>
      </c>
      <c r="J24" s="253" t="n">
        <v>8</v>
      </c>
      <c r="K24" s="253" t="n">
        <v>31</v>
      </c>
      <c r="L24" s="253" t="n">
        <v>88</v>
      </c>
      <c r="M24" s="253" t="n">
        <v>2</v>
      </c>
      <c r="N24" s="253" t="n">
        <v>138</v>
      </c>
      <c r="O24" s="253" t="n">
        <v>1074</v>
      </c>
      <c r="P24" s="253" t="n">
        <v>22</v>
      </c>
      <c r="Q24" s="253" t="n">
        <v>23</v>
      </c>
      <c r="R24" s="253" t="n">
        <v>10</v>
      </c>
      <c r="S24" s="298" t="n">
        <v>6</v>
      </c>
    </row>
    <row r="25" customFormat="false" ht="12" hidden="false" customHeight="true" outlineLevel="0" collapsed="false">
      <c r="A25" s="297" t="n">
        <v>7</v>
      </c>
      <c r="B25" s="295" t="s">
        <v>233</v>
      </c>
      <c r="C25" s="253" t="n">
        <v>94</v>
      </c>
      <c r="D25" s="253" t="n">
        <v>28</v>
      </c>
      <c r="E25" s="253" t="n">
        <v>31</v>
      </c>
      <c r="F25" s="253" t="n">
        <v>152</v>
      </c>
      <c r="G25" s="253" t="n">
        <v>7</v>
      </c>
      <c r="H25" s="253" t="n">
        <v>8</v>
      </c>
      <c r="I25" s="253" t="n">
        <v>82</v>
      </c>
      <c r="J25" s="253" t="s">
        <v>18</v>
      </c>
      <c r="K25" s="253" t="n">
        <v>3</v>
      </c>
      <c r="L25" s="253" t="n">
        <v>5</v>
      </c>
      <c r="M25" s="253" t="n">
        <v>3</v>
      </c>
      <c r="N25" s="253" t="n">
        <v>20</v>
      </c>
      <c r="O25" s="253" t="n">
        <v>65</v>
      </c>
      <c r="P25" s="253" t="n">
        <v>4</v>
      </c>
      <c r="Q25" s="253" t="n">
        <v>3</v>
      </c>
      <c r="R25" s="253" t="s">
        <v>18</v>
      </c>
      <c r="S25" s="298" t="n">
        <v>7</v>
      </c>
    </row>
    <row r="26" customFormat="false" ht="12" hidden="false" customHeight="true" outlineLevel="0" collapsed="false">
      <c r="A26" s="297"/>
      <c r="B26" s="295"/>
      <c r="C26" s="253"/>
      <c r="D26" s="253"/>
      <c r="E26" s="253"/>
      <c r="F26" s="253"/>
      <c r="G26" s="253"/>
      <c r="H26" s="253"/>
      <c r="I26" s="253"/>
      <c r="J26" s="253"/>
      <c r="K26" s="253"/>
      <c r="L26" s="253"/>
      <c r="M26" s="253"/>
      <c r="N26" s="253"/>
      <c r="O26" s="253"/>
      <c r="P26" s="253"/>
      <c r="Q26" s="253"/>
      <c r="R26" s="253"/>
      <c r="S26" s="298"/>
    </row>
    <row r="27" customFormat="false" ht="12" hidden="false" customHeight="true" outlineLevel="0" collapsed="false">
      <c r="A27" s="297" t="n">
        <v>8</v>
      </c>
      <c r="B27" s="295" t="s">
        <v>123</v>
      </c>
      <c r="C27" s="253" t="n">
        <v>423</v>
      </c>
      <c r="D27" s="253" t="n">
        <v>18</v>
      </c>
      <c r="E27" s="253" t="n">
        <v>191</v>
      </c>
      <c r="F27" s="253" t="n">
        <v>394</v>
      </c>
      <c r="G27" s="253" t="n">
        <v>11</v>
      </c>
      <c r="H27" s="253" t="n">
        <v>89</v>
      </c>
      <c r="I27" s="253" t="n">
        <v>168</v>
      </c>
      <c r="J27" s="253" t="n">
        <v>8</v>
      </c>
      <c r="K27" s="253" t="n">
        <v>27</v>
      </c>
      <c r="L27" s="253" t="n">
        <v>46</v>
      </c>
      <c r="M27" s="253" t="n">
        <v>1</v>
      </c>
      <c r="N27" s="253" t="n">
        <v>75</v>
      </c>
      <c r="O27" s="253" t="n">
        <v>180</v>
      </c>
      <c r="P27" s="253" t="n">
        <v>2</v>
      </c>
      <c r="Q27" s="253" t="n">
        <v>16</v>
      </c>
      <c r="R27" s="253" t="n">
        <v>22</v>
      </c>
      <c r="S27" s="298" t="n">
        <v>8</v>
      </c>
    </row>
    <row r="28" customFormat="false" ht="12" hidden="false" customHeight="true" outlineLevel="0" collapsed="false">
      <c r="A28" s="297"/>
      <c r="B28" s="295"/>
      <c r="C28" s="253"/>
      <c r="D28" s="253"/>
      <c r="E28" s="253"/>
      <c r="F28" s="253"/>
      <c r="G28" s="253"/>
      <c r="H28" s="253"/>
      <c r="I28" s="253"/>
      <c r="J28" s="253"/>
      <c r="K28" s="253"/>
      <c r="L28" s="253"/>
      <c r="M28" s="253"/>
      <c r="N28" s="253"/>
      <c r="O28" s="253"/>
      <c r="P28" s="253"/>
      <c r="Q28" s="253"/>
      <c r="R28" s="253"/>
      <c r="S28" s="298"/>
    </row>
    <row r="29" s="304" customFormat="true" ht="12" hidden="false" customHeight="true" outlineLevel="0" collapsed="false">
      <c r="A29" s="301" t="n">
        <v>9</v>
      </c>
      <c r="B29" s="302" t="s">
        <v>234</v>
      </c>
      <c r="C29" s="258" t="n">
        <v>1931</v>
      </c>
      <c r="D29" s="258" t="n">
        <v>299</v>
      </c>
      <c r="E29" s="258" t="n">
        <v>1073</v>
      </c>
      <c r="F29" s="258" t="n">
        <v>5656</v>
      </c>
      <c r="G29" s="258" t="n">
        <v>118</v>
      </c>
      <c r="H29" s="258" t="n">
        <v>394</v>
      </c>
      <c r="I29" s="258" t="n">
        <v>2219</v>
      </c>
      <c r="J29" s="258" t="n">
        <v>26</v>
      </c>
      <c r="K29" s="258" t="n">
        <v>134</v>
      </c>
      <c r="L29" s="258" t="n">
        <v>586</v>
      </c>
      <c r="M29" s="258" t="n">
        <v>40</v>
      </c>
      <c r="N29" s="258" t="n">
        <v>545</v>
      </c>
      <c r="O29" s="258" t="n">
        <v>2851</v>
      </c>
      <c r="P29" s="258" t="n">
        <v>52</v>
      </c>
      <c r="Q29" s="258" t="n">
        <v>92</v>
      </c>
      <c r="R29" s="258" t="n">
        <v>51</v>
      </c>
      <c r="S29" s="303" t="n">
        <v>9</v>
      </c>
    </row>
    <row r="30" customFormat="false" ht="12" hidden="false" customHeight="true" outlineLevel="0" collapsed="false">
      <c r="A30" s="297"/>
      <c r="B30" s="295" t="s">
        <v>346</v>
      </c>
      <c r="C30" s="253"/>
      <c r="D30" s="253"/>
      <c r="E30" s="253"/>
      <c r="F30" s="253"/>
      <c r="G30" s="253"/>
      <c r="H30" s="253"/>
      <c r="I30" s="253"/>
      <c r="J30" s="253"/>
      <c r="K30" s="253"/>
      <c r="L30" s="253"/>
      <c r="M30" s="253"/>
      <c r="N30" s="253"/>
      <c r="O30" s="253"/>
      <c r="P30" s="253"/>
      <c r="Q30" s="253"/>
      <c r="R30" s="253"/>
      <c r="S30" s="298"/>
    </row>
    <row r="31" customFormat="false" ht="12" hidden="false" customHeight="true" outlineLevel="0" collapsed="false">
      <c r="A31" s="297"/>
      <c r="B31" s="295"/>
      <c r="C31" s="253"/>
      <c r="D31" s="253"/>
      <c r="E31" s="253"/>
      <c r="F31" s="253"/>
      <c r="G31" s="253"/>
      <c r="H31" s="253"/>
      <c r="I31" s="253"/>
      <c r="J31" s="253"/>
      <c r="K31" s="253"/>
      <c r="L31" s="253"/>
      <c r="M31" s="253"/>
      <c r="N31" s="253"/>
      <c r="O31" s="253"/>
      <c r="P31" s="253"/>
      <c r="Q31" s="253"/>
      <c r="R31" s="253"/>
      <c r="S31" s="298"/>
    </row>
    <row r="32" customFormat="false" ht="12" hidden="false" customHeight="true" outlineLevel="0" collapsed="false">
      <c r="A32" s="297" t="n">
        <v>10</v>
      </c>
      <c r="B32" s="248" t="s">
        <v>176</v>
      </c>
      <c r="C32" s="253" t="n">
        <v>229</v>
      </c>
      <c r="D32" s="253" t="n">
        <v>7</v>
      </c>
      <c r="E32" s="253" t="n">
        <v>97</v>
      </c>
      <c r="F32" s="253" t="n">
        <v>494</v>
      </c>
      <c r="G32" s="253" t="s">
        <v>18</v>
      </c>
      <c r="H32" s="253" t="n">
        <v>36</v>
      </c>
      <c r="I32" s="253" t="n">
        <v>295</v>
      </c>
      <c r="J32" s="253" t="s">
        <v>18</v>
      </c>
      <c r="K32" s="253" t="n">
        <v>13</v>
      </c>
      <c r="L32" s="253" t="n">
        <v>17</v>
      </c>
      <c r="M32" s="253" t="s">
        <v>18</v>
      </c>
      <c r="N32" s="253" t="n">
        <v>48</v>
      </c>
      <c r="O32" s="253" t="n">
        <v>182</v>
      </c>
      <c r="P32" s="253" t="s">
        <v>18</v>
      </c>
      <c r="Q32" s="253" t="n">
        <v>8</v>
      </c>
      <c r="R32" s="253" t="n">
        <v>2</v>
      </c>
      <c r="S32" s="298" t="n">
        <v>10</v>
      </c>
    </row>
    <row r="33" customFormat="false" ht="12" hidden="false" customHeight="true" outlineLevel="0" collapsed="false">
      <c r="A33" s="297"/>
      <c r="B33" s="295"/>
      <c r="C33" s="253"/>
      <c r="D33" s="253"/>
      <c r="E33" s="253"/>
      <c r="F33" s="253"/>
      <c r="G33" s="253"/>
      <c r="H33" s="253"/>
      <c r="I33" s="253"/>
      <c r="J33" s="253"/>
      <c r="K33" s="253"/>
      <c r="L33" s="253"/>
      <c r="M33" s="253"/>
      <c r="N33" s="253"/>
      <c r="O33" s="253"/>
      <c r="P33" s="253"/>
      <c r="Q33" s="253"/>
      <c r="R33" s="253"/>
      <c r="S33" s="298"/>
    </row>
    <row r="34" customFormat="false" ht="12" hidden="false" customHeight="true" outlineLevel="0" collapsed="false">
      <c r="A34" s="297" t="n">
        <v>11</v>
      </c>
      <c r="B34" s="295" t="s">
        <v>177</v>
      </c>
      <c r="C34" s="253" t="n">
        <v>986</v>
      </c>
      <c r="D34" s="253" t="n">
        <v>132</v>
      </c>
      <c r="E34" s="253" t="n">
        <v>604</v>
      </c>
      <c r="F34" s="253" t="n">
        <v>4649</v>
      </c>
      <c r="G34" s="253" t="n">
        <v>80</v>
      </c>
      <c r="H34" s="253" t="n">
        <v>188</v>
      </c>
      <c r="I34" s="253" t="n">
        <v>1644</v>
      </c>
      <c r="J34" s="253" t="n">
        <v>11</v>
      </c>
      <c r="K34" s="253" t="n">
        <v>80</v>
      </c>
      <c r="L34" s="253" t="n">
        <v>508</v>
      </c>
      <c r="M34" s="253" t="n">
        <v>35</v>
      </c>
      <c r="N34" s="253" t="n">
        <v>336</v>
      </c>
      <c r="O34" s="253" t="n">
        <v>2497</v>
      </c>
      <c r="P34" s="253" t="n">
        <v>34</v>
      </c>
      <c r="Q34" s="253" t="n">
        <v>58</v>
      </c>
      <c r="R34" s="253" t="n">
        <v>19</v>
      </c>
      <c r="S34" s="298" t="n">
        <v>11</v>
      </c>
    </row>
    <row r="35" customFormat="false" ht="12" hidden="false" customHeight="true" outlineLevel="0" collapsed="false">
      <c r="A35" s="297"/>
      <c r="B35" s="300" t="s">
        <v>178</v>
      </c>
      <c r="C35" s="253"/>
      <c r="D35" s="253"/>
      <c r="E35" s="253"/>
      <c r="F35" s="253"/>
      <c r="G35" s="253"/>
      <c r="H35" s="253"/>
      <c r="I35" s="253"/>
      <c r="J35" s="253"/>
      <c r="K35" s="253"/>
      <c r="L35" s="253"/>
      <c r="M35" s="253"/>
      <c r="N35" s="253"/>
      <c r="O35" s="253"/>
      <c r="P35" s="253"/>
      <c r="Q35" s="253"/>
      <c r="R35" s="253"/>
      <c r="S35" s="298"/>
    </row>
    <row r="36" customFormat="false" ht="12" hidden="false" customHeight="true" outlineLevel="0" collapsed="false">
      <c r="A36" s="297" t="n">
        <v>12</v>
      </c>
      <c r="B36" s="300" t="s">
        <v>347</v>
      </c>
      <c r="C36" s="253" t="n">
        <v>118</v>
      </c>
      <c r="D36" s="253" t="n">
        <v>1</v>
      </c>
      <c r="E36" s="253" t="n">
        <v>78</v>
      </c>
      <c r="F36" s="253" t="n">
        <v>352</v>
      </c>
      <c r="G36" s="253" t="n">
        <v>1</v>
      </c>
      <c r="H36" s="253" t="n">
        <v>22</v>
      </c>
      <c r="I36" s="253" t="n">
        <v>113</v>
      </c>
      <c r="J36" s="253" t="s">
        <v>18</v>
      </c>
      <c r="K36" s="253" t="n">
        <v>10</v>
      </c>
      <c r="L36" s="253" t="n">
        <v>48</v>
      </c>
      <c r="M36" s="253" t="s">
        <v>18</v>
      </c>
      <c r="N36" s="253" t="n">
        <v>48</v>
      </c>
      <c r="O36" s="253" t="n">
        <v>191</v>
      </c>
      <c r="P36" s="253" t="n">
        <v>1</v>
      </c>
      <c r="Q36" s="253" t="n">
        <v>9</v>
      </c>
      <c r="R36" s="253" t="s">
        <v>18</v>
      </c>
      <c r="S36" s="298" t="n">
        <v>12</v>
      </c>
    </row>
    <row r="37" customFormat="false" ht="12" hidden="false" customHeight="true" outlineLevel="0" collapsed="false">
      <c r="A37" s="297" t="n">
        <v>13</v>
      </c>
      <c r="B37" s="300" t="s">
        <v>236</v>
      </c>
      <c r="C37" s="253" t="n">
        <v>371</v>
      </c>
      <c r="D37" s="253" t="n">
        <v>22</v>
      </c>
      <c r="E37" s="253" t="n">
        <v>239</v>
      </c>
      <c r="F37" s="253" t="n">
        <v>2232</v>
      </c>
      <c r="G37" s="253" t="n">
        <v>9</v>
      </c>
      <c r="H37" s="253" t="n">
        <v>84</v>
      </c>
      <c r="I37" s="253" t="n">
        <v>899</v>
      </c>
      <c r="J37" s="253" t="n">
        <v>1</v>
      </c>
      <c r="K37" s="253" t="n">
        <v>32</v>
      </c>
      <c r="L37" s="253" t="n">
        <v>226</v>
      </c>
      <c r="M37" s="253" t="n">
        <v>1</v>
      </c>
      <c r="N37" s="253" t="n">
        <v>123</v>
      </c>
      <c r="O37" s="253" t="n">
        <v>1107</v>
      </c>
      <c r="P37" s="253" t="n">
        <v>7</v>
      </c>
      <c r="Q37" s="253" t="n">
        <v>16</v>
      </c>
      <c r="R37" s="253" t="s">
        <v>18</v>
      </c>
      <c r="S37" s="298" t="n">
        <v>13</v>
      </c>
    </row>
    <row r="38" customFormat="false" ht="12" hidden="false" customHeight="true" outlineLevel="0" collapsed="false">
      <c r="A38" s="297"/>
      <c r="B38" s="305" t="s">
        <v>348</v>
      </c>
      <c r="C38" s="253"/>
      <c r="D38" s="253"/>
      <c r="E38" s="253"/>
      <c r="F38" s="253"/>
      <c r="G38" s="253"/>
      <c r="H38" s="253"/>
      <c r="I38" s="253"/>
      <c r="J38" s="253"/>
      <c r="K38" s="253"/>
      <c r="L38" s="253"/>
      <c r="M38" s="253"/>
      <c r="N38" s="253"/>
      <c r="O38" s="253"/>
      <c r="P38" s="253"/>
      <c r="Q38" s="253"/>
      <c r="R38" s="253"/>
      <c r="S38" s="298"/>
    </row>
    <row r="39" customFormat="false" ht="12" hidden="false" customHeight="true" outlineLevel="0" collapsed="false">
      <c r="A39" s="297"/>
      <c r="B39" s="305" t="s">
        <v>349</v>
      </c>
      <c r="C39" s="253"/>
      <c r="D39" s="253"/>
      <c r="E39" s="253"/>
      <c r="F39" s="253"/>
      <c r="G39" s="253"/>
      <c r="H39" s="253"/>
      <c r="I39" s="253"/>
      <c r="J39" s="253"/>
      <c r="K39" s="253"/>
      <c r="L39" s="253"/>
      <c r="M39" s="253"/>
      <c r="N39" s="253"/>
      <c r="O39" s="253"/>
      <c r="P39" s="253"/>
      <c r="Q39" s="253"/>
      <c r="R39" s="253"/>
      <c r="S39" s="298"/>
    </row>
    <row r="40" customFormat="false" ht="12" hidden="false" customHeight="true" outlineLevel="0" collapsed="false">
      <c r="A40" s="297" t="n">
        <v>14</v>
      </c>
      <c r="B40" s="300" t="s">
        <v>350</v>
      </c>
      <c r="C40" s="253" t="n">
        <v>497</v>
      </c>
      <c r="D40" s="253" t="n">
        <v>109</v>
      </c>
      <c r="E40" s="253" t="n">
        <v>287</v>
      </c>
      <c r="F40" s="253" t="n">
        <v>2065</v>
      </c>
      <c r="G40" s="253" t="n">
        <v>70</v>
      </c>
      <c r="H40" s="253" t="n">
        <v>82</v>
      </c>
      <c r="I40" s="253" t="n">
        <v>632</v>
      </c>
      <c r="J40" s="253" t="n">
        <v>10</v>
      </c>
      <c r="K40" s="253" t="n">
        <v>38</v>
      </c>
      <c r="L40" s="253" t="n">
        <v>234</v>
      </c>
      <c r="M40" s="253" t="n">
        <v>34</v>
      </c>
      <c r="N40" s="253" t="n">
        <v>167</v>
      </c>
      <c r="O40" s="253" t="n">
        <v>1199</v>
      </c>
      <c r="P40" s="253" t="n">
        <v>26</v>
      </c>
      <c r="Q40" s="253" t="n">
        <v>33</v>
      </c>
      <c r="R40" s="253" t="n">
        <v>19</v>
      </c>
      <c r="S40" s="298" t="n">
        <v>14</v>
      </c>
    </row>
    <row r="41" customFormat="false" ht="12" hidden="false" customHeight="true" outlineLevel="0" collapsed="false">
      <c r="A41" s="297"/>
      <c r="B41" s="300"/>
      <c r="C41" s="253"/>
      <c r="D41" s="253"/>
      <c r="E41" s="253"/>
      <c r="F41" s="253"/>
      <c r="G41" s="253"/>
      <c r="H41" s="253"/>
      <c r="I41" s="253"/>
      <c r="J41" s="253"/>
      <c r="K41" s="253"/>
      <c r="L41" s="253"/>
      <c r="M41" s="253"/>
      <c r="N41" s="253"/>
      <c r="O41" s="253"/>
      <c r="P41" s="253"/>
      <c r="Q41" s="253"/>
      <c r="R41" s="253"/>
      <c r="S41" s="298"/>
    </row>
    <row r="42" customFormat="false" ht="12" hidden="false" customHeight="true" outlineLevel="0" collapsed="false">
      <c r="A42" s="297" t="n">
        <v>15</v>
      </c>
      <c r="B42" s="300" t="s">
        <v>183</v>
      </c>
      <c r="C42" s="253" t="n">
        <v>624</v>
      </c>
      <c r="D42" s="253" t="n">
        <v>159</v>
      </c>
      <c r="E42" s="253" t="n">
        <v>329</v>
      </c>
      <c r="F42" s="253" t="n">
        <v>244</v>
      </c>
      <c r="G42" s="253" t="n">
        <v>38</v>
      </c>
      <c r="H42" s="253" t="n">
        <v>149</v>
      </c>
      <c r="I42" s="253" t="n">
        <v>84</v>
      </c>
      <c r="J42" s="253" t="n">
        <v>15</v>
      </c>
      <c r="K42" s="253" t="n">
        <v>34</v>
      </c>
      <c r="L42" s="253" t="n">
        <v>28</v>
      </c>
      <c r="M42" s="253" t="n">
        <v>5</v>
      </c>
      <c r="N42" s="253" t="n">
        <v>146</v>
      </c>
      <c r="O42" s="253" t="n">
        <v>133</v>
      </c>
      <c r="P42" s="253" t="n">
        <v>18</v>
      </c>
      <c r="Q42" s="253" t="n">
        <v>20</v>
      </c>
      <c r="R42" s="253" t="n">
        <v>11</v>
      </c>
      <c r="S42" s="298" t="n">
        <v>15</v>
      </c>
    </row>
    <row r="43" customFormat="false" ht="12" hidden="false" customHeight="true" outlineLevel="0" collapsed="false">
      <c r="A43" s="297"/>
      <c r="B43" s="300"/>
      <c r="C43" s="253"/>
      <c r="D43" s="253"/>
      <c r="E43" s="253"/>
      <c r="F43" s="253"/>
      <c r="G43" s="253"/>
      <c r="H43" s="253"/>
      <c r="I43" s="253"/>
      <c r="J43" s="253"/>
      <c r="K43" s="253"/>
      <c r="L43" s="253"/>
      <c r="M43" s="253"/>
      <c r="N43" s="253"/>
      <c r="O43" s="253"/>
      <c r="P43" s="253"/>
      <c r="Q43" s="253"/>
      <c r="R43" s="253"/>
      <c r="S43" s="298"/>
    </row>
    <row r="44" customFormat="false" ht="12" hidden="false" customHeight="true" outlineLevel="0" collapsed="false">
      <c r="A44" s="297" t="n">
        <v>16</v>
      </c>
      <c r="B44" s="56" t="s">
        <v>351</v>
      </c>
      <c r="C44" s="253" t="n">
        <v>92</v>
      </c>
      <c r="D44" s="253" t="n">
        <v>1</v>
      </c>
      <c r="E44" s="253" t="n">
        <v>43</v>
      </c>
      <c r="F44" s="253" t="n">
        <v>270</v>
      </c>
      <c r="G44" s="253" t="s">
        <v>18</v>
      </c>
      <c r="H44" s="253" t="n">
        <v>21</v>
      </c>
      <c r="I44" s="253" t="n">
        <v>197</v>
      </c>
      <c r="J44" s="253" t="s">
        <v>18</v>
      </c>
      <c r="K44" s="253" t="n">
        <v>7</v>
      </c>
      <c r="L44" s="253" t="n">
        <v>34</v>
      </c>
      <c r="M44" s="253" t="s">
        <v>18</v>
      </c>
      <c r="N44" s="253" t="n">
        <v>15</v>
      </c>
      <c r="O44" s="253" t="n">
        <v>39</v>
      </c>
      <c r="P44" s="253" t="s">
        <v>18</v>
      </c>
      <c r="Q44" s="253" t="n">
        <v>6</v>
      </c>
      <c r="R44" s="253" t="n">
        <v>19</v>
      </c>
      <c r="S44" s="298" t="n">
        <v>16</v>
      </c>
    </row>
    <row r="45" customFormat="false" ht="12" hidden="false" customHeight="true" outlineLevel="0" collapsed="false">
      <c r="A45" s="297"/>
      <c r="B45" s="56"/>
      <c r="C45" s="253"/>
      <c r="D45" s="253"/>
      <c r="E45" s="253"/>
      <c r="F45" s="253"/>
      <c r="G45" s="253"/>
      <c r="H45" s="253"/>
      <c r="I45" s="253"/>
      <c r="J45" s="253"/>
      <c r="K45" s="253"/>
      <c r="L45" s="253"/>
      <c r="M45" s="253"/>
      <c r="N45" s="253"/>
      <c r="O45" s="253"/>
      <c r="P45" s="253"/>
      <c r="Q45" s="253"/>
      <c r="R45" s="253"/>
      <c r="S45" s="298"/>
    </row>
    <row r="46" customFormat="false" ht="12" hidden="false" customHeight="true" outlineLevel="0" collapsed="false">
      <c r="A46" s="297"/>
      <c r="B46" s="56"/>
      <c r="C46" s="253"/>
      <c r="D46" s="253"/>
      <c r="E46" s="253"/>
      <c r="F46" s="253"/>
      <c r="G46" s="253"/>
      <c r="H46" s="253"/>
      <c r="I46" s="253"/>
      <c r="J46" s="253"/>
      <c r="K46" s="253"/>
      <c r="L46" s="253"/>
      <c r="M46" s="253"/>
      <c r="N46" s="253"/>
      <c r="O46" s="253"/>
      <c r="P46" s="253"/>
      <c r="Q46" s="253"/>
      <c r="R46" s="253"/>
      <c r="S46" s="298"/>
    </row>
    <row r="47" customFormat="false" ht="12" hidden="false" customHeight="true" outlineLevel="0" collapsed="false">
      <c r="A47" s="297"/>
      <c r="B47" s="300" t="s">
        <v>352</v>
      </c>
      <c r="C47" s="253"/>
      <c r="D47" s="253"/>
      <c r="E47" s="253"/>
      <c r="F47" s="253"/>
      <c r="G47" s="253"/>
      <c r="H47" s="253"/>
      <c r="I47" s="253"/>
      <c r="J47" s="253"/>
      <c r="K47" s="253"/>
      <c r="L47" s="253"/>
      <c r="M47" s="253"/>
      <c r="N47" s="253"/>
      <c r="O47" s="253"/>
      <c r="P47" s="253"/>
      <c r="Q47" s="253"/>
      <c r="R47" s="253"/>
      <c r="S47" s="298"/>
    </row>
    <row r="48" customFormat="false" ht="12" hidden="false" customHeight="true" outlineLevel="0" collapsed="false">
      <c r="A48" s="297" t="n">
        <v>17</v>
      </c>
      <c r="B48" s="262" t="n">
        <v>2007</v>
      </c>
      <c r="C48" s="253" t="n">
        <v>843</v>
      </c>
      <c r="D48" s="253" t="n">
        <v>68</v>
      </c>
      <c r="E48" s="253" t="n">
        <v>490</v>
      </c>
      <c r="F48" s="253" t="n">
        <v>2792</v>
      </c>
      <c r="G48" s="253" t="n">
        <v>37</v>
      </c>
      <c r="H48" s="253" t="n">
        <v>124</v>
      </c>
      <c r="I48" s="253" t="n">
        <v>931</v>
      </c>
      <c r="J48" s="253" t="n">
        <v>5</v>
      </c>
      <c r="K48" s="253" t="n">
        <v>56</v>
      </c>
      <c r="L48" s="253" t="n">
        <v>275</v>
      </c>
      <c r="M48" s="253" t="n">
        <v>25</v>
      </c>
      <c r="N48" s="253" t="n">
        <v>310</v>
      </c>
      <c r="O48" s="253" t="n">
        <v>1586</v>
      </c>
      <c r="P48" s="253" t="n">
        <v>7</v>
      </c>
      <c r="Q48" s="253" t="n">
        <v>4</v>
      </c>
      <c r="R48" s="253" t="s">
        <v>18</v>
      </c>
      <c r="S48" s="298" t="n">
        <v>17</v>
      </c>
    </row>
    <row r="49" customFormat="false" ht="12" hidden="false" customHeight="true" outlineLevel="0" collapsed="false">
      <c r="A49" s="297" t="n">
        <v>18</v>
      </c>
      <c r="B49" s="262" t="n">
        <v>2006</v>
      </c>
      <c r="C49" s="253" t="n">
        <v>409</v>
      </c>
      <c r="D49" s="253" t="n">
        <v>51</v>
      </c>
      <c r="E49" s="253" t="n">
        <v>227</v>
      </c>
      <c r="F49" s="253" t="n">
        <v>1056</v>
      </c>
      <c r="G49" s="253" t="n">
        <v>14</v>
      </c>
      <c r="H49" s="253" t="n">
        <v>110</v>
      </c>
      <c r="I49" s="253" t="n">
        <v>659</v>
      </c>
      <c r="J49" s="253" t="n">
        <v>4</v>
      </c>
      <c r="K49" s="253" t="n">
        <v>33</v>
      </c>
      <c r="L49" s="253" t="n">
        <v>112</v>
      </c>
      <c r="M49" s="253" t="n">
        <v>1</v>
      </c>
      <c r="N49" s="253" t="n">
        <v>84</v>
      </c>
      <c r="O49" s="253" t="n">
        <v>285</v>
      </c>
      <c r="P49" s="253" t="n">
        <v>9</v>
      </c>
      <c r="Q49" s="253" t="n">
        <v>3</v>
      </c>
      <c r="R49" s="253" t="n">
        <v>4</v>
      </c>
      <c r="S49" s="298" t="n">
        <v>18</v>
      </c>
    </row>
    <row r="50" customFormat="false" ht="12" hidden="false" customHeight="true" outlineLevel="0" collapsed="false">
      <c r="A50" s="297" t="n">
        <v>19</v>
      </c>
      <c r="B50" s="262" t="n">
        <v>2005</v>
      </c>
      <c r="C50" s="253" t="n">
        <v>231</v>
      </c>
      <c r="D50" s="253" t="n">
        <v>57</v>
      </c>
      <c r="E50" s="253" t="n">
        <v>107</v>
      </c>
      <c r="F50" s="253" t="n">
        <v>406</v>
      </c>
      <c r="G50" s="253" t="n">
        <v>18</v>
      </c>
      <c r="H50" s="253" t="n">
        <v>41</v>
      </c>
      <c r="I50" s="253" t="n">
        <v>108</v>
      </c>
      <c r="J50" s="253" t="n">
        <v>10</v>
      </c>
      <c r="K50" s="253" t="n">
        <v>12</v>
      </c>
      <c r="L50" s="253" t="n">
        <v>101</v>
      </c>
      <c r="M50" s="253" t="n">
        <v>1</v>
      </c>
      <c r="N50" s="253" t="n">
        <v>54</v>
      </c>
      <c r="O50" s="253" t="n">
        <v>198</v>
      </c>
      <c r="P50" s="253" t="n">
        <v>7</v>
      </c>
      <c r="Q50" s="253" t="n">
        <v>3</v>
      </c>
      <c r="R50" s="253" t="n">
        <v>9</v>
      </c>
      <c r="S50" s="298" t="n">
        <v>19</v>
      </c>
    </row>
    <row r="51" customFormat="false" ht="12" hidden="false" customHeight="true" outlineLevel="0" collapsed="false">
      <c r="A51" s="297" t="n">
        <v>20</v>
      </c>
      <c r="B51" s="263" t="s">
        <v>341</v>
      </c>
      <c r="C51" s="253" t="n">
        <v>448</v>
      </c>
      <c r="D51" s="253" t="n">
        <v>123</v>
      </c>
      <c r="E51" s="253" t="n">
        <v>249</v>
      </c>
      <c r="F51" s="253" t="n">
        <v>1402</v>
      </c>
      <c r="G51" s="253" t="n">
        <v>49</v>
      </c>
      <c r="H51" s="253" t="n">
        <v>119</v>
      </c>
      <c r="I51" s="253" t="n">
        <v>522</v>
      </c>
      <c r="J51" s="253" t="n">
        <v>7</v>
      </c>
      <c r="K51" s="253" t="n">
        <v>33</v>
      </c>
      <c r="L51" s="253" t="n">
        <v>98</v>
      </c>
      <c r="M51" s="253" t="n">
        <v>13</v>
      </c>
      <c r="N51" s="253" t="n">
        <v>97</v>
      </c>
      <c r="O51" s="253" t="n">
        <v>782</v>
      </c>
      <c r="P51" s="253" t="n">
        <v>29</v>
      </c>
      <c r="Q51" s="253" t="n">
        <v>82</v>
      </c>
      <c r="R51" s="253" t="n">
        <v>38</v>
      </c>
      <c r="S51" s="298" t="n">
        <v>20</v>
      </c>
    </row>
    <row r="52" customFormat="false" ht="12" hidden="false" customHeight="true" outlineLevel="0" collapsed="false">
      <c r="C52" s="306"/>
      <c r="D52" s="306"/>
      <c r="E52" s="306"/>
      <c r="F52" s="306"/>
      <c r="G52" s="306"/>
      <c r="H52" s="306"/>
      <c r="I52" s="306"/>
      <c r="J52" s="306"/>
      <c r="K52" s="306"/>
      <c r="L52" s="306"/>
      <c r="M52" s="306"/>
      <c r="N52" s="306"/>
      <c r="O52" s="306"/>
      <c r="P52" s="306"/>
      <c r="Q52" s="306"/>
      <c r="R52" s="306"/>
      <c r="S52" s="306"/>
    </row>
    <row r="53" customFormat="false" ht="12" hidden="false" customHeight="true" outlineLevel="0" collapsed="false">
      <c r="A53" s="265" t="s">
        <v>342</v>
      </c>
      <c r="C53" s="306"/>
      <c r="D53" s="306"/>
      <c r="E53" s="306"/>
      <c r="F53" s="306"/>
      <c r="G53" s="306"/>
      <c r="H53" s="306"/>
      <c r="I53" s="306"/>
      <c r="J53" s="306"/>
      <c r="K53" s="306"/>
      <c r="L53" s="306"/>
      <c r="M53" s="306"/>
      <c r="N53" s="306"/>
      <c r="O53" s="306"/>
      <c r="P53" s="306"/>
      <c r="Q53" s="306"/>
      <c r="R53" s="306"/>
      <c r="S53" s="306"/>
    </row>
    <row r="54" customFormat="false" ht="12" hidden="false" customHeight="true" outlineLevel="0" collapsed="false">
      <c r="C54" s="306"/>
      <c r="D54" s="306"/>
      <c r="E54" s="306"/>
      <c r="F54" s="306"/>
      <c r="G54" s="306"/>
      <c r="H54" s="306"/>
      <c r="I54" s="306"/>
      <c r="J54" s="306"/>
      <c r="K54" s="306"/>
      <c r="L54" s="306"/>
      <c r="M54" s="306"/>
      <c r="N54" s="306"/>
      <c r="O54" s="306"/>
      <c r="P54" s="306"/>
      <c r="Q54" s="306"/>
      <c r="R54" s="306"/>
      <c r="S54" s="30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07" width="4.5"/>
    <col collapsed="false" customWidth="true" hidden="false" outlineLevel="0" max="2" min="2" style="307" width="25.82"/>
    <col collapsed="false" customWidth="true" hidden="false" outlineLevel="0" max="5" min="3" style="307" width="11.82"/>
    <col collapsed="false" customWidth="false" hidden="false" outlineLevel="0" max="6" min="6" style="307" width="11.99"/>
    <col collapsed="false" customWidth="true" hidden="false" outlineLevel="0" max="12" min="7" style="307" width="11.82"/>
    <col collapsed="false" customWidth="true" hidden="false" outlineLevel="0" max="13" min="13" style="307" width="14.99"/>
    <col collapsed="false" customWidth="true" hidden="false" outlineLevel="0" max="14" min="14" style="307" width="4.5"/>
    <col collapsed="false" customWidth="false" hidden="false" outlineLevel="0" max="257" min="15" style="307" width="11.99"/>
  </cols>
  <sheetData>
    <row r="3" customFormat="false" ht="12" hidden="false" customHeight="true" outlineLevel="0" collapsed="false">
      <c r="B3" s="308"/>
      <c r="C3" s="309"/>
      <c r="D3" s="309"/>
      <c r="E3" s="309"/>
      <c r="F3" s="310" t="s">
        <v>353</v>
      </c>
      <c r="G3" s="311" t="s">
        <v>354</v>
      </c>
      <c r="J3" s="308"/>
      <c r="K3" s="308"/>
      <c r="L3" s="308"/>
      <c r="M3" s="308"/>
      <c r="N3" s="308"/>
    </row>
    <row r="4" customFormat="false" ht="12" hidden="false" customHeight="true" outlineLevel="0" collapsed="false">
      <c r="B4" s="308"/>
      <c r="C4" s="309"/>
      <c r="D4" s="309"/>
      <c r="E4" s="309"/>
      <c r="F4" s="36"/>
      <c r="G4" s="310"/>
      <c r="H4" s="311"/>
      <c r="I4" s="312"/>
      <c r="J4" s="308"/>
      <c r="K4" s="308"/>
      <c r="L4" s="308"/>
      <c r="M4" s="308"/>
      <c r="N4" s="308"/>
    </row>
    <row r="5" customFormat="false" ht="12" hidden="false" customHeight="true" outlineLevel="0" collapsed="false">
      <c r="B5" s="313"/>
      <c r="C5" s="313"/>
      <c r="D5" s="313"/>
      <c r="E5" s="313"/>
      <c r="F5" s="313"/>
      <c r="G5" s="313"/>
      <c r="H5" s="313"/>
    </row>
    <row r="6" customFormat="false" ht="12" hidden="false" customHeight="true" outlineLevel="0" collapsed="false">
      <c r="A6" s="223" t="s">
        <v>318</v>
      </c>
      <c r="B6" s="314" t="s">
        <v>355</v>
      </c>
      <c r="C6" s="315" t="s">
        <v>91</v>
      </c>
      <c r="D6" s="315"/>
      <c r="E6" s="316" t="s">
        <v>320</v>
      </c>
      <c r="F6" s="316"/>
      <c r="G6" s="316"/>
      <c r="H6" s="316"/>
      <c r="I6" s="316"/>
      <c r="J6" s="316"/>
      <c r="K6" s="316"/>
      <c r="L6" s="316"/>
      <c r="M6" s="317" t="s">
        <v>321</v>
      </c>
      <c r="N6" s="228" t="s">
        <v>318</v>
      </c>
    </row>
    <row r="7" customFormat="false" ht="12" hidden="false" customHeight="true" outlineLevel="0" collapsed="false">
      <c r="A7" s="223"/>
      <c r="B7" s="314"/>
      <c r="C7" s="229" t="s">
        <v>322</v>
      </c>
      <c r="D7" s="229"/>
      <c r="E7" s="316"/>
      <c r="F7" s="316"/>
      <c r="G7" s="316"/>
      <c r="H7" s="316"/>
      <c r="I7" s="316"/>
      <c r="J7" s="316"/>
      <c r="K7" s="316"/>
      <c r="L7" s="316"/>
      <c r="M7" s="308" t="s">
        <v>323</v>
      </c>
      <c r="N7" s="228"/>
    </row>
    <row r="8" customFormat="false" ht="12" hidden="false" customHeight="true" outlineLevel="0" collapsed="false">
      <c r="A8" s="223"/>
      <c r="B8" s="314"/>
      <c r="C8" s="231" t="s">
        <v>324</v>
      </c>
      <c r="D8" s="318"/>
      <c r="E8" s="319" t="s">
        <v>227</v>
      </c>
      <c r="F8" s="319"/>
      <c r="G8" s="320" t="s">
        <v>325</v>
      </c>
      <c r="H8" s="320"/>
      <c r="I8" s="320"/>
      <c r="J8" s="320"/>
      <c r="K8" s="320"/>
      <c r="L8" s="320"/>
      <c r="M8" s="234" t="s">
        <v>322</v>
      </c>
      <c r="N8" s="228"/>
    </row>
    <row r="9" customFormat="false" ht="12" hidden="false" customHeight="true" outlineLevel="0" collapsed="false">
      <c r="A9" s="223"/>
      <c r="B9" s="314"/>
      <c r="C9" s="231"/>
      <c r="D9" s="321"/>
      <c r="E9" s="236" t="s">
        <v>327</v>
      </c>
      <c r="F9" s="239" t="s">
        <v>314</v>
      </c>
      <c r="G9" s="322" t="s">
        <v>328</v>
      </c>
      <c r="H9" s="322"/>
      <c r="I9" s="323" t="s">
        <v>329</v>
      </c>
      <c r="J9" s="323"/>
      <c r="K9" s="323" t="s">
        <v>330</v>
      </c>
      <c r="L9" s="323"/>
      <c r="M9" s="239" t="s">
        <v>356</v>
      </c>
      <c r="N9" s="228"/>
    </row>
    <row r="10" customFormat="false" ht="12" hidden="false" customHeight="true" outlineLevel="0" collapsed="false">
      <c r="A10" s="223"/>
      <c r="B10" s="314"/>
      <c r="C10" s="231"/>
      <c r="D10" s="324" t="s">
        <v>198</v>
      </c>
      <c r="E10" s="236"/>
      <c r="F10" s="239"/>
      <c r="G10" s="325"/>
      <c r="H10" s="326"/>
      <c r="I10" s="321"/>
      <c r="J10" s="321"/>
      <c r="K10" s="321"/>
      <c r="L10" s="321"/>
      <c r="M10" s="239"/>
      <c r="N10" s="239"/>
    </row>
    <row r="11" customFormat="false" ht="12" hidden="false" customHeight="true" outlineLevel="0" collapsed="false">
      <c r="A11" s="223"/>
      <c r="B11" s="314"/>
      <c r="C11" s="231"/>
      <c r="D11" s="324" t="s">
        <v>308</v>
      </c>
      <c r="E11" s="236"/>
      <c r="F11" s="239"/>
      <c r="G11" s="324" t="s">
        <v>333</v>
      </c>
      <c r="H11" s="327" t="s">
        <v>198</v>
      </c>
      <c r="I11" s="324" t="s">
        <v>333</v>
      </c>
      <c r="J11" s="324" t="s">
        <v>198</v>
      </c>
      <c r="K11" s="324" t="s">
        <v>333</v>
      </c>
      <c r="L11" s="324" t="s">
        <v>198</v>
      </c>
      <c r="M11" s="239"/>
      <c r="N11" s="239"/>
    </row>
    <row r="12" customFormat="false" ht="12" hidden="false" customHeight="true" outlineLevel="0" collapsed="false">
      <c r="A12" s="223"/>
      <c r="B12" s="314"/>
      <c r="C12" s="231"/>
      <c r="D12" s="328"/>
      <c r="E12" s="236"/>
      <c r="F12" s="239"/>
      <c r="G12" s="324" t="s">
        <v>336</v>
      </c>
      <c r="H12" s="327" t="s">
        <v>308</v>
      </c>
      <c r="I12" s="324" t="s">
        <v>336</v>
      </c>
      <c r="J12" s="324" t="s">
        <v>308</v>
      </c>
      <c r="K12" s="324" t="s">
        <v>336</v>
      </c>
      <c r="L12" s="324" t="s">
        <v>308</v>
      </c>
      <c r="M12" s="239"/>
      <c r="N12" s="239"/>
    </row>
    <row r="13" customFormat="false" ht="12" hidden="false" customHeight="true" outlineLevel="0" collapsed="false">
      <c r="A13" s="223"/>
      <c r="B13" s="314"/>
      <c r="C13" s="231"/>
      <c r="D13" s="329"/>
      <c r="E13" s="236"/>
      <c r="F13" s="239"/>
      <c r="G13" s="329"/>
      <c r="H13" s="330"/>
      <c r="I13" s="329"/>
      <c r="J13" s="329"/>
      <c r="K13" s="329"/>
      <c r="L13" s="329"/>
      <c r="M13" s="239"/>
      <c r="N13" s="228"/>
    </row>
    <row r="14" customFormat="false" ht="12" hidden="false" customHeight="true" outlineLevel="0" collapsed="false">
      <c r="A14" s="223"/>
      <c r="B14" s="314"/>
      <c r="C14" s="331" t="s">
        <v>162</v>
      </c>
      <c r="D14" s="331"/>
      <c r="E14" s="331" t="s">
        <v>202</v>
      </c>
      <c r="F14" s="332" t="s">
        <v>162</v>
      </c>
      <c r="G14" s="333" t="s">
        <v>202</v>
      </c>
      <c r="H14" s="334" t="s">
        <v>162</v>
      </c>
      <c r="I14" s="331" t="s">
        <v>202</v>
      </c>
      <c r="J14" s="334" t="s">
        <v>162</v>
      </c>
      <c r="K14" s="331" t="s">
        <v>202</v>
      </c>
      <c r="L14" s="335" t="s">
        <v>162</v>
      </c>
      <c r="M14" s="335"/>
      <c r="N14" s="228"/>
    </row>
    <row r="15" customFormat="false" ht="12" hidden="false" customHeight="true" outlineLevel="0" collapsed="false">
      <c r="A15" s="336"/>
      <c r="B15" s="337"/>
      <c r="C15" s="338"/>
      <c r="D15" s="338"/>
      <c r="E15" s="338"/>
      <c r="F15" s="338"/>
      <c r="G15" s="338"/>
      <c r="H15" s="338"/>
      <c r="I15" s="338"/>
      <c r="J15" s="338"/>
      <c r="K15" s="338"/>
      <c r="L15" s="338"/>
      <c r="M15" s="339"/>
      <c r="N15" s="340"/>
    </row>
    <row r="16" customFormat="false" ht="12" hidden="false" customHeight="true" outlineLevel="0" collapsed="false">
      <c r="A16" s="341" t="n">
        <v>1</v>
      </c>
      <c r="B16" s="153" t="n">
        <v>1995</v>
      </c>
      <c r="C16" s="258" t="n">
        <v>15828</v>
      </c>
      <c r="D16" s="258" t="n">
        <v>27389</v>
      </c>
      <c r="E16" s="258" t="n">
        <v>25184</v>
      </c>
      <c r="F16" s="258" t="n">
        <v>23314</v>
      </c>
      <c r="G16" s="258" t="n">
        <v>8444</v>
      </c>
      <c r="H16" s="258" t="n">
        <v>7396</v>
      </c>
      <c r="I16" s="258" t="n">
        <v>6687</v>
      </c>
      <c r="J16" s="258" t="n">
        <v>5249</v>
      </c>
      <c r="K16" s="258" t="n">
        <v>10053</v>
      </c>
      <c r="L16" s="258" t="n">
        <v>10669</v>
      </c>
      <c r="M16" s="342" t="n">
        <v>326</v>
      </c>
      <c r="N16" s="307" t="n">
        <v>1</v>
      </c>
      <c r="P16" s="343"/>
    </row>
    <row r="17" customFormat="false" ht="12" hidden="false" customHeight="true" outlineLevel="0" collapsed="false">
      <c r="A17" s="341" t="n">
        <v>2</v>
      </c>
      <c r="B17" s="153" t="n">
        <v>1996</v>
      </c>
      <c r="C17" s="258" t="n">
        <v>18769</v>
      </c>
      <c r="D17" s="258" t="n">
        <v>33375</v>
      </c>
      <c r="E17" s="258" t="n">
        <v>28817</v>
      </c>
      <c r="F17" s="258" t="n">
        <v>28213</v>
      </c>
      <c r="G17" s="258" t="n">
        <v>10530</v>
      </c>
      <c r="H17" s="258" t="n">
        <v>9787</v>
      </c>
      <c r="I17" s="258" t="n">
        <v>6784</v>
      </c>
      <c r="J17" s="258" t="n">
        <v>5959</v>
      </c>
      <c r="K17" s="258" t="n">
        <v>11503</v>
      </c>
      <c r="L17" s="258" t="n">
        <v>12497</v>
      </c>
      <c r="M17" s="342" t="n">
        <v>720</v>
      </c>
      <c r="N17" s="344" t="n">
        <v>2</v>
      </c>
    </row>
    <row r="18" customFormat="false" ht="12" hidden="false" customHeight="true" outlineLevel="0" collapsed="false">
      <c r="A18" s="341" t="n">
        <v>3</v>
      </c>
      <c r="B18" s="153" t="n">
        <v>1997</v>
      </c>
      <c r="C18" s="258" t="n">
        <v>17050</v>
      </c>
      <c r="D18" s="258" t="n">
        <v>26858</v>
      </c>
      <c r="E18" s="258" t="n">
        <v>25932</v>
      </c>
      <c r="F18" s="258" t="n">
        <v>21981</v>
      </c>
      <c r="G18" s="258" t="n">
        <v>7893</v>
      </c>
      <c r="H18" s="258" t="n">
        <v>6201</v>
      </c>
      <c r="I18" s="258" t="n">
        <v>4080</v>
      </c>
      <c r="J18" s="258" t="n">
        <v>2455</v>
      </c>
      <c r="K18" s="258" t="n">
        <v>13959</v>
      </c>
      <c r="L18" s="258" t="n">
        <v>13325</v>
      </c>
      <c r="M18" s="342" t="n">
        <v>1236</v>
      </c>
      <c r="N18" s="307" t="n">
        <v>3</v>
      </c>
      <c r="P18" s="345"/>
    </row>
    <row r="19" customFormat="false" ht="12" hidden="false" customHeight="true" outlineLevel="0" collapsed="false">
      <c r="A19" s="341" t="n">
        <v>4</v>
      </c>
      <c r="B19" s="153" t="n">
        <v>1998</v>
      </c>
      <c r="C19" s="258" t="n">
        <v>16206</v>
      </c>
      <c r="D19" s="258" t="n">
        <v>24169</v>
      </c>
      <c r="E19" s="258" t="n">
        <v>22198</v>
      </c>
      <c r="F19" s="258" t="n">
        <v>19152</v>
      </c>
      <c r="G19" s="258" t="n">
        <v>6774</v>
      </c>
      <c r="H19" s="258" t="n">
        <v>4756</v>
      </c>
      <c r="I19" s="258" t="n">
        <v>4100</v>
      </c>
      <c r="J19" s="258" t="n">
        <v>2742</v>
      </c>
      <c r="K19" s="258" t="n">
        <v>11324</v>
      </c>
      <c r="L19" s="258" t="n">
        <v>11654</v>
      </c>
      <c r="M19" s="342" t="n">
        <v>1745</v>
      </c>
      <c r="N19" s="344" t="n">
        <v>4</v>
      </c>
      <c r="P19" s="345"/>
    </row>
    <row r="20" customFormat="false" ht="12" hidden="false" customHeight="true" outlineLevel="0" collapsed="false">
      <c r="A20" s="341" t="n">
        <v>5</v>
      </c>
      <c r="B20" s="153" t="n">
        <v>1999</v>
      </c>
      <c r="C20" s="258" t="n">
        <v>15335</v>
      </c>
      <c r="D20" s="258" t="n">
        <v>20265</v>
      </c>
      <c r="E20" s="258" t="n">
        <v>19004</v>
      </c>
      <c r="F20" s="258" t="n">
        <v>16086</v>
      </c>
      <c r="G20" s="258" t="n">
        <v>5361</v>
      </c>
      <c r="H20" s="258" t="n">
        <v>4427</v>
      </c>
      <c r="I20" s="258" t="n">
        <v>3672</v>
      </c>
      <c r="J20" s="258" t="n">
        <v>2576</v>
      </c>
      <c r="K20" s="258" t="n">
        <v>9971</v>
      </c>
      <c r="L20" s="258" t="n">
        <v>9083</v>
      </c>
      <c r="M20" s="342" t="n">
        <v>2001</v>
      </c>
      <c r="N20" s="344" t="n">
        <v>5</v>
      </c>
    </row>
    <row r="21" customFormat="false" ht="12" hidden="false" customHeight="true" outlineLevel="0" collapsed="false">
      <c r="A21" s="341" t="n">
        <v>6</v>
      </c>
      <c r="B21" s="153" t="s">
        <v>254</v>
      </c>
      <c r="C21" s="258" t="n">
        <v>13014</v>
      </c>
      <c r="D21" s="258" t="n">
        <v>15763</v>
      </c>
      <c r="E21" s="258" t="n">
        <v>16706</v>
      </c>
      <c r="F21" s="258" t="n">
        <v>11970</v>
      </c>
      <c r="G21" s="258" t="n">
        <v>5073</v>
      </c>
      <c r="H21" s="258" t="n">
        <v>3327</v>
      </c>
      <c r="I21" s="258" t="n">
        <v>2049</v>
      </c>
      <c r="J21" s="258" t="n">
        <v>1450</v>
      </c>
      <c r="K21" s="258" t="n">
        <v>9584</v>
      </c>
      <c r="L21" s="258" t="n">
        <v>7193</v>
      </c>
      <c r="M21" s="342" t="n">
        <v>1531</v>
      </c>
      <c r="N21" s="344" t="n">
        <v>6</v>
      </c>
    </row>
    <row r="22" customFormat="false" ht="12" hidden="false" customHeight="true" outlineLevel="0" collapsed="false">
      <c r="A22" s="341" t="n">
        <v>7</v>
      </c>
      <c r="B22" s="153" t="s">
        <v>255</v>
      </c>
      <c r="C22" s="258" t="n">
        <v>11941</v>
      </c>
      <c r="D22" s="258" t="n">
        <v>12828</v>
      </c>
      <c r="E22" s="258" t="n">
        <v>14876</v>
      </c>
      <c r="F22" s="258" t="n">
        <v>10003</v>
      </c>
      <c r="G22" s="258" t="n">
        <v>4162</v>
      </c>
      <c r="H22" s="258" t="n">
        <v>2781</v>
      </c>
      <c r="I22" s="258" t="n">
        <v>1737</v>
      </c>
      <c r="J22" s="258" t="n">
        <v>1235</v>
      </c>
      <c r="K22" s="258" t="n">
        <v>8977</v>
      </c>
      <c r="L22" s="258" t="n">
        <v>5987</v>
      </c>
      <c r="M22" s="342" t="n">
        <v>1129</v>
      </c>
      <c r="N22" s="344" t="n">
        <v>7</v>
      </c>
    </row>
    <row r="23" customFormat="false" ht="12" hidden="false" customHeight="true" outlineLevel="0" collapsed="false">
      <c r="A23" s="346" t="n">
        <v>8</v>
      </c>
      <c r="B23" s="153" t="s">
        <v>256</v>
      </c>
      <c r="C23" s="258" t="n">
        <v>10565</v>
      </c>
      <c r="D23" s="258" t="n">
        <v>9720</v>
      </c>
      <c r="E23" s="258" t="n">
        <v>12200</v>
      </c>
      <c r="F23" s="258" t="n">
        <v>7341</v>
      </c>
      <c r="G23" s="258" t="n">
        <v>3393</v>
      </c>
      <c r="H23" s="258" t="n">
        <v>2196</v>
      </c>
      <c r="I23" s="258" t="n">
        <v>1866</v>
      </c>
      <c r="J23" s="258" t="n">
        <v>1224</v>
      </c>
      <c r="K23" s="258" t="n">
        <v>6941</v>
      </c>
      <c r="L23" s="258" t="n">
        <v>3921</v>
      </c>
      <c r="M23" s="342" t="n">
        <v>1921</v>
      </c>
      <c r="N23" s="340" t="n">
        <v>8</v>
      </c>
    </row>
    <row r="24" customFormat="false" ht="12" hidden="false" customHeight="true" outlineLevel="0" collapsed="false">
      <c r="A24" s="346" t="n">
        <v>9</v>
      </c>
      <c r="B24" s="153" t="s">
        <v>257</v>
      </c>
      <c r="C24" s="258" t="n">
        <v>10005</v>
      </c>
      <c r="D24" s="258" t="n">
        <v>8433</v>
      </c>
      <c r="E24" s="258" t="n">
        <v>10972</v>
      </c>
      <c r="F24" s="258" t="n">
        <v>6487</v>
      </c>
      <c r="G24" s="258" t="n">
        <v>3763</v>
      </c>
      <c r="H24" s="258" t="n">
        <v>2163</v>
      </c>
      <c r="I24" s="258" t="n">
        <v>1700</v>
      </c>
      <c r="J24" s="258" t="n">
        <v>666</v>
      </c>
      <c r="K24" s="258" t="n">
        <v>5509</v>
      </c>
      <c r="L24" s="258" t="n">
        <v>3658</v>
      </c>
      <c r="M24" s="342" t="n">
        <v>1136</v>
      </c>
      <c r="N24" s="340" t="n">
        <v>9</v>
      </c>
    </row>
    <row r="25" customFormat="false" ht="12" hidden="false" customHeight="true" outlineLevel="0" collapsed="false">
      <c r="A25" s="346" t="n">
        <v>10</v>
      </c>
      <c r="B25" s="153" t="s">
        <v>258</v>
      </c>
      <c r="C25" s="258" t="n">
        <v>9391</v>
      </c>
      <c r="D25" s="258" t="n">
        <v>7928</v>
      </c>
      <c r="E25" s="258" t="n">
        <v>10844</v>
      </c>
      <c r="F25" s="258" t="n">
        <v>6146</v>
      </c>
      <c r="G25" s="258" t="n">
        <v>2989</v>
      </c>
      <c r="H25" s="258" t="n">
        <v>2035</v>
      </c>
      <c r="I25" s="258" t="n">
        <v>1634</v>
      </c>
      <c r="J25" s="258" t="n">
        <v>878</v>
      </c>
      <c r="K25" s="258" t="n">
        <v>6221</v>
      </c>
      <c r="L25" s="258" t="n">
        <v>3233</v>
      </c>
      <c r="M25" s="342" t="n">
        <v>507</v>
      </c>
      <c r="N25" s="340" t="n">
        <v>10</v>
      </c>
    </row>
    <row r="26" customFormat="false" ht="12" hidden="false" customHeight="true" outlineLevel="0" collapsed="false">
      <c r="A26" s="346" t="n">
        <v>11</v>
      </c>
      <c r="B26" s="153" t="s">
        <v>259</v>
      </c>
      <c r="C26" s="258" t="n">
        <v>8574</v>
      </c>
      <c r="D26" s="258" t="n">
        <v>7020</v>
      </c>
      <c r="E26" s="258" t="n">
        <v>8875</v>
      </c>
      <c r="F26" s="258" t="n">
        <v>5512</v>
      </c>
      <c r="G26" s="258" t="n">
        <v>2531</v>
      </c>
      <c r="H26" s="258" t="n">
        <v>1908</v>
      </c>
      <c r="I26" s="258" t="n">
        <v>1346</v>
      </c>
      <c r="J26" s="258" t="n">
        <v>770</v>
      </c>
      <c r="K26" s="258" t="n">
        <v>4998</v>
      </c>
      <c r="L26" s="258" t="n">
        <v>2834</v>
      </c>
      <c r="M26" s="342" t="n">
        <v>619</v>
      </c>
      <c r="N26" s="340" t="n">
        <v>11</v>
      </c>
    </row>
    <row r="27" customFormat="false" ht="12" hidden="false" customHeight="true" outlineLevel="0" collapsed="false">
      <c r="A27" s="346" t="n">
        <v>12</v>
      </c>
      <c r="B27" s="153" t="s">
        <v>260</v>
      </c>
      <c r="C27" s="258" t="n">
        <v>8042</v>
      </c>
      <c r="D27" s="258" t="n">
        <v>6394</v>
      </c>
      <c r="E27" s="258" t="n">
        <v>9001</v>
      </c>
      <c r="F27" s="258" t="n">
        <v>4859</v>
      </c>
      <c r="G27" s="258" t="n">
        <v>3273</v>
      </c>
      <c r="H27" s="258" t="n">
        <v>1696</v>
      </c>
      <c r="I27" s="258" t="n">
        <v>1499</v>
      </c>
      <c r="J27" s="258" t="n">
        <v>851</v>
      </c>
      <c r="K27" s="258" t="n">
        <v>4229</v>
      </c>
      <c r="L27" s="258" t="n">
        <v>2312</v>
      </c>
      <c r="M27" s="342" t="n">
        <v>605</v>
      </c>
      <c r="N27" s="340" t="n">
        <v>12</v>
      </c>
    </row>
    <row r="28" customFormat="false" ht="12" hidden="false" customHeight="true" outlineLevel="0" collapsed="false">
      <c r="A28" s="346"/>
      <c r="B28" s="153"/>
      <c r="C28" s="258"/>
      <c r="D28" s="258"/>
      <c r="E28" s="258"/>
      <c r="F28" s="258"/>
      <c r="G28" s="258"/>
      <c r="H28" s="258"/>
      <c r="I28" s="258"/>
      <c r="J28" s="258"/>
      <c r="K28" s="258"/>
      <c r="L28" s="258"/>
      <c r="M28" s="342"/>
      <c r="N28" s="340"/>
    </row>
    <row r="29" customFormat="false" ht="12" hidden="false" customHeight="true" outlineLevel="0" collapsed="false">
      <c r="A29" s="341" t="n">
        <v>13</v>
      </c>
      <c r="B29" s="187" t="s">
        <v>261</v>
      </c>
      <c r="C29" s="253" t="n">
        <v>874</v>
      </c>
      <c r="D29" s="253" t="n">
        <v>1005</v>
      </c>
      <c r="E29" s="253" t="n">
        <v>1127</v>
      </c>
      <c r="F29" s="253" t="n">
        <v>829</v>
      </c>
      <c r="G29" s="253" t="n">
        <v>1</v>
      </c>
      <c r="H29" s="253" t="s">
        <v>18</v>
      </c>
      <c r="I29" s="253" t="n">
        <v>355</v>
      </c>
      <c r="J29" s="253" t="n">
        <v>281</v>
      </c>
      <c r="K29" s="253" t="n">
        <v>771</v>
      </c>
      <c r="L29" s="253" t="n">
        <v>548</v>
      </c>
      <c r="M29" s="347" t="n">
        <v>38</v>
      </c>
      <c r="N29" s="344" t="n">
        <v>13</v>
      </c>
    </row>
    <row r="30" customFormat="false" ht="12" hidden="false" customHeight="true" outlineLevel="0" collapsed="false">
      <c r="A30" s="341" t="n">
        <v>14</v>
      </c>
      <c r="B30" s="187" t="s">
        <v>262</v>
      </c>
      <c r="C30" s="253" t="n">
        <v>160</v>
      </c>
      <c r="D30" s="253" t="n">
        <v>188</v>
      </c>
      <c r="E30" s="253" t="n">
        <v>267</v>
      </c>
      <c r="F30" s="253" t="n">
        <v>140</v>
      </c>
      <c r="G30" s="253" t="n">
        <v>58</v>
      </c>
      <c r="H30" s="253" t="n">
        <v>14</v>
      </c>
      <c r="I30" s="253" t="n">
        <v>21</v>
      </c>
      <c r="J30" s="253" t="n">
        <v>3</v>
      </c>
      <c r="K30" s="253" t="n">
        <v>188</v>
      </c>
      <c r="L30" s="253" t="n">
        <v>123</v>
      </c>
      <c r="M30" s="347" t="n">
        <v>1</v>
      </c>
      <c r="N30" s="344" t="n">
        <v>14</v>
      </c>
    </row>
    <row r="31" customFormat="false" ht="12" hidden="false" customHeight="true" outlineLevel="0" collapsed="false">
      <c r="A31" s="341" t="n">
        <v>15</v>
      </c>
      <c r="B31" s="187" t="s">
        <v>263</v>
      </c>
      <c r="C31" s="253" t="n">
        <v>364</v>
      </c>
      <c r="D31" s="253" t="n">
        <v>614</v>
      </c>
      <c r="E31" s="253" t="n">
        <v>568</v>
      </c>
      <c r="F31" s="253" t="n">
        <v>558</v>
      </c>
      <c r="G31" s="253" t="n">
        <v>244</v>
      </c>
      <c r="H31" s="253" t="n">
        <v>211</v>
      </c>
      <c r="I31" s="253" t="n">
        <v>21</v>
      </c>
      <c r="J31" s="253" t="n">
        <v>48</v>
      </c>
      <c r="K31" s="253" t="n">
        <v>303</v>
      </c>
      <c r="L31" s="253" t="n">
        <v>299</v>
      </c>
      <c r="M31" s="347" t="n">
        <v>46</v>
      </c>
      <c r="N31" s="344" t="n">
        <v>15</v>
      </c>
    </row>
    <row r="32" customFormat="false" ht="12" hidden="false" customHeight="true" outlineLevel="0" collapsed="false">
      <c r="A32" s="341" t="n">
        <v>16</v>
      </c>
      <c r="B32" s="187" t="s">
        <v>264</v>
      </c>
      <c r="C32" s="253" t="n">
        <v>359</v>
      </c>
      <c r="D32" s="253" t="n">
        <v>363</v>
      </c>
      <c r="E32" s="253" t="n">
        <v>388</v>
      </c>
      <c r="F32" s="253" t="n">
        <v>218</v>
      </c>
      <c r="G32" s="253" t="n">
        <v>278</v>
      </c>
      <c r="H32" s="253" t="n">
        <v>122</v>
      </c>
      <c r="I32" s="253" t="n">
        <v>28</v>
      </c>
      <c r="J32" s="253" t="n">
        <v>25</v>
      </c>
      <c r="K32" s="253" t="n">
        <v>82</v>
      </c>
      <c r="L32" s="253" t="n">
        <v>71</v>
      </c>
      <c r="M32" s="347" t="n">
        <v>9</v>
      </c>
      <c r="N32" s="344" t="n">
        <v>16</v>
      </c>
    </row>
    <row r="33" customFormat="false" ht="12" hidden="false" customHeight="true" outlineLevel="0" collapsed="false">
      <c r="A33" s="341" t="n">
        <v>17</v>
      </c>
      <c r="B33" s="187" t="s">
        <v>265</v>
      </c>
      <c r="C33" s="253" t="n">
        <v>97</v>
      </c>
      <c r="D33" s="253" t="n">
        <v>66</v>
      </c>
      <c r="E33" s="253" t="n">
        <v>89</v>
      </c>
      <c r="F33" s="253" t="n">
        <v>64</v>
      </c>
      <c r="G33" s="253" t="n">
        <v>40</v>
      </c>
      <c r="H33" s="253" t="n">
        <v>27</v>
      </c>
      <c r="I33" s="253" t="n">
        <v>4</v>
      </c>
      <c r="J33" s="253" t="n">
        <v>3</v>
      </c>
      <c r="K33" s="253" t="n">
        <v>45</v>
      </c>
      <c r="L33" s="253" t="n">
        <v>34</v>
      </c>
      <c r="M33" s="347" t="n">
        <v>15</v>
      </c>
      <c r="N33" s="344" t="n">
        <v>17</v>
      </c>
    </row>
    <row r="34" customFormat="false" ht="12" hidden="false" customHeight="true" outlineLevel="0" collapsed="false">
      <c r="A34" s="341" t="n">
        <v>18</v>
      </c>
      <c r="B34" s="187" t="s">
        <v>266</v>
      </c>
      <c r="C34" s="253" t="n">
        <v>80</v>
      </c>
      <c r="D34" s="253" t="n">
        <v>115</v>
      </c>
      <c r="E34" s="253" t="n">
        <v>44</v>
      </c>
      <c r="F34" s="253" t="n">
        <v>67</v>
      </c>
      <c r="G34" s="253" t="n">
        <v>12</v>
      </c>
      <c r="H34" s="253" t="n">
        <v>16</v>
      </c>
      <c r="I34" s="253" t="n">
        <v>15</v>
      </c>
      <c r="J34" s="253" t="n">
        <v>30</v>
      </c>
      <c r="K34" s="253" t="n">
        <v>17</v>
      </c>
      <c r="L34" s="253" t="n">
        <v>21</v>
      </c>
      <c r="M34" s="347" t="s">
        <v>18</v>
      </c>
      <c r="N34" s="344" t="n">
        <v>18</v>
      </c>
    </row>
    <row r="35" customFormat="false" ht="12" hidden="false" customHeight="true" outlineLevel="0" collapsed="false">
      <c r="A35" s="341"/>
      <c r="B35" s="187"/>
      <c r="C35" s="253"/>
      <c r="D35" s="253"/>
      <c r="E35" s="253"/>
      <c r="F35" s="253"/>
      <c r="G35" s="253"/>
      <c r="H35" s="253"/>
      <c r="I35" s="253"/>
      <c r="J35" s="253"/>
      <c r="K35" s="253"/>
      <c r="L35" s="253"/>
      <c r="M35" s="347"/>
      <c r="N35" s="344"/>
    </row>
    <row r="36" customFormat="false" ht="12" hidden="false" customHeight="true" outlineLevel="0" collapsed="false">
      <c r="A36" s="341" t="n">
        <v>19</v>
      </c>
      <c r="B36" s="187" t="s">
        <v>267</v>
      </c>
      <c r="C36" s="253" t="n">
        <v>436</v>
      </c>
      <c r="D36" s="253" t="n">
        <v>284</v>
      </c>
      <c r="E36" s="253" t="n">
        <v>559</v>
      </c>
      <c r="F36" s="253" t="n">
        <v>222</v>
      </c>
      <c r="G36" s="253" t="n">
        <v>223</v>
      </c>
      <c r="H36" s="253" t="n">
        <v>111</v>
      </c>
      <c r="I36" s="253" t="n">
        <v>31</v>
      </c>
      <c r="J36" s="253" t="n">
        <v>9</v>
      </c>
      <c r="K36" s="253" t="n">
        <v>305</v>
      </c>
      <c r="L36" s="253" t="n">
        <v>102</v>
      </c>
      <c r="M36" s="347" t="n">
        <v>11</v>
      </c>
      <c r="N36" s="344" t="n">
        <v>19</v>
      </c>
    </row>
    <row r="37" customFormat="false" ht="12" hidden="false" customHeight="true" outlineLevel="0" collapsed="false">
      <c r="A37" s="341" t="n">
        <v>20</v>
      </c>
      <c r="B37" s="187" t="s">
        <v>268</v>
      </c>
      <c r="C37" s="253" t="n">
        <v>266</v>
      </c>
      <c r="D37" s="253" t="n">
        <v>155</v>
      </c>
      <c r="E37" s="253" t="n">
        <v>355</v>
      </c>
      <c r="F37" s="253" t="n">
        <v>98</v>
      </c>
      <c r="G37" s="253" t="n">
        <v>247</v>
      </c>
      <c r="H37" s="253" t="n">
        <v>37</v>
      </c>
      <c r="I37" s="253" t="n">
        <v>36</v>
      </c>
      <c r="J37" s="253" t="n">
        <v>15</v>
      </c>
      <c r="K37" s="253" t="n">
        <v>72</v>
      </c>
      <c r="L37" s="253" t="n">
        <v>46</v>
      </c>
      <c r="M37" s="347" t="n">
        <v>6</v>
      </c>
      <c r="N37" s="344" t="n">
        <v>20</v>
      </c>
    </row>
    <row r="38" customFormat="false" ht="12" hidden="false" customHeight="true" outlineLevel="0" collapsed="false">
      <c r="A38" s="341" t="n">
        <v>21</v>
      </c>
      <c r="B38" s="187" t="s">
        <v>311</v>
      </c>
      <c r="C38" s="253" t="n">
        <v>472</v>
      </c>
      <c r="D38" s="253" t="n">
        <v>357</v>
      </c>
      <c r="E38" s="253" t="n">
        <v>506</v>
      </c>
      <c r="F38" s="253" t="n">
        <v>319</v>
      </c>
      <c r="G38" s="253" t="n">
        <v>161</v>
      </c>
      <c r="H38" s="253" t="n">
        <v>127</v>
      </c>
      <c r="I38" s="253" t="n">
        <v>27</v>
      </c>
      <c r="J38" s="253" t="n">
        <v>17</v>
      </c>
      <c r="K38" s="253" t="n">
        <v>318</v>
      </c>
      <c r="L38" s="253" t="n">
        <v>175</v>
      </c>
      <c r="M38" s="347" t="n">
        <v>11</v>
      </c>
      <c r="N38" s="344" t="n">
        <v>21</v>
      </c>
    </row>
    <row r="39" customFormat="false" ht="12" hidden="false" customHeight="true" outlineLevel="0" collapsed="false">
      <c r="A39" s="341" t="n">
        <v>22</v>
      </c>
      <c r="B39" s="187" t="s">
        <v>270</v>
      </c>
      <c r="C39" s="253" t="n">
        <v>434</v>
      </c>
      <c r="D39" s="253" t="n">
        <v>349</v>
      </c>
      <c r="E39" s="253" t="n">
        <v>334</v>
      </c>
      <c r="F39" s="253" t="n">
        <v>205</v>
      </c>
      <c r="G39" s="253" t="n">
        <v>142</v>
      </c>
      <c r="H39" s="253" t="n">
        <v>70</v>
      </c>
      <c r="I39" s="253" t="n">
        <v>39</v>
      </c>
      <c r="J39" s="253" t="n">
        <v>41</v>
      </c>
      <c r="K39" s="253" t="n">
        <v>153</v>
      </c>
      <c r="L39" s="253" t="n">
        <v>94</v>
      </c>
      <c r="M39" s="347" t="n">
        <v>12</v>
      </c>
      <c r="N39" s="344" t="n">
        <v>22</v>
      </c>
    </row>
    <row r="40" customFormat="false" ht="12" hidden="false" customHeight="true" outlineLevel="0" collapsed="false">
      <c r="A40" s="341" t="n">
        <v>23</v>
      </c>
      <c r="B40" s="187" t="s">
        <v>271</v>
      </c>
      <c r="C40" s="253" t="n">
        <v>199</v>
      </c>
      <c r="D40" s="253" t="n">
        <v>105</v>
      </c>
      <c r="E40" s="253" t="n">
        <v>190</v>
      </c>
      <c r="F40" s="253" t="n">
        <v>61</v>
      </c>
      <c r="G40" s="253" t="n">
        <v>54</v>
      </c>
      <c r="H40" s="253" t="n">
        <v>32</v>
      </c>
      <c r="I40" s="253" t="n">
        <v>84</v>
      </c>
      <c r="J40" s="253" t="n">
        <v>5</v>
      </c>
      <c r="K40" s="253" t="n">
        <v>52</v>
      </c>
      <c r="L40" s="253" t="n">
        <v>24</v>
      </c>
      <c r="M40" s="347" t="n">
        <v>10</v>
      </c>
      <c r="N40" s="344" t="n">
        <v>23</v>
      </c>
    </row>
    <row r="41" customFormat="false" ht="12" hidden="false" customHeight="true" outlineLevel="0" collapsed="false">
      <c r="A41" s="341" t="n">
        <v>24</v>
      </c>
      <c r="B41" s="187" t="s">
        <v>272</v>
      </c>
      <c r="C41" s="253" t="n">
        <v>519</v>
      </c>
      <c r="D41" s="253" t="n">
        <v>404</v>
      </c>
      <c r="E41" s="253" t="n">
        <v>603</v>
      </c>
      <c r="F41" s="253" t="n">
        <v>216</v>
      </c>
      <c r="G41" s="253" t="n">
        <v>295</v>
      </c>
      <c r="H41" s="253" t="n">
        <v>121</v>
      </c>
      <c r="I41" s="253" t="n">
        <v>30</v>
      </c>
      <c r="J41" s="253" t="n">
        <v>24</v>
      </c>
      <c r="K41" s="253" t="n">
        <v>278</v>
      </c>
      <c r="L41" s="253" t="n">
        <v>71</v>
      </c>
      <c r="M41" s="347" t="n">
        <v>35</v>
      </c>
      <c r="N41" s="344" t="n">
        <v>24</v>
      </c>
    </row>
    <row r="42" customFormat="false" ht="12" hidden="false" customHeight="true" outlineLevel="0" collapsed="false">
      <c r="A42" s="341"/>
      <c r="B42" s="187"/>
      <c r="C42" s="253"/>
      <c r="D42" s="253"/>
      <c r="E42" s="253"/>
      <c r="F42" s="253"/>
      <c r="G42" s="253"/>
      <c r="H42" s="253"/>
      <c r="I42" s="253"/>
      <c r="J42" s="253"/>
      <c r="K42" s="253"/>
      <c r="L42" s="253"/>
      <c r="M42" s="347"/>
      <c r="N42" s="344"/>
    </row>
    <row r="43" customFormat="false" ht="12" hidden="false" customHeight="true" outlineLevel="0" collapsed="false">
      <c r="A43" s="341" t="n">
        <v>25</v>
      </c>
      <c r="B43" s="187" t="s">
        <v>273</v>
      </c>
      <c r="C43" s="253" t="n">
        <v>425</v>
      </c>
      <c r="D43" s="253" t="n">
        <v>233</v>
      </c>
      <c r="E43" s="253" t="n">
        <v>397</v>
      </c>
      <c r="F43" s="253" t="n">
        <v>155</v>
      </c>
      <c r="G43" s="253" t="n">
        <v>194</v>
      </c>
      <c r="H43" s="253" t="n">
        <v>92</v>
      </c>
      <c r="I43" s="253" t="n">
        <v>55</v>
      </c>
      <c r="J43" s="253" t="n">
        <v>14</v>
      </c>
      <c r="K43" s="253" t="n">
        <v>148</v>
      </c>
      <c r="L43" s="253" t="n">
        <v>49</v>
      </c>
      <c r="M43" s="347" t="n">
        <v>71</v>
      </c>
      <c r="N43" s="344" t="n">
        <v>25</v>
      </c>
    </row>
    <row r="44" customFormat="false" ht="12" hidden="false" customHeight="true" outlineLevel="0" collapsed="false">
      <c r="A44" s="341" t="n">
        <v>26</v>
      </c>
      <c r="B44" s="187" t="s">
        <v>274</v>
      </c>
      <c r="C44" s="253" t="n">
        <v>366</v>
      </c>
      <c r="D44" s="253" t="n">
        <v>271</v>
      </c>
      <c r="E44" s="253" t="n">
        <v>460</v>
      </c>
      <c r="F44" s="253" t="n">
        <v>157</v>
      </c>
      <c r="G44" s="253" t="n">
        <v>152</v>
      </c>
      <c r="H44" s="253" t="n">
        <v>74</v>
      </c>
      <c r="I44" s="253" t="n">
        <v>23</v>
      </c>
      <c r="J44" s="253" t="n">
        <v>13</v>
      </c>
      <c r="K44" s="253" t="n">
        <v>285</v>
      </c>
      <c r="L44" s="253" t="n">
        <v>70</v>
      </c>
      <c r="M44" s="347" t="n">
        <v>16</v>
      </c>
      <c r="N44" s="344" t="n">
        <v>26</v>
      </c>
    </row>
    <row r="45" customFormat="false" ht="12" hidden="false" customHeight="true" outlineLevel="0" collapsed="false">
      <c r="A45" s="341" t="n">
        <v>27</v>
      </c>
      <c r="B45" s="187" t="s">
        <v>275</v>
      </c>
      <c r="C45" s="253" t="n">
        <v>138</v>
      </c>
      <c r="D45" s="253" t="n">
        <v>102</v>
      </c>
      <c r="E45" s="253" t="n">
        <v>253</v>
      </c>
      <c r="F45" s="253" t="n">
        <v>80</v>
      </c>
      <c r="G45" s="253" t="n">
        <v>135</v>
      </c>
      <c r="H45" s="253" t="n">
        <v>36</v>
      </c>
      <c r="I45" s="253" t="n">
        <v>74</v>
      </c>
      <c r="J45" s="253" t="n">
        <v>8</v>
      </c>
      <c r="K45" s="253" t="n">
        <v>44</v>
      </c>
      <c r="L45" s="253" t="n">
        <v>36</v>
      </c>
      <c r="M45" s="347" t="n">
        <v>23</v>
      </c>
      <c r="N45" s="344" t="n">
        <v>27</v>
      </c>
    </row>
    <row r="46" customFormat="false" ht="12" hidden="false" customHeight="true" outlineLevel="0" collapsed="false">
      <c r="A46" s="341" t="n">
        <v>28</v>
      </c>
      <c r="B46" s="187" t="s">
        <v>276</v>
      </c>
      <c r="C46" s="253" t="n">
        <v>403</v>
      </c>
      <c r="D46" s="253" t="n">
        <v>281</v>
      </c>
      <c r="E46" s="253" t="n">
        <v>297</v>
      </c>
      <c r="F46" s="253" t="n">
        <v>181</v>
      </c>
      <c r="G46" s="253" t="n">
        <v>181</v>
      </c>
      <c r="H46" s="253" t="n">
        <v>73</v>
      </c>
      <c r="I46" s="253" t="n">
        <v>15</v>
      </c>
      <c r="J46" s="253" t="n">
        <v>10</v>
      </c>
      <c r="K46" s="253" t="n">
        <v>101</v>
      </c>
      <c r="L46" s="253" t="n">
        <v>98</v>
      </c>
      <c r="M46" s="347" t="n">
        <v>30</v>
      </c>
      <c r="N46" s="344" t="n">
        <v>28</v>
      </c>
    </row>
    <row r="47" customFormat="false" ht="12" hidden="false" customHeight="true" outlineLevel="0" collapsed="false">
      <c r="A47" s="341" t="n">
        <v>29</v>
      </c>
      <c r="B47" s="187" t="s">
        <v>277</v>
      </c>
      <c r="C47" s="253" t="n">
        <v>273</v>
      </c>
      <c r="D47" s="253" t="n">
        <v>228</v>
      </c>
      <c r="E47" s="253" t="n">
        <v>242</v>
      </c>
      <c r="F47" s="253" t="n">
        <v>118</v>
      </c>
      <c r="G47" s="253" t="n">
        <v>69</v>
      </c>
      <c r="H47" s="253" t="n">
        <v>60</v>
      </c>
      <c r="I47" s="253" t="n">
        <v>13</v>
      </c>
      <c r="J47" s="253" t="n">
        <v>8</v>
      </c>
      <c r="K47" s="253" t="n">
        <v>160</v>
      </c>
      <c r="L47" s="253" t="n">
        <v>50</v>
      </c>
      <c r="M47" s="347" t="n">
        <v>17</v>
      </c>
      <c r="N47" s="344" t="n">
        <v>29</v>
      </c>
    </row>
    <row r="48" customFormat="false" ht="12" hidden="false" customHeight="true" outlineLevel="0" collapsed="false">
      <c r="A48" s="341" t="n">
        <v>30</v>
      </c>
      <c r="B48" s="187" t="s">
        <v>278</v>
      </c>
      <c r="C48" s="253" t="n">
        <v>175</v>
      </c>
      <c r="D48" s="253" t="n">
        <v>86</v>
      </c>
      <c r="E48" s="253" t="n">
        <v>277</v>
      </c>
      <c r="F48" s="253" t="n">
        <v>48</v>
      </c>
      <c r="G48" s="253" t="n">
        <v>137</v>
      </c>
      <c r="H48" s="253" t="n">
        <v>24</v>
      </c>
      <c r="I48" s="253" t="n">
        <v>1</v>
      </c>
      <c r="J48" s="253" t="n">
        <v>1</v>
      </c>
      <c r="K48" s="253" t="n">
        <v>139</v>
      </c>
      <c r="L48" s="253" t="n">
        <v>23</v>
      </c>
      <c r="M48" s="347" t="n">
        <v>3</v>
      </c>
      <c r="N48" s="344" t="n">
        <v>30</v>
      </c>
    </row>
    <row r="49" customFormat="false" ht="12" hidden="false" customHeight="true" outlineLevel="0" collapsed="false">
      <c r="A49" s="341"/>
      <c r="B49" s="187"/>
      <c r="C49" s="253"/>
      <c r="D49" s="253"/>
      <c r="E49" s="253"/>
      <c r="F49" s="253"/>
      <c r="G49" s="253"/>
      <c r="H49" s="253"/>
      <c r="I49" s="253"/>
      <c r="J49" s="253"/>
      <c r="K49" s="253"/>
      <c r="L49" s="253"/>
      <c r="M49" s="347"/>
      <c r="N49" s="344"/>
    </row>
    <row r="50" customFormat="false" ht="12" hidden="false" customHeight="true" outlineLevel="0" collapsed="false">
      <c r="A50" s="341" t="n">
        <v>31</v>
      </c>
      <c r="B50" s="187" t="s">
        <v>279</v>
      </c>
      <c r="C50" s="253" t="n">
        <v>218</v>
      </c>
      <c r="D50" s="253" t="n">
        <v>150</v>
      </c>
      <c r="E50" s="253" t="n">
        <v>284</v>
      </c>
      <c r="F50" s="253" t="n">
        <v>123</v>
      </c>
      <c r="G50" s="253" t="n">
        <v>153</v>
      </c>
      <c r="H50" s="253" t="n">
        <v>53</v>
      </c>
      <c r="I50" s="253" t="n">
        <v>31</v>
      </c>
      <c r="J50" s="253" t="n">
        <v>36</v>
      </c>
      <c r="K50" s="253" t="n">
        <v>100</v>
      </c>
      <c r="L50" s="253" t="n">
        <v>34</v>
      </c>
      <c r="M50" s="347" t="n">
        <v>1</v>
      </c>
      <c r="N50" s="344" t="n">
        <v>31</v>
      </c>
    </row>
    <row r="51" customFormat="false" ht="12" hidden="false" customHeight="true" outlineLevel="0" collapsed="false">
      <c r="A51" s="341" t="n">
        <v>32</v>
      </c>
      <c r="B51" s="187" t="s">
        <v>280</v>
      </c>
      <c r="C51" s="253" t="n">
        <v>209</v>
      </c>
      <c r="D51" s="253" t="n">
        <v>238</v>
      </c>
      <c r="E51" s="253" t="n">
        <v>252</v>
      </c>
      <c r="F51" s="253" t="n">
        <v>141</v>
      </c>
      <c r="G51" s="253" t="n">
        <v>151</v>
      </c>
      <c r="H51" s="253" t="n">
        <v>53</v>
      </c>
      <c r="I51" s="253" t="n">
        <v>6</v>
      </c>
      <c r="J51" s="253" t="n">
        <v>7</v>
      </c>
      <c r="K51" s="253" t="n">
        <v>95</v>
      </c>
      <c r="L51" s="253" t="n">
        <v>81</v>
      </c>
      <c r="M51" s="347" t="n">
        <v>26</v>
      </c>
      <c r="N51" s="344" t="n">
        <v>32</v>
      </c>
    </row>
    <row r="52" customFormat="false" ht="12" hidden="false" customHeight="true" outlineLevel="0" collapsed="false">
      <c r="A52" s="341" t="n">
        <v>33</v>
      </c>
      <c r="B52" s="187" t="s">
        <v>281</v>
      </c>
      <c r="C52" s="253" t="n">
        <v>179</v>
      </c>
      <c r="D52" s="253" t="n">
        <v>127</v>
      </c>
      <c r="E52" s="253" t="n">
        <v>269</v>
      </c>
      <c r="F52" s="253" t="n">
        <v>65</v>
      </c>
      <c r="G52" s="253" t="n">
        <v>136</v>
      </c>
      <c r="H52" s="253" t="n">
        <v>35</v>
      </c>
      <c r="I52" s="253" t="n">
        <v>6</v>
      </c>
      <c r="J52" s="253" t="n">
        <v>6</v>
      </c>
      <c r="K52" s="253" t="n">
        <v>127</v>
      </c>
      <c r="L52" s="253" t="n">
        <v>24</v>
      </c>
      <c r="M52" s="347" t="n">
        <v>23</v>
      </c>
      <c r="N52" s="344" t="n">
        <v>33</v>
      </c>
    </row>
    <row r="53" customFormat="false" ht="12" hidden="false" customHeight="true" outlineLevel="0" collapsed="false">
      <c r="A53" s="341" t="n">
        <v>34</v>
      </c>
      <c r="B53" s="187" t="s">
        <v>282</v>
      </c>
      <c r="C53" s="253" t="n">
        <v>350</v>
      </c>
      <c r="D53" s="253" t="n">
        <v>219</v>
      </c>
      <c r="E53" s="253" t="n">
        <v>318</v>
      </c>
      <c r="F53" s="253" t="n">
        <v>150</v>
      </c>
      <c r="G53" s="253" t="n">
        <v>102</v>
      </c>
      <c r="H53" s="253" t="n">
        <v>82</v>
      </c>
      <c r="I53" s="253" t="n">
        <v>37</v>
      </c>
      <c r="J53" s="253" t="n">
        <v>10</v>
      </c>
      <c r="K53" s="253" t="n">
        <v>179</v>
      </c>
      <c r="L53" s="253" t="n">
        <v>58</v>
      </c>
      <c r="M53" s="347" t="n">
        <v>9</v>
      </c>
      <c r="N53" s="344" t="n">
        <v>34</v>
      </c>
    </row>
    <row r="54" customFormat="false" ht="12" hidden="false" customHeight="true" outlineLevel="0" collapsed="false">
      <c r="A54" s="341" t="n">
        <v>35</v>
      </c>
      <c r="B54" s="187" t="s">
        <v>283</v>
      </c>
      <c r="C54" s="253" t="n">
        <v>210</v>
      </c>
      <c r="D54" s="253" t="n">
        <v>135</v>
      </c>
      <c r="E54" s="253" t="n">
        <v>145</v>
      </c>
      <c r="F54" s="253" t="n">
        <v>98</v>
      </c>
      <c r="G54" s="253" t="n">
        <v>53</v>
      </c>
      <c r="H54" s="253" t="n">
        <v>43</v>
      </c>
      <c r="I54" s="253" t="n">
        <v>9</v>
      </c>
      <c r="J54" s="253" t="n">
        <v>7</v>
      </c>
      <c r="K54" s="253" t="n">
        <v>83</v>
      </c>
      <c r="L54" s="253" t="n">
        <v>48</v>
      </c>
      <c r="M54" s="347" t="n">
        <v>14</v>
      </c>
      <c r="N54" s="344" t="n">
        <v>35</v>
      </c>
    </row>
    <row r="55" customFormat="false" ht="12" hidden="false" customHeight="true" outlineLevel="0" collapsed="false">
      <c r="A55" s="341"/>
      <c r="B55" s="187"/>
      <c r="C55" s="253"/>
      <c r="D55" s="253"/>
      <c r="E55" s="253"/>
      <c r="F55" s="253"/>
      <c r="G55" s="253"/>
      <c r="H55" s="253"/>
      <c r="I55" s="348"/>
      <c r="J55" s="348"/>
      <c r="K55" s="253"/>
      <c r="L55" s="253"/>
      <c r="M55" s="347"/>
      <c r="N55" s="344"/>
    </row>
    <row r="56" customFormat="false" ht="12" hidden="false" customHeight="true" outlineLevel="0" collapsed="false">
      <c r="A56" s="341"/>
      <c r="B56" s="187"/>
      <c r="C56" s="253"/>
      <c r="D56" s="253"/>
      <c r="E56" s="253"/>
      <c r="F56" s="253"/>
      <c r="G56" s="253"/>
      <c r="H56" s="253"/>
      <c r="I56" s="348"/>
      <c r="J56" s="348"/>
      <c r="K56" s="253"/>
      <c r="L56" s="253"/>
      <c r="M56" s="347"/>
      <c r="N56" s="344"/>
    </row>
    <row r="57" s="351" customFormat="true" ht="12" hidden="false" customHeight="true" outlineLevel="0" collapsed="false">
      <c r="A57" s="349" t="n">
        <v>36</v>
      </c>
      <c r="B57" s="197" t="s">
        <v>284</v>
      </c>
      <c r="C57" s="258" t="n">
        <v>7206</v>
      </c>
      <c r="D57" s="258" t="n">
        <v>6075</v>
      </c>
      <c r="E57" s="258" t="n">
        <v>8223</v>
      </c>
      <c r="F57" s="258" t="n">
        <v>4313</v>
      </c>
      <c r="G57" s="258" t="n">
        <v>3218</v>
      </c>
      <c r="H57" s="258" t="n">
        <v>1513</v>
      </c>
      <c r="I57" s="258" t="n">
        <v>959</v>
      </c>
      <c r="J57" s="258" t="n">
        <v>621</v>
      </c>
      <c r="K57" s="258" t="n">
        <v>4046</v>
      </c>
      <c r="L57" s="258" t="n">
        <v>2179</v>
      </c>
      <c r="M57" s="342" t="n">
        <v>427</v>
      </c>
      <c r="N57" s="350" t="n">
        <v>36</v>
      </c>
    </row>
    <row r="58" customFormat="false" ht="12" hidden="false" customHeight="true" outlineLevel="0" collapsed="false">
      <c r="A58" s="341"/>
      <c r="B58" s="187" t="s">
        <v>285</v>
      </c>
      <c r="C58" s="253"/>
      <c r="D58" s="253"/>
      <c r="E58" s="253"/>
      <c r="F58" s="253"/>
      <c r="G58" s="253"/>
      <c r="H58" s="253"/>
      <c r="I58" s="348"/>
      <c r="J58" s="348"/>
      <c r="K58" s="253"/>
      <c r="L58" s="253"/>
      <c r="M58" s="347"/>
      <c r="N58" s="344"/>
    </row>
    <row r="59" s="353" customFormat="true" ht="12" hidden="false" customHeight="true" outlineLevel="0" collapsed="false">
      <c r="A59" s="341" t="n">
        <v>37</v>
      </c>
      <c r="B59" s="352" t="s">
        <v>286</v>
      </c>
      <c r="C59" s="253" t="n">
        <v>1934</v>
      </c>
      <c r="D59" s="253" t="n">
        <v>2351</v>
      </c>
      <c r="E59" s="253" t="n">
        <v>2483</v>
      </c>
      <c r="F59" s="253" t="n">
        <v>1876</v>
      </c>
      <c r="G59" s="253" t="n">
        <v>632</v>
      </c>
      <c r="H59" s="253" t="n">
        <v>390</v>
      </c>
      <c r="I59" s="253" t="n">
        <v>445</v>
      </c>
      <c r="J59" s="253" t="n">
        <v>390</v>
      </c>
      <c r="K59" s="253" t="n">
        <v>1406</v>
      </c>
      <c r="L59" s="253" t="n">
        <v>1096</v>
      </c>
      <c r="M59" s="347" t="n">
        <v>109</v>
      </c>
      <c r="N59" s="353" t="n">
        <v>37</v>
      </c>
    </row>
    <row r="60" s="353" customFormat="true" ht="12" hidden="false" customHeight="true" outlineLevel="0" collapsed="false">
      <c r="A60" s="341" t="n">
        <v>38</v>
      </c>
      <c r="B60" s="352" t="s">
        <v>287</v>
      </c>
      <c r="C60" s="253" t="n">
        <v>5272</v>
      </c>
      <c r="D60" s="253" t="n">
        <v>3724</v>
      </c>
      <c r="E60" s="253" t="n">
        <v>5741</v>
      </c>
      <c r="F60" s="253" t="n">
        <v>2437</v>
      </c>
      <c r="G60" s="253" t="n">
        <v>2586</v>
      </c>
      <c r="H60" s="253" t="n">
        <v>1123</v>
      </c>
      <c r="I60" s="253" t="n">
        <v>515</v>
      </c>
      <c r="J60" s="253" t="n">
        <v>231</v>
      </c>
      <c r="K60" s="253" t="n">
        <v>2640</v>
      </c>
      <c r="L60" s="253" t="n">
        <v>1083</v>
      </c>
      <c r="M60" s="347" t="n">
        <v>318</v>
      </c>
      <c r="N60" s="353" t="n">
        <v>38</v>
      </c>
    </row>
    <row r="61" s="353" customFormat="true" ht="12" hidden="false" customHeight="true" outlineLevel="0" collapsed="false">
      <c r="A61" s="354"/>
      <c r="B61" s="355"/>
      <c r="C61" s="356"/>
      <c r="D61" s="357"/>
      <c r="E61" s="357"/>
      <c r="F61" s="357"/>
      <c r="G61" s="357"/>
      <c r="H61" s="357"/>
      <c r="K61" s="357"/>
      <c r="L61" s="357"/>
      <c r="M61" s="357"/>
      <c r="N61" s="344"/>
    </row>
    <row r="62" customFormat="false" ht="12" hidden="false" customHeight="true" outlineLevel="0" collapsed="false">
      <c r="A62" s="353" t="s">
        <v>357</v>
      </c>
      <c r="C62" s="356"/>
      <c r="D62" s="358"/>
      <c r="E62" s="358"/>
      <c r="F62" s="358"/>
      <c r="G62" s="358"/>
      <c r="H62" s="358"/>
      <c r="I62" s="358"/>
      <c r="J62" s="358"/>
      <c r="K62" s="358"/>
      <c r="L62" s="358"/>
      <c r="M62" s="358"/>
      <c r="N62" s="344"/>
    </row>
    <row r="63" customFormat="false" ht="12" hidden="false" customHeight="true" outlineLevel="0" collapsed="false">
      <c r="C63" s="356"/>
      <c r="N63" s="344"/>
    </row>
    <row r="64" customFormat="false" ht="12" hidden="false" customHeight="true" outlineLevel="0" collapsed="false">
      <c r="C64" s="356"/>
      <c r="N64" s="344"/>
    </row>
    <row r="65" customFormat="false" ht="12" hidden="false" customHeight="true" outlineLevel="0" collapsed="false">
      <c r="C65" s="253"/>
      <c r="N65" s="344"/>
    </row>
    <row r="66" customFormat="false" ht="12" hidden="false" customHeight="true" outlineLevel="0" collapsed="false">
      <c r="C66" s="356"/>
      <c r="N66" s="344"/>
    </row>
    <row r="67" customFormat="false" ht="12" hidden="false" customHeight="true" outlineLevel="0" collapsed="false">
      <c r="C67" s="356"/>
      <c r="N67" s="344"/>
    </row>
    <row r="68" customFormat="false" ht="12" hidden="false" customHeight="true" outlineLevel="0" collapsed="false">
      <c r="C68" s="356"/>
      <c r="N68" s="344"/>
    </row>
    <row r="69" customFormat="false" ht="12" hidden="false" customHeight="true" outlineLevel="0" collapsed="false">
      <c r="C69" s="356"/>
      <c r="N69" s="344"/>
    </row>
    <row r="70" customFormat="false" ht="12" hidden="false" customHeight="true" outlineLevel="0" collapsed="false">
      <c r="C70" s="356"/>
      <c r="N70" s="344"/>
    </row>
    <row r="71" customFormat="false" ht="12" hidden="false" customHeight="true" outlineLevel="0" collapsed="false">
      <c r="C71" s="348"/>
      <c r="N71" s="344"/>
    </row>
    <row r="72" customFormat="false" ht="12" hidden="false" customHeight="true" outlineLevel="0" collapsed="false">
      <c r="C72" s="348"/>
      <c r="N72" s="344"/>
    </row>
    <row r="73" customFormat="false" ht="12" hidden="false" customHeight="true" outlineLevel="0" collapsed="false">
      <c r="C73" s="359"/>
      <c r="N73" s="344"/>
    </row>
    <row r="74" customFormat="false" ht="12" hidden="false" customHeight="true" outlineLevel="0" collapsed="false">
      <c r="C74" s="356"/>
      <c r="N74" s="344"/>
    </row>
    <row r="75" customFormat="false" ht="12" hidden="false" customHeight="true" outlineLevel="0" collapsed="false">
      <c r="C75" s="356"/>
      <c r="N75" s="344"/>
    </row>
    <row r="76" customFormat="false" ht="12" hidden="false" customHeight="true" outlineLevel="0" collapsed="false">
      <c r="C76" s="356"/>
      <c r="N76" s="344"/>
    </row>
    <row r="77" customFormat="false" ht="12" hidden="false" customHeight="true" outlineLevel="0" collapsed="false">
      <c r="N77" s="344"/>
    </row>
    <row r="78" customFormat="false" ht="12" hidden="false" customHeight="true" outlineLevel="0" collapsed="false">
      <c r="N78" s="344"/>
    </row>
    <row r="79" customFormat="false" ht="12" hidden="false" customHeight="true" outlineLevel="0" collapsed="false">
      <c r="N79" s="344"/>
    </row>
    <row r="80" customFormat="false" ht="12" hidden="false" customHeight="true" outlineLevel="0" collapsed="false">
      <c r="N80" s="344"/>
    </row>
    <row r="81" customFormat="false" ht="12" hidden="false" customHeight="true" outlineLevel="0" collapsed="false">
      <c r="N81" s="344"/>
    </row>
    <row r="82" customFormat="false" ht="12" hidden="false" customHeight="true" outlineLevel="0" collapsed="false">
      <c r="N82" s="344"/>
    </row>
    <row r="83" customFormat="false" ht="12" hidden="false" customHeight="true" outlineLevel="0" collapsed="false">
      <c r="N83" s="344"/>
    </row>
    <row r="84" customFormat="false" ht="12" hidden="false" customHeight="true" outlineLevel="0" collapsed="false">
      <c r="N84" s="344"/>
    </row>
    <row r="85" customFormat="false" ht="12" hidden="false" customHeight="true" outlineLevel="0" collapsed="false">
      <c r="N85" s="344"/>
    </row>
    <row r="86" customFormat="false" ht="12" hidden="false" customHeight="true" outlineLevel="0" collapsed="false">
      <c r="N86" s="344"/>
    </row>
    <row r="87" customFormat="false" ht="12" hidden="false" customHeight="true" outlineLevel="0" collapsed="false">
      <c r="N87" s="344"/>
    </row>
    <row r="88" customFormat="false" ht="12" hidden="false" customHeight="true" outlineLevel="0" collapsed="false">
      <c r="N88" s="344"/>
    </row>
    <row r="89" customFormat="false" ht="12" hidden="false" customHeight="true" outlineLevel="0" collapsed="false">
      <c r="N89" s="344"/>
    </row>
    <row r="90" customFormat="false" ht="12" hidden="false" customHeight="true" outlineLevel="0" collapsed="false">
      <c r="N90" s="344"/>
    </row>
    <row r="91" customFormat="false" ht="12" hidden="false" customHeight="true" outlineLevel="0" collapsed="false">
      <c r="N91" s="344"/>
    </row>
    <row r="92" customFormat="false" ht="12" hidden="false" customHeight="true" outlineLevel="0" collapsed="false">
      <c r="N92" s="344"/>
    </row>
    <row r="93" customFormat="false" ht="12" hidden="false" customHeight="true" outlineLevel="0" collapsed="false">
      <c r="N93" s="344"/>
    </row>
    <row r="94" customFormat="false" ht="12" hidden="false" customHeight="true" outlineLevel="0" collapsed="false">
      <c r="N94" s="344"/>
    </row>
    <row r="95" customFormat="false" ht="12" hidden="false" customHeight="true" outlineLevel="0" collapsed="false">
      <c r="N95" s="344"/>
    </row>
    <row r="96" customFormat="false" ht="12" hidden="false" customHeight="true" outlineLevel="0" collapsed="false">
      <c r="N96" s="344"/>
    </row>
    <row r="97" customFormat="false" ht="12" hidden="false" customHeight="true" outlineLevel="0" collapsed="false">
      <c r="N97" s="344"/>
    </row>
    <row r="98" customFormat="false" ht="12" hidden="false" customHeight="true" outlineLevel="0" collapsed="false">
      <c r="N98" s="344"/>
    </row>
    <row r="99" customFormat="false" ht="12" hidden="false" customHeight="true" outlineLevel="0" collapsed="false">
      <c r="N99" s="344"/>
    </row>
    <row r="100" customFormat="false" ht="12" hidden="false" customHeight="true" outlineLevel="0" collapsed="false">
      <c r="N100" s="344"/>
    </row>
    <row r="101" customFormat="false" ht="12" hidden="false" customHeight="true" outlineLevel="0" collapsed="false">
      <c r="N101" s="344"/>
    </row>
    <row r="102" customFormat="false" ht="12" hidden="false" customHeight="true" outlineLevel="0" collapsed="false">
      <c r="N102" s="344"/>
    </row>
    <row r="103" customFormat="false" ht="12" hidden="false" customHeight="true" outlineLevel="0" collapsed="false">
      <c r="N103" s="344"/>
    </row>
    <row r="104" customFormat="false" ht="12" hidden="false" customHeight="true" outlineLevel="0" collapsed="false">
      <c r="N104" s="344"/>
    </row>
    <row r="105" customFormat="false" ht="12" hidden="false" customHeight="true" outlineLevel="0" collapsed="false">
      <c r="N105" s="344"/>
    </row>
    <row r="106" customFormat="false" ht="12" hidden="false" customHeight="true" outlineLevel="0" collapsed="false">
      <c r="N106" s="344"/>
    </row>
    <row r="107" customFormat="false" ht="12" hidden="false" customHeight="true" outlineLevel="0" collapsed="false">
      <c r="N107" s="344"/>
    </row>
    <row r="108" customFormat="false" ht="12" hidden="false" customHeight="true" outlineLevel="0" collapsed="false">
      <c r="N108" s="344"/>
    </row>
    <row r="109" customFormat="false" ht="12" hidden="false" customHeight="true" outlineLevel="0" collapsed="false">
      <c r="N109" s="344"/>
    </row>
    <row r="110" customFormat="false" ht="12" hidden="false" customHeight="true" outlineLevel="0" collapsed="false">
      <c r="N110" s="344"/>
    </row>
    <row r="111" customFormat="false" ht="12" hidden="false" customHeight="true" outlineLevel="0" collapsed="false">
      <c r="N111" s="344"/>
    </row>
    <row r="112" customFormat="false" ht="12" hidden="false" customHeight="true" outlineLevel="0" collapsed="false">
      <c r="N112" s="344"/>
    </row>
    <row r="113" customFormat="false" ht="12" hidden="false" customHeight="true" outlineLevel="0" collapsed="false">
      <c r="N113" s="344"/>
    </row>
    <row r="114" customFormat="false" ht="12" hidden="false" customHeight="true" outlineLevel="0" collapsed="false">
      <c r="N114" s="344"/>
    </row>
    <row r="115" customFormat="false" ht="12" hidden="false" customHeight="true" outlineLevel="0" collapsed="false">
      <c r="N115" s="344"/>
    </row>
    <row r="116" customFormat="false" ht="12" hidden="false" customHeight="true" outlineLevel="0" collapsed="false">
      <c r="N116" s="344"/>
    </row>
    <row r="117" customFormat="false" ht="12" hidden="false" customHeight="true" outlineLevel="0" collapsed="false">
      <c r="N117" s="344"/>
    </row>
    <row r="118" customFormat="false" ht="12" hidden="false" customHeight="true" outlineLevel="0" collapsed="false">
      <c r="N118" s="344"/>
    </row>
    <row r="119" customFormat="false" ht="12" hidden="false" customHeight="true" outlineLevel="0" collapsed="false">
      <c r="N119" s="344"/>
    </row>
    <row r="120" customFormat="false" ht="12" hidden="false" customHeight="true" outlineLevel="0" collapsed="false">
      <c r="N120" s="344"/>
    </row>
    <row r="121" customFormat="false" ht="12" hidden="false" customHeight="true" outlineLevel="0" collapsed="false">
      <c r="N121" s="344"/>
    </row>
    <row r="122" customFormat="false" ht="12" hidden="false" customHeight="true" outlineLevel="0" collapsed="false">
      <c r="N122" s="344"/>
    </row>
    <row r="123" customFormat="false" ht="12" hidden="false" customHeight="true" outlineLevel="0" collapsed="false">
      <c r="N123" s="344"/>
    </row>
    <row r="124" customFormat="false" ht="12" hidden="false" customHeight="true" outlineLevel="0" collapsed="false">
      <c r="N124" s="344"/>
    </row>
    <row r="125" customFormat="false" ht="12" hidden="false" customHeight="true" outlineLevel="0" collapsed="false">
      <c r="N125" s="344"/>
    </row>
    <row r="126" customFormat="false" ht="12" hidden="false" customHeight="true" outlineLevel="0" collapsed="false">
      <c r="N126" s="344"/>
    </row>
    <row r="127" customFormat="false" ht="12" hidden="false" customHeight="true" outlineLevel="0" collapsed="false">
      <c r="N127" s="344"/>
    </row>
    <row r="128" customFormat="false" ht="12" hidden="false" customHeight="true" outlineLevel="0" collapsed="false">
      <c r="N128" s="344"/>
    </row>
    <row r="129" customFormat="false" ht="12" hidden="false" customHeight="true" outlineLevel="0" collapsed="false">
      <c r="N129" s="344"/>
    </row>
    <row r="130" customFormat="false" ht="12" hidden="false" customHeight="true" outlineLevel="0" collapsed="false">
      <c r="N130" s="344"/>
    </row>
    <row r="131" customFormat="false" ht="12" hidden="false" customHeight="true" outlineLevel="0" collapsed="false">
      <c r="N131" s="344"/>
    </row>
    <row r="132" customFormat="false" ht="12" hidden="false" customHeight="true" outlineLevel="0" collapsed="false">
      <c r="N132" s="344"/>
    </row>
    <row r="133" customFormat="false" ht="12" hidden="false" customHeight="true" outlineLevel="0" collapsed="false">
      <c r="N133" s="344"/>
    </row>
    <row r="134" customFormat="false" ht="12" hidden="false" customHeight="true" outlineLevel="0" collapsed="false">
      <c r="N134" s="344"/>
    </row>
    <row r="135" customFormat="false" ht="12" hidden="false" customHeight="true" outlineLevel="0" collapsed="false">
      <c r="N135" s="344"/>
    </row>
    <row r="136" customFormat="false" ht="12" hidden="false" customHeight="true" outlineLevel="0" collapsed="false">
      <c r="N136" s="344"/>
    </row>
    <row r="137" customFormat="false" ht="12" hidden="false" customHeight="true" outlineLevel="0" collapsed="false">
      <c r="N137" s="344"/>
    </row>
    <row r="138" customFormat="false" ht="12" hidden="false" customHeight="true" outlineLevel="0" collapsed="false">
      <c r="N138" s="344"/>
    </row>
    <row r="139" customFormat="false" ht="12" hidden="false" customHeight="true" outlineLevel="0" collapsed="false">
      <c r="N139" s="344"/>
    </row>
    <row r="140" customFormat="false" ht="12" hidden="false" customHeight="true" outlineLevel="0" collapsed="false">
      <c r="N140" s="344"/>
    </row>
    <row r="141" customFormat="false" ht="12" hidden="false" customHeight="true" outlineLevel="0" collapsed="false">
      <c r="N141" s="344"/>
    </row>
    <row r="142" customFormat="false" ht="12" hidden="false" customHeight="true" outlineLevel="0" collapsed="false">
      <c r="N142" s="344"/>
    </row>
    <row r="143" customFormat="false" ht="12" hidden="false" customHeight="true" outlineLevel="0" collapsed="false">
      <c r="N143" s="344"/>
    </row>
    <row r="144" customFormat="false" ht="12" hidden="false" customHeight="true" outlineLevel="0" collapsed="false">
      <c r="N144" s="344"/>
    </row>
    <row r="145" customFormat="false" ht="12" hidden="false" customHeight="true" outlineLevel="0" collapsed="false">
      <c r="N145" s="344"/>
    </row>
    <row r="146" customFormat="false" ht="12" hidden="false" customHeight="true" outlineLevel="0" collapsed="false">
      <c r="N146" s="344"/>
    </row>
    <row r="147" customFormat="false" ht="12" hidden="false" customHeight="true" outlineLevel="0" collapsed="false">
      <c r="N147" s="344"/>
    </row>
    <row r="148" customFormat="false" ht="12" hidden="false" customHeight="true" outlineLevel="0" collapsed="false">
      <c r="N148" s="344"/>
    </row>
    <row r="149" customFormat="false" ht="12" hidden="false" customHeight="true" outlineLevel="0" collapsed="false">
      <c r="N149" s="344"/>
    </row>
    <row r="150" customFormat="false" ht="12" hidden="false" customHeight="true" outlineLevel="0" collapsed="false">
      <c r="N150" s="344"/>
    </row>
    <row r="151" customFormat="false" ht="12" hidden="false" customHeight="true" outlineLevel="0" collapsed="false">
      <c r="N151" s="344"/>
    </row>
    <row r="152" customFormat="false" ht="12" hidden="false" customHeight="true" outlineLevel="0" collapsed="false">
      <c r="N152" s="344"/>
    </row>
    <row r="153" customFormat="false" ht="12" hidden="false" customHeight="true" outlineLevel="0" collapsed="false">
      <c r="N153" s="344"/>
    </row>
    <row r="154" customFormat="false" ht="12" hidden="false" customHeight="true" outlineLevel="0" collapsed="false">
      <c r="N154" s="344"/>
    </row>
    <row r="155" customFormat="false" ht="12" hidden="false" customHeight="true" outlineLevel="0" collapsed="false">
      <c r="N155" s="344"/>
    </row>
    <row r="156" customFormat="false" ht="12" hidden="false" customHeight="true" outlineLevel="0" collapsed="false">
      <c r="N156" s="344"/>
    </row>
    <row r="157" customFormat="false" ht="12" hidden="false" customHeight="true" outlineLevel="0" collapsed="false">
      <c r="N157" s="344"/>
    </row>
    <row r="158" customFormat="false" ht="12" hidden="false" customHeight="true" outlineLevel="0" collapsed="false">
      <c r="N158" s="344"/>
    </row>
    <row r="159" customFormat="false" ht="12" hidden="false" customHeight="true" outlineLevel="0" collapsed="false">
      <c r="N159" s="344"/>
    </row>
    <row r="160" customFormat="false" ht="12" hidden="false" customHeight="true" outlineLevel="0" collapsed="false">
      <c r="N160" s="344"/>
    </row>
    <row r="161" customFormat="false" ht="12" hidden="false" customHeight="true" outlineLevel="0" collapsed="false">
      <c r="N161" s="344"/>
    </row>
    <row r="162" customFormat="false" ht="12" hidden="false" customHeight="true" outlineLevel="0" collapsed="false">
      <c r="N162" s="344"/>
    </row>
    <row r="163" customFormat="false" ht="12" hidden="false" customHeight="true" outlineLevel="0" collapsed="false">
      <c r="N163" s="344"/>
    </row>
    <row r="164" customFormat="false" ht="12" hidden="false" customHeight="true" outlineLevel="0" collapsed="false">
      <c r="N164" s="344"/>
    </row>
    <row r="165" customFormat="false" ht="12" hidden="false" customHeight="true" outlineLevel="0" collapsed="false">
      <c r="N165" s="344"/>
    </row>
    <row r="166" customFormat="false" ht="12" hidden="false" customHeight="true" outlineLevel="0" collapsed="false">
      <c r="N166" s="344"/>
    </row>
    <row r="167" customFormat="false" ht="12" hidden="false" customHeight="true" outlineLevel="0" collapsed="false">
      <c r="N167" s="344"/>
    </row>
    <row r="168" customFormat="false" ht="12" hidden="false" customHeight="true" outlineLevel="0" collapsed="false">
      <c r="N168" s="344"/>
    </row>
    <row r="169" customFormat="false" ht="12" hidden="false" customHeight="true" outlineLevel="0" collapsed="false">
      <c r="N169" s="344"/>
    </row>
    <row r="170" customFormat="false" ht="12" hidden="false" customHeight="true" outlineLevel="0" collapsed="false">
      <c r="N170" s="344"/>
    </row>
    <row r="171" customFormat="false" ht="12" hidden="false" customHeight="true" outlineLevel="0" collapsed="false">
      <c r="N171" s="344"/>
    </row>
    <row r="172" customFormat="false" ht="12" hidden="false" customHeight="true" outlineLevel="0" collapsed="false">
      <c r="N172" s="344"/>
    </row>
    <row r="173" customFormat="false" ht="12" hidden="false" customHeight="true" outlineLevel="0" collapsed="false">
      <c r="N173" s="344"/>
    </row>
    <row r="174" customFormat="false" ht="12" hidden="false" customHeight="true" outlineLevel="0" collapsed="false">
      <c r="N174" s="344"/>
    </row>
    <row r="175" customFormat="false" ht="12" hidden="false" customHeight="true" outlineLevel="0" collapsed="false">
      <c r="N175" s="344"/>
    </row>
    <row r="176" customFormat="false" ht="12" hidden="false" customHeight="true" outlineLevel="0" collapsed="false">
      <c r="N176" s="344"/>
    </row>
    <row r="177" customFormat="false" ht="12" hidden="false" customHeight="true" outlineLevel="0" collapsed="false">
      <c r="N177" s="344"/>
    </row>
    <row r="178" customFormat="false" ht="12" hidden="false" customHeight="true" outlineLevel="0" collapsed="false">
      <c r="N178" s="344"/>
    </row>
    <row r="179" customFormat="false" ht="12" hidden="false" customHeight="true" outlineLevel="0" collapsed="false">
      <c r="N179" s="344"/>
    </row>
    <row r="180" customFormat="false" ht="12" hidden="false" customHeight="true" outlineLevel="0" collapsed="false">
      <c r="N180" s="344"/>
    </row>
    <row r="181" customFormat="false" ht="12" hidden="false" customHeight="true" outlineLevel="0" collapsed="false">
      <c r="N181" s="344"/>
    </row>
    <row r="182" customFormat="false" ht="12" hidden="false" customHeight="true" outlineLevel="0" collapsed="false">
      <c r="N182" s="344"/>
    </row>
    <row r="183" customFormat="false" ht="12" hidden="false" customHeight="true" outlineLevel="0" collapsed="false">
      <c r="N183" s="344"/>
    </row>
    <row r="184" customFormat="false" ht="12" hidden="false" customHeight="true" outlineLevel="0" collapsed="false">
      <c r="N184" s="344"/>
    </row>
    <row r="185" customFormat="false" ht="12" hidden="false" customHeight="true" outlineLevel="0" collapsed="false">
      <c r="N185" s="344"/>
    </row>
    <row r="186" customFormat="false" ht="12" hidden="false" customHeight="true" outlineLevel="0" collapsed="false">
      <c r="N186" s="344"/>
    </row>
    <row r="187" customFormat="false" ht="12" hidden="false" customHeight="true" outlineLevel="0" collapsed="false">
      <c r="N187" s="344"/>
    </row>
    <row r="188" customFormat="false" ht="12" hidden="false" customHeight="true" outlineLevel="0" collapsed="false">
      <c r="N188" s="344"/>
    </row>
    <row r="189" customFormat="false" ht="12" hidden="false" customHeight="true" outlineLevel="0" collapsed="false">
      <c r="N189" s="344"/>
    </row>
    <row r="190" customFormat="false" ht="12" hidden="false" customHeight="true" outlineLevel="0" collapsed="false">
      <c r="N190" s="344"/>
    </row>
    <row r="191" customFormat="false" ht="12" hidden="false" customHeight="true" outlineLevel="0" collapsed="false">
      <c r="N191" s="344"/>
    </row>
    <row r="192" customFormat="false" ht="12" hidden="false" customHeight="true" outlineLevel="0" collapsed="false">
      <c r="N192" s="344"/>
    </row>
    <row r="193" customFormat="false" ht="12" hidden="false" customHeight="true" outlineLevel="0" collapsed="false">
      <c r="N193" s="344"/>
    </row>
    <row r="194" customFormat="false" ht="12" hidden="false" customHeight="true" outlineLevel="0" collapsed="false">
      <c r="N194" s="344"/>
    </row>
    <row r="195" customFormat="false" ht="12" hidden="false" customHeight="true" outlineLevel="0" collapsed="false">
      <c r="N195" s="344"/>
    </row>
    <row r="196" customFormat="false" ht="12" hidden="false" customHeight="true" outlineLevel="0" collapsed="false">
      <c r="N196" s="344"/>
    </row>
    <row r="197" customFormat="false" ht="12" hidden="false" customHeight="true" outlineLevel="0" collapsed="false">
      <c r="N197" s="344"/>
    </row>
    <row r="198" customFormat="false" ht="12" hidden="false" customHeight="true" outlineLevel="0" collapsed="false">
      <c r="N198" s="344"/>
    </row>
    <row r="199" customFormat="false" ht="12" hidden="false" customHeight="true" outlineLevel="0" collapsed="false">
      <c r="N199" s="344"/>
    </row>
    <row r="200" customFormat="false" ht="12" hidden="false" customHeight="true" outlineLevel="0" collapsed="false">
      <c r="N200" s="344"/>
    </row>
    <row r="201" customFormat="false" ht="12" hidden="false" customHeight="true" outlineLevel="0" collapsed="false">
      <c r="N201" s="344"/>
    </row>
    <row r="202" customFormat="false" ht="12" hidden="false" customHeight="true" outlineLevel="0" collapsed="false">
      <c r="N202" s="344"/>
    </row>
    <row r="203" customFormat="false" ht="12" hidden="false" customHeight="true" outlineLevel="0" collapsed="false">
      <c r="N203" s="344"/>
    </row>
    <row r="204" customFormat="false" ht="12" hidden="false" customHeight="true" outlineLevel="0" collapsed="false">
      <c r="N204" s="344"/>
    </row>
    <row r="205" customFormat="false" ht="12" hidden="false" customHeight="true" outlineLevel="0" collapsed="false">
      <c r="N205" s="344"/>
    </row>
    <row r="206" customFormat="false" ht="12" hidden="false" customHeight="true" outlineLevel="0" collapsed="false">
      <c r="N206" s="344"/>
    </row>
    <row r="207" customFormat="false" ht="12" hidden="false" customHeight="true" outlineLevel="0" collapsed="false">
      <c r="N207" s="344"/>
    </row>
    <row r="208" customFormat="false" ht="12" hidden="false" customHeight="true" outlineLevel="0" collapsed="false">
      <c r="N208" s="344"/>
    </row>
    <row r="209" customFormat="false" ht="12" hidden="false" customHeight="true" outlineLevel="0" collapsed="false">
      <c r="N209" s="344"/>
    </row>
    <row r="210" customFormat="false" ht="12" hidden="false" customHeight="true" outlineLevel="0" collapsed="false">
      <c r="N210" s="344"/>
    </row>
    <row r="211" customFormat="false" ht="12" hidden="false" customHeight="true" outlineLevel="0" collapsed="false">
      <c r="N211" s="344"/>
    </row>
    <row r="212" customFormat="false" ht="12" hidden="false" customHeight="true" outlineLevel="0" collapsed="false">
      <c r="N212" s="344"/>
    </row>
    <row r="213" customFormat="false" ht="12" hidden="false" customHeight="true" outlineLevel="0" collapsed="false">
      <c r="N213" s="344"/>
    </row>
    <row r="214" customFormat="false" ht="12" hidden="false" customHeight="true" outlineLevel="0" collapsed="false">
      <c r="N214" s="344"/>
    </row>
    <row r="215" customFormat="false" ht="12" hidden="false" customHeight="true" outlineLevel="0" collapsed="false">
      <c r="N215" s="344"/>
    </row>
    <row r="216" customFormat="false" ht="12" hidden="false" customHeight="true" outlineLevel="0" collapsed="false">
      <c r="N216" s="344"/>
    </row>
    <row r="217" customFormat="false" ht="12" hidden="false" customHeight="true" outlineLevel="0" collapsed="false">
      <c r="N217" s="344"/>
    </row>
    <row r="218" customFormat="false" ht="12" hidden="false" customHeight="true" outlineLevel="0" collapsed="false">
      <c r="N218" s="344"/>
    </row>
    <row r="219" customFormat="false" ht="12" hidden="false" customHeight="true" outlineLevel="0" collapsed="false">
      <c r="N219" s="344"/>
    </row>
    <row r="220" customFormat="false" ht="12" hidden="false" customHeight="true" outlineLevel="0" collapsed="false">
      <c r="N220" s="344"/>
    </row>
    <row r="221" customFormat="false" ht="12" hidden="false" customHeight="true" outlineLevel="0" collapsed="false">
      <c r="N221" s="344"/>
    </row>
    <row r="222" customFormat="false" ht="12" hidden="false" customHeight="true" outlineLevel="0" collapsed="false">
      <c r="N222" s="344"/>
    </row>
    <row r="223" customFormat="false" ht="12" hidden="false" customHeight="true" outlineLevel="0" collapsed="false">
      <c r="N223" s="344"/>
    </row>
    <row r="224" customFormat="false" ht="12" hidden="false" customHeight="true" outlineLevel="0" collapsed="false">
      <c r="N224" s="344"/>
    </row>
    <row r="225" customFormat="false" ht="12" hidden="false" customHeight="true" outlineLevel="0" collapsed="false">
      <c r="N225" s="344"/>
    </row>
    <row r="226" customFormat="false" ht="12" hidden="false" customHeight="true" outlineLevel="0" collapsed="false">
      <c r="N226" s="344"/>
    </row>
    <row r="227" customFormat="false" ht="12" hidden="false" customHeight="true" outlineLevel="0" collapsed="false">
      <c r="N227" s="344"/>
    </row>
    <row r="228" customFormat="false" ht="12" hidden="false" customHeight="true" outlineLevel="0" collapsed="false">
      <c r="N228" s="344"/>
    </row>
    <row r="229" customFormat="false" ht="12" hidden="false" customHeight="true" outlineLevel="0" collapsed="false">
      <c r="N229" s="344"/>
    </row>
    <row r="230" customFormat="false" ht="12" hidden="false" customHeight="true" outlineLevel="0" collapsed="false">
      <c r="N230" s="344"/>
    </row>
    <row r="231" customFormat="false" ht="12" hidden="false" customHeight="true" outlineLevel="0" collapsed="false">
      <c r="N231" s="344"/>
    </row>
    <row r="232" customFormat="false" ht="12" hidden="false" customHeight="true" outlineLevel="0" collapsed="false">
      <c r="N232" s="344"/>
    </row>
    <row r="233" customFormat="false" ht="12" hidden="false" customHeight="true" outlineLevel="0" collapsed="false">
      <c r="N233" s="344"/>
    </row>
    <row r="234" customFormat="false" ht="12" hidden="false" customHeight="true" outlineLevel="0" collapsed="false">
      <c r="N234" s="344"/>
    </row>
    <row r="235" customFormat="false" ht="12" hidden="false" customHeight="true" outlineLevel="0" collapsed="false">
      <c r="N235" s="344"/>
    </row>
    <row r="236" customFormat="false" ht="12" hidden="false" customHeight="true" outlineLevel="0" collapsed="false">
      <c r="N236" s="344"/>
    </row>
    <row r="237" customFormat="false" ht="12" hidden="false" customHeight="true" outlineLevel="0" collapsed="false">
      <c r="N237" s="344"/>
    </row>
    <row r="238" customFormat="false" ht="12" hidden="false" customHeight="true" outlineLevel="0" collapsed="false">
      <c r="N238" s="344"/>
    </row>
    <row r="239" customFormat="false" ht="12" hidden="false" customHeight="true" outlineLevel="0" collapsed="false">
      <c r="N239" s="344"/>
    </row>
    <row r="240" customFormat="false" ht="12" hidden="false" customHeight="true" outlineLevel="0" collapsed="false">
      <c r="N240" s="344"/>
    </row>
    <row r="241" customFormat="false" ht="12" hidden="false" customHeight="true" outlineLevel="0" collapsed="false">
      <c r="N241" s="344"/>
    </row>
    <row r="242" customFormat="false" ht="12" hidden="false" customHeight="true" outlineLevel="0" collapsed="false">
      <c r="N242" s="344"/>
    </row>
    <row r="243" customFormat="false" ht="12" hidden="false" customHeight="true" outlineLevel="0" collapsed="false">
      <c r="N243" s="344"/>
    </row>
    <row r="244" customFormat="false" ht="12" hidden="false" customHeight="true" outlineLevel="0" collapsed="false">
      <c r="N244" s="344"/>
    </row>
    <row r="245" customFormat="false" ht="12" hidden="false" customHeight="true" outlineLevel="0" collapsed="false">
      <c r="N245" s="344"/>
    </row>
    <row r="246" customFormat="false" ht="12" hidden="false" customHeight="true" outlineLevel="0" collapsed="false">
      <c r="N246" s="344"/>
    </row>
    <row r="247" customFormat="false" ht="12" hidden="false" customHeight="true" outlineLevel="0" collapsed="false">
      <c r="N247" s="344"/>
    </row>
    <row r="248" customFormat="false" ht="12" hidden="false" customHeight="true" outlineLevel="0" collapsed="false">
      <c r="N248" s="344"/>
    </row>
    <row r="249" customFormat="false" ht="12" hidden="false" customHeight="true" outlineLevel="0" collapsed="false">
      <c r="N249" s="344"/>
    </row>
    <row r="250" customFormat="false" ht="12" hidden="false" customHeight="true" outlineLevel="0" collapsed="false">
      <c r="N250" s="344"/>
    </row>
    <row r="251" customFormat="false" ht="12" hidden="false" customHeight="true" outlineLevel="0" collapsed="false">
      <c r="N251" s="344"/>
    </row>
    <row r="252" customFormat="false" ht="12" hidden="false" customHeight="true" outlineLevel="0" collapsed="false">
      <c r="N252" s="344"/>
    </row>
    <row r="253" customFormat="false" ht="12" hidden="false" customHeight="true" outlineLevel="0" collapsed="false">
      <c r="N253" s="344"/>
    </row>
    <row r="254" customFormat="false" ht="12" hidden="false" customHeight="true" outlineLevel="0" collapsed="false">
      <c r="N254" s="344"/>
    </row>
    <row r="255" customFormat="false" ht="12" hidden="false" customHeight="true" outlineLevel="0" collapsed="false">
      <c r="N255" s="344"/>
    </row>
    <row r="256" customFormat="false" ht="12" hidden="false" customHeight="true" outlineLevel="0" collapsed="false">
      <c r="N256" s="344"/>
    </row>
    <row r="257" customFormat="false" ht="12" hidden="false" customHeight="true" outlineLevel="0" collapsed="false">
      <c r="N257" s="344"/>
    </row>
    <row r="258" customFormat="false" ht="12" hidden="false" customHeight="true" outlineLevel="0" collapsed="false">
      <c r="N258" s="344"/>
    </row>
    <row r="259" customFormat="false" ht="12" hidden="false" customHeight="true" outlineLevel="0" collapsed="false">
      <c r="N259" s="344"/>
    </row>
    <row r="260" customFormat="false" ht="12" hidden="false" customHeight="true" outlineLevel="0" collapsed="false">
      <c r="N260" s="344"/>
    </row>
    <row r="261" customFormat="false" ht="12" hidden="false" customHeight="true" outlineLevel="0" collapsed="false">
      <c r="N261" s="344"/>
    </row>
    <row r="262" customFormat="false" ht="12" hidden="false" customHeight="true" outlineLevel="0" collapsed="false">
      <c r="N262" s="344"/>
    </row>
    <row r="263" customFormat="false" ht="12" hidden="false" customHeight="true" outlineLevel="0" collapsed="false">
      <c r="N263" s="344"/>
    </row>
    <row r="264" customFormat="false" ht="12" hidden="false" customHeight="true" outlineLevel="0" collapsed="false">
      <c r="N264" s="344"/>
    </row>
    <row r="265" customFormat="false" ht="12" hidden="false" customHeight="true" outlineLevel="0" collapsed="false">
      <c r="N265" s="344"/>
    </row>
    <row r="266" customFormat="false" ht="12" hidden="false" customHeight="true" outlineLevel="0" collapsed="false">
      <c r="N266" s="344"/>
    </row>
    <row r="267" customFormat="false" ht="12" hidden="false" customHeight="true" outlineLevel="0" collapsed="false">
      <c r="N267" s="344"/>
    </row>
    <row r="268" customFormat="false" ht="12" hidden="false" customHeight="true" outlineLevel="0" collapsed="false">
      <c r="N268" s="344"/>
    </row>
    <row r="269" customFormat="false" ht="12" hidden="false" customHeight="true" outlineLevel="0" collapsed="false">
      <c r="N269" s="344"/>
    </row>
    <row r="270" customFormat="false" ht="12" hidden="false" customHeight="true" outlineLevel="0" collapsed="false">
      <c r="N270" s="344"/>
    </row>
    <row r="271" customFormat="false" ht="12" hidden="false" customHeight="true" outlineLevel="0" collapsed="false">
      <c r="N271" s="344"/>
    </row>
    <row r="272" customFormat="false" ht="12" hidden="false" customHeight="true" outlineLevel="0" collapsed="false">
      <c r="N272" s="344"/>
    </row>
    <row r="273" customFormat="false" ht="12" hidden="false" customHeight="true" outlineLevel="0" collapsed="false">
      <c r="N273" s="344"/>
    </row>
    <row r="274" customFormat="false" ht="12" hidden="false" customHeight="true" outlineLevel="0" collapsed="false">
      <c r="N274" s="344"/>
    </row>
    <row r="275" customFormat="false" ht="12" hidden="false" customHeight="true" outlineLevel="0" collapsed="false">
      <c r="N275" s="344"/>
    </row>
    <row r="276" customFormat="false" ht="12" hidden="false" customHeight="true" outlineLevel="0" collapsed="false">
      <c r="N276" s="344"/>
    </row>
    <row r="277" customFormat="false" ht="12" hidden="false" customHeight="true" outlineLevel="0" collapsed="false">
      <c r="N277" s="344"/>
    </row>
    <row r="278" customFormat="false" ht="12" hidden="false" customHeight="true" outlineLevel="0" collapsed="false">
      <c r="N278" s="344"/>
    </row>
    <row r="279" customFormat="false" ht="12" hidden="false" customHeight="true" outlineLevel="0" collapsed="false">
      <c r="N279" s="344"/>
    </row>
    <row r="280" customFormat="false" ht="12" hidden="false" customHeight="true" outlineLevel="0" collapsed="false">
      <c r="N280" s="344"/>
    </row>
    <row r="281" customFormat="false" ht="12" hidden="false" customHeight="true" outlineLevel="0" collapsed="false">
      <c r="N281" s="344"/>
    </row>
    <row r="282" customFormat="false" ht="12" hidden="false" customHeight="true" outlineLevel="0" collapsed="false">
      <c r="N282" s="344"/>
    </row>
    <row r="283" customFormat="false" ht="12" hidden="false" customHeight="true" outlineLevel="0" collapsed="false">
      <c r="N283" s="344"/>
    </row>
    <row r="284" customFormat="false" ht="12" hidden="false" customHeight="true" outlineLevel="0" collapsed="false">
      <c r="N284" s="344"/>
    </row>
    <row r="285" customFormat="false" ht="12" hidden="false" customHeight="true" outlineLevel="0" collapsed="false">
      <c r="N285" s="344"/>
    </row>
    <row r="286" customFormat="false" ht="12" hidden="false" customHeight="true" outlineLevel="0" collapsed="false">
      <c r="N286" s="344"/>
    </row>
    <row r="287" customFormat="false" ht="12" hidden="false" customHeight="true" outlineLevel="0" collapsed="false">
      <c r="N287" s="344"/>
    </row>
    <row r="288" customFormat="false" ht="12" hidden="false" customHeight="true" outlineLevel="0" collapsed="false">
      <c r="N288" s="344"/>
    </row>
    <row r="289" customFormat="false" ht="12" hidden="false" customHeight="true" outlineLevel="0" collapsed="false">
      <c r="N289" s="344"/>
    </row>
    <row r="290" customFormat="false" ht="12" hidden="false" customHeight="true" outlineLevel="0" collapsed="false">
      <c r="N290" s="344"/>
    </row>
    <row r="291" customFormat="false" ht="12" hidden="false" customHeight="true" outlineLevel="0" collapsed="false">
      <c r="N291" s="344"/>
    </row>
    <row r="292" customFormat="false" ht="12" hidden="false" customHeight="true" outlineLevel="0" collapsed="false">
      <c r="N292" s="344"/>
    </row>
    <row r="293" customFormat="false" ht="12" hidden="false" customHeight="true" outlineLevel="0" collapsed="false">
      <c r="N293" s="344"/>
    </row>
    <row r="294" customFormat="false" ht="12" hidden="false" customHeight="true" outlineLevel="0" collapsed="false">
      <c r="N294" s="344"/>
    </row>
    <row r="295" customFormat="false" ht="12" hidden="false" customHeight="true" outlineLevel="0" collapsed="false">
      <c r="N295" s="344"/>
    </row>
    <row r="296" customFormat="false" ht="12" hidden="false" customHeight="true" outlineLevel="0" collapsed="false">
      <c r="N296" s="344"/>
    </row>
    <row r="297" customFormat="false" ht="12" hidden="false" customHeight="true" outlineLevel="0" collapsed="false">
      <c r="N297" s="344"/>
    </row>
    <row r="298" customFormat="false" ht="12" hidden="false" customHeight="true" outlineLevel="0" collapsed="false">
      <c r="N298" s="344"/>
    </row>
    <row r="299" customFormat="false" ht="12" hidden="false" customHeight="true" outlineLevel="0" collapsed="false">
      <c r="N299" s="344"/>
    </row>
    <row r="300" customFormat="false" ht="12" hidden="false" customHeight="true" outlineLevel="0" collapsed="false">
      <c r="N300" s="344"/>
    </row>
    <row r="301" customFormat="false" ht="12" hidden="false" customHeight="true" outlineLevel="0" collapsed="false">
      <c r="N301" s="344"/>
    </row>
    <row r="302" customFormat="false" ht="12" hidden="false" customHeight="true" outlineLevel="0" collapsed="false">
      <c r="N302" s="344"/>
    </row>
    <row r="303" customFormat="false" ht="12" hidden="false" customHeight="true" outlineLevel="0" collapsed="false">
      <c r="N303" s="344"/>
    </row>
    <row r="304" customFormat="false" ht="12" hidden="false" customHeight="true" outlineLevel="0" collapsed="false">
      <c r="N304" s="344"/>
    </row>
    <row r="305" customFormat="false" ht="12" hidden="false" customHeight="true" outlineLevel="0" collapsed="false">
      <c r="N305" s="344"/>
    </row>
    <row r="306" customFormat="false" ht="12" hidden="false" customHeight="true" outlineLevel="0" collapsed="false">
      <c r="N306" s="344"/>
    </row>
    <row r="307" customFormat="false" ht="12" hidden="false" customHeight="true" outlineLevel="0" collapsed="false">
      <c r="N307" s="344"/>
    </row>
    <row r="308" customFormat="false" ht="12" hidden="false" customHeight="true" outlineLevel="0" collapsed="false">
      <c r="N308" s="344"/>
    </row>
    <row r="309" customFormat="false" ht="12" hidden="false" customHeight="true" outlineLevel="0" collapsed="false">
      <c r="N309" s="344"/>
    </row>
    <row r="310" customFormat="false" ht="12" hidden="false" customHeight="true" outlineLevel="0" collapsed="false">
      <c r="N310" s="344"/>
    </row>
    <row r="311" customFormat="false" ht="12" hidden="false" customHeight="true" outlineLevel="0" collapsed="false">
      <c r="N311" s="344"/>
    </row>
    <row r="312" customFormat="false" ht="12" hidden="false" customHeight="true" outlineLevel="0" collapsed="false">
      <c r="N312" s="344"/>
    </row>
    <row r="313" customFormat="false" ht="12" hidden="false" customHeight="true" outlineLevel="0" collapsed="false">
      <c r="N313" s="344"/>
    </row>
    <row r="314" customFormat="false" ht="12" hidden="false" customHeight="true" outlineLevel="0" collapsed="false">
      <c r="N314" s="344"/>
    </row>
    <row r="315" customFormat="false" ht="12" hidden="false" customHeight="true" outlineLevel="0" collapsed="false">
      <c r="N315" s="344"/>
    </row>
    <row r="316" customFormat="false" ht="12" hidden="false" customHeight="true" outlineLevel="0" collapsed="false">
      <c r="N316" s="344"/>
    </row>
    <row r="317" customFormat="false" ht="12" hidden="false" customHeight="true" outlineLevel="0" collapsed="false">
      <c r="N317" s="344"/>
    </row>
    <row r="318" customFormat="false" ht="12" hidden="false" customHeight="true" outlineLevel="0" collapsed="false">
      <c r="N318" s="344"/>
    </row>
    <row r="319" customFormat="false" ht="12" hidden="false" customHeight="true" outlineLevel="0" collapsed="false">
      <c r="N319" s="344"/>
    </row>
    <row r="320" customFormat="false" ht="12" hidden="false" customHeight="true" outlineLevel="0" collapsed="false">
      <c r="N320" s="344"/>
    </row>
    <row r="321" customFormat="false" ht="12" hidden="false" customHeight="true" outlineLevel="0" collapsed="false">
      <c r="N321" s="344"/>
    </row>
    <row r="322" customFormat="false" ht="12" hidden="false" customHeight="true" outlineLevel="0" collapsed="false">
      <c r="N322" s="344"/>
    </row>
    <row r="323" customFormat="false" ht="12" hidden="false" customHeight="true" outlineLevel="0" collapsed="false">
      <c r="N323" s="344"/>
    </row>
    <row r="324" customFormat="false" ht="12" hidden="false" customHeight="true" outlineLevel="0" collapsed="false">
      <c r="N324" s="344"/>
    </row>
    <row r="325" customFormat="false" ht="12" hidden="false" customHeight="true" outlineLevel="0" collapsed="false">
      <c r="N325" s="344"/>
    </row>
    <row r="326" customFormat="false" ht="12" hidden="false" customHeight="true" outlineLevel="0" collapsed="false">
      <c r="N326" s="344"/>
    </row>
    <row r="327" customFormat="false" ht="12" hidden="false" customHeight="true" outlineLevel="0" collapsed="false">
      <c r="N327" s="344"/>
    </row>
    <row r="328" customFormat="false" ht="12" hidden="false" customHeight="true" outlineLevel="0" collapsed="false">
      <c r="N328" s="344"/>
    </row>
    <row r="329" customFormat="false" ht="12" hidden="false" customHeight="true" outlineLevel="0" collapsed="false">
      <c r="N329" s="344"/>
    </row>
    <row r="330" customFormat="false" ht="12" hidden="false" customHeight="true" outlineLevel="0" collapsed="false">
      <c r="N330" s="344"/>
    </row>
    <row r="331" customFormat="false" ht="12" hidden="false" customHeight="true" outlineLevel="0" collapsed="false">
      <c r="N331" s="344"/>
    </row>
    <row r="332" customFormat="false" ht="12" hidden="false" customHeight="true" outlineLevel="0" collapsed="false">
      <c r="N332" s="344"/>
    </row>
    <row r="333" customFormat="false" ht="12" hidden="false" customHeight="true" outlineLevel="0" collapsed="false">
      <c r="N333" s="344"/>
    </row>
    <row r="334" customFormat="false" ht="12" hidden="false" customHeight="true" outlineLevel="0" collapsed="false">
      <c r="N334" s="344"/>
    </row>
    <row r="335" customFormat="false" ht="12" hidden="false" customHeight="true" outlineLevel="0" collapsed="false">
      <c r="N335" s="344"/>
    </row>
    <row r="336" customFormat="false" ht="12" hidden="false" customHeight="true" outlineLevel="0" collapsed="false">
      <c r="N336" s="344"/>
    </row>
    <row r="337" customFormat="false" ht="12" hidden="false" customHeight="true" outlineLevel="0" collapsed="false">
      <c r="N337" s="344"/>
    </row>
    <row r="338" customFormat="false" ht="12" hidden="false" customHeight="true" outlineLevel="0" collapsed="false">
      <c r="N338" s="344"/>
    </row>
    <row r="339" customFormat="false" ht="12" hidden="false" customHeight="true" outlineLevel="0" collapsed="false">
      <c r="N339" s="344"/>
    </row>
    <row r="340" customFormat="false" ht="12" hidden="false" customHeight="true" outlineLevel="0" collapsed="false">
      <c r="N340" s="344"/>
    </row>
    <row r="341" customFormat="false" ht="12" hidden="false" customHeight="true" outlineLevel="0" collapsed="false">
      <c r="N341" s="344"/>
    </row>
    <row r="342" customFormat="false" ht="12" hidden="false" customHeight="true" outlineLevel="0" collapsed="false">
      <c r="N342" s="344"/>
    </row>
    <row r="343" customFormat="false" ht="12" hidden="false" customHeight="true" outlineLevel="0" collapsed="false">
      <c r="N343" s="344"/>
    </row>
    <row r="344" customFormat="false" ht="12" hidden="false" customHeight="true" outlineLevel="0" collapsed="false">
      <c r="N344" s="344"/>
    </row>
    <row r="345" customFormat="false" ht="12" hidden="false" customHeight="true" outlineLevel="0" collapsed="false">
      <c r="N345" s="344"/>
    </row>
    <row r="346" customFormat="false" ht="12" hidden="false" customHeight="true" outlineLevel="0" collapsed="false">
      <c r="N346" s="344"/>
    </row>
    <row r="347" customFormat="false" ht="12" hidden="false" customHeight="true" outlineLevel="0" collapsed="false">
      <c r="N347" s="344"/>
    </row>
    <row r="348" customFormat="false" ht="12" hidden="false" customHeight="true" outlineLevel="0" collapsed="false">
      <c r="N348" s="344"/>
    </row>
    <row r="349" customFormat="false" ht="12" hidden="false" customHeight="true" outlineLevel="0" collapsed="false">
      <c r="N349" s="344"/>
    </row>
    <row r="350" customFormat="false" ht="12" hidden="false" customHeight="true" outlineLevel="0" collapsed="false">
      <c r="N350" s="344"/>
    </row>
    <row r="351" customFormat="false" ht="12" hidden="false" customHeight="true" outlineLevel="0" collapsed="false">
      <c r="N351" s="344"/>
    </row>
    <row r="352" customFormat="false" ht="12" hidden="false" customHeight="true" outlineLevel="0" collapsed="false">
      <c r="N352" s="344"/>
    </row>
    <row r="353" customFormat="false" ht="12" hidden="false" customHeight="true" outlineLevel="0" collapsed="false">
      <c r="N353" s="344"/>
    </row>
    <row r="354" customFormat="false" ht="12" hidden="false" customHeight="true" outlineLevel="0" collapsed="false">
      <c r="N354" s="344"/>
    </row>
    <row r="355" customFormat="false" ht="12" hidden="false" customHeight="true" outlineLevel="0" collapsed="false">
      <c r="N355" s="344"/>
    </row>
    <row r="356" customFormat="false" ht="12" hidden="false" customHeight="true" outlineLevel="0" collapsed="false">
      <c r="N356" s="344"/>
    </row>
    <row r="357" customFormat="false" ht="12" hidden="false" customHeight="true" outlineLevel="0" collapsed="false">
      <c r="N357" s="344"/>
    </row>
    <row r="358" customFormat="false" ht="12" hidden="false" customHeight="true" outlineLevel="0" collapsed="false">
      <c r="N358" s="344"/>
    </row>
    <row r="359" customFormat="false" ht="12" hidden="false" customHeight="true" outlineLevel="0" collapsed="false">
      <c r="N359" s="344"/>
    </row>
    <row r="360" customFormat="false" ht="12" hidden="false" customHeight="true" outlineLevel="0" collapsed="false">
      <c r="N360" s="344"/>
    </row>
    <row r="361" customFormat="false" ht="12" hidden="false" customHeight="true" outlineLevel="0" collapsed="false">
      <c r="N361" s="344"/>
    </row>
    <row r="362" customFormat="false" ht="12" hidden="false" customHeight="true" outlineLevel="0" collapsed="false">
      <c r="N362" s="344"/>
    </row>
    <row r="363" customFormat="false" ht="12" hidden="false" customHeight="true" outlineLevel="0" collapsed="false">
      <c r="N363" s="344"/>
    </row>
    <row r="364" customFormat="false" ht="12" hidden="false" customHeight="true" outlineLevel="0" collapsed="false">
      <c r="N364" s="344"/>
    </row>
    <row r="365" customFormat="false" ht="12" hidden="false" customHeight="true" outlineLevel="0" collapsed="false">
      <c r="N365" s="344"/>
    </row>
    <row r="366" customFormat="false" ht="12" hidden="false" customHeight="true" outlineLevel="0" collapsed="false">
      <c r="N366" s="344"/>
    </row>
    <row r="367" customFormat="false" ht="12" hidden="false" customHeight="true" outlineLevel="0" collapsed="false">
      <c r="N367" s="344"/>
    </row>
    <row r="368" customFormat="false" ht="12" hidden="false" customHeight="true" outlineLevel="0" collapsed="false">
      <c r="N368" s="344"/>
    </row>
    <row r="369" customFormat="false" ht="12" hidden="false" customHeight="true" outlineLevel="0" collapsed="false">
      <c r="N369" s="344"/>
    </row>
    <row r="370" customFormat="false" ht="12" hidden="false" customHeight="true" outlineLevel="0" collapsed="false">
      <c r="N370" s="344"/>
    </row>
    <row r="371" customFormat="false" ht="12" hidden="false" customHeight="true" outlineLevel="0" collapsed="false">
      <c r="N371" s="344"/>
    </row>
    <row r="372" customFormat="false" ht="12" hidden="false" customHeight="true" outlineLevel="0" collapsed="false">
      <c r="N372" s="344"/>
    </row>
    <row r="373" customFormat="false" ht="12" hidden="false" customHeight="true" outlineLevel="0" collapsed="false">
      <c r="N373" s="344"/>
    </row>
    <row r="374" customFormat="false" ht="12" hidden="false" customHeight="true" outlineLevel="0" collapsed="false">
      <c r="N374" s="344"/>
    </row>
    <row r="375" customFormat="false" ht="12" hidden="false" customHeight="true" outlineLevel="0" collapsed="false">
      <c r="N375" s="344"/>
    </row>
    <row r="376" customFormat="false" ht="12" hidden="false" customHeight="true" outlineLevel="0" collapsed="false">
      <c r="N376" s="344"/>
    </row>
    <row r="377" customFormat="false" ht="12" hidden="false" customHeight="true" outlineLevel="0" collapsed="false">
      <c r="N377" s="344"/>
    </row>
    <row r="378" customFormat="false" ht="12" hidden="false" customHeight="true" outlineLevel="0" collapsed="false">
      <c r="N378" s="344"/>
    </row>
    <row r="379" customFormat="false" ht="12" hidden="false" customHeight="true" outlineLevel="0" collapsed="false">
      <c r="N379" s="344"/>
    </row>
    <row r="380" customFormat="false" ht="12" hidden="false" customHeight="true" outlineLevel="0" collapsed="false">
      <c r="N380" s="344"/>
    </row>
    <row r="381" customFormat="false" ht="12" hidden="false" customHeight="true" outlineLevel="0" collapsed="false">
      <c r="N381" s="344"/>
    </row>
    <row r="382" customFormat="false" ht="12" hidden="false" customHeight="true" outlineLevel="0" collapsed="false">
      <c r="N382" s="344"/>
    </row>
    <row r="383" customFormat="false" ht="12" hidden="false" customHeight="true" outlineLevel="0" collapsed="false">
      <c r="N383" s="344"/>
    </row>
    <row r="384" customFormat="false" ht="12" hidden="false" customHeight="true" outlineLevel="0" collapsed="false">
      <c r="N384" s="344"/>
    </row>
    <row r="385" customFormat="false" ht="12" hidden="false" customHeight="true" outlineLevel="0" collapsed="false">
      <c r="N385" s="344"/>
    </row>
    <row r="386" customFormat="false" ht="12" hidden="false" customHeight="true" outlineLevel="0" collapsed="false">
      <c r="N386" s="344"/>
    </row>
    <row r="387" customFormat="false" ht="12" hidden="false" customHeight="true" outlineLevel="0" collapsed="false">
      <c r="N387" s="344"/>
    </row>
    <row r="388" customFormat="false" ht="12" hidden="false" customHeight="true" outlineLevel="0" collapsed="false">
      <c r="N388" s="344"/>
    </row>
    <row r="389" customFormat="false" ht="12" hidden="false" customHeight="true" outlineLevel="0" collapsed="false">
      <c r="N389" s="344"/>
    </row>
    <row r="390" customFormat="false" ht="12" hidden="false" customHeight="true" outlineLevel="0" collapsed="false">
      <c r="N390" s="344"/>
    </row>
    <row r="391" customFormat="false" ht="12" hidden="false" customHeight="true" outlineLevel="0" collapsed="false">
      <c r="N391" s="344"/>
    </row>
    <row r="392" customFormat="false" ht="12" hidden="false" customHeight="true" outlineLevel="0" collapsed="false">
      <c r="N392" s="344"/>
    </row>
    <row r="393" customFormat="false" ht="12" hidden="false" customHeight="true" outlineLevel="0" collapsed="false">
      <c r="N393" s="344"/>
    </row>
    <row r="394" customFormat="false" ht="12" hidden="false" customHeight="true" outlineLevel="0" collapsed="false">
      <c r="N394" s="344"/>
    </row>
    <row r="395" customFormat="false" ht="12" hidden="false" customHeight="true" outlineLevel="0" collapsed="false">
      <c r="N395" s="344"/>
    </row>
    <row r="396" customFormat="false" ht="12" hidden="false" customHeight="true" outlineLevel="0" collapsed="false">
      <c r="N396" s="344"/>
    </row>
    <row r="397" customFormat="false" ht="12" hidden="false" customHeight="true" outlineLevel="0" collapsed="false">
      <c r="N397" s="344"/>
    </row>
    <row r="398" customFormat="false" ht="12" hidden="false" customHeight="true" outlineLevel="0" collapsed="false">
      <c r="N398" s="344"/>
    </row>
    <row r="399" customFormat="false" ht="12" hidden="false" customHeight="true" outlineLevel="0" collapsed="false">
      <c r="N399" s="344"/>
    </row>
    <row r="400" customFormat="false" ht="12" hidden="false" customHeight="true" outlineLevel="0" collapsed="false">
      <c r="N400" s="344"/>
    </row>
    <row r="401" customFormat="false" ht="12" hidden="false" customHeight="true" outlineLevel="0" collapsed="false">
      <c r="N401" s="344"/>
    </row>
    <row r="402" customFormat="false" ht="12" hidden="false" customHeight="true" outlineLevel="0" collapsed="false">
      <c r="N402" s="344"/>
    </row>
    <row r="403" customFormat="false" ht="12" hidden="false" customHeight="true" outlineLevel="0" collapsed="false">
      <c r="N403" s="344"/>
    </row>
    <row r="404" customFormat="false" ht="12" hidden="false" customHeight="true" outlineLevel="0" collapsed="false">
      <c r="N404" s="344"/>
    </row>
    <row r="405" customFormat="false" ht="12" hidden="false" customHeight="true" outlineLevel="0" collapsed="false">
      <c r="N405" s="344"/>
    </row>
    <row r="406" customFormat="false" ht="12" hidden="false" customHeight="true" outlineLevel="0" collapsed="false">
      <c r="N406" s="344"/>
    </row>
    <row r="407" customFormat="false" ht="12" hidden="false" customHeight="true" outlineLevel="0" collapsed="false">
      <c r="N407" s="344"/>
    </row>
    <row r="408" customFormat="false" ht="12" hidden="false" customHeight="true" outlineLevel="0" collapsed="false">
      <c r="N408" s="344"/>
    </row>
    <row r="409" customFormat="false" ht="12" hidden="false" customHeight="true" outlineLevel="0" collapsed="false">
      <c r="N409" s="344"/>
    </row>
    <row r="410" customFormat="false" ht="12" hidden="false" customHeight="true" outlineLevel="0" collapsed="false">
      <c r="N410" s="344"/>
    </row>
    <row r="411" customFormat="false" ht="12" hidden="false" customHeight="true" outlineLevel="0" collapsed="false">
      <c r="N411" s="344"/>
    </row>
    <row r="412" customFormat="false" ht="12" hidden="false" customHeight="true" outlineLevel="0" collapsed="false">
      <c r="N412" s="344"/>
    </row>
    <row r="413" customFormat="false" ht="12" hidden="false" customHeight="true" outlineLevel="0" collapsed="false">
      <c r="N413" s="344"/>
    </row>
    <row r="414" customFormat="false" ht="12" hidden="false" customHeight="true" outlineLevel="0" collapsed="false">
      <c r="N414" s="344"/>
    </row>
    <row r="415" customFormat="false" ht="12" hidden="false" customHeight="true" outlineLevel="0" collapsed="false">
      <c r="N415" s="344"/>
    </row>
    <row r="416" customFormat="false" ht="12" hidden="false" customHeight="true" outlineLevel="0" collapsed="false">
      <c r="N416" s="34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2" activeCellId="0" sqref="B22"/>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8</v>
      </c>
    </row>
    <row r="3" customFormat="false" ht="11.25" hidden="false" customHeight="false" outlineLevel="0" collapsed="false">
      <c r="A3" s="0" t="s">
        <v>359</v>
      </c>
      <c r="B3" s="0" t="n">
        <v>1496</v>
      </c>
      <c r="H3" s="360"/>
      <c r="I3" s="360"/>
      <c r="J3" s="360"/>
      <c r="K3" s="360"/>
      <c r="L3" s="360"/>
      <c r="M3" s="360"/>
      <c r="N3" s="360"/>
      <c r="O3" s="360"/>
      <c r="P3" s="360"/>
      <c r="Q3" s="360"/>
      <c r="R3" s="360"/>
      <c r="S3" s="360"/>
      <c r="T3" s="360"/>
      <c r="U3" s="360"/>
      <c r="V3" s="360"/>
      <c r="W3" s="360"/>
      <c r="X3" s="360"/>
      <c r="Y3" s="360"/>
    </row>
    <row r="4" customFormat="false" ht="11.25" hidden="false" customHeight="false" outlineLevel="0" collapsed="false">
      <c r="A4" s="0" t="s">
        <v>360</v>
      </c>
      <c r="B4" s="0" t="n">
        <v>81</v>
      </c>
      <c r="H4" s="360"/>
      <c r="I4" s="360"/>
      <c r="J4" s="360"/>
      <c r="K4" s="360"/>
      <c r="L4" s="360"/>
      <c r="M4" s="360"/>
      <c r="N4" s="360"/>
      <c r="O4" s="360"/>
      <c r="P4" s="360"/>
      <c r="Q4" s="360"/>
      <c r="R4" s="360"/>
      <c r="S4" s="360"/>
      <c r="T4" s="360"/>
      <c r="U4" s="360"/>
      <c r="V4" s="360"/>
      <c r="W4" s="360"/>
      <c r="X4" s="360"/>
      <c r="Y4" s="360"/>
    </row>
    <row r="5" customFormat="false" ht="11.25" hidden="false" customHeight="false" outlineLevel="0" collapsed="false">
      <c r="A5" s="0" t="s">
        <v>83</v>
      </c>
      <c r="B5" s="0" t="n">
        <v>794</v>
      </c>
    </row>
    <row r="8" customFormat="false" ht="11.25" hidden="false" customHeight="false" outlineLevel="0" collapsed="false">
      <c r="A8" s="0" t="s">
        <v>361</v>
      </c>
    </row>
    <row r="9" customFormat="false" ht="11.25" hidden="false" customHeight="false" outlineLevel="0" collapsed="false">
      <c r="A9" s="0" t="s">
        <v>362</v>
      </c>
      <c r="B9" s="0" t="n">
        <v>3379</v>
      </c>
      <c r="H9" s="361"/>
      <c r="I9" s="361"/>
      <c r="J9" s="361"/>
      <c r="K9" s="361"/>
      <c r="L9" s="361"/>
      <c r="M9" s="361"/>
      <c r="N9" s="361"/>
      <c r="O9" s="361"/>
      <c r="Q9" s="361"/>
      <c r="R9" s="361"/>
      <c r="S9" s="361"/>
      <c r="T9" s="361"/>
      <c r="U9" s="361"/>
      <c r="V9" s="361"/>
      <c r="W9" s="361"/>
      <c r="X9" s="361"/>
      <c r="Y9" s="361"/>
    </row>
    <row r="10" customFormat="false" ht="11.25" hidden="false" customHeight="false" outlineLevel="0" collapsed="false">
      <c r="A10" s="0" t="s">
        <v>363</v>
      </c>
      <c r="B10" s="0" t="n">
        <v>2349</v>
      </c>
      <c r="H10" s="360"/>
      <c r="I10" s="360"/>
      <c r="J10" s="360"/>
      <c r="K10" s="360"/>
      <c r="L10" s="360"/>
      <c r="M10" s="360"/>
      <c r="N10" s="360"/>
      <c r="O10" s="360"/>
      <c r="Q10" s="360"/>
      <c r="R10" s="360"/>
      <c r="S10" s="360"/>
      <c r="T10" s="360"/>
      <c r="U10" s="360"/>
      <c r="V10" s="360"/>
      <c r="W10" s="360"/>
      <c r="X10" s="360"/>
      <c r="Y10" s="360"/>
    </row>
    <row r="11" customFormat="false" ht="11.25" hidden="false" customHeight="false" outlineLevel="0" collapsed="false">
      <c r="A11" s="0" t="s">
        <v>364</v>
      </c>
      <c r="B11" s="0" t="n">
        <v>985</v>
      </c>
    </row>
    <row r="12" customFormat="false" ht="11.25" hidden="false" customHeight="false" outlineLevel="0" collapsed="false">
      <c r="A12" s="0" t="s">
        <v>365</v>
      </c>
      <c r="B12" s="0" t="n">
        <v>45</v>
      </c>
    </row>
    <row r="14" customFormat="false" ht="11.25" hidden="false" customHeight="false" outlineLevel="0" collapsed="false">
      <c r="A14" s="0" t="s">
        <v>366</v>
      </c>
    </row>
    <row r="15" customFormat="false" ht="11.25" hidden="false" customHeight="false" outlineLevel="0" collapsed="false">
      <c r="A15" s="0" t="s">
        <v>329</v>
      </c>
      <c r="B15" s="0" t="n">
        <v>435</v>
      </c>
    </row>
    <row r="16" customFormat="false" ht="11.25" hidden="false" customHeight="false" outlineLevel="0" collapsed="false">
      <c r="A16" s="0" t="s">
        <v>330</v>
      </c>
      <c r="B16" s="0" t="n">
        <v>1108</v>
      </c>
    </row>
    <row r="17" customFormat="false" ht="11.25" hidden="false" customHeight="false" outlineLevel="0" collapsed="false">
      <c r="A17" s="0" t="s">
        <v>328</v>
      </c>
      <c r="B17" s="0" t="n">
        <v>1103</v>
      </c>
    </row>
    <row r="19" customFormat="false" ht="11.25" hidden="false" customHeight="false" outlineLevel="0" collapsed="false">
      <c r="A19" s="0" t="s">
        <v>367</v>
      </c>
    </row>
    <row r="20" customFormat="false" ht="11.25" hidden="false" customHeight="false" outlineLevel="0" collapsed="false">
      <c r="A20" s="0" t="s">
        <v>329</v>
      </c>
      <c r="B20" s="0" t="n">
        <v>134</v>
      </c>
      <c r="F20" s="362"/>
      <c r="H20" s="362"/>
      <c r="I20" s="362"/>
      <c r="J20" s="362"/>
      <c r="K20" s="362"/>
      <c r="L20" s="362"/>
      <c r="M20" s="362"/>
      <c r="N20" s="362"/>
      <c r="O20" s="362"/>
      <c r="Q20" s="362"/>
      <c r="R20" s="362"/>
      <c r="S20" s="362"/>
      <c r="T20" s="362"/>
      <c r="U20" s="362"/>
      <c r="V20" s="362"/>
      <c r="W20" s="362"/>
      <c r="X20" s="362"/>
      <c r="Y20" s="362"/>
    </row>
    <row r="21" customFormat="false" ht="11.25" hidden="false" customHeight="false" outlineLevel="0" collapsed="false">
      <c r="A21" s="0" t="s">
        <v>330</v>
      </c>
      <c r="B21" s="0" t="n">
        <v>545</v>
      </c>
      <c r="F21" s="362"/>
      <c r="H21" s="362"/>
      <c r="I21" s="362"/>
      <c r="J21" s="362"/>
      <c r="K21" s="362"/>
      <c r="L21" s="362"/>
      <c r="M21" s="362"/>
      <c r="N21" s="362"/>
      <c r="O21" s="362"/>
      <c r="Q21" s="362"/>
      <c r="R21" s="362"/>
      <c r="S21" s="362"/>
      <c r="T21" s="362"/>
      <c r="U21" s="362"/>
      <c r="V21" s="362"/>
      <c r="W21" s="362"/>
      <c r="X21" s="362"/>
      <c r="Y21" s="362"/>
    </row>
    <row r="22" customFormat="false" ht="11.25" hidden="false" customHeight="false" outlineLevel="0" collapsed="false">
      <c r="A22" s="0" t="s">
        <v>328</v>
      </c>
      <c r="B22" s="0" t="n">
        <v>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8125" defaultRowHeight="12.75" zeroHeight="false" outlineLevelRow="0" outlineLevelCol="0"/>
  <cols>
    <col collapsed="false" customWidth="true" hidden="false" outlineLevel="0" max="1" min="1" style="9" width="13.65"/>
    <col collapsed="false" customWidth="false" hidden="false" outlineLevel="0" max="257" min="2" style="9" width="13.33"/>
  </cols>
  <sheetData>
    <row r="1" customFormat="false" ht="15" hidden="false" customHeight="true" outlineLevel="0" collapsed="false">
      <c r="A1" s="10" t="s">
        <v>15</v>
      </c>
      <c r="B1" s="10"/>
    </row>
    <row r="6" customFormat="false" ht="14.25" hidden="false" customHeight="false" outlineLevel="0" collapsed="false">
      <c r="A6" s="11" t="n">
        <v>0</v>
      </c>
      <c r="B6" s="12" t="s">
        <v>16</v>
      </c>
    </row>
    <row r="7" customFormat="false" ht="14.25" hidden="false" customHeight="false" outlineLevel="0" collapsed="false">
      <c r="A7" s="13"/>
      <c r="B7" s="12" t="s">
        <v>17</v>
      </c>
    </row>
    <row r="8" customFormat="false" ht="14.25" hidden="false" customHeight="false" outlineLevel="0" collapsed="false">
      <c r="A8" s="11" t="s">
        <v>18</v>
      </c>
      <c r="B8" s="12" t="s">
        <v>19</v>
      </c>
    </row>
    <row r="9" customFormat="false" ht="14.25" hidden="false" customHeight="false" outlineLevel="0" collapsed="false">
      <c r="A9" s="11" t="s">
        <v>20</v>
      </c>
      <c r="B9" s="12" t="s">
        <v>21</v>
      </c>
    </row>
    <row r="10" customFormat="false" ht="14.25" hidden="false" customHeight="false" outlineLevel="0" collapsed="false">
      <c r="A10" s="11" t="s">
        <v>22</v>
      </c>
      <c r="B10" s="12" t="s">
        <v>23</v>
      </c>
    </row>
    <row r="11" customFormat="false" ht="14.25" hidden="false" customHeight="false" outlineLevel="0" collapsed="false">
      <c r="A11" s="11" t="s">
        <v>24</v>
      </c>
      <c r="B11" s="12" t="s">
        <v>25</v>
      </c>
    </row>
    <row r="12" customFormat="false" ht="14.25" hidden="false" customHeight="false" outlineLevel="0" collapsed="false">
      <c r="A12" s="11" t="s">
        <v>26</v>
      </c>
      <c r="B12" s="12" t="s">
        <v>27</v>
      </c>
    </row>
    <row r="13" customFormat="false" ht="14.25" hidden="false" customHeight="false" outlineLevel="0" collapsed="false">
      <c r="A13" s="11" t="s">
        <v>28</v>
      </c>
      <c r="B13" s="12" t="s">
        <v>29</v>
      </c>
    </row>
    <row r="14" customFormat="false" ht="14.25" hidden="false" customHeight="false" outlineLevel="0" collapsed="false">
      <c r="A14" s="11" t="s">
        <v>30</v>
      </c>
      <c r="B14" s="12" t="s">
        <v>31</v>
      </c>
    </row>
    <row r="15" customFormat="false" ht="14.25" hidden="false" customHeight="false" outlineLevel="0" collapsed="false">
      <c r="A15" s="11" t="s">
        <v>32</v>
      </c>
      <c r="B15" s="12" t="s">
        <v>33</v>
      </c>
    </row>
    <row r="16" customFormat="false" ht="14.25" hidden="false" customHeight="false" outlineLevel="0" collapsed="false">
      <c r="A16" s="12"/>
    </row>
    <row r="17" customFormat="false" ht="14.25" hidden="false" customHeight="false" outlineLevel="0" collapsed="false">
      <c r="A17" s="12" t="s">
        <v>34</v>
      </c>
      <c r="B17" s="14" t="s">
        <v>35</v>
      </c>
    </row>
    <row r="18" customFormat="false" ht="14.25" hidden="false" customHeight="false" outlineLevel="0" collapsed="false">
      <c r="A18" s="12" t="s">
        <v>36</v>
      </c>
      <c r="B18" s="14"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15" width="13.33"/>
    <col collapsed="false" customWidth="true" hidden="false" outlineLevel="0" max="2" min="2" style="15" width="45.65"/>
    <col collapsed="false" customWidth="false" hidden="false" outlineLevel="0" max="257" min="3" style="15" width="13.33"/>
  </cols>
  <sheetData>
    <row r="1" customFormat="false" ht="12.75" hidden="false" customHeight="false" outlineLevel="0" collapsed="false">
      <c r="A1" s="363" t="n">
        <v>3379</v>
      </c>
      <c r="B1" s="364" t="s">
        <v>368</v>
      </c>
    </row>
    <row r="2" customFormat="false" ht="12.75" hidden="false" customHeight="false" outlineLevel="0" collapsed="false">
      <c r="A2" s="363" t="n">
        <v>2349</v>
      </c>
      <c r="B2" s="364" t="s">
        <v>369</v>
      </c>
    </row>
    <row r="3" customFormat="false" ht="12.75" hidden="false" customHeight="false" outlineLevel="0" collapsed="false">
      <c r="A3" s="365" t="n">
        <v>45</v>
      </c>
      <c r="B3" s="364" t="s">
        <v>370</v>
      </c>
    </row>
    <row r="4" customFormat="false" ht="12.75" hidden="false" customHeight="false" outlineLevel="0" collapsed="false">
      <c r="A4" s="365" t="n">
        <v>985</v>
      </c>
      <c r="B4" s="364"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89.33"/>
    <col collapsed="false" customWidth="false" hidden="false" outlineLevel="0" max="2" min="2" style="16" width="13.33"/>
    <col collapsed="false" customWidth="false" hidden="false" outlineLevel="0" max="257" min="3" style="15" width="13.33"/>
  </cols>
  <sheetData>
    <row r="1" customFormat="false" ht="12.75" hidden="false" customHeight="false" outlineLevel="0" collapsed="false">
      <c r="A1" s="17" t="s">
        <v>38</v>
      </c>
      <c r="B1" s="18"/>
    </row>
    <row r="2" customFormat="false" ht="12.75" hidden="false" customHeight="false" outlineLevel="0" collapsed="false">
      <c r="A2" s="17"/>
      <c r="B2" s="18"/>
    </row>
    <row r="3" customFormat="false" ht="12.75" hidden="false" customHeight="false" outlineLevel="0" collapsed="false">
      <c r="A3" s="19"/>
      <c r="B3" s="20" t="s">
        <v>39</v>
      </c>
    </row>
    <row r="4" customFormat="false" ht="12.75" hidden="false" customHeight="false" outlineLevel="0" collapsed="false">
      <c r="A4" s="17" t="s">
        <v>40</v>
      </c>
      <c r="B4" s="20" t="n">
        <v>2</v>
      </c>
    </row>
    <row r="5" customFormat="false" ht="12.75" hidden="false" customHeight="false" outlineLevel="0" collapsed="false">
      <c r="A5" s="21"/>
      <c r="B5" s="20"/>
    </row>
    <row r="6" customFormat="false" ht="12.75" hidden="false" customHeight="false" outlineLevel="0" collapsed="false">
      <c r="A6" s="17" t="s">
        <v>41</v>
      </c>
      <c r="B6" s="20" t="n">
        <v>5</v>
      </c>
    </row>
    <row r="7" customFormat="false" ht="12.75" hidden="false" customHeight="false" outlineLevel="0" collapsed="false">
      <c r="A7" s="21"/>
      <c r="B7" s="20"/>
    </row>
    <row r="8" customFormat="false" ht="12.75" hidden="false" customHeight="false" outlineLevel="0" collapsed="false">
      <c r="A8" s="21"/>
      <c r="B8" s="20"/>
    </row>
    <row r="9" customFormat="false" ht="12.75" hidden="false" customHeight="false" outlineLevel="0" collapsed="false">
      <c r="A9" s="17" t="s">
        <v>42</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21" t="s">
        <v>43</v>
      </c>
      <c r="B12" s="20" t="n">
        <v>6</v>
      </c>
    </row>
    <row r="13" customFormat="false" ht="12.75" hidden="false" customHeight="false" outlineLevel="0" collapsed="false">
      <c r="A13" s="21"/>
      <c r="B13" s="20"/>
    </row>
    <row r="14" customFormat="false" ht="12.75" hidden="false" customHeight="false" outlineLevel="0" collapsed="false">
      <c r="A14" s="21" t="s">
        <v>44</v>
      </c>
      <c r="B14" s="20" t="n">
        <v>6</v>
      </c>
    </row>
    <row r="15" customFormat="false" ht="12.75" hidden="false" customHeight="false" outlineLevel="0" collapsed="false">
      <c r="A15" s="21"/>
      <c r="B15" s="20"/>
    </row>
    <row r="16" customFormat="false" ht="12.75" hidden="false" customHeight="false" outlineLevel="0" collapsed="false">
      <c r="A16" s="21" t="s">
        <v>45</v>
      </c>
      <c r="B16" s="20" t="n">
        <v>7</v>
      </c>
    </row>
    <row r="17" customFormat="false" ht="12.75" hidden="false" customHeight="false" outlineLevel="0" collapsed="false">
      <c r="A17" s="21"/>
      <c r="B17" s="20"/>
    </row>
    <row r="18" customFormat="false" ht="12.75" hidden="false" customHeight="false" outlineLevel="0" collapsed="false">
      <c r="A18" s="21" t="s">
        <v>46</v>
      </c>
      <c r="B18" s="20" t="n">
        <v>7</v>
      </c>
    </row>
    <row r="19" s="22" customFormat="true" ht="12.75" hidden="false" customHeight="false" outlineLevel="0" collapsed="false">
      <c r="A19" s="21"/>
      <c r="B19" s="20"/>
    </row>
    <row r="20" customFormat="false" ht="12.75" hidden="false" customHeight="false" outlineLevel="0" collapsed="false">
      <c r="A20" s="21"/>
      <c r="B20" s="20"/>
    </row>
    <row r="21" customFormat="false" ht="12.75" hidden="false" customHeight="false" outlineLevel="0" collapsed="false">
      <c r="A21" s="17" t="s">
        <v>47</v>
      </c>
      <c r="B21" s="18"/>
    </row>
    <row r="22" customFormat="false" ht="12.75" hidden="false" customHeight="false" outlineLevel="0" collapsed="false">
      <c r="A22" s="17"/>
      <c r="B22" s="18"/>
    </row>
    <row r="23" customFormat="false" ht="12.75" hidden="false" customHeight="false" outlineLevel="0" collapsed="false">
      <c r="A23" s="17"/>
      <c r="B23" s="18"/>
    </row>
    <row r="24" customFormat="false" ht="12.75" hidden="false" customHeight="false" outlineLevel="0" collapsed="false">
      <c r="A24" s="21" t="s">
        <v>48</v>
      </c>
      <c r="B24" s="18"/>
    </row>
    <row r="25" customFormat="false" ht="12.75" hidden="false" customHeight="false" outlineLevel="0" collapsed="false">
      <c r="A25" s="21" t="s">
        <v>49</v>
      </c>
      <c r="B25" s="20" t="n">
        <v>8</v>
      </c>
    </row>
    <row r="26" customFormat="false" ht="12.75" hidden="false" customHeight="false" outlineLevel="0" collapsed="false">
      <c r="A26" s="21"/>
      <c r="B26" s="20"/>
    </row>
    <row r="27" customFormat="false" ht="12.75" hidden="false" customHeight="false" outlineLevel="0" collapsed="false">
      <c r="A27" s="21" t="s">
        <v>50</v>
      </c>
      <c r="B27" s="18"/>
    </row>
    <row r="28" customFormat="false" ht="12.75" hidden="false" customHeight="false" outlineLevel="0" collapsed="false">
      <c r="A28" s="21" t="s">
        <v>51</v>
      </c>
      <c r="B28" s="20" t="n">
        <v>9</v>
      </c>
    </row>
    <row r="29" customFormat="false" ht="12.75" hidden="false" customHeight="false" outlineLevel="0" collapsed="false">
      <c r="A29" s="21"/>
      <c r="B29" s="20"/>
    </row>
    <row r="30" customFormat="false" ht="12.75" hidden="false" customHeight="false" outlineLevel="0" collapsed="false">
      <c r="A30" s="21" t="s">
        <v>52</v>
      </c>
      <c r="B30" s="18"/>
    </row>
    <row r="31" customFormat="false" ht="12.75" hidden="false" customHeight="false" outlineLevel="0" collapsed="false">
      <c r="A31" s="21" t="s">
        <v>49</v>
      </c>
      <c r="B31" s="20" t="n">
        <v>10</v>
      </c>
    </row>
    <row r="32" customFormat="false" ht="12.75" hidden="false" customHeight="false" outlineLevel="0" collapsed="false">
      <c r="A32" s="21"/>
      <c r="B32" s="20"/>
    </row>
    <row r="33" customFormat="false" ht="12.75" hidden="false" customHeight="false" outlineLevel="0" collapsed="false">
      <c r="A33" s="21" t="s">
        <v>53</v>
      </c>
      <c r="B33" s="18"/>
    </row>
    <row r="34" customFormat="false" ht="12.75" hidden="false" customHeight="false" outlineLevel="0" collapsed="false">
      <c r="A34" s="21" t="s">
        <v>51</v>
      </c>
      <c r="B34" s="20" t="n">
        <v>11</v>
      </c>
    </row>
    <row r="35" customFormat="false" ht="12.75" hidden="false" customHeight="false" outlineLevel="0" collapsed="false">
      <c r="A35" s="21"/>
      <c r="B35" s="20"/>
    </row>
    <row r="36" customFormat="false" ht="12.75" hidden="false" customHeight="false" outlineLevel="0" collapsed="false">
      <c r="A36" s="21" t="s">
        <v>54</v>
      </c>
      <c r="B36" s="18"/>
    </row>
    <row r="37" customFormat="false" ht="12.75" hidden="false" customHeight="false" outlineLevel="0" collapsed="false">
      <c r="A37" s="21" t="s">
        <v>55</v>
      </c>
      <c r="B37" s="20" t="n">
        <v>12</v>
      </c>
    </row>
    <row r="38" customFormat="false" ht="12.75" hidden="false" customHeight="false" outlineLevel="0" collapsed="false">
      <c r="A38" s="21"/>
      <c r="B38" s="20"/>
    </row>
    <row r="39" customFormat="false" ht="12.75" hidden="false" customHeight="false" outlineLevel="0" collapsed="false">
      <c r="A39" s="21" t="s">
        <v>56</v>
      </c>
      <c r="B39" s="18"/>
    </row>
    <row r="40" customFormat="false" ht="12.75" hidden="false" customHeight="false" outlineLevel="0" collapsed="false">
      <c r="A40" s="21" t="s">
        <v>49</v>
      </c>
      <c r="B40" s="20" t="n">
        <v>13</v>
      </c>
    </row>
    <row r="41" customFormat="false" ht="12.75" hidden="false" customHeight="false" outlineLevel="0" collapsed="false">
      <c r="A41" s="21"/>
      <c r="B41" s="20"/>
    </row>
    <row r="42" customFormat="false" ht="12.75" hidden="false" customHeight="false" outlineLevel="0" collapsed="false">
      <c r="A42" s="21" t="s">
        <v>57</v>
      </c>
      <c r="B42" s="18"/>
    </row>
    <row r="43" customFormat="false" ht="12.75" hidden="false" customHeight="false" outlineLevel="0" collapsed="false">
      <c r="A43" s="21" t="s">
        <v>51</v>
      </c>
      <c r="B43" s="20" t="n">
        <v>14</v>
      </c>
    </row>
    <row r="44" customFormat="false" ht="12.75" hidden="false" customHeight="false" outlineLevel="0" collapsed="false">
      <c r="A44" s="21"/>
      <c r="B44" s="20"/>
    </row>
    <row r="45" customFormat="false" ht="12.75" hidden="false" customHeight="false" outlineLevel="0" collapsed="false">
      <c r="A45" s="21" t="s">
        <v>58</v>
      </c>
      <c r="B45" s="18"/>
    </row>
    <row r="46" customFormat="false" ht="12.75" hidden="false" customHeight="false" outlineLevel="0" collapsed="false">
      <c r="A46" s="21" t="s">
        <v>51</v>
      </c>
      <c r="B46" s="20" t="n">
        <v>15</v>
      </c>
    </row>
    <row r="47" customFormat="false" ht="12.75" hidden="false" customHeight="false" outlineLevel="0" collapsed="false">
      <c r="A47" s="21"/>
      <c r="B47" s="20"/>
    </row>
    <row r="48" customFormat="false" ht="12.75" hidden="false" customHeight="false" outlineLevel="0" collapsed="false">
      <c r="A48" s="21" t="s">
        <v>59</v>
      </c>
      <c r="B48" s="18"/>
    </row>
    <row r="49" customFormat="false" ht="12.75" hidden="false" customHeight="false" outlineLevel="0" collapsed="false">
      <c r="A49" s="21" t="s">
        <v>60</v>
      </c>
      <c r="B49" s="20" t="n">
        <v>16</v>
      </c>
    </row>
    <row r="50" customFormat="false" ht="12.75" hidden="false" customHeight="false" outlineLevel="0" collapsed="false">
      <c r="A50" s="21"/>
      <c r="B50" s="20"/>
    </row>
    <row r="51" customFormat="false" ht="12.75" hidden="false" customHeight="false" outlineLevel="0" collapsed="false">
      <c r="A51" s="21" t="s">
        <v>61</v>
      </c>
      <c r="B51" s="18"/>
    </row>
    <row r="52" customFormat="false" ht="12.75" hidden="false" customHeight="false" outlineLevel="0" collapsed="false">
      <c r="A52" s="21" t="s">
        <v>60</v>
      </c>
      <c r="B52" s="20" t="n">
        <v>18</v>
      </c>
    </row>
    <row r="53" customFormat="false" ht="12.75" hidden="false" customHeight="false" outlineLevel="0" collapsed="false">
      <c r="A53" s="21"/>
      <c r="B53" s="20"/>
    </row>
    <row r="54" customFormat="false" ht="12.75" hidden="false" customHeight="false" outlineLevel="0" collapsed="false">
      <c r="A54" s="21" t="s">
        <v>62</v>
      </c>
      <c r="B54" s="20" t="n">
        <v>20</v>
      </c>
    </row>
    <row r="55" customFormat="false" ht="12.75" hidden="false" customHeight="false" outlineLevel="0" collapsed="false">
      <c r="A55" s="19"/>
      <c r="B55" s="18"/>
    </row>
    <row r="56" customFormat="false" ht="12.75" hidden="false" customHeight="false" outlineLevel="0" collapsed="false">
      <c r="A56" s="22"/>
      <c r="B56" s="18"/>
    </row>
    <row r="57" customFormat="false" ht="12.75" hidden="false" customHeight="false" outlineLevel="0" collapsed="false">
      <c r="A57" s="22"/>
      <c r="B57" s="18"/>
    </row>
    <row r="58" customFormat="false" ht="12.75" hidden="false" customHeight="false" outlineLevel="0" collapsed="false">
      <c r="A58" s="22"/>
      <c r="B58" s="18"/>
    </row>
    <row r="59" customFormat="false" ht="12.75" hidden="false" customHeight="false" outlineLevel="0" collapsed="false">
      <c r="A59" s="22"/>
      <c r="B59" s="18"/>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24" customFormat="true" ht="12.75" hidden="false" customHeight="false" outlineLevel="0" collapsed="false">
      <c r="A1" s="23" t="s">
        <v>40</v>
      </c>
    </row>
    <row r="2" s="24" customFormat="true" ht="12.75" hidden="false" customHeight="false" outlineLevel="0" collapsed="false">
      <c r="A2" s="23"/>
    </row>
    <row r="3" s="24" customFormat="true" ht="12.75" hidden="false" customHeight="true" outlineLevel="0" collapsed="false">
      <c r="A3" s="23" t="s">
        <v>63</v>
      </c>
    </row>
    <row r="4" s="24" customFormat="true" ht="54.75" hidden="false" customHeight="true" outlineLevel="0" collapsed="false">
      <c r="A4" s="25" t="s">
        <v>64</v>
      </c>
    </row>
    <row r="5" s="24" customFormat="true" ht="27.75" hidden="false" customHeight="true" outlineLevel="0" collapsed="false">
      <c r="A5" s="25" t="s">
        <v>65</v>
      </c>
    </row>
    <row r="6" s="24" customFormat="true" ht="12.75" hidden="false" customHeight="false" outlineLevel="0" collapsed="false">
      <c r="A6" s="25"/>
    </row>
    <row r="7" s="24" customFormat="true" ht="14.25" hidden="false" customHeight="true" outlineLevel="0" collapsed="false">
      <c r="A7" s="23" t="s">
        <v>66</v>
      </c>
    </row>
    <row r="8" s="24" customFormat="true" ht="79.5" hidden="false" customHeight="true" outlineLevel="0" collapsed="false">
      <c r="A8" s="25" t="s">
        <v>67</v>
      </c>
    </row>
    <row r="9" s="24" customFormat="true" ht="12.75" hidden="false" customHeight="false" outlineLevel="0" collapsed="false">
      <c r="A9" s="25"/>
    </row>
    <row r="10" s="24" customFormat="true" ht="12.75" hidden="false" customHeight="false" outlineLevel="0" collapsed="false">
      <c r="A10" s="23" t="s">
        <v>68</v>
      </c>
    </row>
    <row r="11" s="24" customFormat="true" ht="66" hidden="false" customHeight="true" outlineLevel="0" collapsed="false">
      <c r="A11" s="25" t="s">
        <v>69</v>
      </c>
    </row>
    <row r="12" s="24" customFormat="true" ht="36" hidden="false" customHeight="true" outlineLevel="0" collapsed="false">
      <c r="A12" s="25" t="s">
        <v>70</v>
      </c>
    </row>
    <row r="13" s="24" customFormat="true" ht="12.75" hidden="false" customHeight="false" outlineLevel="0" collapsed="false">
      <c r="A13" s="25"/>
    </row>
    <row r="14" s="24" customFormat="true" ht="12.75" hidden="false" customHeight="false" outlineLevel="0" collapsed="false">
      <c r="A14" s="23" t="s">
        <v>71</v>
      </c>
    </row>
    <row r="15" s="24" customFormat="true" ht="42" hidden="false" customHeight="true" outlineLevel="0" collapsed="false">
      <c r="A15" s="25" t="s">
        <v>72</v>
      </c>
    </row>
    <row r="16" s="24" customFormat="true" ht="25.5" hidden="false" customHeight="true" outlineLevel="0" collapsed="false">
      <c r="A16" s="25" t="s">
        <v>73</v>
      </c>
    </row>
    <row r="17" s="24" customFormat="true" ht="25.5" hidden="false" customHeight="true" outlineLevel="0" collapsed="false">
      <c r="A17" s="25" t="s">
        <v>74</v>
      </c>
    </row>
    <row r="18" s="24" customFormat="true" ht="16.5" hidden="false" customHeight="true" outlineLevel="0" collapsed="false">
      <c r="A18" s="26" t="s">
        <v>75</v>
      </c>
    </row>
    <row r="19" s="24" customFormat="true" ht="12.75" hidden="false" customHeight="false" outlineLevel="0" collapsed="false">
      <c r="A19" s="26"/>
    </row>
    <row r="20" s="24" customFormat="true" ht="12.75" hidden="false" customHeight="false" outlineLevel="0" collapsed="false">
      <c r="A20" s="23" t="s">
        <v>76</v>
      </c>
    </row>
    <row r="21" s="24" customFormat="true" ht="6" hidden="false" customHeight="true" outlineLevel="0" collapsed="false">
      <c r="A21" s="23"/>
    </row>
    <row r="22" s="24" customFormat="true" ht="48.75" hidden="false" customHeight="true" outlineLevel="0" collapsed="false">
      <c r="A22" s="25" t="s">
        <v>77</v>
      </c>
    </row>
    <row r="23" s="24" customFormat="true" ht="12.75" hidden="false" customHeight="false" outlineLevel="0" collapsed="false">
      <c r="A23" s="25"/>
    </row>
    <row r="24" s="24" customFormat="true" ht="12.75" hidden="false" customHeight="false" outlineLevel="0" collapsed="false">
      <c r="A24" s="23" t="s">
        <v>78</v>
      </c>
    </row>
    <row r="25" s="24" customFormat="true" ht="12.75" hidden="false" customHeight="false" outlineLevel="0" collapsed="false">
      <c r="A25" s="23"/>
    </row>
    <row r="26" s="24" customFormat="true" ht="12.75" hidden="false" customHeight="false" outlineLevel="0" collapsed="false">
      <c r="A26" s="23" t="s">
        <v>79</v>
      </c>
    </row>
    <row r="27" s="24" customFormat="true" ht="66.75" hidden="false" customHeight="true" outlineLevel="0" collapsed="false">
      <c r="A27" s="25" t="s">
        <v>80</v>
      </c>
    </row>
    <row r="28" s="24" customFormat="true" ht="12.75" hidden="false" customHeight="false" outlineLevel="0" collapsed="false">
      <c r="A28" s="25"/>
    </row>
    <row r="29" s="24" customFormat="true" ht="12.75" hidden="false" customHeight="false" outlineLevel="0" collapsed="false">
      <c r="A29" s="23" t="s">
        <v>81</v>
      </c>
    </row>
    <row r="30" s="24" customFormat="true" ht="42.75" hidden="false" customHeight="true" outlineLevel="0" collapsed="false">
      <c r="A30" s="25" t="s">
        <v>82</v>
      </c>
    </row>
    <row r="31" s="24" customFormat="true" ht="12.75" hidden="false" customHeight="false" outlineLevel="0" collapsed="false">
      <c r="A31" s="25"/>
    </row>
    <row r="32" s="24" customFormat="true" ht="12.75" hidden="false" customHeight="false" outlineLevel="0" collapsed="false">
      <c r="A32" s="23" t="s">
        <v>83</v>
      </c>
    </row>
    <row r="33" s="24" customFormat="true" ht="30.75" hidden="false" customHeight="true" outlineLevel="0" collapsed="false">
      <c r="A33" s="25" t="s">
        <v>84</v>
      </c>
    </row>
    <row r="34" s="24" customFormat="true" ht="12.75" hidden="false" customHeight="false" outlineLevel="0" collapsed="false">
      <c r="A34" s="26"/>
    </row>
    <row r="35" s="24" customFormat="true" ht="12.75" hidden="false" customHeight="true" outlineLevel="0" collapsed="false">
      <c r="A35" s="23" t="s">
        <v>85</v>
      </c>
    </row>
    <row r="36" s="24" customFormat="true" ht="31.5" hidden="false" customHeight="true" outlineLevel="0" collapsed="false">
      <c r="A36" s="25" t="s">
        <v>86</v>
      </c>
    </row>
    <row r="37" s="24" customFormat="true" ht="12.75" hidden="false" customHeight="false" outlineLevel="0" collapsed="false">
      <c r="A37" s="25"/>
    </row>
    <row r="38" s="24" customFormat="true" ht="12.75" hidden="false" customHeight="false" outlineLevel="0" collapsed="false">
      <c r="A38" s="23" t="s">
        <v>87</v>
      </c>
    </row>
    <row r="39" s="24" customFormat="true" ht="66" hidden="false" customHeight="true" outlineLevel="0" collapsed="false">
      <c r="A39" s="27" t="s">
        <v>88</v>
      </c>
    </row>
    <row r="40" s="24" customFormat="true" ht="12.75" hidden="false" customHeight="false" outlineLevel="0" collapsed="false">
      <c r="A40" s="26"/>
    </row>
    <row r="41" s="24" customFormat="true" ht="12.75" hidden="false" customHeight="false" outlineLevel="0" collapsed="false">
      <c r="A41" s="23" t="s">
        <v>89</v>
      </c>
    </row>
    <row r="42" s="24" customFormat="true" ht="29.25" hidden="false" customHeight="true" outlineLevel="0" collapsed="false">
      <c r="A42" s="25" t="s">
        <v>90</v>
      </c>
    </row>
    <row r="43" s="24" customFormat="true" ht="12.75" hidden="false" customHeight="false" outlineLevel="0" collapsed="false">
      <c r="A43" s="25"/>
    </row>
    <row r="44" s="24" customFormat="true" ht="12.75" hidden="false" customHeight="false" outlineLevel="0" collapsed="false">
      <c r="A44" s="23" t="s">
        <v>91</v>
      </c>
    </row>
    <row r="45" s="24" customFormat="true" ht="27.75" hidden="false" customHeight="true" outlineLevel="0" collapsed="false">
      <c r="A45" s="25" t="s">
        <v>92</v>
      </c>
    </row>
    <row r="46" s="24" customFormat="true" ht="12.75" hidden="false" customHeight="false" outlineLevel="0" collapsed="false">
      <c r="A46" s="25"/>
    </row>
    <row r="47" s="24" customFormat="true" ht="12.75" hidden="false" customHeight="true" outlineLevel="0" collapsed="false">
      <c r="A47" s="23" t="s">
        <v>93</v>
      </c>
    </row>
    <row r="48" s="24" customFormat="true" ht="52.5" hidden="false" customHeight="true" outlineLevel="0" collapsed="false">
      <c r="A48" s="25" t="s">
        <v>94</v>
      </c>
    </row>
    <row r="49" s="24" customFormat="true" ht="12.75" hidden="false" customHeight="false" outlineLevel="0" collapsed="false">
      <c r="A49" s="25"/>
    </row>
    <row r="50" s="24" customFormat="true" ht="12.75" hidden="false" customHeight="false" outlineLevel="0" collapsed="false">
      <c r="A50" s="23" t="s">
        <v>95</v>
      </c>
    </row>
    <row r="51" s="24" customFormat="true" ht="29.25" hidden="false" customHeight="true" outlineLevel="0" collapsed="false">
      <c r="A51" s="25" t="s">
        <v>96</v>
      </c>
    </row>
    <row r="52" s="24" customFormat="true" ht="12.75" hidden="false" customHeight="true" outlineLevel="0" collapsed="false">
      <c r="A52" s="25"/>
    </row>
    <row r="53" s="24" customFormat="true" ht="12.75" hidden="false" customHeight="true" outlineLevel="0" collapsed="false">
      <c r="A53" s="23" t="s">
        <v>97</v>
      </c>
    </row>
    <row r="54" customFormat="false" ht="79.5" hidden="false" customHeight="true" outlineLevel="0" collapsed="false">
      <c r="A54" s="28" t="s">
        <v>9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9" t="s">
        <v>9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30" customFormat="true" ht="24" hidden="false" customHeight="false" outlineLevel="0" collapsed="false">
      <c r="A56" s="28" t="s">
        <v>100</v>
      </c>
    </row>
    <row r="57" s="24" customFormat="true" ht="12.75" hidden="false" customHeight="false" outlineLevel="0" collapsed="false">
      <c r="A57" s="26"/>
    </row>
    <row r="58" s="24" customFormat="true" ht="12.75" hidden="false" customHeight="false" outlineLevel="0" collapsed="false">
      <c r="A58" s="23" t="s">
        <v>101</v>
      </c>
    </row>
    <row r="59" s="24" customFormat="true" ht="55.5" hidden="false" customHeight="true" outlineLevel="0" collapsed="false">
      <c r="A59" s="28" t="s">
        <v>102</v>
      </c>
    </row>
    <row r="60" s="24" customFormat="true" ht="12.75" hidden="false" customHeight="false" outlineLevel="0" collapsed="false">
      <c r="A60" s="28"/>
    </row>
    <row r="61" s="24" customFormat="true" ht="12.75" hidden="false" customHeight="false" outlineLevel="0" collapsed="false">
      <c r="A61" s="23" t="s">
        <v>103</v>
      </c>
    </row>
    <row r="62" s="24" customFormat="true" ht="41.25" hidden="false" customHeight="true" outlineLevel="0" collapsed="false">
      <c r="A62" s="25" t="s">
        <v>104</v>
      </c>
    </row>
    <row r="63" s="24" customFormat="true" ht="12.75" hidden="false" customHeight="false" outlineLevel="0" collapsed="false">
      <c r="A63" s="25"/>
    </row>
    <row r="64" s="24" customFormat="true" ht="12.75" hidden="false" customHeight="false" outlineLevel="0" collapsed="false">
      <c r="A64" s="23" t="s">
        <v>105</v>
      </c>
    </row>
    <row r="65" s="24" customFormat="true" ht="67.5" hidden="false" customHeight="true" outlineLevel="0" collapsed="false">
      <c r="A65" s="25" t="s">
        <v>106</v>
      </c>
    </row>
    <row r="66" s="24" customFormat="true" ht="12.75" hidden="false" customHeight="false" outlineLevel="0" collapsed="false">
      <c r="A66" s="23" t="s">
        <v>107</v>
      </c>
    </row>
    <row r="67" s="24" customFormat="true" ht="54" hidden="false" customHeight="true" outlineLevel="0" collapsed="false">
      <c r="A67" s="25" t="s">
        <v>108</v>
      </c>
    </row>
    <row r="68" s="24" customFormat="true" ht="12.75" hidden="false" customHeight="false" outlineLevel="0" collapsed="false">
      <c r="A68" s="25"/>
    </row>
    <row r="69" s="24" customFormat="true" ht="12.75" hidden="false" customHeight="false" outlineLevel="0" collapsed="false">
      <c r="A69" s="23" t="s">
        <v>109</v>
      </c>
    </row>
    <row r="70" s="24" customFormat="true" ht="66.75" hidden="false" customHeight="true" outlineLevel="0" collapsed="false">
      <c r="A70" s="25" t="s">
        <v>110</v>
      </c>
    </row>
    <row r="71" s="24" customFormat="true" ht="12.75" hidden="false" customHeight="false" outlineLevel="0" collapsed="false">
      <c r="A71" s="25"/>
    </row>
    <row r="72" s="24" customFormat="true" ht="12" hidden="false" customHeight="true" outlineLevel="0" collapsed="false">
      <c r="A72" s="31" t="s">
        <v>111</v>
      </c>
    </row>
    <row r="73" s="24" customFormat="true" ht="55.5" hidden="false" customHeight="true" outlineLevel="0" collapsed="false">
      <c r="A73" s="25" t="s">
        <v>112</v>
      </c>
    </row>
    <row r="74" s="24" customFormat="true" ht="12.75" hidden="false" customHeight="false" outlineLevel="0" collapsed="false">
      <c r="A74" s="25"/>
    </row>
    <row r="75" s="24" customFormat="true" ht="12.75" hidden="false" customHeight="false" outlineLevel="0" collapsed="false">
      <c r="A75" s="23" t="s">
        <v>113</v>
      </c>
    </row>
    <row r="76" s="25" customFormat="true" ht="65.25" hidden="false" customHeight="true" outlineLevel="0" collapsed="false">
      <c r="A76" s="25" t="s">
        <v>114</v>
      </c>
    </row>
    <row r="77" s="24" customFormat="true" ht="12.75" hidden="false" customHeight="false" outlineLevel="0" collapsed="false">
      <c r="A77" s="25"/>
    </row>
    <row r="78" s="24" customFormat="true" ht="12.75" hidden="false" customHeight="false" outlineLevel="0" collapsed="false">
      <c r="A78" s="23" t="s">
        <v>115</v>
      </c>
    </row>
    <row r="79" s="24" customFormat="true" ht="67.5" hidden="false" customHeight="true" outlineLevel="0" collapsed="false">
      <c r="A79" s="25" t="s">
        <v>116</v>
      </c>
    </row>
    <row r="80" s="24" customFormat="true" ht="12.75" hidden="false" customHeight="false" outlineLevel="0" collapsed="false">
      <c r="A80" s="25"/>
    </row>
    <row r="81" s="24" customFormat="true" ht="12.75" hidden="false" customHeight="false" outlineLevel="0" collapsed="false">
      <c r="A81" s="23" t="s">
        <v>117</v>
      </c>
    </row>
    <row r="82" s="24" customFormat="true" ht="18.75" hidden="false" customHeight="true" outlineLevel="0" collapsed="false">
      <c r="A82" s="26" t="s">
        <v>118</v>
      </c>
    </row>
    <row r="83" s="24" customFormat="true" ht="12.75" hidden="false" customHeight="false" outlineLevel="0" collapsed="false">
      <c r="A83" s="26"/>
    </row>
    <row r="84" s="24" customFormat="true" ht="12.75" hidden="false" customHeight="false" outlineLevel="0" collapsed="false">
      <c r="A84" s="23" t="s">
        <v>119</v>
      </c>
    </row>
    <row r="85" s="24" customFormat="true" ht="42.75" hidden="false" customHeight="true" outlineLevel="0" collapsed="false">
      <c r="A85" s="25" t="s">
        <v>120</v>
      </c>
    </row>
    <row r="86" s="24" customFormat="true" ht="12.75" hidden="false" customHeight="false" outlineLevel="0" collapsed="false">
      <c r="A86" s="25"/>
    </row>
    <row r="87" s="24" customFormat="true" ht="12.75" hidden="false" customHeight="false" outlineLevel="0" collapsed="false">
      <c r="A87" s="23" t="s">
        <v>121</v>
      </c>
    </row>
    <row r="88" s="24" customFormat="true" ht="54" hidden="false" customHeight="true" outlineLevel="0" collapsed="false">
      <c r="A88" s="25" t="s">
        <v>122</v>
      </c>
    </row>
    <row r="89" s="24" customFormat="true" ht="12.75" hidden="false" customHeight="false" outlineLevel="0" collapsed="false">
      <c r="A89" s="25"/>
    </row>
    <row r="90" s="24" customFormat="true" ht="12.75" hidden="false" customHeight="false" outlineLevel="0" collapsed="false">
      <c r="A90" s="23" t="s">
        <v>123</v>
      </c>
    </row>
    <row r="91" s="24" customFormat="true" ht="65.25" hidden="false" customHeight="true" outlineLevel="0" collapsed="false">
      <c r="A91" s="25" t="s">
        <v>124</v>
      </c>
    </row>
    <row r="92" s="24" customFormat="true" ht="12.75" hidden="false" customHeight="false" outlineLevel="0" collapsed="false">
      <c r="A92" s="25"/>
    </row>
    <row r="93" s="24" customFormat="true" ht="12.75" hidden="false" customHeight="false" outlineLevel="0" collapsed="false">
      <c r="A93" s="23"/>
    </row>
    <row r="94" s="24" customFormat="true" ht="12.75" hidden="false" customHeight="false" outlineLevel="0" collapsed="false">
      <c r="A94" s="26"/>
    </row>
    <row r="95" s="33" customFormat="true" ht="12.75" hidden="false" customHeight="false" outlineLevel="0" collapsed="false">
      <c r="A95" s="32"/>
    </row>
    <row r="96" s="33" customFormat="true" ht="12.75" hidden="false" customHeight="false" outlineLevel="0" collapsed="false">
      <c r="A96" s="32"/>
    </row>
    <row r="97" s="33" customFormat="true" ht="12.75" hidden="false" customHeight="false" outlineLevel="0" collapsed="false">
      <c r="A97" s="32"/>
    </row>
    <row r="98" s="33" customFormat="true" ht="12.75" hidden="false" customHeight="false" outlineLevel="0" collapsed="false">
      <c r="A98" s="32"/>
    </row>
    <row r="99" s="33" customFormat="true" ht="12.75" hidden="false" customHeight="false" outlineLevel="0" collapsed="false">
      <c r="A99" s="32"/>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33" customFormat="true" ht="12.75" hidden="false" customHeight="false" outlineLevel="0" collapsed="false">
      <c r="A1" s="34" t="s">
        <v>41</v>
      </c>
    </row>
    <row r="2" s="33" customFormat="true" ht="10.5" hidden="false" customHeight="true" outlineLevel="0" collapsed="false">
      <c r="A2" s="32"/>
    </row>
    <row r="3" s="33" customFormat="true" ht="48" hidden="false" customHeight="false" outlineLevel="0" collapsed="false">
      <c r="A3" s="28" t="s">
        <v>125</v>
      </c>
    </row>
    <row r="4" s="33" customFormat="true" ht="24" hidden="false" customHeight="false" outlineLevel="0" collapsed="false">
      <c r="A4" s="28" t="s">
        <v>126</v>
      </c>
    </row>
    <row r="5" s="33" customFormat="true" ht="24" hidden="false" customHeight="false" outlineLevel="0" collapsed="false">
      <c r="A5" s="28" t="s">
        <v>127</v>
      </c>
    </row>
    <row r="6" s="33" customFormat="true" ht="11.25" hidden="false" customHeight="true" outlineLevel="0" collapsed="false">
      <c r="A6" s="32"/>
      <c r="B6" s="35"/>
    </row>
    <row r="7" s="33" customFormat="true" ht="12.75" hidden="false" customHeight="false" outlineLevel="0" collapsed="false">
      <c r="A7" s="29" t="s">
        <v>128</v>
      </c>
      <c r="B7" s="29"/>
      <c r="C7" s="29"/>
    </row>
    <row r="8" s="33" customFormat="true" ht="12.75" hidden="false" customHeight="false" outlineLevel="0" collapsed="false">
      <c r="A8" s="29"/>
      <c r="B8" s="29"/>
      <c r="C8" s="29"/>
    </row>
    <row r="9" s="33" customFormat="true" ht="12.75" hidden="false" customHeight="false" outlineLevel="0" collapsed="false">
      <c r="A9" s="29"/>
      <c r="B9" s="29"/>
      <c r="C9" s="29"/>
    </row>
    <row r="10" s="33" customFormat="true" ht="12.75" hidden="false" customHeight="false" outlineLevel="0" collapsed="false">
      <c r="A10" s="29"/>
      <c r="B10" s="29"/>
      <c r="C10" s="29"/>
    </row>
    <row r="11" s="33" customFormat="true" ht="12.75" hidden="false" customHeight="false" outlineLevel="0" collapsed="false">
      <c r="A11" s="32" t="s">
        <v>129</v>
      </c>
    </row>
    <row r="12" s="33" customFormat="true" ht="26.25" hidden="false" customHeight="true" outlineLevel="0" collapsed="false">
      <c r="A12" s="28" t="s">
        <v>130</v>
      </c>
    </row>
    <row r="13" s="33" customFormat="true" ht="14.25" hidden="false" customHeight="true" outlineLevel="0" collapsed="false">
      <c r="A13" s="32" t="s">
        <v>131</v>
      </c>
    </row>
    <row r="14" s="33" customFormat="true" ht="14.25" hidden="false" customHeight="true" outlineLevel="0" collapsed="false">
      <c r="A14" s="32" t="s">
        <v>132</v>
      </c>
    </row>
    <row r="15" s="33" customFormat="true" ht="49.5" hidden="false" customHeight="true" outlineLevel="0" collapsed="false">
      <c r="A15" s="28" t="s">
        <v>133</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c r="IV15" s="32"/>
    </row>
    <row r="16" s="33" customFormat="true" ht="4.5" hidden="false" customHeight="true" outlineLevel="0" collapsed="false">
      <c r="A16" s="32"/>
    </row>
    <row r="17" s="33" customFormat="true" ht="24.95" hidden="false" customHeight="true" outlineLevel="0" collapsed="false">
      <c r="A17" s="29" t="s">
        <v>134</v>
      </c>
    </row>
    <row r="18" s="33" customFormat="true" ht="40.5" hidden="false" customHeight="true" outlineLevel="0" collapsed="false">
      <c r="A18" s="28" t="s">
        <v>135</v>
      </c>
    </row>
    <row r="19" s="33" customFormat="true" ht="39" hidden="false" customHeight="true" outlineLevel="0" collapsed="false">
      <c r="A19" s="28" t="s">
        <v>136</v>
      </c>
    </row>
    <row r="20" s="33" customFormat="true" ht="69" hidden="false" customHeight="true" outlineLevel="0" collapsed="false">
      <c r="A20" s="28" t="s">
        <v>137</v>
      </c>
    </row>
    <row r="21" s="33" customFormat="true" ht="28.5" hidden="false" customHeight="true" outlineLevel="0" collapsed="false">
      <c r="A21" s="28" t="s">
        <v>138</v>
      </c>
    </row>
    <row r="22" s="33" customFormat="true" ht="27.75" hidden="false" customHeight="true" outlineLevel="0" collapsed="false">
      <c r="A22" s="28" t="s">
        <v>139</v>
      </c>
    </row>
    <row r="23" s="33" customFormat="true" ht="12.75" hidden="false" customHeight="false" outlineLevel="0" collapsed="false">
      <c r="A23" s="32" t="s">
        <v>140</v>
      </c>
    </row>
    <row r="24" s="33" customFormat="true" ht="12.75" hidden="false" customHeight="false" outlineLevel="0" collapsed="false">
      <c r="A24" s="32" t="s">
        <v>141</v>
      </c>
    </row>
    <row r="25" s="33" customFormat="true" ht="51" hidden="false" customHeight="true" outlineLevel="0" collapsed="false">
      <c r="A25" s="28" t="s">
        <v>142</v>
      </c>
    </row>
    <row r="26" s="33" customFormat="true" ht="40.5" hidden="false" customHeight="true" outlineLevel="0" collapsed="false">
      <c r="A26" s="28" t="s">
        <v>143</v>
      </c>
    </row>
    <row r="27" s="33" customFormat="true" ht="25.5" hidden="false" customHeight="true" outlineLevel="0" collapsed="false">
      <c r="A27" s="28" t="s">
        <v>144</v>
      </c>
    </row>
    <row r="28" s="33" customFormat="true" ht="26.1" hidden="false" customHeight="true" outlineLevel="0" collapsed="false">
      <c r="A28" s="28" t="s">
        <v>145</v>
      </c>
    </row>
    <row r="29" s="33" customFormat="true" ht="24" hidden="false" customHeight="true" outlineLevel="0" collapsed="false">
      <c r="A29" s="28" t="s">
        <v>146</v>
      </c>
    </row>
    <row r="30" s="33" customFormat="true" ht="12.75" hidden="false" customHeight="false" outlineLevel="0" collapsed="false"/>
    <row r="31" s="1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6.33"/>
    <col collapsed="false" customWidth="true" hidden="false" outlineLevel="0" max="7" min="2" style="36" width="11.82"/>
    <col collapsed="false" customWidth="false" hidden="false" outlineLevel="0" max="257" min="8" style="36" width="11.99"/>
  </cols>
  <sheetData>
    <row r="1" customFormat="false" ht="12" hidden="false" customHeight="true" outlineLevel="0" collapsed="false">
      <c r="A1" s="37"/>
      <c r="B1" s="37"/>
      <c r="C1" s="37"/>
      <c r="D1" s="37"/>
      <c r="E1" s="37"/>
      <c r="F1" s="37"/>
      <c r="G1" s="37"/>
    </row>
    <row r="2" customFormat="false" ht="12" hidden="false" customHeight="true" outlineLevel="0" collapsed="false">
      <c r="A2" s="38" t="s">
        <v>147</v>
      </c>
      <c r="B2" s="38"/>
      <c r="C2" s="38"/>
      <c r="D2" s="38"/>
      <c r="E2" s="38"/>
      <c r="F2" s="38"/>
      <c r="G2" s="38"/>
    </row>
    <row r="3" customFormat="false" ht="12" hidden="false" customHeight="true" outlineLevel="0" collapsed="false">
      <c r="A3" s="39" t="s">
        <v>148</v>
      </c>
      <c r="B3" s="39"/>
      <c r="C3" s="39"/>
      <c r="D3" s="39"/>
      <c r="E3" s="39"/>
      <c r="F3" s="39"/>
      <c r="G3" s="39"/>
    </row>
    <row r="4" customFormat="false" ht="12" hidden="false" customHeight="true" outlineLevel="0" collapsed="false">
      <c r="A4" s="37"/>
      <c r="B4" s="37"/>
      <c r="C4" s="37"/>
      <c r="D4" s="37"/>
      <c r="E4" s="37"/>
      <c r="F4" s="37"/>
      <c r="G4" s="37"/>
    </row>
    <row r="5" customFormat="false" ht="12" hidden="false" customHeight="true" outlineLevel="0" collapsed="false">
      <c r="A5" s="40" t="s">
        <v>149</v>
      </c>
      <c r="B5" s="41"/>
      <c r="C5" s="42"/>
      <c r="D5" s="43" t="s">
        <v>150</v>
      </c>
      <c r="E5" s="43"/>
      <c r="F5" s="44" t="s">
        <v>151</v>
      </c>
      <c r="G5" s="45" t="s">
        <v>152</v>
      </c>
    </row>
    <row r="6" customFormat="false" ht="12" hidden="false" customHeight="true" outlineLevel="0" collapsed="false">
      <c r="A6" s="40"/>
      <c r="B6" s="46" t="s">
        <v>153</v>
      </c>
      <c r="C6" s="47"/>
      <c r="D6" s="43"/>
      <c r="E6" s="43"/>
      <c r="F6" s="44"/>
      <c r="G6" s="39" t="s">
        <v>154</v>
      </c>
    </row>
    <row r="7" customFormat="false" ht="12" hidden="false" customHeight="true" outlineLevel="0" collapsed="false">
      <c r="A7" s="40"/>
      <c r="B7" s="48" t="s">
        <v>155</v>
      </c>
      <c r="C7" s="48" t="s">
        <v>101</v>
      </c>
      <c r="D7" s="49" t="s">
        <v>156</v>
      </c>
      <c r="E7" s="50" t="s">
        <v>157</v>
      </c>
      <c r="F7" s="44"/>
      <c r="G7" s="39" t="s">
        <v>158</v>
      </c>
    </row>
    <row r="8" customFormat="false" ht="12" hidden="false" customHeight="true" outlineLevel="0" collapsed="false">
      <c r="A8" s="40"/>
      <c r="B8" s="48" t="s">
        <v>159</v>
      </c>
      <c r="C8" s="51"/>
      <c r="D8" s="49"/>
      <c r="E8" s="50"/>
      <c r="F8" s="44"/>
      <c r="G8" s="39" t="s">
        <v>160</v>
      </c>
    </row>
    <row r="9" customFormat="false" ht="12" hidden="false" customHeight="true" outlineLevel="0" collapsed="false">
      <c r="A9" s="40"/>
      <c r="B9" s="52"/>
      <c r="C9" s="52"/>
      <c r="D9" s="49"/>
      <c r="E9" s="50"/>
      <c r="F9" s="44"/>
      <c r="G9" s="53" t="s">
        <v>161</v>
      </c>
    </row>
    <row r="10" customFormat="false" ht="12" hidden="false" customHeight="true" outlineLevel="0" collapsed="false">
      <c r="A10" s="40"/>
      <c r="B10" s="54" t="s">
        <v>162</v>
      </c>
      <c r="C10" s="54" t="s">
        <v>163</v>
      </c>
      <c r="D10" s="54" t="s">
        <v>162</v>
      </c>
      <c r="E10" s="54" t="s">
        <v>163</v>
      </c>
      <c r="F10" s="54" t="s">
        <v>162</v>
      </c>
      <c r="G10" s="55" t="s">
        <v>164</v>
      </c>
    </row>
    <row r="11" customFormat="false" ht="12" hidden="false" customHeight="true" outlineLevel="0" collapsed="false">
      <c r="A11" s="56"/>
      <c r="B11" s="37"/>
      <c r="C11" s="57"/>
      <c r="D11" s="37"/>
      <c r="E11" s="37"/>
      <c r="F11" s="37"/>
      <c r="G11" s="37"/>
    </row>
    <row r="12" customFormat="false" ht="12" hidden="false" customHeight="true" outlineLevel="0" collapsed="false">
      <c r="A12" s="56" t="s">
        <v>165</v>
      </c>
      <c r="B12" s="58" t="s">
        <v>166</v>
      </c>
      <c r="C12" s="59" t="s">
        <v>166</v>
      </c>
      <c r="D12" s="58" t="s">
        <v>166</v>
      </c>
      <c r="E12" s="58" t="s">
        <v>166</v>
      </c>
      <c r="F12" s="58" t="s">
        <v>166</v>
      </c>
      <c r="G12" s="58" t="s">
        <v>167</v>
      </c>
    </row>
    <row r="13" customFormat="false" ht="12" hidden="false" customHeight="true" outlineLevel="0" collapsed="false">
      <c r="A13" s="56"/>
      <c r="B13" s="58"/>
      <c r="C13" s="59"/>
      <c r="D13" s="58"/>
      <c r="E13" s="58"/>
      <c r="F13" s="58"/>
      <c r="G13" s="58"/>
    </row>
    <row r="14" customFormat="false" ht="12" hidden="false" customHeight="true" outlineLevel="0" collapsed="false">
      <c r="A14" s="56" t="s">
        <v>168</v>
      </c>
      <c r="B14" s="58" t="s">
        <v>166</v>
      </c>
      <c r="C14" s="59" t="s">
        <v>166</v>
      </c>
      <c r="D14" s="58" t="s">
        <v>166</v>
      </c>
      <c r="E14" s="58" t="s">
        <v>166</v>
      </c>
      <c r="F14" s="58" t="s">
        <v>166</v>
      </c>
      <c r="G14" s="58" t="s">
        <v>167</v>
      </c>
    </row>
    <row r="15" customFormat="false" ht="12" hidden="false" customHeight="true" outlineLevel="0" collapsed="false">
      <c r="A15" s="56"/>
      <c r="B15" s="58"/>
      <c r="C15" s="59"/>
      <c r="D15" s="58"/>
      <c r="E15" s="58"/>
      <c r="F15" s="58"/>
      <c r="G15" s="58"/>
    </row>
    <row r="16" customFormat="false" ht="12" hidden="false" customHeight="true" outlineLevel="0" collapsed="false">
      <c r="A16" s="56" t="s">
        <v>169</v>
      </c>
      <c r="B16" s="58" t="s">
        <v>166</v>
      </c>
      <c r="C16" s="59" t="s">
        <v>166</v>
      </c>
      <c r="D16" s="58" t="s">
        <v>166</v>
      </c>
      <c r="E16" s="58" t="s">
        <v>166</v>
      </c>
      <c r="F16" s="58" t="s">
        <v>166</v>
      </c>
      <c r="G16" s="58" t="s">
        <v>167</v>
      </c>
    </row>
    <row r="17" customFormat="false" ht="12" hidden="false" customHeight="true" outlineLevel="0" collapsed="false">
      <c r="A17" s="56"/>
      <c r="B17" s="58"/>
      <c r="C17" s="59"/>
      <c r="D17" s="58"/>
      <c r="E17" s="58"/>
      <c r="F17" s="58"/>
      <c r="G17" s="58"/>
    </row>
    <row r="18" customFormat="false" ht="12" hidden="false" customHeight="true" outlineLevel="0" collapsed="false">
      <c r="A18" s="56" t="s">
        <v>170</v>
      </c>
      <c r="B18" s="58" t="n">
        <v>5</v>
      </c>
      <c r="C18" s="59" t="n">
        <v>-1.7</v>
      </c>
      <c r="D18" s="60" t="n">
        <v>20</v>
      </c>
      <c r="E18" s="60" t="n">
        <v>8.5</v>
      </c>
      <c r="F18" s="58" t="n">
        <v>188</v>
      </c>
      <c r="G18" s="58" t="n">
        <v>2331</v>
      </c>
      <c r="H18" s="61"/>
      <c r="I18" s="61"/>
      <c r="K18" s="61"/>
    </row>
    <row r="19" customFormat="false" ht="12" hidden="false" customHeight="true" outlineLevel="0" collapsed="false">
      <c r="A19" s="56"/>
      <c r="B19" s="58"/>
      <c r="C19" s="59"/>
      <c r="D19" s="58"/>
      <c r="E19" s="58"/>
      <c r="F19" s="58"/>
      <c r="G19" s="58"/>
    </row>
    <row r="20" s="65" customFormat="true" ht="12" hidden="false" customHeight="true" outlineLevel="0" collapsed="false">
      <c r="A20" s="62" t="s">
        <v>171</v>
      </c>
      <c r="B20" s="63" t="n">
        <v>3266</v>
      </c>
      <c r="C20" s="64" t="n">
        <v>181.2</v>
      </c>
      <c r="D20" s="63" t="n">
        <v>3282</v>
      </c>
      <c r="E20" s="63" t="n">
        <v>3667.2</v>
      </c>
      <c r="F20" s="63" t="n">
        <v>15438</v>
      </c>
      <c r="G20" s="63" t="n">
        <v>476518</v>
      </c>
    </row>
    <row r="21" customFormat="false" ht="12" hidden="false" customHeight="true" outlineLevel="0" collapsed="false">
      <c r="A21" s="56" t="s">
        <v>172</v>
      </c>
      <c r="B21" s="58"/>
      <c r="C21" s="59"/>
      <c r="D21" s="58"/>
      <c r="E21" s="58"/>
      <c r="F21" s="58"/>
      <c r="G21" s="58"/>
    </row>
    <row r="22" customFormat="false" ht="12" hidden="false" customHeight="true" outlineLevel="0" collapsed="false">
      <c r="A22" s="56" t="s">
        <v>173</v>
      </c>
      <c r="B22" s="58" t="n">
        <v>97</v>
      </c>
      <c r="C22" s="59" t="n">
        <v>-21.5</v>
      </c>
      <c r="D22" s="66" t="n">
        <v>381</v>
      </c>
      <c r="E22" s="58" t="n">
        <v>347.5</v>
      </c>
      <c r="F22" s="58" t="n">
        <v>1412</v>
      </c>
      <c r="G22" s="58" t="n">
        <v>38086</v>
      </c>
    </row>
    <row r="23" customFormat="false" ht="12" hidden="false" customHeight="true" outlineLevel="0" collapsed="false">
      <c r="A23" s="56"/>
      <c r="B23" s="58"/>
      <c r="C23" s="59"/>
      <c r="D23" s="58"/>
      <c r="E23" s="58"/>
      <c r="F23" s="58"/>
      <c r="G23" s="58"/>
    </row>
    <row r="24" customFormat="false" ht="12" hidden="false" customHeight="true" outlineLevel="0" collapsed="false">
      <c r="A24" s="56" t="s">
        <v>174</v>
      </c>
      <c r="B24" s="58"/>
      <c r="C24" s="59"/>
      <c r="D24" s="58"/>
      <c r="E24" s="58"/>
      <c r="F24" s="58"/>
      <c r="G24" s="58"/>
    </row>
    <row r="25" customFormat="false" ht="12" hidden="false" customHeight="true" outlineLevel="0" collapsed="false">
      <c r="A25" s="56" t="s">
        <v>175</v>
      </c>
      <c r="B25" s="58"/>
      <c r="C25" s="59"/>
      <c r="D25" s="58"/>
      <c r="E25" s="58"/>
      <c r="F25" s="58"/>
      <c r="G25" s="58"/>
    </row>
    <row r="26" customFormat="false" ht="12" hidden="false" customHeight="true" outlineLevel="0" collapsed="false">
      <c r="A26" s="56" t="s">
        <v>176</v>
      </c>
      <c r="B26" s="58" t="n">
        <v>14</v>
      </c>
      <c r="C26" s="59" t="n">
        <v>-11.8</v>
      </c>
      <c r="D26" s="58" t="n">
        <v>34</v>
      </c>
      <c r="E26" s="58" t="n">
        <v>21.1</v>
      </c>
      <c r="F26" s="58" t="n">
        <v>64</v>
      </c>
      <c r="G26" s="58" t="n">
        <v>6639</v>
      </c>
    </row>
    <row r="27" customFormat="false" ht="12" hidden="false" customHeight="true" outlineLevel="0" collapsed="false">
      <c r="A27" s="56"/>
      <c r="B27" s="58"/>
      <c r="C27" s="59"/>
      <c r="D27" s="58"/>
      <c r="E27" s="58"/>
      <c r="F27" s="58"/>
      <c r="G27" s="58"/>
    </row>
    <row r="28" customFormat="false" ht="12" hidden="false" customHeight="true" outlineLevel="0" collapsed="false">
      <c r="A28" s="56" t="s">
        <v>177</v>
      </c>
      <c r="B28" s="58" t="n">
        <v>398</v>
      </c>
      <c r="C28" s="59" t="n">
        <v>-72.9</v>
      </c>
      <c r="D28" s="58" t="n">
        <v>844</v>
      </c>
      <c r="E28" s="58" t="n">
        <v>704.2</v>
      </c>
      <c r="F28" s="58" t="n">
        <v>2401</v>
      </c>
      <c r="G28" s="58" t="n">
        <v>129537</v>
      </c>
    </row>
    <row r="29" customFormat="false" ht="12" hidden="false" customHeight="true" outlineLevel="0" collapsed="false">
      <c r="A29" s="56" t="s">
        <v>178</v>
      </c>
      <c r="B29" s="58"/>
      <c r="C29" s="59"/>
      <c r="D29" s="58"/>
      <c r="E29" s="58"/>
      <c r="F29" s="58"/>
      <c r="G29" s="58"/>
    </row>
    <row r="30" customFormat="false" ht="12" hidden="false" customHeight="true" outlineLevel="0" collapsed="false">
      <c r="A30" s="56" t="s">
        <v>179</v>
      </c>
      <c r="B30" s="58" t="n">
        <v>294</v>
      </c>
      <c r="C30" s="59" t="n">
        <v>-48.2</v>
      </c>
      <c r="D30" s="58" t="n">
        <v>565</v>
      </c>
      <c r="E30" s="58" t="n">
        <v>442.9</v>
      </c>
      <c r="F30" s="58" t="n">
        <v>1299</v>
      </c>
      <c r="G30" s="58" t="n">
        <v>99304</v>
      </c>
    </row>
    <row r="31" customFormat="false" ht="12" hidden="false" customHeight="true" outlineLevel="0" collapsed="false">
      <c r="A31" s="56" t="s">
        <v>180</v>
      </c>
      <c r="B31" s="58" t="n">
        <v>10</v>
      </c>
      <c r="C31" s="59" t="n">
        <v>-7.8</v>
      </c>
      <c r="D31" s="58" t="n">
        <v>43</v>
      </c>
      <c r="E31" s="58" t="n">
        <v>32.2</v>
      </c>
      <c r="F31" s="58" t="n">
        <v>133</v>
      </c>
      <c r="G31" s="58" t="n">
        <v>2850</v>
      </c>
    </row>
    <row r="32" customFormat="false" ht="12" hidden="false" customHeight="true" outlineLevel="0" collapsed="false">
      <c r="A32" s="56" t="s">
        <v>181</v>
      </c>
      <c r="B32" s="58"/>
      <c r="C32" s="59"/>
      <c r="D32" s="58"/>
      <c r="E32" s="58"/>
      <c r="F32" s="58"/>
      <c r="G32" s="58"/>
    </row>
    <row r="33" customFormat="false" ht="12" hidden="false" customHeight="true" outlineLevel="0" collapsed="false">
      <c r="A33" s="56" t="s">
        <v>182</v>
      </c>
      <c r="B33" s="58" t="n">
        <v>94</v>
      </c>
      <c r="C33" s="59" t="n">
        <v>-16.9</v>
      </c>
      <c r="D33" s="58" t="n">
        <v>236</v>
      </c>
      <c r="E33" s="58" t="n">
        <v>229.1</v>
      </c>
      <c r="F33" s="58" t="n">
        <v>969</v>
      </c>
      <c r="G33" s="58" t="n">
        <v>27383</v>
      </c>
    </row>
    <row r="34" customFormat="false" ht="12" hidden="false" customHeight="true" outlineLevel="0" collapsed="false">
      <c r="A34" s="56"/>
      <c r="B34" s="58"/>
      <c r="C34" s="59"/>
      <c r="D34" s="58"/>
      <c r="E34" s="58"/>
      <c r="F34" s="58"/>
      <c r="G34" s="58"/>
    </row>
    <row r="35" customFormat="false" ht="12" hidden="false" customHeight="true" outlineLevel="0" collapsed="false">
      <c r="A35" s="56" t="s">
        <v>183</v>
      </c>
      <c r="B35" s="58" t="n">
        <v>2844</v>
      </c>
      <c r="C35" s="59" t="n">
        <v>281.1</v>
      </c>
      <c r="D35" s="58" t="n">
        <v>2308</v>
      </c>
      <c r="E35" s="58" t="n">
        <v>2891.7</v>
      </c>
      <c r="F35" s="58" t="n">
        <v>12663</v>
      </c>
      <c r="G35" s="58" t="n">
        <v>330733</v>
      </c>
    </row>
    <row r="36" customFormat="false" ht="12" hidden="false" customHeight="true" outlineLevel="0" collapsed="false">
      <c r="A36" s="56"/>
      <c r="B36" s="58"/>
      <c r="C36" s="59"/>
      <c r="D36" s="58"/>
      <c r="E36" s="58"/>
      <c r="F36" s="58"/>
      <c r="G36" s="58"/>
    </row>
    <row r="37" customFormat="false" ht="12" hidden="false" customHeight="true" outlineLevel="0" collapsed="false">
      <c r="A37" s="56" t="s">
        <v>184</v>
      </c>
      <c r="B37" s="58" t="n">
        <v>10</v>
      </c>
      <c r="C37" s="59" t="n">
        <v>-15.3</v>
      </c>
      <c r="D37" s="58" t="n">
        <v>96</v>
      </c>
      <c r="E37" s="58" t="n">
        <v>50.3</v>
      </c>
      <c r="F37" s="58" t="n">
        <v>310</v>
      </c>
      <c r="G37" s="58" t="n">
        <v>9609</v>
      </c>
    </row>
    <row r="38" customFormat="false" ht="12" hidden="false" customHeight="true" outlineLevel="0" collapsed="false">
      <c r="A38" s="67"/>
      <c r="B38" s="61"/>
      <c r="C38" s="61"/>
      <c r="D38" s="61"/>
      <c r="E38" s="68"/>
      <c r="F38" s="61"/>
      <c r="G38" s="61"/>
    </row>
    <row r="39" customFormat="false" ht="12" hidden="false" customHeight="true" outlineLevel="0" collapsed="false">
      <c r="B39" s="61"/>
      <c r="C39" s="57"/>
      <c r="D39" s="61"/>
      <c r="E39" s="68"/>
      <c r="F39" s="61"/>
      <c r="G39" s="61"/>
    </row>
    <row r="40" customFormat="false" ht="12" hidden="false" customHeight="true" outlineLevel="0" collapsed="false">
      <c r="B40" s="61"/>
      <c r="C40" s="61"/>
      <c r="D40" s="61"/>
      <c r="E40" s="68"/>
      <c r="F40" s="61"/>
      <c r="G40" s="61"/>
    </row>
    <row r="41" customFormat="false" ht="12" hidden="false" customHeight="true" outlineLevel="0" collapsed="false">
      <c r="B41" s="61"/>
      <c r="C41" s="69"/>
      <c r="D41" s="61"/>
      <c r="E41" s="68"/>
      <c r="F41" s="61"/>
      <c r="G41" s="61"/>
    </row>
    <row r="42" customFormat="false" ht="12" hidden="false" customHeight="true" outlineLevel="0" collapsed="false">
      <c r="B42" s="61"/>
      <c r="C42" s="61"/>
      <c r="D42" s="61"/>
      <c r="E42" s="68"/>
      <c r="F42" s="61"/>
      <c r="G42" s="61"/>
    </row>
    <row r="43" customFormat="false" ht="12" hidden="false" customHeight="true" outlineLevel="0" collapsed="false">
      <c r="B43" s="61"/>
      <c r="C43" s="61"/>
      <c r="D43" s="61"/>
      <c r="E43" s="68"/>
      <c r="F43" s="61"/>
      <c r="G43" s="61"/>
    </row>
    <row r="44" customFormat="false" ht="12" hidden="false" customHeight="true" outlineLevel="0" collapsed="false">
      <c r="B44" s="61"/>
      <c r="C44" s="61"/>
      <c r="D44" s="61"/>
      <c r="E44" s="68"/>
      <c r="F44" s="61"/>
      <c r="G44" s="6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1.99"/>
    <col collapsed="false" customWidth="true" hidden="false" outlineLevel="0" max="2" min="2" style="36" width="7.82"/>
    <col collapsed="false" customWidth="true" hidden="false" outlineLevel="0" max="6" min="3" style="36" width="7.5"/>
    <col collapsed="false" customWidth="true" hidden="false" outlineLevel="0" max="7" min="7" style="36" width="5.82"/>
    <col collapsed="false" customWidth="true" hidden="false" outlineLevel="0" max="8" min="8" style="36" width="7.82"/>
    <col collapsed="false" customWidth="true" hidden="false" outlineLevel="0" max="9" min="9" style="36" width="10.82"/>
    <col collapsed="false" customWidth="true" hidden="false" outlineLevel="0" max="10" min="10" style="36" width="6.33"/>
    <col collapsed="false" customWidth="true" hidden="false" outlineLevel="0" max="11" min="11" style="36" width="6.65"/>
    <col collapsed="false" customWidth="true" hidden="false" outlineLevel="0" max="12" min="12" style="36" width="7.82"/>
    <col collapsed="false" customWidth="false" hidden="false" outlineLevel="0" max="14" min="13" style="36" width="11.99"/>
    <col collapsed="false" customWidth="true" hidden="false" outlineLevel="0" max="15" min="15" style="36" width="12.49"/>
    <col collapsed="false" customWidth="false" hidden="false" outlineLevel="0" max="257" min="16" style="36" width="11.99"/>
  </cols>
  <sheetData>
    <row r="1" customFormat="false" ht="12" hidden="false" customHeight="true" outlineLevel="0" collapsed="false">
      <c r="A1" s="37"/>
      <c r="B1" s="37"/>
      <c r="C1" s="37"/>
      <c r="D1" s="37"/>
      <c r="E1" s="37"/>
      <c r="F1" s="37"/>
      <c r="G1" s="37"/>
      <c r="H1" s="37"/>
      <c r="I1" s="37"/>
      <c r="J1" s="37"/>
    </row>
    <row r="2" customFormat="false" ht="12" hidden="false" customHeight="true" outlineLevel="0" collapsed="false">
      <c r="A2" s="38" t="s">
        <v>185</v>
      </c>
      <c r="B2" s="38"/>
      <c r="C2" s="38"/>
      <c r="D2" s="38"/>
      <c r="E2" s="38"/>
      <c r="F2" s="38"/>
      <c r="G2" s="38"/>
      <c r="H2" s="38"/>
      <c r="I2" s="38"/>
      <c r="J2" s="38"/>
      <c r="K2" s="38"/>
    </row>
    <row r="3" customFormat="false" ht="12" hidden="false" customHeight="true" outlineLevel="0" collapsed="false">
      <c r="A3" s="39" t="s">
        <v>186</v>
      </c>
      <c r="B3" s="39"/>
      <c r="C3" s="39"/>
      <c r="D3" s="39"/>
      <c r="E3" s="39"/>
      <c r="F3" s="39"/>
      <c r="G3" s="39"/>
      <c r="H3" s="39"/>
      <c r="I3" s="39"/>
      <c r="J3" s="39"/>
      <c r="K3" s="39"/>
    </row>
    <row r="4" customFormat="false" ht="12" hidden="false" customHeight="true" outlineLevel="0" collapsed="false">
      <c r="A4" s="37"/>
      <c r="B4" s="37"/>
      <c r="C4" s="37"/>
      <c r="D4" s="37"/>
      <c r="E4" s="37"/>
      <c r="F4" s="37"/>
      <c r="G4" s="37"/>
      <c r="H4" s="37"/>
      <c r="I4" s="37"/>
      <c r="J4" s="37"/>
    </row>
    <row r="5" customFormat="false" ht="12" hidden="false" customHeight="true" outlineLevel="0" collapsed="false">
      <c r="A5" s="40" t="s">
        <v>149</v>
      </c>
      <c r="B5" s="70"/>
      <c r="C5" s="44" t="s">
        <v>187</v>
      </c>
      <c r="D5" s="44" t="s">
        <v>188</v>
      </c>
      <c r="E5" s="44" t="s">
        <v>150</v>
      </c>
      <c r="F5" s="44"/>
      <c r="G5" s="71" t="s">
        <v>189</v>
      </c>
      <c r="H5" s="44" t="s">
        <v>190</v>
      </c>
      <c r="I5" s="71" t="s">
        <v>152</v>
      </c>
      <c r="J5" s="72" t="s">
        <v>158</v>
      </c>
      <c r="K5" s="73" t="s">
        <v>191</v>
      </c>
    </row>
    <row r="6" customFormat="false" ht="12" hidden="false" customHeight="true" outlineLevel="0" collapsed="false">
      <c r="A6" s="40"/>
      <c r="B6" s="74"/>
      <c r="C6" s="44"/>
      <c r="D6" s="44"/>
      <c r="E6" s="44"/>
      <c r="F6" s="44"/>
      <c r="G6" s="75" t="s">
        <v>192</v>
      </c>
      <c r="H6" s="44"/>
      <c r="I6" s="75" t="s">
        <v>154</v>
      </c>
      <c r="J6" s="76" t="s">
        <v>193</v>
      </c>
      <c r="K6" s="73"/>
    </row>
    <row r="7" customFormat="false" ht="12" hidden="false" customHeight="true" outlineLevel="0" collapsed="false">
      <c r="A7" s="40"/>
      <c r="B7" s="75" t="s">
        <v>79</v>
      </c>
      <c r="C7" s="44"/>
      <c r="D7" s="44"/>
      <c r="E7" s="50" t="s">
        <v>194</v>
      </c>
      <c r="F7" s="50" t="s">
        <v>195</v>
      </c>
      <c r="G7" s="75" t="s">
        <v>196</v>
      </c>
      <c r="H7" s="44"/>
      <c r="I7" s="75" t="s">
        <v>158</v>
      </c>
      <c r="J7" s="76" t="s">
        <v>197</v>
      </c>
      <c r="K7" s="73"/>
    </row>
    <row r="8" customFormat="false" ht="12" hidden="false" customHeight="true" outlineLevel="0" collapsed="false">
      <c r="A8" s="40"/>
      <c r="B8" s="74"/>
      <c r="C8" s="44"/>
      <c r="D8" s="44"/>
      <c r="E8" s="50"/>
      <c r="F8" s="50"/>
      <c r="G8" s="75" t="s">
        <v>198</v>
      </c>
      <c r="H8" s="44"/>
      <c r="I8" s="75" t="s">
        <v>160</v>
      </c>
      <c r="J8" s="76" t="s">
        <v>199</v>
      </c>
      <c r="K8" s="73"/>
    </row>
    <row r="9" customFormat="false" ht="12" hidden="false" customHeight="true" outlineLevel="0" collapsed="false">
      <c r="A9" s="40"/>
      <c r="B9" s="77"/>
      <c r="C9" s="44"/>
      <c r="D9" s="44"/>
      <c r="E9" s="50"/>
      <c r="F9" s="50"/>
      <c r="G9" s="78" t="s">
        <v>200</v>
      </c>
      <c r="H9" s="44"/>
      <c r="I9" s="77" t="s">
        <v>161</v>
      </c>
      <c r="J9" s="78" t="s">
        <v>201</v>
      </c>
      <c r="K9" s="73"/>
    </row>
    <row r="10" customFormat="false" ht="12" hidden="false" customHeight="true" outlineLevel="0" collapsed="false">
      <c r="A10" s="40"/>
      <c r="B10" s="54" t="s">
        <v>162</v>
      </c>
      <c r="C10" s="54" t="s">
        <v>202</v>
      </c>
      <c r="D10" s="54" t="s">
        <v>163</v>
      </c>
      <c r="E10" s="54" t="s">
        <v>162</v>
      </c>
      <c r="F10" s="54" t="s">
        <v>163</v>
      </c>
      <c r="G10" s="54" t="s">
        <v>203</v>
      </c>
      <c r="H10" s="54" t="s">
        <v>162</v>
      </c>
      <c r="I10" s="79" t="s">
        <v>164</v>
      </c>
      <c r="J10" s="80" t="s">
        <v>204</v>
      </c>
      <c r="K10" s="80"/>
    </row>
    <row r="11" s="82" customFormat="true" ht="24.95" hidden="false" customHeight="true" outlineLevel="0" collapsed="false">
      <c r="A11" s="81" t="s">
        <v>171</v>
      </c>
      <c r="B11" s="81"/>
      <c r="C11" s="81"/>
      <c r="D11" s="81"/>
      <c r="E11" s="81"/>
      <c r="F11" s="81"/>
      <c r="G11" s="81"/>
      <c r="H11" s="81"/>
      <c r="I11" s="81"/>
      <c r="J11" s="81"/>
      <c r="K11" s="81"/>
    </row>
    <row r="12" customFormat="false" ht="12" hidden="false" customHeight="true" outlineLevel="0" collapsed="false">
      <c r="A12" s="56" t="s">
        <v>205</v>
      </c>
      <c r="B12" s="83"/>
      <c r="C12" s="83"/>
      <c r="D12" s="83"/>
      <c r="E12" s="83"/>
      <c r="F12" s="84"/>
      <c r="G12" s="84"/>
      <c r="H12" s="84"/>
      <c r="I12" s="84"/>
      <c r="J12" s="85"/>
    </row>
    <row r="13" customFormat="false" ht="12" hidden="false" customHeight="true" outlineLevel="0" collapsed="false">
      <c r="A13" s="56" t="s">
        <v>206</v>
      </c>
      <c r="B13" s="86" t="n">
        <v>1383</v>
      </c>
      <c r="C13" s="86" t="n">
        <v>997</v>
      </c>
      <c r="D13" s="86" t="n">
        <v>589</v>
      </c>
      <c r="E13" s="86" t="n">
        <v>1383</v>
      </c>
      <c r="F13" s="86" t="n">
        <v>1834</v>
      </c>
      <c r="G13" s="86" t="n">
        <v>132.610267534346</v>
      </c>
      <c r="H13" s="86" t="n">
        <v>8168</v>
      </c>
      <c r="I13" s="86" t="n">
        <v>213928</v>
      </c>
      <c r="J13" s="86" t="n">
        <v>214.571715145436</v>
      </c>
      <c r="K13" s="86" t="n">
        <v>1166.45583424209</v>
      </c>
    </row>
    <row r="14" customFormat="false" ht="12" hidden="false" customHeight="true" outlineLevel="0" collapsed="false">
      <c r="A14" s="56" t="s">
        <v>207</v>
      </c>
      <c r="B14" s="86" t="n">
        <v>113</v>
      </c>
      <c r="C14" s="86" t="n">
        <v>112</v>
      </c>
      <c r="D14" s="86" t="n">
        <v>59.4</v>
      </c>
      <c r="E14" s="86" t="n">
        <v>226</v>
      </c>
      <c r="F14" s="86" t="n">
        <v>212.2</v>
      </c>
      <c r="G14" s="86" t="n">
        <v>93.8938053097345</v>
      </c>
      <c r="H14" s="86" t="n">
        <v>980</v>
      </c>
      <c r="I14" s="86" t="n">
        <v>23319</v>
      </c>
      <c r="J14" s="86" t="n">
        <v>208.205357142857</v>
      </c>
      <c r="K14" s="86" t="n">
        <v>1098.91611687088</v>
      </c>
    </row>
    <row r="15" customFormat="false" ht="12" hidden="false" customHeight="true" outlineLevel="0" collapsed="false">
      <c r="A15" s="56" t="s">
        <v>208</v>
      </c>
      <c r="B15" s="86" t="n">
        <v>80</v>
      </c>
      <c r="C15" s="86" t="n">
        <v>294</v>
      </c>
      <c r="D15" s="86" t="n">
        <v>160.6</v>
      </c>
      <c r="E15" s="86" t="n">
        <v>720</v>
      </c>
      <c r="F15" s="86" t="n">
        <v>539.8</v>
      </c>
      <c r="G15" s="86" t="n">
        <v>74.9722222222222</v>
      </c>
      <c r="H15" s="86" t="n">
        <v>2484</v>
      </c>
      <c r="I15" s="86" t="n">
        <v>61597</v>
      </c>
      <c r="J15" s="86" t="n">
        <v>209.513605442177</v>
      </c>
      <c r="K15" s="86" t="n">
        <v>1141.10781771026</v>
      </c>
    </row>
    <row r="16" customFormat="false" ht="12" hidden="false" customHeight="true" outlineLevel="0" collapsed="false">
      <c r="A16" s="56" t="s">
        <v>170</v>
      </c>
      <c r="B16" s="86" t="n">
        <v>1</v>
      </c>
      <c r="C16" s="86" t="n">
        <v>10</v>
      </c>
      <c r="D16" s="86" t="n">
        <v>1.5</v>
      </c>
      <c r="E16" s="86" t="n">
        <v>20</v>
      </c>
      <c r="F16" s="86" t="n">
        <v>8.5</v>
      </c>
      <c r="G16" s="86" t="n">
        <v>42.5</v>
      </c>
      <c r="H16" s="86" t="n">
        <v>122</v>
      </c>
      <c r="I16" s="86" t="n">
        <v>1000</v>
      </c>
      <c r="J16" s="86" t="n">
        <v>100</v>
      </c>
      <c r="K16" s="86" t="n">
        <v>1176.47058823529</v>
      </c>
    </row>
    <row r="17" customFormat="false" ht="12" hidden="false" customHeight="true" outlineLevel="0" collapsed="false">
      <c r="A17" s="56"/>
      <c r="B17" s="86"/>
      <c r="C17" s="86"/>
      <c r="D17" s="86"/>
      <c r="E17" s="86"/>
      <c r="F17" s="86"/>
      <c r="G17" s="86"/>
      <c r="H17" s="86"/>
      <c r="I17" s="86"/>
      <c r="J17" s="86"/>
      <c r="K17" s="86"/>
    </row>
    <row r="18" s="65" customFormat="true" ht="12" hidden="false" customHeight="true" outlineLevel="0" collapsed="false">
      <c r="A18" s="62" t="s">
        <v>209</v>
      </c>
      <c r="B18" s="87" t="n">
        <v>1577</v>
      </c>
      <c r="C18" s="87" t="n">
        <v>1413</v>
      </c>
      <c r="D18" s="87" t="n">
        <v>810.5</v>
      </c>
      <c r="E18" s="87" t="n">
        <v>2349</v>
      </c>
      <c r="F18" s="87" t="n">
        <v>2594.5</v>
      </c>
      <c r="G18" s="87" t="n">
        <v>110.451255853555</v>
      </c>
      <c r="H18" s="87" t="n">
        <v>11754</v>
      </c>
      <c r="I18" s="87" t="n">
        <v>299844</v>
      </c>
      <c r="J18" s="87" t="n">
        <v>212.203821656051</v>
      </c>
      <c r="K18" s="87" t="n">
        <v>1155.6908845635</v>
      </c>
    </row>
    <row r="19" customFormat="false" ht="12" hidden="false" customHeight="true" outlineLevel="0" collapsed="false">
      <c r="A19" s="56" t="s">
        <v>210</v>
      </c>
      <c r="B19" s="86"/>
      <c r="C19" s="86"/>
      <c r="D19" s="86"/>
      <c r="E19" s="86"/>
      <c r="F19" s="86"/>
      <c r="G19" s="86"/>
      <c r="H19" s="86"/>
      <c r="I19" s="86"/>
      <c r="J19" s="86"/>
      <c r="K19" s="86"/>
    </row>
    <row r="20" customFormat="false" ht="12" hidden="false" customHeight="true" outlineLevel="0" collapsed="false">
      <c r="A20" s="56" t="s">
        <v>211</v>
      </c>
      <c r="B20" s="86"/>
      <c r="C20" s="86"/>
      <c r="D20" s="86"/>
      <c r="E20" s="86"/>
      <c r="F20" s="86"/>
      <c r="G20" s="86"/>
      <c r="H20" s="86"/>
      <c r="I20" s="86"/>
      <c r="J20" s="86"/>
      <c r="K20" s="86"/>
    </row>
    <row r="21" customFormat="false" ht="12" hidden="false" customHeight="true" outlineLevel="0" collapsed="false">
      <c r="A21" s="56" t="s">
        <v>212</v>
      </c>
      <c r="B21" s="86" t="n">
        <v>37</v>
      </c>
      <c r="C21" s="86" t="n">
        <v>121</v>
      </c>
      <c r="D21" s="86" t="n">
        <v>60.5</v>
      </c>
      <c r="E21" s="86" t="n">
        <v>280</v>
      </c>
      <c r="F21" s="86" t="n">
        <v>232.4</v>
      </c>
      <c r="G21" s="86" t="n">
        <v>83</v>
      </c>
      <c r="H21" s="86" t="n">
        <v>1006</v>
      </c>
      <c r="I21" s="86" t="n">
        <v>24490</v>
      </c>
      <c r="J21" s="86" t="n">
        <v>202.396694214876</v>
      </c>
      <c r="K21" s="86" t="n">
        <v>1053.78657487091</v>
      </c>
    </row>
    <row r="22" customFormat="false" ht="12" hidden="false" customHeight="true" outlineLevel="0" collapsed="false">
      <c r="A22" s="56"/>
      <c r="B22" s="86"/>
      <c r="C22" s="86"/>
      <c r="D22" s="86"/>
      <c r="E22" s="86"/>
      <c r="F22" s="86"/>
      <c r="G22" s="86"/>
      <c r="H22" s="86"/>
      <c r="I22" s="86"/>
      <c r="J22" s="86"/>
      <c r="K22" s="86"/>
    </row>
    <row r="23" customFormat="false" ht="12" hidden="false" customHeight="true" outlineLevel="0" collapsed="false">
      <c r="A23" s="56" t="s">
        <v>174</v>
      </c>
      <c r="B23" s="86"/>
      <c r="C23" s="86"/>
      <c r="D23" s="86"/>
      <c r="E23" s="86"/>
      <c r="F23" s="86"/>
      <c r="G23" s="86"/>
      <c r="H23" s="86"/>
      <c r="I23" s="86"/>
      <c r="J23" s="86"/>
      <c r="K23" s="86"/>
    </row>
    <row r="24" customFormat="false" ht="12" hidden="false" customHeight="true" outlineLevel="0" collapsed="false">
      <c r="A24" s="56" t="s">
        <v>175</v>
      </c>
      <c r="B24" s="86"/>
      <c r="C24" s="86"/>
      <c r="D24" s="86"/>
      <c r="E24" s="86"/>
      <c r="F24" s="86"/>
      <c r="G24" s="86"/>
      <c r="H24" s="86"/>
      <c r="I24" s="86"/>
      <c r="J24" s="86"/>
      <c r="K24" s="86"/>
    </row>
    <row r="25" customFormat="false" ht="12" hidden="false" customHeight="true" outlineLevel="0" collapsed="false">
      <c r="A25" s="56" t="s">
        <v>213</v>
      </c>
      <c r="B25" s="86" t="n">
        <v>3</v>
      </c>
      <c r="C25" s="86" t="n">
        <v>4</v>
      </c>
      <c r="D25" s="86" t="n">
        <v>0.8</v>
      </c>
      <c r="E25" s="86" t="n">
        <v>6</v>
      </c>
      <c r="F25" s="86" t="n">
        <v>7.7</v>
      </c>
      <c r="G25" s="86" t="n">
        <v>128.333333333333</v>
      </c>
      <c r="H25" s="86" t="n">
        <v>32</v>
      </c>
      <c r="I25" s="86" t="n">
        <v>1166</v>
      </c>
      <c r="J25" s="86" t="n">
        <v>291.5</v>
      </c>
      <c r="K25" s="86" t="n">
        <v>1514.28571428571</v>
      </c>
    </row>
    <row r="26" customFormat="false" ht="12" hidden="false" customHeight="true" outlineLevel="0" collapsed="false">
      <c r="A26" s="56" t="s">
        <v>214</v>
      </c>
      <c r="B26" s="86" t="n">
        <v>150</v>
      </c>
      <c r="C26" s="86" t="n">
        <v>303</v>
      </c>
      <c r="D26" s="86" t="n">
        <v>169.5</v>
      </c>
      <c r="E26" s="86" t="n">
        <v>624</v>
      </c>
      <c r="F26" s="86" t="n">
        <v>548.3</v>
      </c>
      <c r="G26" s="86" t="n">
        <v>87.8685897435897</v>
      </c>
      <c r="H26" s="86" t="n">
        <v>2465</v>
      </c>
      <c r="I26" s="86" t="n">
        <v>61204</v>
      </c>
      <c r="J26" s="86" t="n">
        <v>201.993399339934</v>
      </c>
      <c r="K26" s="86" t="n">
        <v>1116.25022797738</v>
      </c>
    </row>
    <row r="27" customFormat="false" ht="12" hidden="false" customHeight="true" outlineLevel="0" collapsed="false">
      <c r="A27" s="56" t="s">
        <v>215</v>
      </c>
      <c r="B27" s="86"/>
      <c r="C27" s="86"/>
      <c r="D27" s="86"/>
      <c r="E27" s="86"/>
      <c r="F27" s="86"/>
      <c r="G27" s="86"/>
      <c r="H27" s="86"/>
      <c r="I27" s="86"/>
      <c r="J27" s="86"/>
      <c r="K27" s="86"/>
    </row>
    <row r="28" customFormat="false" ht="12" hidden="false" customHeight="true" outlineLevel="0" collapsed="false">
      <c r="A28" s="56" t="s">
        <v>216</v>
      </c>
      <c r="B28" s="86" t="n">
        <v>90</v>
      </c>
      <c r="C28" s="86" t="n">
        <v>225</v>
      </c>
      <c r="D28" s="86" t="n">
        <v>116.3</v>
      </c>
      <c r="E28" s="86" t="n">
        <v>479</v>
      </c>
      <c r="F28" s="86" t="n">
        <v>400.6</v>
      </c>
      <c r="G28" s="86" t="n">
        <v>83.6325678496869</v>
      </c>
      <c r="H28" s="86" t="n">
        <v>1866</v>
      </c>
      <c r="I28" s="86" t="n">
        <v>45252</v>
      </c>
      <c r="J28" s="86" t="n">
        <v>201.12</v>
      </c>
      <c r="K28" s="86" t="n">
        <v>1129.60559161258</v>
      </c>
    </row>
    <row r="29" customFormat="false" ht="12" hidden="false" customHeight="true" outlineLevel="0" collapsed="false">
      <c r="A29" s="56" t="s">
        <v>217</v>
      </c>
      <c r="B29" s="86" t="n">
        <v>6</v>
      </c>
      <c r="C29" s="86" t="n">
        <v>9</v>
      </c>
      <c r="D29" s="86" t="n">
        <v>4.7</v>
      </c>
      <c r="E29" s="86" t="n">
        <v>30</v>
      </c>
      <c r="F29" s="86" t="n">
        <v>19.8</v>
      </c>
      <c r="G29" s="86" t="n">
        <v>66</v>
      </c>
      <c r="H29" s="86" t="n">
        <v>79</v>
      </c>
      <c r="I29" s="86" t="n">
        <v>1740</v>
      </c>
      <c r="J29" s="86" t="n">
        <v>193.333333333333</v>
      </c>
      <c r="K29" s="86" t="n">
        <v>878.787878787879</v>
      </c>
    </row>
    <row r="30" customFormat="false" ht="12" hidden="false" customHeight="true" outlineLevel="0" collapsed="false">
      <c r="A30" s="56" t="s">
        <v>218</v>
      </c>
      <c r="B30" s="86"/>
      <c r="C30" s="86"/>
      <c r="D30" s="86"/>
      <c r="E30" s="86"/>
      <c r="F30" s="86"/>
      <c r="G30" s="86"/>
      <c r="H30" s="86"/>
      <c r="I30" s="86"/>
      <c r="J30" s="86"/>
      <c r="K30" s="86"/>
    </row>
    <row r="31" customFormat="false" ht="12" hidden="false" customHeight="true" outlineLevel="0" collapsed="false">
      <c r="A31" s="56" t="s">
        <v>182</v>
      </c>
      <c r="B31" s="86" t="n">
        <v>54</v>
      </c>
      <c r="C31" s="86" t="n">
        <v>69</v>
      </c>
      <c r="D31" s="86" t="n">
        <v>48.5</v>
      </c>
      <c r="E31" s="86" t="n">
        <v>115</v>
      </c>
      <c r="F31" s="86" t="n">
        <v>128</v>
      </c>
      <c r="G31" s="86" t="n">
        <v>111.304347826087</v>
      </c>
      <c r="H31" s="86" t="n">
        <v>520</v>
      </c>
      <c r="I31" s="86" t="n">
        <v>14212</v>
      </c>
      <c r="J31" s="86" t="n">
        <v>205.971014492754</v>
      </c>
      <c r="K31" s="86" t="n">
        <v>1110.3125</v>
      </c>
    </row>
    <row r="32" customFormat="false" ht="12" hidden="false" customHeight="true" outlineLevel="0" collapsed="false">
      <c r="A32" s="56" t="s">
        <v>219</v>
      </c>
      <c r="B32" s="86" t="n">
        <v>1423</v>
      </c>
      <c r="C32" s="86" t="n">
        <v>1096</v>
      </c>
      <c r="D32" s="86" t="n">
        <v>630</v>
      </c>
      <c r="E32" s="86" t="n">
        <v>1696</v>
      </c>
      <c r="F32" s="86" t="n">
        <v>2021.8</v>
      </c>
      <c r="G32" s="86" t="n">
        <v>119.209905660377</v>
      </c>
      <c r="H32" s="86" t="n">
        <v>9196</v>
      </c>
      <c r="I32" s="86" t="n">
        <v>236074</v>
      </c>
      <c r="J32" s="86" t="n">
        <v>215.39598540146</v>
      </c>
      <c r="K32" s="86" t="n">
        <v>1167.64269462855</v>
      </c>
    </row>
    <row r="33" customFormat="false" ht="12" hidden="false" customHeight="true" outlineLevel="0" collapsed="false">
      <c r="A33" s="56" t="s">
        <v>220</v>
      </c>
      <c r="B33" s="86" t="n">
        <v>1</v>
      </c>
      <c r="C33" s="86" t="n">
        <v>11</v>
      </c>
      <c r="D33" s="86" t="n">
        <v>10.1</v>
      </c>
      <c r="E33" s="86" t="n">
        <v>23</v>
      </c>
      <c r="F33" s="86" t="n">
        <v>16.8</v>
      </c>
      <c r="G33" s="86" t="n">
        <v>73.0434782608696</v>
      </c>
      <c r="H33" s="86" t="n">
        <v>61</v>
      </c>
      <c r="I33" s="86" t="n">
        <v>1400</v>
      </c>
      <c r="J33" s="86" t="n">
        <v>127.272727272727</v>
      </c>
      <c r="K33" s="86" t="n">
        <v>833.333333333333</v>
      </c>
    </row>
    <row r="34" s="82" customFormat="true" ht="24.95" hidden="false" customHeight="true" outlineLevel="0" collapsed="false">
      <c r="A34" s="81" t="s">
        <v>221</v>
      </c>
      <c r="B34" s="81"/>
      <c r="C34" s="81"/>
      <c r="D34" s="81"/>
      <c r="E34" s="81"/>
      <c r="F34" s="81"/>
      <c r="G34" s="81"/>
      <c r="H34" s="81"/>
      <c r="I34" s="81"/>
      <c r="J34" s="81"/>
      <c r="K34" s="81"/>
    </row>
    <row r="35" customFormat="false" ht="12" hidden="false" customHeight="true" outlineLevel="0" collapsed="false">
      <c r="A35" s="56" t="s">
        <v>205</v>
      </c>
      <c r="B35" s="85"/>
      <c r="C35" s="85"/>
      <c r="D35" s="85"/>
      <c r="E35" s="85"/>
      <c r="F35" s="85"/>
      <c r="G35" s="85"/>
      <c r="H35" s="85"/>
      <c r="I35" s="85"/>
      <c r="J35" s="85"/>
      <c r="K35" s="85"/>
    </row>
    <row r="36" customFormat="false" ht="12" hidden="false" customHeight="true" outlineLevel="0" collapsed="false">
      <c r="A36" s="56" t="s">
        <v>206</v>
      </c>
      <c r="B36" s="88" t="n">
        <v>178</v>
      </c>
      <c r="C36" s="88" t="n">
        <v>121</v>
      </c>
      <c r="D36" s="88" t="n">
        <v>80.1</v>
      </c>
      <c r="E36" s="88" t="n">
        <v>178</v>
      </c>
      <c r="F36" s="88" t="n">
        <v>222.4</v>
      </c>
      <c r="G36" s="88" t="n">
        <v>124.943820224719</v>
      </c>
      <c r="H36" s="88" t="n">
        <v>985</v>
      </c>
      <c r="I36" s="88" t="n">
        <v>28889</v>
      </c>
      <c r="J36" s="88" t="n">
        <v>238.752066115703</v>
      </c>
      <c r="K36" s="88" t="n">
        <v>1298.96582733813</v>
      </c>
    </row>
    <row r="37" customFormat="false" ht="12" hidden="false" customHeight="true" outlineLevel="0" collapsed="false">
      <c r="A37" s="56" t="s">
        <v>207</v>
      </c>
      <c r="B37" s="88" t="n">
        <v>18</v>
      </c>
      <c r="C37" s="88" t="n">
        <v>15</v>
      </c>
      <c r="D37" s="88" t="n">
        <v>9.7</v>
      </c>
      <c r="E37" s="88" t="n">
        <v>36</v>
      </c>
      <c r="F37" s="88" t="n">
        <v>29.2</v>
      </c>
      <c r="G37" s="88" t="n">
        <v>81.1111111111111</v>
      </c>
      <c r="H37" s="88" t="n">
        <v>160</v>
      </c>
      <c r="I37" s="88" t="n">
        <v>3489</v>
      </c>
      <c r="J37" s="88" t="n">
        <v>232.6</v>
      </c>
      <c r="K37" s="88" t="n">
        <v>1194.86301369863</v>
      </c>
    </row>
    <row r="38" customFormat="false" ht="12" hidden="false" customHeight="true" outlineLevel="0" collapsed="false">
      <c r="A38" s="56" t="s">
        <v>208</v>
      </c>
      <c r="B38" s="88" t="n">
        <v>3</v>
      </c>
      <c r="C38" s="88" t="n">
        <v>5</v>
      </c>
      <c r="D38" s="88" t="n">
        <v>2.4</v>
      </c>
      <c r="E38" s="88" t="n">
        <v>15</v>
      </c>
      <c r="F38" s="88" t="n">
        <v>10.2</v>
      </c>
      <c r="G38" s="88" t="n">
        <v>68</v>
      </c>
      <c r="H38" s="88" t="n">
        <v>47</v>
      </c>
      <c r="I38" s="88" t="n">
        <v>1110</v>
      </c>
      <c r="J38" s="88" t="n">
        <v>222</v>
      </c>
      <c r="K38" s="88" t="n">
        <v>1088.23529411765</v>
      </c>
    </row>
    <row r="39" customFormat="false" ht="12" hidden="false" customHeight="true" outlineLevel="0" collapsed="false">
      <c r="A39" s="56" t="s">
        <v>170</v>
      </c>
      <c r="B39" s="88" t="s">
        <v>18</v>
      </c>
      <c r="C39" s="88" t="s">
        <v>18</v>
      </c>
      <c r="D39" s="88" t="s">
        <v>18</v>
      </c>
      <c r="E39" s="88" t="s">
        <v>18</v>
      </c>
      <c r="F39" s="88" t="s">
        <v>18</v>
      </c>
      <c r="G39" s="88" t="s">
        <v>26</v>
      </c>
      <c r="H39" s="88" t="s">
        <v>18</v>
      </c>
      <c r="I39" s="88" t="s">
        <v>18</v>
      </c>
      <c r="J39" s="88" t="s">
        <v>26</v>
      </c>
      <c r="K39" s="88" t="s">
        <v>26</v>
      </c>
    </row>
    <row r="40" customFormat="false" ht="12" hidden="false" customHeight="true" outlineLevel="0" collapsed="false">
      <c r="A40" s="56"/>
      <c r="B40" s="89"/>
      <c r="C40" s="90"/>
      <c r="D40" s="90"/>
      <c r="E40" s="90"/>
      <c r="F40" s="90"/>
      <c r="G40" s="90"/>
      <c r="H40" s="90"/>
      <c r="I40" s="90"/>
      <c r="J40" s="91"/>
      <c r="K40" s="91"/>
    </row>
    <row r="41" s="65" customFormat="true" ht="12" hidden="false" customHeight="true" outlineLevel="0" collapsed="false">
      <c r="A41" s="62" t="s">
        <v>222</v>
      </c>
      <c r="B41" s="92" t="n">
        <v>199</v>
      </c>
      <c r="C41" s="92" t="n">
        <v>142</v>
      </c>
      <c r="D41" s="92" t="n">
        <v>92.3</v>
      </c>
      <c r="E41" s="92" t="n">
        <v>229</v>
      </c>
      <c r="F41" s="92" t="n">
        <v>261.8</v>
      </c>
      <c r="G41" s="92" t="n">
        <v>114.323144104804</v>
      </c>
      <c r="H41" s="92" t="n">
        <v>1192</v>
      </c>
      <c r="I41" s="92" t="n">
        <v>33488</v>
      </c>
      <c r="J41" s="92" t="n">
        <v>235.830985915493</v>
      </c>
      <c r="K41" s="92" t="n">
        <v>1279.14438502674</v>
      </c>
    </row>
    <row r="42" customFormat="false" ht="12" hidden="false" customHeight="true" outlineLevel="0" collapsed="false">
      <c r="A42" s="56" t="s">
        <v>210</v>
      </c>
      <c r="B42" s="88"/>
      <c r="C42" s="88"/>
      <c r="D42" s="88"/>
      <c r="E42" s="88"/>
      <c r="F42" s="88"/>
      <c r="G42" s="88"/>
      <c r="H42" s="88"/>
      <c r="I42" s="88"/>
      <c r="J42" s="88"/>
      <c r="K42" s="88"/>
    </row>
    <row r="43" customFormat="false" ht="12" hidden="false" customHeight="true" outlineLevel="0" collapsed="false">
      <c r="A43" s="56" t="s">
        <v>211</v>
      </c>
      <c r="B43" s="88"/>
      <c r="C43" s="88"/>
      <c r="D43" s="88"/>
      <c r="E43" s="88"/>
      <c r="F43" s="88"/>
      <c r="G43" s="88"/>
      <c r="H43" s="88"/>
      <c r="I43" s="88"/>
      <c r="J43" s="88"/>
      <c r="K43" s="88"/>
    </row>
    <row r="44" customFormat="false" ht="12" hidden="false" customHeight="true" outlineLevel="0" collapsed="false">
      <c r="A44" s="56" t="s">
        <v>212</v>
      </c>
      <c r="B44" s="88" t="n">
        <v>1</v>
      </c>
      <c r="C44" s="88" t="n">
        <v>2</v>
      </c>
      <c r="D44" s="88" t="n">
        <v>1.3</v>
      </c>
      <c r="E44" s="88" t="n">
        <v>3</v>
      </c>
      <c r="F44" s="88" t="n">
        <v>2.9</v>
      </c>
      <c r="G44" s="88" t="n">
        <v>96.6666666666667</v>
      </c>
      <c r="H44" s="88" t="n">
        <v>12</v>
      </c>
      <c r="I44" s="88" t="n">
        <v>373</v>
      </c>
      <c r="J44" s="88" t="n">
        <v>186.5</v>
      </c>
      <c r="K44" s="88" t="n">
        <v>1286.20689655172</v>
      </c>
    </row>
    <row r="45" customFormat="false" ht="12" hidden="false" customHeight="true" outlineLevel="0" collapsed="false">
      <c r="A45" s="56"/>
      <c r="B45" s="88"/>
      <c r="C45" s="88"/>
      <c r="D45" s="88"/>
      <c r="E45" s="88"/>
      <c r="F45" s="88"/>
      <c r="G45" s="88"/>
      <c r="H45" s="88"/>
      <c r="I45" s="88"/>
      <c r="J45" s="88"/>
      <c r="K45" s="88"/>
    </row>
    <row r="46" customFormat="false" ht="12" hidden="false" customHeight="true" outlineLevel="0" collapsed="false">
      <c r="A46" s="56" t="s">
        <v>174</v>
      </c>
      <c r="B46" s="88"/>
      <c r="C46" s="88"/>
      <c r="D46" s="88"/>
      <c r="E46" s="88"/>
      <c r="F46" s="88"/>
      <c r="G46" s="88"/>
      <c r="H46" s="88"/>
      <c r="I46" s="88"/>
      <c r="J46" s="88"/>
      <c r="K46" s="88"/>
    </row>
    <row r="47" customFormat="false" ht="12" hidden="false" customHeight="true" outlineLevel="0" collapsed="false">
      <c r="A47" s="56" t="s">
        <v>175</v>
      </c>
      <c r="B47" s="88"/>
      <c r="C47" s="88"/>
      <c r="D47" s="88"/>
      <c r="E47" s="88"/>
      <c r="F47" s="88"/>
      <c r="G47" s="88"/>
      <c r="H47" s="88"/>
      <c r="I47" s="88"/>
      <c r="J47" s="88"/>
      <c r="K47" s="88"/>
    </row>
    <row r="48" customFormat="false" ht="12" hidden="false" customHeight="true" outlineLevel="0" collapsed="false">
      <c r="A48" s="56" t="s">
        <v>223</v>
      </c>
      <c r="B48" s="88" t="s">
        <v>18</v>
      </c>
      <c r="C48" s="88" t="s">
        <v>18</v>
      </c>
      <c r="D48" s="88" t="s">
        <v>18</v>
      </c>
      <c r="E48" s="88" t="s">
        <v>18</v>
      </c>
      <c r="F48" s="88" t="s">
        <v>18</v>
      </c>
      <c r="G48" s="88" t="s">
        <v>26</v>
      </c>
      <c r="H48" s="88" t="s">
        <v>18</v>
      </c>
      <c r="I48" s="88" t="s">
        <v>18</v>
      </c>
      <c r="J48" s="88" t="s">
        <v>26</v>
      </c>
      <c r="K48" s="88" t="s">
        <v>26</v>
      </c>
    </row>
    <row r="49" customFormat="false" ht="12" hidden="false" customHeight="true" outlineLevel="0" collapsed="false">
      <c r="A49" s="56" t="s">
        <v>214</v>
      </c>
      <c r="B49" s="88" t="n">
        <v>5</v>
      </c>
      <c r="C49" s="88" t="n">
        <v>4</v>
      </c>
      <c r="D49" s="88" t="n">
        <v>2.7</v>
      </c>
      <c r="E49" s="88" t="n">
        <v>8</v>
      </c>
      <c r="F49" s="88" t="n">
        <v>6</v>
      </c>
      <c r="G49" s="88" t="n">
        <v>75</v>
      </c>
      <c r="H49" s="88" t="n">
        <v>29</v>
      </c>
      <c r="I49" s="88" t="n">
        <v>1053</v>
      </c>
      <c r="J49" s="88" t="n">
        <v>263.25</v>
      </c>
      <c r="K49" s="88" t="n">
        <v>1755</v>
      </c>
    </row>
    <row r="50" customFormat="false" ht="12" hidden="false" customHeight="true" outlineLevel="0" collapsed="false">
      <c r="A50" s="56" t="s">
        <v>215</v>
      </c>
      <c r="B50" s="88"/>
      <c r="C50" s="88"/>
      <c r="D50" s="88"/>
      <c r="E50" s="88"/>
      <c r="F50" s="88"/>
      <c r="G50" s="88"/>
      <c r="H50" s="88"/>
      <c r="I50" s="88"/>
      <c r="J50" s="88"/>
      <c r="K50" s="88"/>
    </row>
    <row r="51" customFormat="false" ht="12" hidden="false" customHeight="true" outlineLevel="0" collapsed="false">
      <c r="A51" s="56" t="s">
        <v>216</v>
      </c>
      <c r="B51" s="88" t="n">
        <v>3</v>
      </c>
      <c r="C51" s="88" t="n">
        <v>2</v>
      </c>
      <c r="D51" s="88" t="n">
        <v>0.5</v>
      </c>
      <c r="E51" s="88" t="n">
        <v>5</v>
      </c>
      <c r="F51" s="88" t="n">
        <v>3.6</v>
      </c>
      <c r="G51" s="88" t="n">
        <v>72</v>
      </c>
      <c r="H51" s="88" t="n">
        <v>17</v>
      </c>
      <c r="I51" s="88" t="n">
        <v>420</v>
      </c>
      <c r="J51" s="88" t="n">
        <v>210</v>
      </c>
      <c r="K51" s="88" t="n">
        <v>1166.66666666667</v>
      </c>
    </row>
    <row r="52" customFormat="false" ht="12" hidden="false" customHeight="true" outlineLevel="0" collapsed="false">
      <c r="A52" s="56" t="s">
        <v>217</v>
      </c>
      <c r="B52" s="88" t="s">
        <v>18</v>
      </c>
      <c r="C52" s="88" t="s">
        <v>18</v>
      </c>
      <c r="D52" s="88" t="s">
        <v>18</v>
      </c>
      <c r="E52" s="88" t="s">
        <v>18</v>
      </c>
      <c r="F52" s="88" t="s">
        <v>18</v>
      </c>
      <c r="G52" s="88" t="s">
        <v>26</v>
      </c>
      <c r="H52" s="88" t="s">
        <v>18</v>
      </c>
      <c r="I52" s="88" t="s">
        <v>18</v>
      </c>
      <c r="J52" s="88" t="s">
        <v>26</v>
      </c>
      <c r="K52" s="88" t="s">
        <v>26</v>
      </c>
    </row>
    <row r="53" customFormat="false" ht="12" hidden="false" customHeight="true" outlineLevel="0" collapsed="false">
      <c r="A53" s="56" t="s">
        <v>218</v>
      </c>
      <c r="B53" s="88"/>
      <c r="C53" s="88"/>
      <c r="D53" s="88"/>
      <c r="E53" s="88"/>
      <c r="F53" s="88"/>
      <c r="G53" s="88"/>
      <c r="H53" s="88"/>
      <c r="I53" s="88"/>
      <c r="J53" s="88"/>
      <c r="K53" s="88"/>
    </row>
    <row r="54" customFormat="false" ht="12" hidden="false" customHeight="true" outlineLevel="0" collapsed="false">
      <c r="A54" s="56" t="s">
        <v>182</v>
      </c>
      <c r="B54" s="88" t="n">
        <v>2</v>
      </c>
      <c r="C54" s="88" t="n">
        <v>2</v>
      </c>
      <c r="D54" s="88" t="n">
        <v>2.2</v>
      </c>
      <c r="E54" s="88" t="n">
        <v>3</v>
      </c>
      <c r="F54" s="88" t="n">
        <v>2.5</v>
      </c>
      <c r="G54" s="88" t="n">
        <v>83.3333333333333</v>
      </c>
      <c r="H54" s="88" t="n">
        <v>12</v>
      </c>
      <c r="I54" s="88" t="n">
        <v>633</v>
      </c>
      <c r="J54" s="88" t="n">
        <v>316.5</v>
      </c>
      <c r="K54" s="88" t="n">
        <v>2532</v>
      </c>
    </row>
    <row r="55" customFormat="false" ht="12" hidden="false" customHeight="true" outlineLevel="0" collapsed="false">
      <c r="A55" s="56" t="s">
        <v>219</v>
      </c>
      <c r="B55" s="88" t="n">
        <v>194</v>
      </c>
      <c r="C55" s="88" t="n">
        <v>138</v>
      </c>
      <c r="D55" s="88" t="n">
        <v>89.6</v>
      </c>
      <c r="E55" s="88" t="n">
        <v>221</v>
      </c>
      <c r="F55" s="88" t="n">
        <v>255.7</v>
      </c>
      <c r="G55" s="88" t="n">
        <v>115.701357466063</v>
      </c>
      <c r="H55" s="88" t="n">
        <v>1163</v>
      </c>
      <c r="I55" s="88" t="n">
        <v>32435</v>
      </c>
      <c r="J55" s="88" t="n">
        <v>235.036231884058</v>
      </c>
      <c r="K55" s="88" t="n">
        <v>1268.47868596011</v>
      </c>
    </row>
    <row r="56" customFormat="false" ht="12" hidden="false" customHeight="true" outlineLevel="0" collapsed="false">
      <c r="A56" s="56" t="s">
        <v>220</v>
      </c>
      <c r="B56" s="88" t="s">
        <v>18</v>
      </c>
      <c r="C56" s="88" t="s">
        <v>18</v>
      </c>
      <c r="D56" s="88" t="s">
        <v>18</v>
      </c>
      <c r="E56" s="88" t="s">
        <v>18</v>
      </c>
      <c r="F56" s="88" t="s">
        <v>18</v>
      </c>
      <c r="G56" s="88" t="s">
        <v>26</v>
      </c>
      <c r="H56" s="88" t="s">
        <v>18</v>
      </c>
      <c r="I56" s="88" t="s">
        <v>18</v>
      </c>
      <c r="J56" s="88" t="s">
        <v>26</v>
      </c>
      <c r="K56" s="88" t="s">
        <v>26</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administrator</cp:lastModifiedBy>
  <cp:lastPrinted>2008-10-29T07:47:03Z</cp:lastPrinted>
  <dcterms:modified xsi:type="dcterms:W3CDTF">2008-10-29T11:01:22Z</dcterms:modified>
  <cp:revision>0</cp:revision>
  <dc:subject/>
  <dc:title/>
</cp:coreProperties>
</file>