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19773555"/>
        <c:axId val="79309469"/>
      </c:barChart>
      <c:catAx>
        <c:axId val="197735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309469"/>
        <c:auto val="1"/>
        <c:lblAlgn val="ctr"/>
        <c:lblOffset val="100"/>
        <c:noMultiLvlLbl val="0"/>
      </c:catAx>
      <c:valAx>
        <c:axId val="79309469"/>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7355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27299354"/>
        <c:axId val="42621819"/>
      </c:barChart>
      <c:catAx>
        <c:axId val="2729935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2621819"/>
        <c:auto val="1"/>
        <c:lblAlgn val="ctr"/>
        <c:lblOffset val="100"/>
        <c:noMultiLvlLbl val="0"/>
      </c:catAx>
      <c:valAx>
        <c:axId val="42621819"/>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9935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