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52290480"/>
        <c:axId val="40405261"/>
      </c:barChart>
      <c:catAx>
        <c:axId val="5229048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405261"/>
        <c:crossesAt val="0"/>
        <c:auto val="1"/>
        <c:lblAlgn val="ctr"/>
        <c:lblOffset val="100"/>
        <c:noMultiLvlLbl val="0"/>
      </c:catAx>
      <c:valAx>
        <c:axId val="40405261"/>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2290480"/>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8017275"/>
        <c:axId val="26536020"/>
      </c:barChart>
      <c:catAx>
        <c:axId val="8017275"/>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6536020"/>
        <c:crossesAt val="0"/>
        <c:auto val="1"/>
        <c:lblAlgn val="ctr"/>
        <c:lblOffset val="100"/>
        <c:noMultiLvlLbl val="0"/>
      </c:catAx>
      <c:valAx>
        <c:axId val="2653602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017275"/>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