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48834264"/>
        <c:axId val="7577028"/>
      </c:barChart>
      <c:catAx>
        <c:axId val="4883426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77028"/>
        <c:crossesAt val="0"/>
        <c:auto val="1"/>
        <c:lblAlgn val="ctr"/>
        <c:lblOffset val="100"/>
        <c:noMultiLvlLbl val="0"/>
      </c:catAx>
      <c:valAx>
        <c:axId val="7577028"/>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834264"/>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93312354"/>
        <c:axId val="48170882"/>
      </c:barChart>
      <c:catAx>
        <c:axId val="93312354"/>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8170882"/>
        <c:crossesAt val="0"/>
        <c:auto val="1"/>
        <c:lblAlgn val="ctr"/>
        <c:lblOffset val="100"/>
        <c:noMultiLvlLbl val="0"/>
      </c:catAx>
      <c:valAx>
        <c:axId val="4817088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93312354"/>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