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66163077"/>
        <c:axId val="25525693"/>
      </c:barChart>
      <c:catAx>
        <c:axId val="6616307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525693"/>
        <c:crossesAt val="0"/>
        <c:auto val="1"/>
        <c:lblAlgn val="ctr"/>
        <c:lblOffset val="100"/>
        <c:noMultiLvlLbl val="0"/>
      </c:catAx>
      <c:valAx>
        <c:axId val="25525693"/>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6163077"/>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44266734"/>
        <c:axId val="75778458"/>
      </c:barChart>
      <c:catAx>
        <c:axId val="44266734"/>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5778458"/>
        <c:crossesAt val="0"/>
        <c:auto val="1"/>
        <c:lblAlgn val="ctr"/>
        <c:lblOffset val="100"/>
        <c:noMultiLvlLbl val="0"/>
      </c:catAx>
      <c:valAx>
        <c:axId val="7577845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44266734"/>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