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28423360"/>
        <c:axId val="67431298"/>
      </c:barChart>
      <c:catAx>
        <c:axId val="28423360"/>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431298"/>
        <c:crossesAt val="0"/>
        <c:auto val="1"/>
        <c:lblAlgn val="ctr"/>
        <c:lblOffset val="100"/>
        <c:noMultiLvlLbl val="0"/>
      </c:catAx>
      <c:valAx>
        <c:axId val="67431298"/>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8423360"/>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65263780"/>
        <c:axId val="24071229"/>
      </c:barChart>
      <c:catAx>
        <c:axId val="65263780"/>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24071229"/>
        <c:crossesAt val="0"/>
        <c:auto val="1"/>
        <c:lblAlgn val="ctr"/>
        <c:lblOffset val="100"/>
        <c:noMultiLvlLbl val="0"/>
      </c:catAx>
      <c:valAx>
        <c:axId val="2407122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5263780"/>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