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6291741"/>
        <c:axId val="88002049"/>
      </c:barChart>
      <c:catAx>
        <c:axId val="629174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02049"/>
        <c:crossesAt val="0"/>
        <c:auto val="1"/>
        <c:lblAlgn val="ctr"/>
        <c:lblOffset val="100"/>
        <c:noMultiLvlLbl val="0"/>
      </c:catAx>
      <c:valAx>
        <c:axId val="88002049"/>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29174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16485694"/>
        <c:axId val="37019963"/>
      </c:barChart>
      <c:catAx>
        <c:axId val="1648569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7019963"/>
        <c:crossesAt val="0"/>
        <c:auto val="1"/>
        <c:lblAlgn val="ctr"/>
        <c:lblOffset val="100"/>
        <c:noMultiLvlLbl val="0"/>
      </c:catAx>
      <c:valAx>
        <c:axId val="3701996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648569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