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Klassifk.WZ 2003" sheetId="26" state="visible" r:id="rId27"/>
  </sheets>
  <externalReferences>
    <externalReference r:id="rId28"/>
  </externalReferences>
  <definedNames>
    <definedName function="false" hidden="false" localSheetId="25" name="_xlnm.Print_Area" vbProcedure="false">'Klassifk.WZ 2003'!$A$1:$I$68</definedName>
    <definedName function="false" hidden="false" localSheetId="23" name="_xlnm.Print_Area" vbProcedure="false">Tab10!$A$1:$U$51</definedName>
    <definedName function="false" hidden="false" localSheetId="24" name="_xlnm.Print_Area" vbProcedure="false">Tab11!$A$1:$U$51</definedName>
    <definedName function="false" hidden="false" localSheetId="9" name="_xlnm.Print_Area" vbProcedure="false">Tab2!$A$1:$E$52</definedName>
    <definedName function="false" hidden="false" localSheetId="11" name="_xlnm.Print_Area" vbProcedure="false">Tab4!$A$1:$E$50</definedName>
    <definedName function="false" hidden="false" localSheetId="20" name="_xlnm.Print_Area" vbProcedure="false">Tab8!$A$1:$O$55</definedName>
    <definedName function="false" hidden="false" localSheetId="22"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285">
  <si>
    <t xml:space="preserve">Impressum</t>
  </si>
  <si>
    <t xml:space="preserve">Erwerbstätige in Thüringen 1998 bis 2008 - Ergebnisse der Originärberechnung, Jahresdurchschnittsberechnung - Berechnungsstand: 22.10.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8 bis 2008 nach Wirtschaftsbereichen</t>
  </si>
  <si>
    <t xml:space="preserve">2.</t>
  </si>
  <si>
    <t xml:space="preserve">Selbstständige und mithelfende Familienangehörige in Thüringen 1998 bis 2008</t>
  </si>
  <si>
    <t xml:space="preserve">nach Wirtschaftsbereichen</t>
  </si>
  <si>
    <t xml:space="preserve">3.</t>
  </si>
  <si>
    <t xml:space="preserve">Arbeitnehmer in Thüringen 1998 bis 2008 nach Wirtschaftsbereichen</t>
  </si>
  <si>
    <t xml:space="preserve">4.</t>
  </si>
  <si>
    <t xml:space="preserve">Erwerbstätige 2008 nach Bundesländern</t>
  </si>
  <si>
    <t xml:space="preserve">Tabellen</t>
  </si>
  <si>
    <t xml:space="preserve">Erwerbstätige in Thüringen, in Deutschland und in Großraumregionen 1998 bis 2008</t>
  </si>
  <si>
    <t xml:space="preserve">Erwerbstätige ohne marginal Beschäftigte in Thüringen, in Deutschland und</t>
  </si>
  <si>
    <t xml:space="preserve">in Großraumregionen 2003 bis 2008</t>
  </si>
  <si>
    <t xml:space="preserve">Arbeitnehmer in Thüringen, in Deutschland und in Großraumregionen 1998 bis 2008</t>
  </si>
  <si>
    <t xml:space="preserve">Arbeitnehmer ohne marginal Beschäftigte in Thüringen, in Deutschland und</t>
  </si>
  <si>
    <t xml:space="preserve">5.</t>
  </si>
  <si>
    <t xml:space="preserve">6.</t>
  </si>
  <si>
    <t xml:space="preserve">7.</t>
  </si>
  <si>
    <t xml:space="preserve">8.</t>
  </si>
  <si>
    <t xml:space="preserve">Erwerbstätige in Deutschland 1998 bis 2008 nach Wirtschaftsbereichen</t>
  </si>
  <si>
    <t xml:space="preserve">9.</t>
  </si>
  <si>
    <t xml:space="preserve">Erwerbstätige 1998 bis 2008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8 bis 2008. Ergänzende  Angaben für die  Jahre  1991 bis 1997 sind in dem Statistischen Bericht   „Erwerbstätige in Thüringen 1991 bis 2005  - Ergebnisse der Originärberechnung, Jahresdurchschnittsberechnung -, Best.Nr. 01604 " enthalten.</t>
  </si>
  <si>
    <t xml:space="preserve">Die vorliegenden Werte sind das Ergebnis von Berechnungen des Arbeitskreises „Erwerbstätigenrechnung des Bundes und der Länder" (AK ETR). Dem AK ETR gehören die Statistischen Landesämt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 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8 bis 2008 sind auf den </t>
    </r>
    <r>
      <rPr>
        <b val="true"/>
        <sz val="10"/>
        <rFont val="Arial"/>
        <family val="0"/>
      </rPr>
      <t xml:space="preserve">Berechnungsstand</t>
    </r>
    <r>
      <rPr>
        <sz val="10"/>
        <rFont val="Arial"/>
        <family val="0"/>
      </rPr>
      <t xml:space="preserve"> August 2009 des Statistischen Bundesamtes abgestimmt.</t>
    </r>
  </si>
  <si>
    <r>
      <rPr>
        <sz val="10"/>
        <rFont val="Arial"/>
        <family val="0"/>
      </rPr>
      <t xml:space="preserve">Die vorliegenden Länderergebnisse für die Jahre 1998 bis 2008 wurden am</t>
    </r>
    <r>
      <rPr>
        <sz val="10"/>
        <rFont val="Arial"/>
        <family val="2"/>
      </rPr>
      <t xml:space="preserve"> 22.10.2009 v</t>
    </r>
    <r>
      <rPr>
        <sz val="10"/>
        <rFont val="Arial"/>
        <family val="0"/>
      </rPr>
      <t xml:space="preserve">eröffentlicht.</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8 bis 2008</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8 bis 2008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8 bis 2008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8 bis 2008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8 bis 2008 nach Wirtschaftsbereichen</t>
  </si>
  <si>
    <t xml:space="preserve">9. Erwerbstätige 1998 bis 2008</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7 nach Bundesländern</t>
  </si>
  <si>
    <t xml:space="preserve">Anteil der Erwerbstätigen ohne marginal Beschäftigte an den Erwerbstätigen in %</t>
  </si>
  <si>
    <t xml:space="preserve">11. Marginal Beschäftigte</t>
  </si>
  <si>
    <t xml:space="preserve">2003 bis 2008 nach Bundesländern</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quot;  &quot;"/>
    <numFmt numFmtId="180" formatCode="0.0"/>
    <numFmt numFmtId="181" formatCode="#\ ##0.0&quot;  &quot;"/>
    <numFmt numFmtId="182" formatCode="0.0__"/>
    <numFmt numFmtId="183" formatCode="&quot;  &quot;0.0__"/>
  </numFmts>
  <fonts count="19">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sz val="11"/>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8 bis 2008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3:$M$3</c:f>
              <c:numCache>
                <c:formatCode>General</c:formatCode>
                <c:ptCount val="11"/>
                <c:pt idx="0">
                  <c:v>37.1</c:v>
                </c:pt>
                <c:pt idx="1">
                  <c:v>37.7</c:v>
                </c:pt>
                <c:pt idx="2">
                  <c:v>34.742</c:v>
                </c:pt>
                <c:pt idx="3">
                  <c:v>33.067</c:v>
                </c:pt>
                <c:pt idx="4">
                  <c:v>31.804</c:v>
                </c:pt>
                <c:pt idx="5">
                  <c:v>29.998</c:v>
                </c:pt>
                <c:pt idx="6">
                  <c:v>29.43</c:v>
                </c:pt>
                <c:pt idx="7">
                  <c:v>27.449</c:v>
                </c:pt>
                <c:pt idx="8">
                  <c:v>26.791</c:v>
                </c:pt>
                <c:pt idx="9">
                  <c:v>27.211</c:v>
                </c:pt>
                <c:pt idx="10">
                  <c:v>27.416</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4:$M$4</c:f>
              <c:numCache>
                <c:formatCode>General</c:formatCode>
                <c:ptCount val="11"/>
                <c:pt idx="0">
                  <c:v>198</c:v>
                </c:pt>
                <c:pt idx="1">
                  <c:v>198.9</c:v>
                </c:pt>
                <c:pt idx="2">
                  <c:v>206.705</c:v>
                </c:pt>
                <c:pt idx="3">
                  <c:v>212.69</c:v>
                </c:pt>
                <c:pt idx="4">
                  <c:v>210.897</c:v>
                </c:pt>
                <c:pt idx="5">
                  <c:v>208.561</c:v>
                </c:pt>
                <c:pt idx="6">
                  <c:v>209.465</c:v>
                </c:pt>
                <c:pt idx="7">
                  <c:v>208.119</c:v>
                </c:pt>
                <c:pt idx="8">
                  <c:v>208.557</c:v>
                </c:pt>
                <c:pt idx="9">
                  <c:v>214.157</c:v>
                </c:pt>
                <c:pt idx="10">
                  <c:v>219.386</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5:$M$5</c:f>
              <c:numCache>
                <c:formatCode>General</c:formatCode>
                <c:ptCount val="11"/>
                <c:pt idx="0">
                  <c:v>144.6</c:v>
                </c:pt>
                <c:pt idx="1">
                  <c:v>138.5</c:v>
                </c:pt>
                <c:pt idx="2">
                  <c:v>128.241</c:v>
                </c:pt>
                <c:pt idx="3">
                  <c:v>113.432</c:v>
                </c:pt>
                <c:pt idx="4">
                  <c:v>98.719</c:v>
                </c:pt>
                <c:pt idx="5">
                  <c:v>91.376</c:v>
                </c:pt>
                <c:pt idx="6">
                  <c:v>87.284</c:v>
                </c:pt>
                <c:pt idx="7">
                  <c:v>83.808</c:v>
                </c:pt>
                <c:pt idx="8">
                  <c:v>83.739</c:v>
                </c:pt>
                <c:pt idx="9">
                  <c:v>85.607</c:v>
                </c:pt>
                <c:pt idx="10">
                  <c:v>84.666</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6:$M$6</c:f>
              <c:numCache>
                <c:formatCode>General</c:formatCode>
                <c:ptCount val="11"/>
                <c:pt idx="0">
                  <c:v>234.1</c:v>
                </c:pt>
                <c:pt idx="1">
                  <c:v>238.8</c:v>
                </c:pt>
                <c:pt idx="2">
                  <c:v>236.652</c:v>
                </c:pt>
                <c:pt idx="3">
                  <c:v>232.066</c:v>
                </c:pt>
                <c:pt idx="4">
                  <c:v>229.868</c:v>
                </c:pt>
                <c:pt idx="5">
                  <c:v>227.481</c:v>
                </c:pt>
                <c:pt idx="6">
                  <c:v>230.857</c:v>
                </c:pt>
                <c:pt idx="7">
                  <c:v>228.112</c:v>
                </c:pt>
                <c:pt idx="8">
                  <c:v>226.468</c:v>
                </c:pt>
                <c:pt idx="9">
                  <c:v>227.798</c:v>
                </c:pt>
                <c:pt idx="10">
                  <c:v>225.779</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7:$M$7</c:f>
              <c:numCache>
                <c:formatCode>General</c:formatCode>
                <c:ptCount val="11"/>
                <c:pt idx="0">
                  <c:v>106.9</c:v>
                </c:pt>
                <c:pt idx="1">
                  <c:v>114.3</c:v>
                </c:pt>
                <c:pt idx="2">
                  <c:v>120.465</c:v>
                </c:pt>
                <c:pt idx="3">
                  <c:v>123.835</c:v>
                </c:pt>
                <c:pt idx="4">
                  <c:v>125.287</c:v>
                </c:pt>
                <c:pt idx="5">
                  <c:v>127.278</c:v>
                </c:pt>
                <c:pt idx="6">
                  <c:v>131.24</c:v>
                </c:pt>
                <c:pt idx="7">
                  <c:v>130.794</c:v>
                </c:pt>
                <c:pt idx="8">
                  <c:v>138.246</c:v>
                </c:pt>
                <c:pt idx="9">
                  <c:v>145.081</c:v>
                </c:pt>
                <c:pt idx="10">
                  <c:v>147.506</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8:$M$8</c:f>
              <c:numCache>
                <c:formatCode>General</c:formatCode>
                <c:ptCount val="11"/>
                <c:pt idx="0">
                  <c:v>333.6</c:v>
                </c:pt>
                <c:pt idx="1">
                  <c:v>343.8</c:v>
                </c:pt>
                <c:pt idx="2">
                  <c:v>336.874</c:v>
                </c:pt>
                <c:pt idx="3">
                  <c:v>333.204</c:v>
                </c:pt>
                <c:pt idx="4">
                  <c:v>331.855</c:v>
                </c:pt>
                <c:pt idx="5">
                  <c:v>324.178</c:v>
                </c:pt>
                <c:pt idx="6">
                  <c:v>323.475</c:v>
                </c:pt>
                <c:pt idx="7">
                  <c:v>326.749</c:v>
                </c:pt>
                <c:pt idx="8">
                  <c:v>322.916</c:v>
                </c:pt>
                <c:pt idx="9">
                  <c:v>322.228</c:v>
                </c:pt>
                <c:pt idx="10">
                  <c:v>323.875</c:v>
                </c:pt>
              </c:numCache>
            </c:numRef>
          </c:val>
        </c:ser>
        <c:gapWidth val="80"/>
        <c:overlap val="100"/>
        <c:axId val="37945091"/>
        <c:axId val="23164908"/>
      </c:barChart>
      <c:catAx>
        <c:axId val="37945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4908"/>
        <c:crossesAt val="0"/>
        <c:auto val="1"/>
        <c:lblAlgn val="ctr"/>
        <c:lblOffset val="100"/>
        <c:noMultiLvlLbl val="0"/>
      </c:catAx>
      <c:valAx>
        <c:axId val="23164908"/>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4509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8 bis 2008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3:$M$3</c:f>
              <c:numCache>
                <c:formatCode>General</c:formatCode>
                <c:ptCount val="11"/>
                <c:pt idx="0">
                  <c:v>3.6</c:v>
                </c:pt>
                <c:pt idx="1">
                  <c:v>3.6</c:v>
                </c:pt>
                <c:pt idx="2">
                  <c:v>3.591</c:v>
                </c:pt>
                <c:pt idx="3">
                  <c:v>3.701</c:v>
                </c:pt>
                <c:pt idx="4">
                  <c:v>3.747</c:v>
                </c:pt>
                <c:pt idx="5">
                  <c:v>3.642</c:v>
                </c:pt>
                <c:pt idx="6">
                  <c:v>3.675</c:v>
                </c:pt>
                <c:pt idx="7">
                  <c:v>3.749</c:v>
                </c:pt>
                <c:pt idx="8">
                  <c:v>3.666</c:v>
                </c:pt>
                <c:pt idx="9">
                  <c:v>3.771</c:v>
                </c:pt>
                <c:pt idx="10">
                  <c:v>3.84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4:$M$4</c:f>
              <c:numCache>
                <c:formatCode>General</c:formatCode>
                <c:ptCount val="11"/>
                <c:pt idx="0">
                  <c:v>11.6</c:v>
                </c:pt>
                <c:pt idx="1">
                  <c:v>11.5</c:v>
                </c:pt>
                <c:pt idx="2">
                  <c:v>12.902</c:v>
                </c:pt>
                <c:pt idx="3">
                  <c:v>13.334</c:v>
                </c:pt>
                <c:pt idx="4">
                  <c:v>13.457</c:v>
                </c:pt>
                <c:pt idx="5">
                  <c:v>13.557</c:v>
                </c:pt>
                <c:pt idx="6">
                  <c:v>13.935</c:v>
                </c:pt>
                <c:pt idx="7">
                  <c:v>14.61</c:v>
                </c:pt>
                <c:pt idx="8">
                  <c:v>14.787</c:v>
                </c:pt>
                <c:pt idx="9">
                  <c:v>13.986</c:v>
                </c:pt>
                <c:pt idx="10">
                  <c:v>13.85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5:$M$5</c:f>
              <c:numCache>
                <c:formatCode>General</c:formatCode>
                <c:ptCount val="11"/>
                <c:pt idx="0">
                  <c:v>12.8</c:v>
                </c:pt>
                <c:pt idx="1">
                  <c:v>14.1</c:v>
                </c:pt>
                <c:pt idx="2">
                  <c:v>15.906</c:v>
                </c:pt>
                <c:pt idx="3">
                  <c:v>16.745</c:v>
                </c:pt>
                <c:pt idx="4">
                  <c:v>16.052</c:v>
                </c:pt>
                <c:pt idx="5">
                  <c:v>17.059</c:v>
                </c:pt>
                <c:pt idx="6">
                  <c:v>17.565</c:v>
                </c:pt>
                <c:pt idx="7">
                  <c:v>18.607</c:v>
                </c:pt>
                <c:pt idx="8">
                  <c:v>19.718</c:v>
                </c:pt>
                <c:pt idx="9">
                  <c:v>20.174</c:v>
                </c:pt>
                <c:pt idx="10">
                  <c:v>20.22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6:$M$6</c:f>
              <c:numCache>
                <c:formatCode>General</c:formatCode>
                <c:ptCount val="11"/>
                <c:pt idx="0">
                  <c:v>33.5</c:v>
                </c:pt>
                <c:pt idx="1">
                  <c:v>32.4</c:v>
                </c:pt>
                <c:pt idx="2">
                  <c:v>32.029</c:v>
                </c:pt>
                <c:pt idx="3">
                  <c:v>32.3</c:v>
                </c:pt>
                <c:pt idx="4">
                  <c:v>31.751</c:v>
                </c:pt>
                <c:pt idx="5">
                  <c:v>32.241</c:v>
                </c:pt>
                <c:pt idx="6">
                  <c:v>33.135</c:v>
                </c:pt>
                <c:pt idx="7">
                  <c:v>33.668</c:v>
                </c:pt>
                <c:pt idx="8">
                  <c:v>32.591</c:v>
                </c:pt>
                <c:pt idx="9">
                  <c:v>31.98</c:v>
                </c:pt>
                <c:pt idx="10">
                  <c:v>30.726</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7:$M$7</c:f>
              <c:numCache>
                <c:formatCode>General</c:formatCode>
                <c:ptCount val="11"/>
                <c:pt idx="0">
                  <c:v>11.4</c:v>
                </c:pt>
                <c:pt idx="1">
                  <c:v>12.5</c:v>
                </c:pt>
                <c:pt idx="2">
                  <c:v>14.076</c:v>
                </c:pt>
                <c:pt idx="3">
                  <c:v>14.698</c:v>
                </c:pt>
                <c:pt idx="4">
                  <c:v>15</c:v>
                </c:pt>
                <c:pt idx="5">
                  <c:v>15.293</c:v>
                </c:pt>
                <c:pt idx="6">
                  <c:v>16.247</c:v>
                </c:pt>
                <c:pt idx="7">
                  <c:v>17.08</c:v>
                </c:pt>
                <c:pt idx="8">
                  <c:v>18.922</c:v>
                </c:pt>
                <c:pt idx="9">
                  <c:v>20.296</c:v>
                </c:pt>
                <c:pt idx="10">
                  <c:v>21.319</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8:$M$8</c:f>
              <c:numCache>
                <c:formatCode>General</c:formatCode>
                <c:ptCount val="11"/>
                <c:pt idx="0">
                  <c:v>18.5</c:v>
                </c:pt>
                <c:pt idx="1">
                  <c:v>19.9</c:v>
                </c:pt>
                <c:pt idx="2">
                  <c:v>19.584</c:v>
                </c:pt>
                <c:pt idx="3">
                  <c:v>20.949</c:v>
                </c:pt>
                <c:pt idx="4">
                  <c:v>22.011</c:v>
                </c:pt>
                <c:pt idx="5">
                  <c:v>21.533</c:v>
                </c:pt>
                <c:pt idx="6">
                  <c:v>22.109</c:v>
                </c:pt>
                <c:pt idx="7">
                  <c:v>22.402</c:v>
                </c:pt>
                <c:pt idx="8">
                  <c:v>22.88</c:v>
                </c:pt>
                <c:pt idx="9">
                  <c:v>24.488</c:v>
                </c:pt>
                <c:pt idx="10">
                  <c:v>24.266</c:v>
                </c:pt>
              </c:numCache>
            </c:numRef>
          </c:val>
        </c:ser>
        <c:gapWidth val="80"/>
        <c:overlap val="100"/>
        <c:axId val="54870205"/>
        <c:axId val="8565049"/>
      </c:barChart>
      <c:catAx>
        <c:axId val="54870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5049"/>
        <c:crossesAt val="0"/>
        <c:auto val="1"/>
        <c:lblAlgn val="ctr"/>
        <c:lblOffset val="100"/>
        <c:noMultiLvlLbl val="0"/>
      </c:catAx>
      <c:valAx>
        <c:axId val="8565049"/>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70205"/>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8 bis 2008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3:$M$3</c:f>
              <c:numCache>
                <c:formatCode>General</c:formatCode>
                <c:ptCount val="11"/>
                <c:pt idx="0">
                  <c:v>33.507</c:v>
                </c:pt>
                <c:pt idx="1">
                  <c:v>34.035</c:v>
                </c:pt>
                <c:pt idx="2">
                  <c:v>31.151</c:v>
                </c:pt>
                <c:pt idx="3">
                  <c:v>29.366</c:v>
                </c:pt>
                <c:pt idx="4">
                  <c:v>28.057</c:v>
                </c:pt>
                <c:pt idx="5">
                  <c:v>26.356</c:v>
                </c:pt>
                <c:pt idx="6">
                  <c:v>25.755</c:v>
                </c:pt>
                <c:pt idx="7">
                  <c:v>23.7</c:v>
                </c:pt>
                <c:pt idx="8">
                  <c:v>23.125</c:v>
                </c:pt>
                <c:pt idx="9">
                  <c:v>23.44</c:v>
                </c:pt>
                <c:pt idx="10">
                  <c:v>23.573</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4:$M$4</c:f>
              <c:numCache>
                <c:formatCode>General</c:formatCode>
                <c:ptCount val="11"/>
                <c:pt idx="0">
                  <c:v>186.452</c:v>
                </c:pt>
                <c:pt idx="1">
                  <c:v>187.408</c:v>
                </c:pt>
                <c:pt idx="2">
                  <c:v>193.803</c:v>
                </c:pt>
                <c:pt idx="3">
                  <c:v>199.356</c:v>
                </c:pt>
                <c:pt idx="4">
                  <c:v>197.44</c:v>
                </c:pt>
                <c:pt idx="5">
                  <c:v>195.004</c:v>
                </c:pt>
                <c:pt idx="6">
                  <c:v>195.53</c:v>
                </c:pt>
                <c:pt idx="7">
                  <c:v>193.509</c:v>
                </c:pt>
                <c:pt idx="8">
                  <c:v>193.77</c:v>
                </c:pt>
                <c:pt idx="9">
                  <c:v>200.171</c:v>
                </c:pt>
                <c:pt idx="10">
                  <c:v>205.533</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5:$M$5</c:f>
              <c:numCache>
                <c:formatCode>General</c:formatCode>
                <c:ptCount val="11"/>
                <c:pt idx="0">
                  <c:v>131.759</c:v>
                </c:pt>
                <c:pt idx="1">
                  <c:v>124.401</c:v>
                </c:pt>
                <c:pt idx="2">
                  <c:v>112.335</c:v>
                </c:pt>
                <c:pt idx="3">
                  <c:v>96.687</c:v>
                </c:pt>
                <c:pt idx="4">
                  <c:v>82.667</c:v>
                </c:pt>
                <c:pt idx="5">
                  <c:v>74.317</c:v>
                </c:pt>
                <c:pt idx="6">
                  <c:v>69.719</c:v>
                </c:pt>
                <c:pt idx="7">
                  <c:v>65.201</c:v>
                </c:pt>
                <c:pt idx="8">
                  <c:v>64.021</c:v>
                </c:pt>
                <c:pt idx="9">
                  <c:v>65.433</c:v>
                </c:pt>
                <c:pt idx="10">
                  <c:v>64.442</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6:$M$6</c:f>
              <c:numCache>
                <c:formatCode>General</c:formatCode>
                <c:ptCount val="11"/>
                <c:pt idx="0">
                  <c:v>200.647</c:v>
                </c:pt>
                <c:pt idx="1">
                  <c:v>206.4</c:v>
                </c:pt>
                <c:pt idx="2">
                  <c:v>204.623</c:v>
                </c:pt>
                <c:pt idx="3">
                  <c:v>199.766</c:v>
                </c:pt>
                <c:pt idx="4">
                  <c:v>198.117</c:v>
                </c:pt>
                <c:pt idx="5">
                  <c:v>195.24</c:v>
                </c:pt>
                <c:pt idx="6">
                  <c:v>197.722</c:v>
                </c:pt>
                <c:pt idx="7">
                  <c:v>194.444</c:v>
                </c:pt>
                <c:pt idx="8">
                  <c:v>193.877</c:v>
                </c:pt>
                <c:pt idx="9">
                  <c:v>195.818</c:v>
                </c:pt>
                <c:pt idx="10">
                  <c:v>195.053</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7:$M$7</c:f>
              <c:numCache>
                <c:formatCode>General</c:formatCode>
                <c:ptCount val="11"/>
                <c:pt idx="0">
                  <c:v>95.531</c:v>
                </c:pt>
                <c:pt idx="1">
                  <c:v>101.754</c:v>
                </c:pt>
                <c:pt idx="2">
                  <c:v>106.389</c:v>
                </c:pt>
                <c:pt idx="3">
                  <c:v>109.137</c:v>
                </c:pt>
                <c:pt idx="4">
                  <c:v>110.287</c:v>
                </c:pt>
                <c:pt idx="5">
                  <c:v>111.985</c:v>
                </c:pt>
                <c:pt idx="6">
                  <c:v>114.993</c:v>
                </c:pt>
                <c:pt idx="7">
                  <c:v>113.714</c:v>
                </c:pt>
                <c:pt idx="8">
                  <c:v>119.324</c:v>
                </c:pt>
                <c:pt idx="9">
                  <c:v>124.785</c:v>
                </c:pt>
                <c:pt idx="10">
                  <c:v>126.18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8:$M$8</c:f>
              <c:numCache>
                <c:formatCode>General</c:formatCode>
                <c:ptCount val="11"/>
                <c:pt idx="0">
                  <c:v>315.097</c:v>
                </c:pt>
                <c:pt idx="1">
                  <c:v>323.971</c:v>
                </c:pt>
                <c:pt idx="2">
                  <c:v>317.29</c:v>
                </c:pt>
                <c:pt idx="3">
                  <c:v>312.255</c:v>
                </c:pt>
                <c:pt idx="4">
                  <c:v>309.844</c:v>
                </c:pt>
                <c:pt idx="5">
                  <c:v>302.645</c:v>
                </c:pt>
                <c:pt idx="6">
                  <c:v>301.366</c:v>
                </c:pt>
                <c:pt idx="7">
                  <c:v>304.347</c:v>
                </c:pt>
                <c:pt idx="8">
                  <c:v>300.036</c:v>
                </c:pt>
                <c:pt idx="9">
                  <c:v>297.74</c:v>
                </c:pt>
                <c:pt idx="10">
                  <c:v>299.609</c:v>
                </c:pt>
              </c:numCache>
            </c:numRef>
          </c:val>
        </c:ser>
        <c:gapWidth val="80"/>
        <c:overlap val="100"/>
        <c:axId val="53351905"/>
        <c:axId val="85249772"/>
      </c:barChart>
      <c:catAx>
        <c:axId val="53351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49772"/>
        <c:crossesAt val="0"/>
        <c:auto val="1"/>
        <c:lblAlgn val="ctr"/>
        <c:lblOffset val="100"/>
        <c:noMultiLvlLbl val="0"/>
      </c:catAx>
      <c:valAx>
        <c:axId val="85249772"/>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1905"/>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8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8628</c:v>
                </c:pt>
                <c:pt idx="1">
                  <c:v>1.272838</c:v>
                </c:pt>
                <c:pt idx="2">
                  <c:v>1.014896</c:v>
                </c:pt>
                <c:pt idx="3">
                  <c:v>1.953626</c:v>
                </c:pt>
                <c:pt idx="4">
                  <c:v>0.510345</c:v>
                </c:pt>
                <c:pt idx="5">
                  <c:v>1.85746</c:v>
                </c:pt>
                <c:pt idx="6">
                  <c:v>8.689572</c:v>
                </c:pt>
                <c:pt idx="7">
                  <c:v>3.662362</c:v>
                </c:pt>
                <c:pt idx="8">
                  <c:v>0.732144</c:v>
                </c:pt>
                <c:pt idx="9">
                  <c:v>3.1142</c:v>
                </c:pt>
                <c:pt idx="10">
                  <c:v>1.114152</c:v>
                </c:pt>
                <c:pt idx="11">
                  <c:v>0.392371</c:v>
                </c:pt>
                <c:pt idx="12">
                  <c:v>1.048299</c:v>
                </c:pt>
                <c:pt idx="13">
                  <c:v>1.638017</c:v>
                </c:pt>
                <c:pt idx="14">
                  <c:v>6.648536</c:v>
                </c:pt>
                <c:pt idx="15">
                  <c:v>5.601554</c:v>
                </c:pt>
              </c:numCache>
            </c:numRef>
          </c:val>
        </c:ser>
        <c:gapWidth val="80"/>
        <c:overlap val="0"/>
        <c:axId val="36782864"/>
        <c:axId val="68083161"/>
      </c:barChart>
      <c:catAx>
        <c:axId val="36782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83161"/>
        <c:crossesAt val="0"/>
        <c:auto val="1"/>
        <c:lblAlgn val="ctr"/>
        <c:lblOffset val="100"/>
        <c:noMultiLvlLbl val="0"/>
      </c:catAx>
      <c:valAx>
        <c:axId val="68083161"/>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82864"/>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8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47</v>
      </c>
      <c r="B1" s="28"/>
      <c r="C1" s="28"/>
      <c r="D1" s="28"/>
      <c r="E1" s="28"/>
      <c r="G1" s="57"/>
      <c r="H1" s="58"/>
    </row>
    <row r="2" s="29" customFormat="true" ht="15" hidden="false" customHeight="true" outlineLevel="0" collapsed="false">
      <c r="A2" s="28" t="s">
        <v>14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9</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2003</v>
      </c>
      <c r="B14" s="43" t="n">
        <v>902.2</v>
      </c>
      <c r="C14" s="43" t="n">
        <v>33596.8</v>
      </c>
      <c r="D14" s="44" t="n">
        <v>5016.6</v>
      </c>
      <c r="E14" s="44" t="n">
        <v>27198.1</v>
      </c>
    </row>
    <row r="15" customFormat="false" ht="15" hidden="false" customHeight="true" outlineLevel="0" collapsed="false">
      <c r="A15" s="42" t="n">
        <v>2004</v>
      </c>
      <c r="B15" s="43" t="n">
        <v>893.5</v>
      </c>
      <c r="C15" s="43" t="n">
        <v>33273</v>
      </c>
      <c r="D15" s="44" t="n">
        <v>4959</v>
      </c>
      <c r="E15" s="44" t="n">
        <v>26944.8</v>
      </c>
    </row>
    <row r="16" customFormat="false" ht="15" hidden="false" customHeight="true" outlineLevel="0" collapsed="false">
      <c r="A16" s="42" t="n">
        <v>2005</v>
      </c>
      <c r="B16" s="43" t="n">
        <v>877.6</v>
      </c>
      <c r="C16" s="43" t="n">
        <v>33041.4</v>
      </c>
      <c r="D16" s="44" t="n">
        <v>4872.6</v>
      </c>
      <c r="E16" s="44" t="n">
        <v>26815</v>
      </c>
    </row>
    <row r="17" customFormat="false" ht="15" hidden="false" customHeight="true" outlineLevel="0" collapsed="false">
      <c r="A17" s="42" t="n">
        <v>2006</v>
      </c>
      <c r="B17" s="43" t="n">
        <v>879.8</v>
      </c>
      <c r="C17" s="43" t="n">
        <v>33198.8</v>
      </c>
      <c r="D17" s="44" t="n">
        <v>4887.1</v>
      </c>
      <c r="E17" s="44" t="n">
        <v>26943.4</v>
      </c>
    </row>
    <row r="18" customFormat="false" ht="15" hidden="false" customHeight="true" outlineLevel="0" collapsed="false">
      <c r="A18" s="42" t="n">
        <v>2007</v>
      </c>
      <c r="B18" s="43" t="n">
        <v>898.6</v>
      </c>
      <c r="C18" s="43" t="n">
        <v>33817.6</v>
      </c>
      <c r="D18" s="44" t="n">
        <v>4987.9</v>
      </c>
      <c r="E18" s="44" t="n">
        <v>27427.2</v>
      </c>
    </row>
    <row r="19" customFormat="false" ht="15" hidden="false" customHeight="true" outlineLevel="0" collapsed="false">
      <c r="A19" s="42" t="n">
        <v>2008</v>
      </c>
      <c r="B19" s="43" t="n">
        <v>908.3</v>
      </c>
      <c r="C19" s="43" t="n">
        <v>34381.3</v>
      </c>
      <c r="D19" s="44" t="n">
        <v>5042.3</v>
      </c>
      <c r="E19" s="44" t="n">
        <v>27904.1</v>
      </c>
    </row>
    <row r="20" customFormat="false" ht="15" hidden="false" customHeight="true" outlineLevel="0" collapsed="false">
      <c r="A20" s="59"/>
      <c r="B20" s="43"/>
      <c r="C20" s="43"/>
      <c r="D20" s="44"/>
      <c r="E20" s="44"/>
    </row>
    <row r="21" customFormat="false" ht="15" hidden="false" customHeight="true" outlineLevel="0" collapsed="false">
      <c r="A21" s="41" t="s">
        <v>145</v>
      </c>
      <c r="B21" s="41"/>
      <c r="C21" s="41"/>
      <c r="D21" s="41"/>
      <c r="E21" s="41"/>
    </row>
    <row r="22" customFormat="false" ht="15" hidden="false" customHeight="true" outlineLevel="0" collapsed="false">
      <c r="A22" s="45"/>
      <c r="B22" s="46"/>
      <c r="C22" s="47"/>
      <c r="D22" s="48"/>
    </row>
    <row r="23" customFormat="false" ht="15" hidden="false" customHeight="true" outlineLevel="0" collapsed="false">
      <c r="A23" s="42" t="n">
        <v>2004</v>
      </c>
      <c r="B23" s="49" t="n">
        <v>-1</v>
      </c>
      <c r="C23" s="49" t="n">
        <v>-1</v>
      </c>
      <c r="D23" s="50" t="n">
        <v>-1.1</v>
      </c>
      <c r="E23" s="50" t="n">
        <v>-0.9</v>
      </c>
    </row>
    <row r="24" customFormat="false" ht="15" hidden="false" customHeight="true" outlineLevel="0" collapsed="false">
      <c r="A24" s="42" t="n">
        <v>2005</v>
      </c>
      <c r="B24" s="49" t="n">
        <v>-1.8</v>
      </c>
      <c r="C24" s="49" t="n">
        <v>-0.7</v>
      </c>
      <c r="D24" s="50" t="n">
        <v>-1.7</v>
      </c>
      <c r="E24" s="50" t="n">
        <v>-0.5</v>
      </c>
    </row>
    <row r="25" customFormat="false" ht="15" hidden="false" customHeight="true" outlineLevel="0" collapsed="false">
      <c r="A25" s="42" t="n">
        <v>2006</v>
      </c>
      <c r="B25" s="49" t="n">
        <v>0.2</v>
      </c>
      <c r="C25" s="49" t="n">
        <v>0.5</v>
      </c>
      <c r="D25" s="50" t="n">
        <v>0.3</v>
      </c>
      <c r="E25" s="50" t="n">
        <v>0.5</v>
      </c>
    </row>
    <row r="26" customFormat="false" ht="15" hidden="false" customHeight="true" outlineLevel="0" collapsed="false">
      <c r="A26" s="42" t="n">
        <v>2007</v>
      </c>
      <c r="B26" s="49" t="n">
        <v>2.1</v>
      </c>
      <c r="C26" s="49" t="n">
        <v>1.9</v>
      </c>
      <c r="D26" s="50" t="n">
        <v>2.1</v>
      </c>
      <c r="E26" s="50" t="n">
        <v>1.8</v>
      </c>
    </row>
    <row r="27" customFormat="false" ht="15" hidden="false" customHeight="true" outlineLevel="0" collapsed="false">
      <c r="A27" s="42" t="n">
        <v>2008</v>
      </c>
      <c r="B27" s="49" t="n">
        <v>1.1</v>
      </c>
      <c r="C27" s="49" t="n">
        <v>1.7</v>
      </c>
      <c r="D27" s="50" t="n">
        <v>1.1</v>
      </c>
      <c r="E27" s="50" t="n">
        <v>1.7</v>
      </c>
    </row>
    <row r="28" customFormat="false" ht="15" hidden="false" customHeight="true" outlineLevel="0" collapsed="false">
      <c r="A28" s="59"/>
      <c r="B28" s="49"/>
      <c r="C28" s="49"/>
      <c r="D28" s="50"/>
      <c r="E28" s="50"/>
    </row>
    <row r="29" s="32" customFormat="true" ht="15" hidden="false" customHeight="true" outlineLevel="0" collapsed="false">
      <c r="A29" s="51" t="s">
        <v>146</v>
      </c>
      <c r="B29" s="51"/>
      <c r="C29" s="51"/>
      <c r="D29" s="51"/>
      <c r="E29" s="51"/>
    </row>
    <row r="30" customFormat="false" ht="15" hidden="false" customHeight="true" outlineLevel="0" collapsed="false">
      <c r="A30" s="45"/>
      <c r="B30" s="52"/>
      <c r="C30" s="53"/>
      <c r="D30" s="54"/>
    </row>
    <row r="31" customFormat="false" ht="15" hidden="false" customHeight="true" outlineLevel="0" collapsed="false">
      <c r="A31" s="42" t="n">
        <v>2003</v>
      </c>
      <c r="B31" s="55" t="n">
        <v>2.7</v>
      </c>
      <c r="C31" s="56" t="n">
        <v>100</v>
      </c>
      <c r="D31" s="55" t="n">
        <v>14.9</v>
      </c>
      <c r="E31" s="55" t="n">
        <v>81</v>
      </c>
    </row>
    <row r="32" customFormat="false" ht="15" hidden="false" customHeight="true" outlineLevel="0" collapsed="false">
      <c r="A32" s="42" t="n">
        <v>2004</v>
      </c>
      <c r="B32" s="55" t="n">
        <v>2.7</v>
      </c>
      <c r="C32" s="56" t="n">
        <v>100</v>
      </c>
      <c r="D32" s="55" t="n">
        <v>14.9</v>
      </c>
      <c r="E32" s="55" t="n">
        <v>81</v>
      </c>
    </row>
    <row r="33" customFormat="false" ht="15" hidden="false" customHeight="true" outlineLevel="0" collapsed="false">
      <c r="A33" s="42" t="n">
        <v>2005</v>
      </c>
      <c r="B33" s="55" t="n">
        <v>2.7</v>
      </c>
      <c r="C33" s="56" t="n">
        <v>100</v>
      </c>
      <c r="D33" s="55" t="n">
        <v>14.7</v>
      </c>
      <c r="E33" s="55" t="n">
        <v>81.2</v>
      </c>
    </row>
    <row r="34" customFormat="false" ht="15" hidden="false" customHeight="true" outlineLevel="0" collapsed="false">
      <c r="A34" s="42" t="n">
        <v>2006</v>
      </c>
      <c r="B34" s="55" t="n">
        <v>2.6</v>
      </c>
      <c r="C34" s="56" t="n">
        <v>100</v>
      </c>
      <c r="D34" s="55" t="n">
        <v>14.7</v>
      </c>
      <c r="E34" s="55" t="n">
        <v>81.2</v>
      </c>
    </row>
    <row r="35" customFormat="false" ht="15" hidden="false" customHeight="true" outlineLevel="0" collapsed="false">
      <c r="A35" s="42" t="n">
        <v>2007</v>
      </c>
      <c r="B35" s="55" t="n">
        <v>2.7</v>
      </c>
      <c r="C35" s="56" t="n">
        <v>100</v>
      </c>
      <c r="D35" s="55" t="n">
        <v>14.7</v>
      </c>
      <c r="E35" s="55" t="n">
        <v>81.1</v>
      </c>
    </row>
    <row r="36" customFormat="false" ht="15" hidden="false" customHeight="true" outlineLevel="0" collapsed="false">
      <c r="A36" s="42" t="n">
        <v>2008</v>
      </c>
      <c r="B36" s="55" t="n">
        <v>2.6</v>
      </c>
      <c r="C36" s="56" t="n">
        <v>100</v>
      </c>
      <c r="D36" s="55" t="n">
        <v>14.7</v>
      </c>
      <c r="E36" s="55" t="n">
        <v>81.2</v>
      </c>
    </row>
    <row r="38" s="32" customFormat="true" ht="15" hidden="false" customHeight="true" outlineLevel="0" collapsed="false">
      <c r="A38" s="60" t="s">
        <v>150</v>
      </c>
      <c r="B38" s="60"/>
      <c r="C38" s="60"/>
      <c r="D38" s="60"/>
      <c r="E38" s="60"/>
    </row>
    <row r="39" customFormat="false" ht="15" hidden="false" customHeight="true" outlineLevel="0" collapsed="false">
      <c r="A39" s="45"/>
      <c r="B39" s="52"/>
      <c r="C39" s="53"/>
      <c r="D39" s="54"/>
    </row>
    <row r="40" customFormat="false" ht="15" hidden="false" customHeight="true" outlineLevel="0" collapsed="false">
      <c r="A40" s="42" t="n">
        <v>2003</v>
      </c>
      <c r="B40" s="55" t="n">
        <v>89.4</v>
      </c>
      <c r="C40" s="55" t="n">
        <v>86.8</v>
      </c>
      <c r="D40" s="55" t="n">
        <v>88.8</v>
      </c>
      <c r="E40" s="55" t="n">
        <v>86.2</v>
      </c>
    </row>
    <row r="41" customFormat="false" ht="15" hidden="false" customHeight="true" outlineLevel="0" collapsed="false">
      <c r="A41" s="42" t="n">
        <v>2004</v>
      </c>
      <c r="B41" s="55" t="n">
        <v>88.3</v>
      </c>
      <c r="C41" s="55" t="n">
        <v>85.6</v>
      </c>
      <c r="D41" s="55" t="n">
        <v>87.7</v>
      </c>
      <c r="E41" s="55" t="n">
        <v>85</v>
      </c>
    </row>
    <row r="42" customFormat="false" ht="15" hidden="false" customHeight="true" outlineLevel="0" collapsed="false">
      <c r="A42" s="42" t="n">
        <v>2005</v>
      </c>
      <c r="B42" s="55" t="n">
        <v>87.3</v>
      </c>
      <c r="C42" s="55" t="n">
        <v>85.1</v>
      </c>
      <c r="D42" s="55" t="n">
        <v>86.9</v>
      </c>
      <c r="E42" s="55" t="n">
        <v>84.6</v>
      </c>
    </row>
    <row r="43" customFormat="false" ht="15" hidden="false" customHeight="true" outlineLevel="0" collapsed="false">
      <c r="A43" s="42" t="n">
        <v>2006</v>
      </c>
      <c r="B43" s="55" t="n">
        <v>87.4</v>
      </c>
      <c r="C43" s="55" t="n">
        <v>85</v>
      </c>
      <c r="D43" s="55" t="n">
        <v>86.6</v>
      </c>
      <c r="E43" s="55" t="n">
        <v>84.6</v>
      </c>
    </row>
    <row r="44" customFormat="false" ht="15" hidden="false" customHeight="true" outlineLevel="0" collapsed="false">
      <c r="A44" s="42" t="n">
        <v>2007</v>
      </c>
      <c r="B44" s="55" t="n">
        <v>87.9</v>
      </c>
      <c r="C44" s="55" t="n">
        <v>85.1</v>
      </c>
      <c r="D44" s="55" t="n">
        <v>87</v>
      </c>
      <c r="E44" s="55" t="n">
        <v>84.7</v>
      </c>
    </row>
    <row r="45" customFormat="false" ht="15" hidden="false" customHeight="true" outlineLevel="0" collapsed="false">
      <c r="A45" s="42" t="n">
        <v>2008</v>
      </c>
      <c r="B45" s="49" t="n">
        <v>88.3</v>
      </c>
      <c r="C45" s="49" t="n">
        <v>85.4</v>
      </c>
      <c r="D45" s="50" t="n">
        <v>87.3</v>
      </c>
      <c r="E45" s="50"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51</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52</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963</v>
      </c>
      <c r="C14" s="43" t="n">
        <v>34046</v>
      </c>
      <c r="D14" s="43" t="n">
        <v>5451.9</v>
      </c>
      <c r="E14" s="44" t="n">
        <v>27204.4</v>
      </c>
    </row>
    <row r="15" customFormat="false" ht="15" hidden="false" customHeight="true" outlineLevel="0" collapsed="false">
      <c r="A15" s="42" t="n">
        <v>1999</v>
      </c>
      <c r="B15" s="43" t="n">
        <v>978</v>
      </c>
      <c r="C15" s="43" t="n">
        <v>34567</v>
      </c>
      <c r="D15" s="43" t="n">
        <v>5451.7</v>
      </c>
      <c r="E15" s="44" t="n">
        <v>27724.5</v>
      </c>
    </row>
    <row r="16" customFormat="false" ht="15" hidden="false" customHeight="true" outlineLevel="0" collapsed="false">
      <c r="A16" s="42" t="n">
        <v>2000</v>
      </c>
      <c r="B16" s="43" t="n">
        <v>965.6</v>
      </c>
      <c r="C16" s="43" t="n">
        <v>35229</v>
      </c>
      <c r="D16" s="43" t="n">
        <v>5384.3</v>
      </c>
      <c r="E16" s="44" t="n">
        <v>28437.3</v>
      </c>
    </row>
    <row r="17" customFormat="false" ht="15" hidden="false" customHeight="true" outlineLevel="0" collapsed="false">
      <c r="A17" s="42" t="n">
        <v>2001</v>
      </c>
      <c r="B17" s="43" t="n">
        <v>946.6</v>
      </c>
      <c r="C17" s="43" t="n">
        <v>35333</v>
      </c>
      <c r="D17" s="43" t="n">
        <v>5274.5</v>
      </c>
      <c r="E17" s="44" t="n">
        <v>28659.6</v>
      </c>
    </row>
    <row r="18" customFormat="false" ht="15" hidden="false" customHeight="true" outlineLevel="0" collapsed="false">
      <c r="A18" s="42" t="n">
        <v>2002</v>
      </c>
      <c r="B18" s="43" t="n">
        <v>926.4</v>
      </c>
      <c r="C18" s="43" t="n">
        <v>35093</v>
      </c>
      <c r="D18" s="43" t="n">
        <v>5176.4</v>
      </c>
      <c r="E18" s="44" t="n">
        <v>28544.9</v>
      </c>
    </row>
    <row r="19" customFormat="false" ht="15" hidden="false" customHeight="true" outlineLevel="0" collapsed="false">
      <c r="A19" s="42" t="n">
        <v>2003</v>
      </c>
      <c r="B19" s="43" t="n">
        <v>905.5</v>
      </c>
      <c r="C19" s="43" t="n">
        <v>34653</v>
      </c>
      <c r="D19" s="43" t="n">
        <v>5090.9</v>
      </c>
      <c r="E19" s="44" t="n">
        <v>28221.5</v>
      </c>
    </row>
    <row r="20" customFormat="false" ht="15" hidden="false" customHeight="true" outlineLevel="0" collapsed="false">
      <c r="A20" s="42" t="n">
        <v>2004</v>
      </c>
      <c r="B20" s="43" t="n">
        <v>905.1</v>
      </c>
      <c r="C20" s="43" t="n">
        <v>34658</v>
      </c>
      <c r="D20" s="43" t="n">
        <v>5068.5</v>
      </c>
      <c r="E20" s="44" t="n">
        <v>28252</v>
      </c>
    </row>
    <row r="21" customFormat="false" ht="15" hidden="false" customHeight="true" outlineLevel="0" collapsed="false">
      <c r="A21" s="42" t="n">
        <v>2005</v>
      </c>
      <c r="B21" s="43" t="n">
        <v>894.9</v>
      </c>
      <c r="C21" s="43" t="n">
        <v>34480</v>
      </c>
      <c r="D21" s="43" t="n">
        <v>4987.6</v>
      </c>
      <c r="E21" s="44" t="n">
        <v>28165.2</v>
      </c>
    </row>
    <row r="22" customFormat="false" ht="15" hidden="false" customHeight="true" outlineLevel="0" collapsed="false">
      <c r="A22" s="42" t="n">
        <v>2006</v>
      </c>
      <c r="B22" s="43" t="n">
        <v>894.2</v>
      </c>
      <c r="C22" s="43" t="n">
        <v>34684</v>
      </c>
      <c r="D22" s="43" t="n">
        <v>5010.4</v>
      </c>
      <c r="E22" s="44" t="n">
        <v>28328.9</v>
      </c>
    </row>
    <row r="23" customFormat="false" ht="15" hidden="false" customHeight="true" outlineLevel="0" collapsed="false">
      <c r="A23" s="42" t="n">
        <v>2007</v>
      </c>
      <c r="B23" s="43" t="n">
        <v>907.4</v>
      </c>
      <c r="C23" s="43" t="n">
        <v>35288</v>
      </c>
      <c r="D23" s="43" t="n">
        <v>5099.1</v>
      </c>
      <c r="E23" s="44" t="n">
        <v>28812.8</v>
      </c>
    </row>
    <row r="24" customFormat="false" ht="15" hidden="false" customHeight="true" outlineLevel="0" collapsed="false">
      <c r="A24" s="42" t="n">
        <v>2008</v>
      </c>
      <c r="B24" s="43" t="n">
        <v>914.4</v>
      </c>
      <c r="C24" s="43" t="n">
        <v>35845</v>
      </c>
      <c r="D24" s="43" t="n">
        <v>5150.5</v>
      </c>
      <c r="E24" s="44" t="n">
        <v>29287.6</v>
      </c>
    </row>
    <row r="25" customFormat="false" ht="15" hidden="false" customHeight="true" outlineLevel="0" collapsed="false">
      <c r="A25" s="45"/>
      <c r="B25" s="61"/>
      <c r="C25" s="61"/>
      <c r="D25" s="61"/>
    </row>
    <row r="26" customFormat="false" ht="15" hidden="false" customHeight="true" outlineLevel="0" collapsed="false">
      <c r="A26" s="41" t="s">
        <v>145</v>
      </c>
      <c r="B26" s="41"/>
      <c r="C26" s="41"/>
      <c r="D26" s="41"/>
      <c r="E26" s="41"/>
    </row>
    <row r="27" customFormat="false" ht="15" hidden="false" customHeight="true" outlineLevel="0" collapsed="false"/>
    <row r="28" customFormat="false" ht="15" hidden="false" customHeight="true" outlineLevel="0" collapsed="false">
      <c r="A28" s="42" t="n">
        <v>1998</v>
      </c>
      <c r="B28" s="49" t="n">
        <v>2.1</v>
      </c>
      <c r="C28" s="49" t="n">
        <v>1.2</v>
      </c>
      <c r="D28" s="50" t="n">
        <v>0</v>
      </c>
      <c r="E28" s="50" t="n">
        <v>1.5</v>
      </c>
    </row>
    <row r="29" customFormat="false" ht="15" hidden="false" customHeight="true" outlineLevel="0" collapsed="false">
      <c r="A29" s="42" t="n">
        <v>1999</v>
      </c>
      <c r="B29" s="49" t="n">
        <v>1.6</v>
      </c>
      <c r="C29" s="49" t="n">
        <v>1.5</v>
      </c>
      <c r="D29" s="49" t="n">
        <v>0</v>
      </c>
      <c r="E29" s="49" t="n">
        <v>1.9</v>
      </c>
    </row>
    <row r="30" customFormat="false" ht="15" hidden="false" customHeight="true" outlineLevel="0" collapsed="false">
      <c r="A30" s="42" t="n">
        <v>2000</v>
      </c>
      <c r="B30" s="49" t="n">
        <v>-1.3</v>
      </c>
      <c r="C30" s="49" t="n">
        <v>1.9</v>
      </c>
      <c r="D30" s="49" t="n">
        <v>-1.2</v>
      </c>
      <c r="E30" s="49" t="n">
        <v>2.6</v>
      </c>
    </row>
    <row r="31" customFormat="false" ht="15" hidden="false" customHeight="true" outlineLevel="0" collapsed="false">
      <c r="A31" s="42" t="n">
        <v>2001</v>
      </c>
      <c r="B31" s="49" t="n">
        <v>-2</v>
      </c>
      <c r="C31" s="49" t="n">
        <v>0.3</v>
      </c>
      <c r="D31" s="49" t="n">
        <v>-2</v>
      </c>
      <c r="E31" s="49" t="n">
        <v>0.8</v>
      </c>
    </row>
    <row r="32" customFormat="false" ht="15" hidden="false" customHeight="true" outlineLevel="0" collapsed="false">
      <c r="A32" s="42" t="n">
        <v>2002</v>
      </c>
      <c r="B32" s="49" t="n">
        <v>-2.1</v>
      </c>
      <c r="C32" s="49" t="n">
        <v>-0.7</v>
      </c>
      <c r="D32" s="49" t="n">
        <v>-1.9</v>
      </c>
      <c r="E32" s="49" t="n">
        <v>-0.4</v>
      </c>
    </row>
    <row r="33" customFormat="false" ht="15" hidden="false" customHeight="true" outlineLevel="0" collapsed="false">
      <c r="A33" s="42" t="n">
        <v>2003</v>
      </c>
      <c r="B33" s="49" t="n">
        <v>-2.3</v>
      </c>
      <c r="C33" s="49" t="n">
        <v>-1.3</v>
      </c>
      <c r="D33" s="49" t="n">
        <v>-1.7</v>
      </c>
      <c r="E33" s="49" t="n">
        <v>-1.1</v>
      </c>
    </row>
    <row r="34" customFormat="false" ht="15" hidden="false" customHeight="true" outlineLevel="0" collapsed="false">
      <c r="A34" s="42" t="n">
        <v>2004</v>
      </c>
      <c r="B34" s="49" t="n">
        <v>-0.1</v>
      </c>
      <c r="C34" s="49" t="n">
        <v>0</v>
      </c>
      <c r="D34" s="49" t="n">
        <v>-0.4</v>
      </c>
      <c r="E34" s="49" t="n">
        <v>0.1</v>
      </c>
    </row>
    <row r="35" customFormat="false" ht="15" hidden="false" customHeight="true" outlineLevel="0" collapsed="false">
      <c r="A35" s="42" t="n">
        <v>2005</v>
      </c>
      <c r="B35" s="49" t="n">
        <v>-1.1</v>
      </c>
      <c r="C35" s="49" t="n">
        <v>-0.5</v>
      </c>
      <c r="D35" s="49" t="n">
        <v>-1.6</v>
      </c>
      <c r="E35" s="49" t="n">
        <v>-0.3</v>
      </c>
    </row>
    <row r="36" customFormat="false" ht="15" hidden="false" customHeight="true" outlineLevel="0" collapsed="false">
      <c r="A36" s="42" t="n">
        <v>2006</v>
      </c>
      <c r="B36" s="49" t="n">
        <v>-0.1</v>
      </c>
      <c r="C36" s="49" t="n">
        <v>0.6</v>
      </c>
      <c r="D36" s="49" t="n">
        <v>0.5</v>
      </c>
      <c r="E36" s="49" t="n">
        <v>0.6</v>
      </c>
    </row>
    <row r="37" customFormat="false" ht="15" hidden="false" customHeight="true" outlineLevel="0" collapsed="false">
      <c r="A37" s="42" t="n">
        <v>2007</v>
      </c>
      <c r="B37" s="49" t="n">
        <v>1.5</v>
      </c>
      <c r="C37" s="49" t="n">
        <v>1.7</v>
      </c>
      <c r="D37" s="49" t="n">
        <v>1.8</v>
      </c>
      <c r="E37" s="49" t="n">
        <v>1.7</v>
      </c>
    </row>
    <row r="38" customFormat="false" ht="15" hidden="false" customHeight="true" outlineLevel="0" collapsed="false">
      <c r="A38" s="42" t="n">
        <v>2008</v>
      </c>
      <c r="B38" s="49" t="n">
        <v>0.8</v>
      </c>
      <c r="C38" s="49" t="n">
        <v>1.6</v>
      </c>
      <c r="D38" s="49" t="n">
        <v>1</v>
      </c>
      <c r="E38" s="49" t="n">
        <v>1.6</v>
      </c>
    </row>
    <row r="39" customFormat="false" ht="15" hidden="false" customHeight="true" outlineLevel="0" collapsed="false">
      <c r="A39" s="45"/>
      <c r="B39" s="47"/>
      <c r="C39" s="47"/>
      <c r="D39" s="47"/>
    </row>
    <row r="40" customFormat="false" ht="15" hidden="false" customHeight="true" outlineLevel="0" collapsed="false">
      <c r="A40" s="41" t="s">
        <v>146</v>
      </c>
      <c r="B40" s="41"/>
      <c r="C40" s="41"/>
      <c r="D40" s="41"/>
      <c r="E40" s="41"/>
    </row>
    <row r="41" customFormat="false" ht="15" hidden="false" customHeight="true" outlineLevel="0" collapsed="false"/>
    <row r="42" customFormat="false" ht="15" hidden="false" customHeight="true" outlineLevel="0" collapsed="false">
      <c r="A42" s="42" t="n">
        <v>1998</v>
      </c>
      <c r="B42" s="55" t="n">
        <v>2.8</v>
      </c>
      <c r="C42" s="62" t="n">
        <v>100</v>
      </c>
      <c r="D42" s="55" t="n">
        <v>16</v>
      </c>
      <c r="E42" s="55" t="n">
        <v>79.9</v>
      </c>
    </row>
    <row r="43" customFormat="false" ht="15" hidden="false" customHeight="true" outlineLevel="0" collapsed="false">
      <c r="A43" s="42" t="n">
        <v>1999</v>
      </c>
      <c r="B43" s="55" t="n">
        <v>2.8</v>
      </c>
      <c r="C43" s="62" t="n">
        <v>100</v>
      </c>
      <c r="D43" s="55" t="n">
        <v>15.8</v>
      </c>
      <c r="E43" s="55" t="n">
        <v>80.2</v>
      </c>
    </row>
    <row r="44" customFormat="false" ht="15" hidden="false" customHeight="true" outlineLevel="0" collapsed="false">
      <c r="A44" s="42" t="n">
        <v>2000</v>
      </c>
      <c r="B44" s="55" t="n">
        <v>2.7</v>
      </c>
      <c r="C44" s="62" t="n">
        <v>100</v>
      </c>
      <c r="D44" s="55" t="n">
        <v>15.3</v>
      </c>
      <c r="E44" s="55" t="n">
        <v>80.7</v>
      </c>
    </row>
    <row r="45" customFormat="false" ht="15" hidden="false" customHeight="true" outlineLevel="0" collapsed="false">
      <c r="A45" s="42" t="n">
        <v>2001</v>
      </c>
      <c r="B45" s="55" t="n">
        <v>2.7</v>
      </c>
      <c r="C45" s="62" t="n">
        <v>100</v>
      </c>
      <c r="D45" s="55" t="n">
        <v>14.9</v>
      </c>
      <c r="E45" s="55" t="n">
        <v>81.1</v>
      </c>
    </row>
    <row r="46" customFormat="false" ht="15" hidden="false" customHeight="true" outlineLevel="0" collapsed="false">
      <c r="A46" s="42" t="n">
        <v>2002</v>
      </c>
      <c r="B46" s="55" t="n">
        <v>2.6</v>
      </c>
      <c r="C46" s="62" t="n">
        <v>100</v>
      </c>
      <c r="D46" s="55" t="n">
        <v>14.8</v>
      </c>
      <c r="E46" s="55" t="n">
        <v>81.3</v>
      </c>
    </row>
    <row r="47" customFormat="false" ht="15" hidden="false" customHeight="true" outlineLevel="0" collapsed="false">
      <c r="A47" s="42" t="n">
        <v>2003</v>
      </c>
      <c r="B47" s="55" t="n">
        <v>2.6</v>
      </c>
      <c r="C47" s="62" t="n">
        <v>100</v>
      </c>
      <c r="D47" s="55" t="n">
        <v>14.7</v>
      </c>
      <c r="E47" s="55" t="n">
        <v>81.4</v>
      </c>
    </row>
    <row r="48" customFormat="false" ht="15" hidden="false" customHeight="true" outlineLevel="0" collapsed="false">
      <c r="A48" s="42" t="n">
        <v>2004</v>
      </c>
      <c r="B48" s="55" t="n">
        <v>2.6</v>
      </c>
      <c r="C48" s="62" t="n">
        <v>100</v>
      </c>
      <c r="D48" s="55" t="n">
        <v>14.6</v>
      </c>
      <c r="E48" s="55" t="n">
        <v>81.5</v>
      </c>
    </row>
    <row r="49" customFormat="false" ht="15" hidden="false" customHeight="true" outlineLevel="0" collapsed="false">
      <c r="A49" s="42" t="n">
        <v>2005</v>
      </c>
      <c r="B49" s="55" t="n">
        <v>2.6</v>
      </c>
      <c r="C49" s="62" t="n">
        <v>100</v>
      </c>
      <c r="D49" s="55" t="n">
        <v>14.5</v>
      </c>
      <c r="E49" s="55" t="n">
        <v>81.7</v>
      </c>
    </row>
    <row r="50" customFormat="false" ht="15" hidden="false" customHeight="true" outlineLevel="0" collapsed="false">
      <c r="A50" s="42" t="n">
        <v>2006</v>
      </c>
      <c r="B50" s="55" t="n">
        <v>2.6</v>
      </c>
      <c r="C50" s="62" t="n">
        <v>100</v>
      </c>
      <c r="D50" s="55" t="n">
        <v>14.4</v>
      </c>
      <c r="E50" s="55" t="n">
        <v>81.7</v>
      </c>
    </row>
    <row r="51" customFormat="false" ht="15" hidden="false" customHeight="true" outlineLevel="0" collapsed="false">
      <c r="A51" s="42" t="n">
        <v>2007</v>
      </c>
      <c r="B51" s="55" t="n">
        <v>2.6</v>
      </c>
      <c r="C51" s="62" t="n">
        <v>100</v>
      </c>
      <c r="D51" s="55" t="n">
        <v>14.4</v>
      </c>
      <c r="E51" s="55" t="n">
        <v>81.7</v>
      </c>
    </row>
    <row r="52" customFormat="false" ht="15" hidden="false" customHeight="true" outlineLevel="0" collapsed="false">
      <c r="A52" s="42" t="n">
        <v>2008</v>
      </c>
      <c r="B52" s="55" t="n">
        <v>2.6</v>
      </c>
      <c r="C52" s="62" t="n">
        <v>100</v>
      </c>
      <c r="D52" s="55" t="n">
        <v>14.4</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8" min="6" style="27" width="11.42"/>
    <col collapsed="false" customWidth="true" hidden="false" outlineLevel="0" max="9" min="9" style="27" width="12.42"/>
    <col collapsed="false" customWidth="false" hidden="false" outlineLevel="0" max="10" min="10" style="27" width="11.42"/>
    <col collapsed="false" customWidth="true" hidden="false" outlineLevel="0" max="11" min="11" style="27" width="12.42"/>
    <col collapsed="false" customWidth="false" hidden="false" outlineLevel="0" max="257" min="12" style="27" width="11.42"/>
  </cols>
  <sheetData>
    <row r="1" s="29" customFormat="true" ht="15" hidden="false" customHeight="true" outlineLevel="0" collapsed="false">
      <c r="A1" s="28" t="s">
        <v>153</v>
      </c>
      <c r="B1" s="28"/>
      <c r="C1" s="28"/>
      <c r="D1" s="28"/>
      <c r="E1" s="28"/>
      <c r="G1" s="0"/>
      <c r="H1" s="0"/>
      <c r="I1" s="0"/>
      <c r="J1" s="0"/>
      <c r="K1" s="0"/>
      <c r="L1" s="0"/>
      <c r="M1" s="0"/>
      <c r="N1" s="30"/>
    </row>
    <row r="2" s="29" customFormat="true" ht="15" hidden="false" customHeight="true" outlineLevel="0" collapsed="false">
      <c r="A2" s="28" t="s">
        <v>148</v>
      </c>
      <c r="B2" s="28"/>
      <c r="C2" s="28"/>
      <c r="D2" s="28"/>
      <c r="E2" s="28"/>
      <c r="G2" s="0"/>
      <c r="H2" s="0"/>
      <c r="I2" s="0"/>
      <c r="J2" s="0"/>
      <c r="K2" s="0"/>
      <c r="L2" s="0"/>
      <c r="M2" s="0"/>
    </row>
    <row r="3" customFormat="false" ht="12.75" hidden="false" customHeight="true" outlineLevel="0" collapsed="false">
      <c r="A3" s="30"/>
      <c r="B3" s="31"/>
      <c r="C3" s="31"/>
      <c r="D3" s="31"/>
      <c r="G3" s="0"/>
      <c r="H3" s="0"/>
      <c r="I3" s="0"/>
      <c r="J3" s="0"/>
      <c r="K3" s="0"/>
      <c r="L3" s="0"/>
      <c r="M3" s="0"/>
    </row>
    <row r="4" customFormat="false" ht="12.75" hidden="false" customHeight="true" outlineLevel="0" collapsed="false">
      <c r="A4" s="32"/>
      <c r="B4" s="32"/>
      <c r="C4" s="32"/>
      <c r="D4" s="32"/>
      <c r="G4" s="0"/>
      <c r="H4" s="0"/>
      <c r="I4" s="0"/>
      <c r="J4" s="0"/>
      <c r="K4" s="0"/>
      <c r="L4" s="0"/>
      <c r="M4" s="0"/>
      <c r="N4" s="30"/>
      <c r="O4" s="30"/>
      <c r="P4" s="30"/>
      <c r="Q4" s="30"/>
    </row>
    <row r="5" customFormat="false" ht="12.75" hidden="false" customHeight="true" outlineLevel="0" collapsed="false">
      <c r="A5" s="33"/>
      <c r="B5" s="34"/>
      <c r="C5" s="34"/>
      <c r="D5" s="34"/>
      <c r="G5" s="0"/>
      <c r="H5" s="0"/>
      <c r="I5" s="0"/>
      <c r="J5" s="0"/>
      <c r="K5" s="0"/>
      <c r="L5" s="0"/>
      <c r="M5" s="0"/>
    </row>
    <row r="6" customFormat="false" ht="12.75" hidden="false" customHeight="true" outlineLevel="0" collapsed="false">
      <c r="A6" s="35" t="s">
        <v>139</v>
      </c>
      <c r="B6" s="36" t="s">
        <v>140</v>
      </c>
      <c r="C6" s="37" t="s">
        <v>141</v>
      </c>
      <c r="D6" s="38" t="s">
        <v>149</v>
      </c>
      <c r="E6" s="38" t="s">
        <v>143</v>
      </c>
      <c r="G6" s="0"/>
      <c r="H6" s="0"/>
      <c r="I6" s="0"/>
      <c r="J6" s="0"/>
      <c r="K6" s="0"/>
      <c r="L6" s="0"/>
      <c r="M6" s="0"/>
    </row>
    <row r="7" customFormat="false" ht="12.75" hidden="false" customHeight="true" outlineLevel="0" collapsed="false">
      <c r="A7" s="35"/>
      <c r="B7" s="36"/>
      <c r="C7" s="37"/>
      <c r="D7" s="37"/>
      <c r="E7" s="37"/>
      <c r="G7" s="0"/>
      <c r="H7" s="0"/>
      <c r="I7" s="0"/>
      <c r="J7" s="0"/>
      <c r="K7" s="0"/>
      <c r="L7" s="0"/>
      <c r="M7" s="0"/>
    </row>
    <row r="8" customFormat="false" ht="12.75" hidden="false" customHeight="true" outlineLevel="0" collapsed="false">
      <c r="A8" s="35"/>
      <c r="B8" s="36"/>
      <c r="C8" s="37"/>
      <c r="D8" s="37"/>
      <c r="E8" s="37"/>
      <c r="G8" s="0"/>
      <c r="H8" s="0"/>
      <c r="I8" s="0"/>
      <c r="J8" s="0"/>
      <c r="K8" s="0"/>
      <c r="L8" s="0"/>
      <c r="M8" s="0"/>
    </row>
    <row r="9" customFormat="false" ht="12.75" hidden="false" customHeight="true" outlineLevel="0" collapsed="false">
      <c r="A9" s="35"/>
      <c r="B9" s="36"/>
      <c r="C9" s="37"/>
      <c r="D9" s="37"/>
      <c r="E9" s="37"/>
      <c r="G9" s="0"/>
      <c r="H9" s="0"/>
      <c r="I9" s="0"/>
      <c r="J9" s="0"/>
      <c r="K9" s="0"/>
      <c r="L9" s="0"/>
      <c r="M9" s="0"/>
    </row>
    <row r="10" customFormat="false" ht="15" hidden="false" customHeight="true" outlineLevel="0" collapsed="false">
      <c r="A10" s="32"/>
      <c r="B10" s="39"/>
      <c r="C10" s="39"/>
      <c r="D10" s="40"/>
      <c r="G10" s="0"/>
      <c r="H10" s="0"/>
      <c r="I10" s="0"/>
      <c r="J10" s="0"/>
      <c r="K10" s="0"/>
      <c r="L10" s="0"/>
      <c r="M10" s="0"/>
    </row>
    <row r="11" customFormat="false" ht="15" hidden="false" customHeight="true" outlineLevel="0" collapsed="false">
      <c r="A11" s="32"/>
      <c r="B11" s="39"/>
      <c r="C11" s="39"/>
      <c r="D11" s="40"/>
      <c r="G11" s="0"/>
      <c r="H11" s="0"/>
      <c r="I11" s="0"/>
      <c r="J11" s="0"/>
      <c r="K11" s="0"/>
      <c r="L11" s="0"/>
      <c r="M11" s="0"/>
    </row>
    <row r="12" customFormat="false" ht="15" hidden="false" customHeight="true" outlineLevel="0" collapsed="false">
      <c r="A12" s="41" t="s">
        <v>144</v>
      </c>
      <c r="B12" s="41"/>
      <c r="C12" s="41"/>
      <c r="D12" s="41"/>
      <c r="E12" s="41"/>
      <c r="G12" s="0"/>
      <c r="H12" s="0"/>
      <c r="I12" s="0"/>
      <c r="J12" s="0"/>
      <c r="K12" s="0"/>
      <c r="L12" s="0"/>
      <c r="M12" s="0"/>
    </row>
    <row r="13" customFormat="false" ht="15" hidden="false" customHeight="true" outlineLevel="0" collapsed="false">
      <c r="G13" s="0"/>
      <c r="H13" s="0"/>
      <c r="I13" s="0"/>
      <c r="J13" s="0"/>
      <c r="K13" s="0"/>
      <c r="L13" s="0"/>
      <c r="M13" s="0"/>
    </row>
    <row r="14" customFormat="false" ht="15" hidden="false" customHeight="true" outlineLevel="0" collapsed="false">
      <c r="A14" s="42" t="n">
        <v>2003</v>
      </c>
      <c r="B14" s="43" t="n">
        <v>798.9</v>
      </c>
      <c r="C14" s="44" t="n">
        <v>29523.8</v>
      </c>
      <c r="D14" s="44" t="n">
        <v>4458.4</v>
      </c>
      <c r="E14" s="44" t="n">
        <v>23868.8</v>
      </c>
      <c r="G14" s="0"/>
      <c r="H14" s="0"/>
      <c r="I14" s="0"/>
      <c r="J14" s="0"/>
      <c r="K14" s="0"/>
      <c r="L14" s="0"/>
      <c r="M14" s="0"/>
    </row>
    <row r="15" customFormat="false" ht="15" hidden="false" customHeight="true" outlineLevel="0" collapsed="false">
      <c r="A15" s="42" t="n">
        <v>2004</v>
      </c>
      <c r="B15" s="44" t="n">
        <v>786.8</v>
      </c>
      <c r="C15" s="44" t="n">
        <v>29051</v>
      </c>
      <c r="D15" s="44" t="n">
        <v>4371.4</v>
      </c>
      <c r="E15" s="44" t="n">
        <v>23512.6</v>
      </c>
      <c r="G15" s="0"/>
      <c r="H15" s="0"/>
      <c r="I15" s="0"/>
      <c r="J15" s="0"/>
      <c r="K15" s="0"/>
      <c r="L15" s="0"/>
      <c r="M15" s="0"/>
    </row>
    <row r="16" customFormat="false" ht="15" hidden="false" customHeight="true" outlineLevel="0" collapsed="false">
      <c r="A16" s="42" t="n">
        <v>2005</v>
      </c>
      <c r="B16" s="44" t="n">
        <v>767.5</v>
      </c>
      <c r="C16" s="44" t="n">
        <v>28686.4</v>
      </c>
      <c r="D16" s="44" t="n">
        <v>4252.7</v>
      </c>
      <c r="E16" s="44" t="n">
        <v>23295.7</v>
      </c>
      <c r="G16" s="0"/>
      <c r="H16" s="0"/>
      <c r="I16" s="0"/>
      <c r="J16" s="0"/>
      <c r="K16" s="0"/>
      <c r="L16" s="0"/>
      <c r="M16" s="0"/>
    </row>
    <row r="17" customFormat="false" ht="15" hidden="false" customHeight="true" outlineLevel="0" collapsed="false">
      <c r="A17" s="42" t="n">
        <v>2006</v>
      </c>
      <c r="B17" s="44" t="n">
        <v>767.2</v>
      </c>
      <c r="C17" s="44" t="n">
        <v>28807.8</v>
      </c>
      <c r="D17" s="44" t="n">
        <v>4256.3</v>
      </c>
      <c r="E17" s="44" t="n">
        <v>23406.4</v>
      </c>
      <c r="G17" s="0"/>
      <c r="H17" s="0"/>
      <c r="I17" s="0"/>
      <c r="J17" s="0"/>
      <c r="K17" s="0"/>
      <c r="L17" s="0"/>
      <c r="M17" s="0"/>
    </row>
    <row r="18" customFormat="false" ht="15" hidden="false" customHeight="true" outlineLevel="0" collapsed="false">
      <c r="A18" s="42" t="n">
        <v>2007</v>
      </c>
      <c r="B18" s="44" t="n">
        <v>783.9</v>
      </c>
      <c r="C18" s="44" t="n">
        <v>29381.6</v>
      </c>
      <c r="D18" s="44" t="n">
        <v>4354.8</v>
      </c>
      <c r="E18" s="44" t="n">
        <v>23852.2</v>
      </c>
      <c r="G18" s="0"/>
      <c r="H18" s="0"/>
      <c r="I18" s="0"/>
      <c r="J18" s="0"/>
      <c r="K18" s="0"/>
      <c r="L18" s="0"/>
      <c r="M18" s="0"/>
    </row>
    <row r="19" customFormat="false" ht="15" hidden="false" customHeight="true" outlineLevel="0" collapsed="false">
      <c r="A19" s="42" t="n">
        <v>2008</v>
      </c>
      <c r="B19" s="44" t="n">
        <v>794.1</v>
      </c>
      <c r="C19" s="44" t="n">
        <v>29947.3</v>
      </c>
      <c r="D19" s="44" t="n">
        <v>4415.2</v>
      </c>
      <c r="E19" s="44" t="n">
        <v>24328.4</v>
      </c>
      <c r="G19" s="0"/>
      <c r="H19" s="0"/>
      <c r="I19" s="0"/>
      <c r="J19" s="0"/>
      <c r="K19" s="0"/>
      <c r="L19" s="0"/>
      <c r="M19" s="0"/>
    </row>
    <row r="20" customFormat="false" ht="15" hidden="false" customHeight="true" outlineLevel="0" collapsed="false">
      <c r="A20" s="30"/>
      <c r="B20" s="30"/>
      <c r="C20" s="30"/>
      <c r="D20" s="30"/>
      <c r="G20" s="0"/>
      <c r="H20" s="0"/>
      <c r="I20" s="0"/>
      <c r="J20" s="0"/>
      <c r="K20" s="0"/>
      <c r="L20" s="0"/>
      <c r="M20" s="0"/>
    </row>
    <row r="21" customFormat="false" ht="15" hidden="false" customHeight="true" outlineLevel="0" collapsed="false">
      <c r="A21" s="41" t="s">
        <v>145</v>
      </c>
      <c r="B21" s="41"/>
      <c r="C21" s="41"/>
      <c r="D21" s="41"/>
      <c r="E21" s="41"/>
      <c r="G21" s="0"/>
      <c r="H21" s="0"/>
      <c r="I21" s="0"/>
      <c r="J21" s="0"/>
      <c r="K21" s="0"/>
      <c r="L21" s="0"/>
      <c r="M21" s="0"/>
    </row>
    <row r="22" customFormat="false" ht="15" hidden="false" customHeight="true" outlineLevel="0" collapsed="false">
      <c r="A22" s="45"/>
      <c r="B22" s="46"/>
      <c r="C22" s="47"/>
      <c r="D22" s="48"/>
      <c r="G22" s="0"/>
      <c r="H22" s="0"/>
      <c r="I22" s="0"/>
      <c r="J22" s="0"/>
      <c r="K22" s="0"/>
      <c r="L22" s="0"/>
      <c r="M22" s="0"/>
    </row>
    <row r="23" customFormat="false" ht="15" hidden="false" customHeight="true" outlineLevel="0" collapsed="false">
      <c r="A23" s="42" t="n">
        <v>2004</v>
      </c>
      <c r="B23" s="49" t="n">
        <v>-1.5</v>
      </c>
      <c r="C23" s="49" t="n">
        <v>-1.6</v>
      </c>
      <c r="D23" s="49" t="n">
        <v>-2</v>
      </c>
      <c r="E23" s="49" t="n">
        <v>-1.5</v>
      </c>
      <c r="G23" s="0"/>
      <c r="H23" s="0"/>
      <c r="I23" s="0"/>
      <c r="J23" s="0"/>
      <c r="K23" s="0"/>
      <c r="L23" s="0"/>
      <c r="M23" s="0"/>
    </row>
    <row r="24" customFormat="false" ht="15" hidden="false" customHeight="true" outlineLevel="0" collapsed="false">
      <c r="A24" s="42" t="n">
        <v>2005</v>
      </c>
      <c r="B24" s="49" t="n">
        <v>-2.5</v>
      </c>
      <c r="C24" s="49" t="n">
        <v>-1.3</v>
      </c>
      <c r="D24" s="49" t="n">
        <v>-2.7</v>
      </c>
      <c r="E24" s="49" t="n">
        <v>-0.9</v>
      </c>
      <c r="G24" s="0"/>
      <c r="H24" s="0"/>
      <c r="I24" s="0"/>
      <c r="J24" s="0"/>
      <c r="K24" s="0"/>
      <c r="L24" s="0"/>
      <c r="M24" s="0"/>
    </row>
    <row r="25" customFormat="false" ht="15" hidden="false" customHeight="true" outlineLevel="0" collapsed="false">
      <c r="A25" s="42" t="n">
        <v>2006</v>
      </c>
      <c r="B25" s="49" t="n">
        <v>0</v>
      </c>
      <c r="C25" s="49" t="n">
        <v>0.4</v>
      </c>
      <c r="D25" s="49" t="n">
        <v>0.1</v>
      </c>
      <c r="E25" s="49" t="n">
        <v>0.5</v>
      </c>
      <c r="G25" s="0"/>
      <c r="H25" s="0"/>
      <c r="I25" s="0"/>
      <c r="J25" s="0"/>
      <c r="K25" s="0"/>
      <c r="L25" s="0"/>
      <c r="M25" s="0"/>
    </row>
    <row r="26" customFormat="false" ht="15" hidden="false" customHeight="true" outlineLevel="0" collapsed="false">
      <c r="A26" s="42" t="n">
        <v>2007</v>
      </c>
      <c r="B26" s="49" t="n">
        <v>2.2</v>
      </c>
      <c r="C26" s="49" t="n">
        <v>2</v>
      </c>
      <c r="D26" s="49" t="n">
        <v>2.3</v>
      </c>
      <c r="E26" s="49" t="n">
        <v>1.9</v>
      </c>
      <c r="G26" s="0"/>
      <c r="H26" s="0"/>
      <c r="I26" s="0"/>
      <c r="J26" s="0"/>
      <c r="K26" s="0"/>
      <c r="L26" s="0"/>
      <c r="M26" s="0"/>
    </row>
    <row r="27" customFormat="false" ht="15" hidden="false" customHeight="true" outlineLevel="0" collapsed="false">
      <c r="A27" s="42" t="n">
        <v>2008</v>
      </c>
      <c r="B27" s="49" t="n">
        <v>1.3</v>
      </c>
      <c r="C27" s="49" t="n">
        <v>1.9</v>
      </c>
      <c r="D27" s="49" t="n">
        <v>1.4</v>
      </c>
      <c r="E27" s="49" t="n">
        <v>2</v>
      </c>
      <c r="G27" s="0"/>
      <c r="H27" s="0"/>
      <c r="I27" s="0"/>
      <c r="J27" s="0"/>
      <c r="K27" s="0"/>
      <c r="L27" s="0"/>
      <c r="M27" s="0"/>
    </row>
    <row r="28" customFormat="false" ht="15" hidden="false" customHeight="true" outlineLevel="0" collapsed="false">
      <c r="A28" s="30"/>
      <c r="B28" s="30"/>
      <c r="C28" s="30"/>
      <c r="D28" s="30"/>
      <c r="E28" s="30"/>
      <c r="G28" s="0"/>
      <c r="H28" s="0"/>
      <c r="I28" s="0"/>
      <c r="J28" s="0"/>
      <c r="K28" s="0"/>
      <c r="L28" s="0"/>
      <c r="M28" s="0"/>
    </row>
    <row r="29" s="32" customFormat="true" ht="15" hidden="false" customHeight="true" outlineLevel="0" collapsed="false">
      <c r="A29" s="51" t="s">
        <v>146</v>
      </c>
      <c r="B29" s="51"/>
      <c r="C29" s="51"/>
      <c r="D29" s="51"/>
      <c r="E29" s="51"/>
      <c r="G29" s="0"/>
      <c r="H29" s="0"/>
      <c r="I29" s="0"/>
      <c r="J29" s="0"/>
      <c r="K29" s="0"/>
      <c r="L29" s="0"/>
      <c r="M29" s="0"/>
    </row>
    <row r="30" customFormat="false" ht="15" hidden="false" customHeight="true" outlineLevel="0" collapsed="false">
      <c r="A30" s="45"/>
      <c r="B30" s="52"/>
      <c r="C30" s="56"/>
      <c r="D30" s="54"/>
      <c r="G30" s="0"/>
      <c r="H30" s="0"/>
      <c r="I30" s="0"/>
      <c r="J30" s="0"/>
      <c r="K30" s="0"/>
      <c r="L30" s="0"/>
      <c r="M30" s="0"/>
    </row>
    <row r="31" customFormat="false" ht="15" hidden="false" customHeight="true" outlineLevel="0" collapsed="false">
      <c r="A31" s="42" t="n">
        <v>2003</v>
      </c>
      <c r="B31" s="55" t="n">
        <v>2.7</v>
      </c>
      <c r="C31" s="56" t="n">
        <v>100</v>
      </c>
      <c r="D31" s="55" t="n">
        <v>15.1</v>
      </c>
      <c r="E31" s="55" t="n">
        <v>80.8</v>
      </c>
      <c r="G31" s="0"/>
      <c r="H31" s="0"/>
      <c r="I31" s="0"/>
      <c r="J31" s="0"/>
      <c r="K31" s="0"/>
      <c r="L31" s="0"/>
      <c r="M31" s="0"/>
    </row>
    <row r="32" customFormat="false" ht="15" hidden="false" customHeight="true" outlineLevel="0" collapsed="false">
      <c r="A32" s="42" t="n">
        <v>2004</v>
      </c>
      <c r="B32" s="55" t="n">
        <v>2.7</v>
      </c>
      <c r="C32" s="56" t="n">
        <v>100</v>
      </c>
      <c r="D32" s="55" t="n">
        <v>15</v>
      </c>
      <c r="E32" s="55" t="n">
        <v>80.9</v>
      </c>
      <c r="G32" s="0"/>
      <c r="H32" s="0"/>
      <c r="I32" s="0"/>
      <c r="J32" s="0"/>
      <c r="K32" s="0"/>
      <c r="L32" s="0"/>
      <c r="M32" s="0"/>
    </row>
    <row r="33" customFormat="false" ht="15" hidden="false" customHeight="true" outlineLevel="0" collapsed="false">
      <c r="A33" s="42" t="n">
        <v>2005</v>
      </c>
      <c r="B33" s="55" t="n">
        <v>2.7</v>
      </c>
      <c r="C33" s="56" t="n">
        <v>100</v>
      </c>
      <c r="D33" s="55" t="n">
        <v>14.8</v>
      </c>
      <c r="E33" s="55" t="n">
        <v>81.2</v>
      </c>
      <c r="G33" s="0"/>
      <c r="H33" s="0"/>
      <c r="I33" s="0"/>
      <c r="J33" s="0"/>
      <c r="K33" s="0"/>
      <c r="L33" s="0"/>
      <c r="M33" s="0"/>
    </row>
    <row r="34" customFormat="false" ht="15" hidden="false" customHeight="true" outlineLevel="0" collapsed="false">
      <c r="A34" s="42" t="n">
        <v>2006</v>
      </c>
      <c r="B34" s="55" t="n">
        <v>2.7</v>
      </c>
      <c r="C34" s="56" t="n">
        <v>100</v>
      </c>
      <c r="D34" s="55" t="n">
        <v>14.8</v>
      </c>
      <c r="E34" s="55" t="n">
        <v>81.3</v>
      </c>
      <c r="G34" s="0"/>
      <c r="H34" s="0"/>
      <c r="I34" s="0"/>
      <c r="J34" s="0"/>
      <c r="K34" s="0"/>
      <c r="L34" s="0"/>
      <c r="M34" s="0"/>
    </row>
    <row r="35" customFormat="false" ht="12.75" hidden="false" customHeight="false" outlineLevel="0" collapsed="false">
      <c r="A35" s="42" t="n">
        <v>2007</v>
      </c>
      <c r="B35" s="55" t="n">
        <v>2.7</v>
      </c>
      <c r="C35" s="56" t="n">
        <v>100</v>
      </c>
      <c r="D35" s="55" t="n">
        <v>14.8</v>
      </c>
      <c r="E35" s="55" t="n">
        <v>81.2</v>
      </c>
      <c r="G35" s="0"/>
      <c r="H35" s="0"/>
      <c r="I35" s="0"/>
      <c r="J35" s="0"/>
      <c r="K35" s="0"/>
      <c r="L35" s="0"/>
      <c r="M35" s="0"/>
    </row>
    <row r="36" customFormat="false" ht="12.75" hidden="false" customHeight="false" outlineLevel="0" collapsed="false">
      <c r="A36" s="42" t="n">
        <v>2008</v>
      </c>
      <c r="B36" s="55" t="n">
        <v>2.7</v>
      </c>
      <c r="C36" s="56" t="n">
        <v>100</v>
      </c>
      <c r="D36" s="55" t="n">
        <v>14.7</v>
      </c>
      <c r="E36" s="55" t="n">
        <v>81.2</v>
      </c>
      <c r="G36" s="0"/>
      <c r="H36" s="0"/>
      <c r="I36" s="0"/>
      <c r="J36" s="0"/>
      <c r="K36" s="0"/>
      <c r="L36" s="0"/>
      <c r="M36" s="0"/>
    </row>
    <row r="37" customFormat="false" ht="12.75" hidden="false" customHeight="false" outlineLevel="0" collapsed="false">
      <c r="A37" s="59"/>
      <c r="G37" s="0"/>
      <c r="H37" s="0"/>
      <c r="I37" s="0"/>
      <c r="J37" s="0"/>
      <c r="K37" s="0"/>
      <c r="L37" s="0"/>
      <c r="M37" s="0"/>
    </row>
    <row r="38" s="32" customFormat="true" ht="15" hidden="false" customHeight="true" outlineLevel="0" collapsed="false">
      <c r="A38" s="63" t="s">
        <v>154</v>
      </c>
      <c r="B38" s="63"/>
      <c r="C38" s="63"/>
      <c r="D38" s="63"/>
      <c r="E38" s="63"/>
      <c r="G38" s="0"/>
      <c r="H38" s="0"/>
      <c r="I38" s="0"/>
      <c r="J38" s="0"/>
      <c r="K38" s="0"/>
      <c r="L38" s="0"/>
      <c r="M38" s="0"/>
    </row>
    <row r="39" customFormat="false" ht="15" hidden="false" customHeight="true" outlineLevel="0" collapsed="false">
      <c r="A39" s="45"/>
      <c r="B39" s="52"/>
      <c r="C39" s="53"/>
      <c r="D39" s="54"/>
      <c r="G39" s="0"/>
      <c r="H39" s="0"/>
      <c r="I39" s="0"/>
      <c r="J39" s="0"/>
      <c r="K39" s="0"/>
      <c r="L39" s="0"/>
      <c r="M39" s="0"/>
    </row>
    <row r="40" customFormat="false" ht="15" hidden="false" customHeight="true" outlineLevel="0" collapsed="false">
      <c r="A40" s="42" t="n">
        <v>2003</v>
      </c>
      <c r="B40" s="55" t="n">
        <v>79.2</v>
      </c>
      <c r="C40" s="55" t="n">
        <v>76.2</v>
      </c>
      <c r="D40" s="55" t="n">
        <v>78.9</v>
      </c>
      <c r="E40" s="55" t="n">
        <v>75.7</v>
      </c>
      <c r="G40" s="0"/>
      <c r="H40" s="0"/>
      <c r="I40" s="0"/>
      <c r="J40" s="0"/>
      <c r="K40" s="0"/>
      <c r="L40" s="0"/>
      <c r="M40" s="0"/>
    </row>
    <row r="41" customFormat="false" ht="15" hidden="false" customHeight="true" outlineLevel="0" collapsed="false">
      <c r="A41" s="42" t="n">
        <v>2004</v>
      </c>
      <c r="B41" s="55" t="n">
        <v>77.8</v>
      </c>
      <c r="C41" s="55" t="n">
        <v>74.7</v>
      </c>
      <c r="D41" s="55" t="n">
        <v>77.3</v>
      </c>
      <c r="E41" s="55" t="n">
        <v>74.2</v>
      </c>
      <c r="G41" s="0"/>
      <c r="H41" s="0"/>
      <c r="I41" s="0"/>
      <c r="J41" s="0"/>
      <c r="K41" s="0"/>
      <c r="L41" s="0"/>
      <c r="M41" s="0"/>
    </row>
    <row r="42" customFormat="false" ht="15" hidden="false" customHeight="true" outlineLevel="0" collapsed="false">
      <c r="A42" s="42" t="n">
        <v>2005</v>
      </c>
      <c r="B42" s="55" t="n">
        <v>76.4</v>
      </c>
      <c r="C42" s="55" t="n">
        <v>73.9</v>
      </c>
      <c r="D42" s="55" t="n">
        <v>75.8</v>
      </c>
      <c r="E42" s="55" t="n">
        <v>73.5</v>
      </c>
      <c r="G42" s="0"/>
      <c r="H42" s="0"/>
      <c r="I42" s="0"/>
      <c r="J42" s="0"/>
      <c r="K42" s="0"/>
      <c r="L42" s="0"/>
      <c r="M42" s="0"/>
    </row>
    <row r="43" customFormat="false" ht="15" hidden="false" customHeight="true" outlineLevel="0" collapsed="false">
      <c r="A43" s="42" t="n">
        <v>2006</v>
      </c>
      <c r="B43" s="55" t="n">
        <v>76.2</v>
      </c>
      <c r="C43" s="55" t="n">
        <v>73.7</v>
      </c>
      <c r="D43" s="55" t="n">
        <v>75.5</v>
      </c>
      <c r="E43" s="55" t="n">
        <v>73.5</v>
      </c>
      <c r="G43" s="0"/>
      <c r="H43" s="0"/>
      <c r="I43" s="0"/>
      <c r="J43" s="0"/>
      <c r="K43" s="0"/>
      <c r="L43" s="0"/>
      <c r="M43" s="0"/>
    </row>
    <row r="44" customFormat="false" ht="15" hidden="false" customHeight="true" outlineLevel="0" collapsed="false">
      <c r="A44" s="42" t="n">
        <v>2007</v>
      </c>
      <c r="B44" s="55" t="n">
        <v>76.7</v>
      </c>
      <c r="C44" s="55" t="n">
        <v>74</v>
      </c>
      <c r="D44" s="55" t="n">
        <v>76</v>
      </c>
      <c r="E44" s="55" t="n">
        <v>73.6</v>
      </c>
      <c r="G44" s="0"/>
      <c r="H44" s="0"/>
      <c r="I44" s="0"/>
      <c r="J44" s="0"/>
      <c r="K44" s="0"/>
      <c r="L44" s="0"/>
      <c r="M44" s="0"/>
    </row>
    <row r="45" customFormat="false" ht="15" hidden="false" customHeight="true" outlineLevel="0" collapsed="false">
      <c r="A45" s="42" t="n">
        <v>2008</v>
      </c>
      <c r="B45" s="55" t="n">
        <v>77.2</v>
      </c>
      <c r="C45" s="55" t="n">
        <v>74.3</v>
      </c>
      <c r="D45" s="55" t="n">
        <v>76.4</v>
      </c>
      <c r="E45" s="55" t="n">
        <v>74</v>
      </c>
      <c r="G45" s="0"/>
      <c r="H45" s="0"/>
      <c r="I45" s="0"/>
      <c r="J45" s="0"/>
      <c r="K45" s="0"/>
      <c r="L45" s="0"/>
      <c r="M45" s="0"/>
    </row>
    <row r="46" customFormat="false" ht="12.75" hidden="false" customHeight="false" outlineLevel="0" collapsed="false">
      <c r="G46" s="0"/>
      <c r="H46" s="0"/>
      <c r="I46" s="0"/>
      <c r="J46" s="0"/>
      <c r="K46" s="0"/>
      <c r="L46" s="0"/>
      <c r="M46" s="0"/>
    </row>
    <row r="47" customFormat="false" ht="12.75" hidden="false" customHeight="false" outlineLevel="0" collapsed="false">
      <c r="G47" s="0"/>
      <c r="H47" s="0"/>
      <c r="I47" s="0"/>
      <c r="J47" s="0"/>
      <c r="K47" s="0"/>
      <c r="L47" s="0"/>
      <c r="M47" s="0"/>
    </row>
    <row r="48" customFormat="false" ht="12.75" hidden="false" customHeight="false" outlineLevel="0" collapsed="false">
      <c r="G48" s="0"/>
      <c r="H48" s="0"/>
      <c r="I48" s="0"/>
      <c r="J48" s="0"/>
      <c r="K48" s="0"/>
      <c r="L48" s="0"/>
      <c r="M48" s="0"/>
    </row>
    <row r="49" customFormat="false" ht="12.75" hidden="false" customHeight="false" outlineLevel="0" collapsed="false">
      <c r="G49" s="0"/>
      <c r="H49" s="0"/>
      <c r="I49" s="0"/>
      <c r="J49" s="0"/>
      <c r="K49" s="0"/>
      <c r="L49" s="0"/>
      <c r="M49" s="0"/>
    </row>
    <row r="50" customFormat="false" ht="12.75" hidden="false" customHeight="false" outlineLevel="0" collapsed="false">
      <c r="G50" s="0"/>
      <c r="H50" s="0"/>
      <c r="I50" s="0"/>
      <c r="J50" s="0"/>
      <c r="K50" s="0"/>
      <c r="L50" s="0"/>
      <c r="M50" s="0"/>
    </row>
    <row r="51" customFormat="false" ht="12.75" hidden="false" customHeight="false" outlineLevel="0" collapsed="false">
      <c r="G51" s="0"/>
      <c r="H51" s="0"/>
      <c r="I51" s="0"/>
      <c r="J51" s="0"/>
      <c r="K51" s="0"/>
      <c r="L51" s="0"/>
      <c r="M51" s="0"/>
    </row>
    <row r="52" customFormat="false" ht="12.75" hidden="false" customHeight="false" outlineLevel="0" collapsed="false">
      <c r="G52" s="0"/>
      <c r="H52" s="0"/>
      <c r="I52" s="0"/>
      <c r="J52" s="0"/>
      <c r="K52" s="0"/>
      <c r="L52" s="0"/>
      <c r="M52" s="0"/>
    </row>
    <row r="53" customFormat="false" ht="12.75" hidden="false" customHeight="false" outlineLevel="0" collapsed="false">
      <c r="G53" s="0"/>
      <c r="H53" s="0"/>
      <c r="I53" s="0"/>
      <c r="J53" s="0"/>
      <c r="K53" s="0"/>
      <c r="L53" s="0"/>
      <c r="M53" s="0"/>
    </row>
    <row r="54" customFormat="false" ht="12.75" hidden="false" customHeight="false" outlineLevel="0" collapsed="false">
      <c r="G54" s="0"/>
      <c r="H54" s="0"/>
      <c r="I54" s="0"/>
      <c r="J54" s="0"/>
      <c r="K54" s="0"/>
      <c r="L54" s="0"/>
      <c r="M54" s="0"/>
    </row>
    <row r="55" customFormat="false" ht="12.75" hidden="false" customHeight="false" outlineLevel="0" collapsed="false">
      <c r="G55" s="0"/>
      <c r="H55" s="0"/>
      <c r="I55" s="0"/>
      <c r="J55" s="0"/>
      <c r="K55" s="0"/>
      <c r="L55" s="0"/>
      <c r="M55" s="0"/>
    </row>
    <row r="56" customFormat="false" ht="12.75" hidden="false" customHeight="false" outlineLevel="0" collapsed="false">
      <c r="G56" s="0"/>
      <c r="H56" s="0"/>
      <c r="I56" s="0"/>
      <c r="J56" s="0"/>
      <c r="K56" s="0"/>
      <c r="L56" s="0"/>
      <c r="M56" s="0"/>
    </row>
    <row r="57" customFormat="false" ht="12.75" hidden="false" customHeight="false" outlineLevel="0" collapsed="false">
      <c r="G57" s="0"/>
      <c r="H57" s="0"/>
      <c r="I57" s="0"/>
      <c r="J57" s="0"/>
      <c r="K57" s="0"/>
      <c r="L57" s="0"/>
      <c r="M57" s="0"/>
    </row>
    <row r="58" customFormat="false" ht="12.75" hidden="false" customHeight="false" outlineLevel="0" collapsed="false">
      <c r="G58" s="0"/>
      <c r="H58" s="0"/>
      <c r="I58" s="0"/>
      <c r="J58" s="0"/>
      <c r="K58" s="0"/>
      <c r="L58" s="0"/>
      <c r="M58" s="0"/>
    </row>
    <row r="59" customFormat="false" ht="12.75" hidden="false" customHeight="false" outlineLevel="0" collapsed="false">
      <c r="G59" s="0"/>
      <c r="H59" s="0"/>
      <c r="I59" s="0"/>
      <c r="J59" s="0"/>
      <c r="K59" s="0"/>
      <c r="L59" s="0"/>
      <c r="M59" s="0"/>
    </row>
    <row r="60" customFormat="false" ht="12.75" hidden="false" customHeight="false" outlineLevel="0" collapsed="false">
      <c r="G60" s="0"/>
      <c r="H60" s="0"/>
      <c r="I60" s="0"/>
      <c r="J60" s="0"/>
      <c r="K60" s="0"/>
      <c r="L60" s="0"/>
      <c r="M60" s="0"/>
    </row>
    <row r="61" customFormat="false" ht="12.75" hidden="false" customHeight="false" outlineLevel="0" collapsed="false">
      <c r="G61" s="0"/>
      <c r="H61" s="0"/>
      <c r="I61" s="0"/>
      <c r="J61" s="0"/>
      <c r="K61" s="0"/>
      <c r="L61" s="0"/>
      <c r="M61" s="0"/>
    </row>
    <row r="62" customFormat="false" ht="12.75" hidden="false" customHeight="false" outlineLevel="0" collapsed="false">
      <c r="G62" s="0"/>
      <c r="H62" s="0"/>
      <c r="I62" s="0"/>
      <c r="J62" s="0"/>
      <c r="K62" s="0"/>
      <c r="L62" s="0"/>
      <c r="M62" s="0"/>
    </row>
    <row r="63" customFormat="false" ht="12.75" hidden="false" customHeight="false" outlineLevel="0" collapsed="false">
      <c r="G63" s="0"/>
      <c r="H63" s="0"/>
      <c r="I63" s="0"/>
      <c r="J63" s="0"/>
      <c r="K63" s="0"/>
      <c r="L63" s="0"/>
      <c r="M63" s="0"/>
    </row>
    <row r="64" customFormat="false" ht="12.75" hidden="false" customHeight="false" outlineLevel="0" collapsed="false">
      <c r="G64" s="0"/>
      <c r="H64" s="0"/>
      <c r="I64" s="0"/>
      <c r="J64" s="0"/>
      <c r="K64" s="0"/>
      <c r="L64" s="0"/>
      <c r="M64" s="0"/>
    </row>
    <row r="65" customFormat="false" ht="12.75" hidden="false" customHeight="false" outlineLevel="0" collapsed="false">
      <c r="G65" s="0"/>
      <c r="H65" s="0"/>
      <c r="I65" s="0"/>
      <c r="J65" s="0"/>
      <c r="K65" s="0"/>
      <c r="L65" s="0"/>
      <c r="M65" s="0"/>
    </row>
    <row r="66" customFormat="false" ht="12.75" hidden="false" customHeight="false" outlineLevel="0" collapsed="false">
      <c r="G66" s="0"/>
      <c r="H66" s="0"/>
      <c r="I66" s="0"/>
      <c r="J66" s="0"/>
      <c r="K66" s="0"/>
      <c r="L66" s="0"/>
      <c r="M66" s="0"/>
    </row>
    <row r="67" customFormat="false" ht="12.75" hidden="false" customHeight="false" outlineLevel="0" collapsed="false">
      <c r="G67" s="0"/>
      <c r="H67" s="0"/>
      <c r="I67" s="0"/>
      <c r="J67" s="0"/>
      <c r="K67" s="0"/>
      <c r="L67" s="0"/>
      <c r="M67" s="0"/>
    </row>
    <row r="68" customFormat="false" ht="12.75" hidden="false" customHeight="false" outlineLevel="0" collapsed="false">
      <c r="G68" s="0"/>
      <c r="H68" s="0"/>
      <c r="I68" s="0"/>
      <c r="J68" s="0"/>
      <c r="K68" s="0"/>
      <c r="L68" s="0"/>
      <c r="M68" s="0"/>
    </row>
    <row r="69" customFormat="false" ht="12.75" hidden="false" customHeight="false" outlineLevel="0" collapsed="false">
      <c r="G69" s="0"/>
      <c r="H69" s="0"/>
      <c r="I69" s="0"/>
      <c r="J69" s="0"/>
      <c r="K69" s="0"/>
      <c r="L69" s="0"/>
      <c r="M69" s="0"/>
    </row>
    <row r="70" customFormat="false" ht="12.75" hidden="false" customHeight="false" outlineLevel="0" collapsed="false">
      <c r="G70" s="0"/>
      <c r="H70" s="0"/>
      <c r="I70" s="0"/>
      <c r="J70" s="0"/>
      <c r="K70" s="0"/>
      <c r="L70" s="0"/>
      <c r="M70" s="0"/>
    </row>
    <row r="71" customFormat="false" ht="12.75" hidden="false" customHeight="false" outlineLevel="0" collapsed="false">
      <c r="G71" s="0"/>
      <c r="H71" s="0"/>
      <c r="I71" s="0"/>
      <c r="J71" s="0"/>
      <c r="K71" s="0"/>
      <c r="L71" s="0"/>
      <c r="M71" s="0"/>
    </row>
    <row r="72" customFormat="false" ht="12.75" hidden="false" customHeight="false" outlineLevel="0" collapsed="false">
      <c r="G72" s="0"/>
      <c r="H72" s="0"/>
      <c r="I72" s="0"/>
      <c r="J72" s="0"/>
      <c r="K72" s="0"/>
      <c r="L72" s="0"/>
      <c r="M72" s="0"/>
    </row>
    <row r="73" customFormat="false" ht="12.75" hidden="false" customHeight="false" outlineLevel="0" collapsed="false">
      <c r="G73" s="0"/>
      <c r="H73" s="0"/>
      <c r="I73" s="0"/>
      <c r="J73" s="0"/>
      <c r="K73" s="0"/>
      <c r="L73" s="0"/>
      <c r="M73" s="0"/>
    </row>
    <row r="74" customFormat="false" ht="12.75" hidden="false" customHeight="false" outlineLevel="0" collapsed="false">
      <c r="G74" s="0"/>
      <c r="H74" s="0"/>
      <c r="I74" s="0"/>
      <c r="J74" s="0"/>
      <c r="K74" s="0"/>
      <c r="L74" s="0"/>
      <c r="M74" s="0"/>
    </row>
    <row r="75" customFormat="false" ht="12.75" hidden="false" customHeight="false" outlineLevel="0" collapsed="false">
      <c r="G75" s="0"/>
      <c r="H75" s="0"/>
      <c r="I75" s="0"/>
      <c r="J75" s="0"/>
      <c r="K75" s="0"/>
      <c r="L75" s="0"/>
      <c r="M75" s="0"/>
    </row>
    <row r="76" customFormat="false" ht="12.75" hidden="false" customHeight="false" outlineLevel="0" collapsed="false">
      <c r="G76" s="0"/>
      <c r="H76" s="0"/>
      <c r="I76" s="0"/>
      <c r="J76" s="0"/>
      <c r="K76" s="0"/>
      <c r="L76" s="0"/>
      <c r="M76" s="0"/>
    </row>
    <row r="77" customFormat="false" ht="12.75" hidden="false" customHeight="false" outlineLevel="0" collapsed="false">
      <c r="G77" s="0"/>
      <c r="H77" s="0"/>
      <c r="I77" s="0"/>
      <c r="J77" s="0"/>
      <c r="K77" s="0"/>
      <c r="L77" s="0"/>
      <c r="M77" s="0"/>
    </row>
    <row r="78" customFormat="false" ht="12.75" hidden="false" customHeight="false" outlineLevel="0" collapsed="false">
      <c r="G78" s="0"/>
      <c r="H78" s="0"/>
      <c r="I78" s="0"/>
      <c r="J78" s="0"/>
      <c r="K78" s="0"/>
      <c r="L78" s="0"/>
      <c r="M78" s="0"/>
    </row>
    <row r="79" customFormat="false" ht="12.75" hidden="false" customHeight="false" outlineLevel="0" collapsed="false">
      <c r="G79" s="0"/>
      <c r="H79" s="0"/>
      <c r="I79" s="0"/>
      <c r="J79" s="0"/>
      <c r="K79" s="0"/>
      <c r="L79" s="0"/>
      <c r="M79" s="0"/>
    </row>
    <row r="80" customFormat="false" ht="12.75" hidden="false" customHeight="false" outlineLevel="0" collapsed="false">
      <c r="G80" s="0"/>
      <c r="H80" s="0"/>
      <c r="I80" s="0"/>
      <c r="J80" s="0"/>
      <c r="K80" s="0"/>
      <c r="L80" s="0"/>
      <c r="M80" s="0"/>
    </row>
    <row r="81" customFormat="false" ht="12.75" hidden="false" customHeight="false" outlineLevel="0" collapsed="false">
      <c r="G81" s="0"/>
      <c r="H81" s="0"/>
      <c r="I81" s="0"/>
      <c r="J81" s="0"/>
      <c r="K81" s="0"/>
      <c r="L81" s="0"/>
      <c r="M81" s="0"/>
    </row>
    <row r="82" customFormat="false" ht="12.75" hidden="false" customHeight="false" outlineLevel="0" collapsed="false">
      <c r="G82" s="0"/>
      <c r="H82" s="0"/>
      <c r="I82" s="0"/>
      <c r="J82" s="0"/>
      <c r="K82" s="0"/>
      <c r="L82" s="0"/>
      <c r="M82" s="0"/>
    </row>
    <row r="83" customFormat="false" ht="12.75" hidden="false" customHeight="false" outlineLevel="0" collapsed="false">
      <c r="G83" s="0"/>
      <c r="H83" s="0"/>
      <c r="I83" s="0"/>
      <c r="J83" s="0"/>
      <c r="K83" s="0"/>
      <c r="L83" s="0"/>
      <c r="M83" s="0"/>
    </row>
    <row r="84" customFormat="false" ht="12.75" hidden="false" customHeight="false" outlineLevel="0" collapsed="false">
      <c r="G84" s="0"/>
      <c r="H84" s="0"/>
      <c r="I84" s="0"/>
      <c r="J84" s="0"/>
      <c r="K84" s="0"/>
      <c r="L84" s="0"/>
      <c r="M84" s="0"/>
    </row>
    <row r="85" customFormat="false" ht="12.75" hidden="false" customHeight="false" outlineLevel="0" collapsed="false">
      <c r="G85" s="0"/>
      <c r="H85" s="0"/>
      <c r="I85" s="0"/>
      <c r="J85" s="0"/>
      <c r="K85" s="0"/>
      <c r="L85" s="0"/>
      <c r="M85" s="0"/>
    </row>
    <row r="86" customFormat="false" ht="12.75" hidden="false" customHeight="false" outlineLevel="0" collapsed="false">
      <c r="G86" s="0"/>
      <c r="H86" s="0"/>
      <c r="I86" s="0"/>
      <c r="J86" s="0"/>
      <c r="K86" s="0"/>
      <c r="L86" s="0"/>
      <c r="M86" s="0"/>
    </row>
    <row r="87" customFormat="false" ht="12.75" hidden="false" customHeight="false" outlineLevel="0" collapsed="false">
      <c r="G87" s="0"/>
      <c r="H87" s="0"/>
      <c r="I87" s="0"/>
      <c r="J87" s="0"/>
      <c r="K87" s="0"/>
      <c r="L87" s="0"/>
      <c r="M87" s="0"/>
    </row>
    <row r="88" customFormat="false" ht="12.75" hidden="false" customHeight="false" outlineLevel="0" collapsed="false">
      <c r="G88" s="0"/>
      <c r="H88" s="0"/>
      <c r="I88" s="0"/>
      <c r="J88" s="0"/>
      <c r="K88" s="0"/>
      <c r="L88" s="0"/>
      <c r="M88" s="0"/>
    </row>
    <row r="89" customFormat="false" ht="12.75" hidden="false" customHeight="false" outlineLevel="0" collapsed="false">
      <c r="G89" s="0"/>
      <c r="H89" s="0"/>
      <c r="I89" s="0"/>
      <c r="J89" s="0"/>
      <c r="K89" s="0"/>
      <c r="L89" s="0"/>
      <c r="M89" s="0"/>
    </row>
    <row r="90" customFormat="false" ht="12.75" hidden="false" customHeight="false" outlineLevel="0" collapsed="false">
      <c r="G90" s="0"/>
      <c r="H90" s="0"/>
      <c r="I90" s="0"/>
      <c r="J90" s="0"/>
      <c r="K90" s="0"/>
      <c r="L90" s="0"/>
      <c r="M90" s="0"/>
    </row>
    <row r="91" customFormat="false" ht="12.75" hidden="false" customHeight="false" outlineLevel="0" collapsed="false">
      <c r="G91" s="0"/>
      <c r="H91" s="0"/>
      <c r="I91" s="0"/>
      <c r="J91" s="0"/>
      <c r="K91" s="0"/>
      <c r="L91" s="0"/>
      <c r="M91" s="0"/>
    </row>
    <row r="92" customFormat="false" ht="12.75" hidden="false" customHeight="false" outlineLevel="0" collapsed="false">
      <c r="G92" s="0"/>
      <c r="H92" s="0"/>
      <c r="I92" s="0"/>
      <c r="J92" s="0"/>
      <c r="K92" s="0"/>
      <c r="L92" s="0"/>
      <c r="M92" s="0"/>
    </row>
    <row r="93" customFormat="false" ht="12.75" hidden="false" customHeight="false" outlineLevel="0" collapsed="false">
      <c r="G93" s="0"/>
      <c r="H93" s="0"/>
      <c r="I93" s="0"/>
      <c r="J93" s="0"/>
      <c r="K93" s="0"/>
      <c r="L93" s="0"/>
      <c r="M93" s="0"/>
    </row>
    <row r="94" customFormat="false" ht="12.75" hidden="false" customHeight="false" outlineLevel="0" collapsed="false">
      <c r="G94" s="0"/>
      <c r="H94" s="0"/>
      <c r="I94" s="0"/>
      <c r="J94" s="0"/>
      <c r="K94" s="0"/>
      <c r="L94" s="0"/>
      <c r="M94" s="0"/>
    </row>
    <row r="95" customFormat="false" ht="12.75" hidden="false" customHeight="false" outlineLevel="0" collapsed="false">
      <c r="G95" s="0"/>
      <c r="H95" s="0"/>
      <c r="I95" s="0"/>
      <c r="J95" s="0"/>
      <c r="K95" s="0"/>
      <c r="L95" s="0"/>
      <c r="M95" s="0"/>
    </row>
    <row r="96" customFormat="false" ht="12.75" hidden="false" customHeight="false" outlineLevel="0" collapsed="false">
      <c r="G96" s="0"/>
      <c r="H96" s="0"/>
      <c r="I96" s="0"/>
      <c r="J96" s="0"/>
      <c r="K96" s="0"/>
      <c r="L96" s="0"/>
      <c r="M96" s="0"/>
    </row>
    <row r="97" customFormat="false" ht="12.75" hidden="false" customHeight="false" outlineLevel="0" collapsed="false">
      <c r="G97" s="0"/>
      <c r="H97" s="0"/>
      <c r="I97" s="0"/>
      <c r="J97" s="0"/>
      <c r="K97" s="0"/>
      <c r="L97" s="0"/>
      <c r="M97" s="0"/>
    </row>
    <row r="98" customFormat="false" ht="12.75" hidden="false" customHeight="false" outlineLevel="0" collapsed="false">
      <c r="G98" s="0"/>
      <c r="H98" s="0"/>
      <c r="I98" s="0"/>
      <c r="J98" s="0"/>
      <c r="K98" s="0"/>
      <c r="L98" s="0"/>
      <c r="M98" s="0"/>
    </row>
    <row r="99" customFormat="false" ht="12.75" hidden="false" customHeight="false" outlineLevel="0" collapsed="false">
      <c r="G99" s="0"/>
      <c r="H99" s="0"/>
      <c r="I99" s="0"/>
      <c r="J99" s="0"/>
      <c r="K99" s="0"/>
      <c r="L99" s="0"/>
      <c r="M99" s="0"/>
    </row>
    <row r="100" customFormat="false" ht="12.75" hidden="false" customHeight="false" outlineLevel="0" collapsed="false">
      <c r="G100" s="0"/>
      <c r="H100" s="0"/>
      <c r="I100" s="0"/>
      <c r="J100" s="0"/>
      <c r="K100" s="0"/>
      <c r="L100" s="0"/>
      <c r="M100" s="0"/>
    </row>
    <row r="101" customFormat="false" ht="12.75" hidden="false" customHeight="false" outlineLevel="0" collapsed="false">
      <c r="G101" s="0"/>
      <c r="H101" s="0"/>
      <c r="I101" s="0"/>
      <c r="J101" s="0"/>
      <c r="K101" s="0"/>
      <c r="L101" s="0"/>
      <c r="M101" s="0"/>
    </row>
    <row r="102" customFormat="false" ht="12.75" hidden="false" customHeight="false" outlineLevel="0" collapsed="false">
      <c r="G102" s="0"/>
      <c r="H102" s="0"/>
      <c r="I102" s="0"/>
      <c r="J102" s="0"/>
      <c r="K102" s="0"/>
      <c r="L102" s="0"/>
      <c r="M102" s="0"/>
    </row>
    <row r="103" customFormat="false" ht="12.75" hidden="false" customHeight="false" outlineLevel="0" collapsed="false">
      <c r="G103" s="0"/>
      <c r="H103" s="0"/>
      <c r="I103" s="0"/>
      <c r="J103" s="0"/>
      <c r="K103" s="0"/>
      <c r="L103" s="0"/>
      <c r="M103" s="0"/>
    </row>
    <row r="104" customFormat="false" ht="12.75" hidden="false" customHeight="false" outlineLevel="0" collapsed="false">
      <c r="G104" s="0"/>
      <c r="H104" s="0"/>
      <c r="I104" s="0"/>
      <c r="J104" s="0"/>
      <c r="K104" s="0"/>
      <c r="L104" s="0"/>
      <c r="M104" s="0"/>
    </row>
    <row r="105" customFormat="false" ht="12.75" hidden="false" customHeight="false" outlineLevel="0" collapsed="false">
      <c r="G105" s="0"/>
      <c r="H105" s="0"/>
      <c r="I105" s="0"/>
      <c r="J105" s="0"/>
      <c r="K105" s="0"/>
      <c r="L105" s="0"/>
      <c r="M105" s="0"/>
    </row>
    <row r="106" customFormat="false" ht="12.75" hidden="false" customHeight="false" outlineLevel="0" collapsed="false">
      <c r="G106" s="0"/>
      <c r="H106" s="0"/>
      <c r="I106" s="0"/>
      <c r="J106" s="0"/>
      <c r="K106" s="0"/>
      <c r="L106" s="0"/>
      <c r="M106" s="0"/>
    </row>
    <row r="107" customFormat="false" ht="12.75" hidden="false" customHeight="false" outlineLevel="0" collapsed="false">
      <c r="G107" s="0"/>
      <c r="H107" s="0"/>
      <c r="I107" s="0"/>
      <c r="J107" s="0"/>
      <c r="K107" s="0"/>
      <c r="L107" s="0"/>
      <c r="M107" s="0"/>
    </row>
    <row r="108" customFormat="false" ht="12.75" hidden="false" customHeight="false" outlineLevel="0" collapsed="false">
      <c r="G108" s="0"/>
      <c r="H108" s="0"/>
      <c r="I108" s="0"/>
      <c r="J108" s="0"/>
      <c r="K108" s="0"/>
      <c r="L108" s="0"/>
      <c r="M108" s="0"/>
    </row>
    <row r="109" customFormat="false" ht="12.75" hidden="false" customHeight="false" outlineLevel="0" collapsed="false">
      <c r="G109" s="0"/>
      <c r="H109" s="0"/>
      <c r="I109" s="0"/>
      <c r="J109" s="0"/>
      <c r="K109" s="0"/>
      <c r="L109" s="0"/>
      <c r="M109" s="0"/>
    </row>
    <row r="110" customFormat="false" ht="12.75" hidden="false" customHeight="false" outlineLevel="0" collapsed="false">
      <c r="G110" s="0"/>
      <c r="H110" s="0"/>
      <c r="I110" s="0"/>
      <c r="J110" s="0"/>
      <c r="K110" s="0"/>
      <c r="L110" s="0"/>
      <c r="M110" s="0"/>
    </row>
    <row r="111" customFormat="false" ht="12.75" hidden="false" customHeight="false" outlineLevel="0" collapsed="false">
      <c r="G111" s="0"/>
      <c r="H111" s="0"/>
      <c r="I111" s="0"/>
      <c r="J111" s="0"/>
      <c r="K111" s="0"/>
      <c r="L111" s="0"/>
      <c r="M111" s="0"/>
    </row>
    <row r="112" customFormat="false" ht="12.75" hidden="false" customHeight="false" outlineLevel="0" collapsed="false">
      <c r="G112" s="0"/>
      <c r="H112" s="0"/>
      <c r="I112" s="0"/>
      <c r="J112" s="0"/>
      <c r="K112" s="0"/>
      <c r="L112" s="0"/>
      <c r="M112" s="0"/>
    </row>
    <row r="113" customFormat="false" ht="12.75" hidden="false" customHeight="false" outlineLevel="0" collapsed="false">
      <c r="G113" s="0"/>
      <c r="H113" s="0"/>
      <c r="I113" s="0"/>
      <c r="J113" s="0"/>
      <c r="K113" s="0"/>
      <c r="L113" s="0"/>
      <c r="M113" s="0"/>
    </row>
    <row r="114" customFormat="false" ht="12.75" hidden="false" customHeight="false" outlineLevel="0" collapsed="false">
      <c r="G114" s="0"/>
      <c r="H114" s="0"/>
      <c r="I114" s="0"/>
      <c r="J114" s="0"/>
      <c r="K114" s="0"/>
      <c r="L114" s="0"/>
      <c r="M114" s="0"/>
    </row>
    <row r="115" customFormat="false" ht="12.75" hidden="false" customHeight="false" outlineLevel="0" collapsed="false">
      <c r="G115" s="0"/>
      <c r="H115" s="0"/>
      <c r="I115" s="0"/>
      <c r="J115" s="0"/>
      <c r="K115" s="0"/>
      <c r="L115" s="0"/>
      <c r="M115" s="0"/>
    </row>
    <row r="116" customFormat="false" ht="12.75" hidden="false" customHeight="false" outlineLevel="0" collapsed="false">
      <c r="G116" s="0"/>
      <c r="H116" s="0"/>
      <c r="I116" s="0"/>
      <c r="J116" s="0"/>
      <c r="K116" s="0"/>
      <c r="L116" s="0"/>
      <c r="M116" s="0"/>
    </row>
    <row r="117" customFormat="false" ht="12.75" hidden="false" customHeight="false" outlineLevel="0" collapsed="false">
      <c r="G117" s="0"/>
      <c r="H117" s="0"/>
      <c r="I117" s="0"/>
      <c r="J117" s="0"/>
      <c r="K117" s="0"/>
      <c r="L117" s="0"/>
      <c r="M117" s="0"/>
    </row>
    <row r="118" customFormat="false" ht="12.75" hidden="false" customHeight="false" outlineLevel="0" collapsed="false">
      <c r="G118" s="0"/>
      <c r="H118" s="0"/>
      <c r="I118" s="0"/>
      <c r="J118" s="0"/>
      <c r="K118" s="0"/>
      <c r="L118" s="0"/>
      <c r="M118" s="0"/>
    </row>
    <row r="119" customFormat="false" ht="12.75" hidden="false" customHeight="false" outlineLevel="0" collapsed="false">
      <c r="G119" s="0"/>
      <c r="H119" s="0"/>
      <c r="I119" s="0"/>
      <c r="J119" s="0"/>
      <c r="K119" s="0"/>
      <c r="L119" s="0"/>
      <c r="M119" s="0"/>
    </row>
    <row r="120" customFormat="false" ht="12.75" hidden="false" customHeight="false" outlineLevel="0" collapsed="false">
      <c r="G120" s="0"/>
      <c r="H120" s="0"/>
      <c r="I120" s="0"/>
      <c r="J120" s="0"/>
      <c r="K120" s="0"/>
      <c r="L120" s="0"/>
      <c r="M120" s="0"/>
    </row>
    <row r="121" customFormat="false" ht="12.75" hidden="false" customHeight="false" outlineLevel="0" collapsed="false">
      <c r="G121" s="0"/>
      <c r="H121" s="0"/>
      <c r="I121" s="0"/>
      <c r="J121" s="0"/>
      <c r="K121" s="0"/>
      <c r="L121" s="0"/>
      <c r="M121" s="0"/>
    </row>
    <row r="122" customFormat="false" ht="12.75" hidden="false" customHeight="false" outlineLevel="0" collapsed="false">
      <c r="G122" s="0"/>
      <c r="H122" s="0"/>
      <c r="I122" s="0"/>
      <c r="J122" s="0"/>
      <c r="K122" s="0"/>
      <c r="L122" s="0"/>
      <c r="M122" s="0"/>
    </row>
    <row r="123" customFormat="false" ht="12.75" hidden="false" customHeight="false" outlineLevel="0" collapsed="false">
      <c r="G123" s="0"/>
      <c r="H123" s="0"/>
      <c r="I123" s="0"/>
      <c r="J123" s="0"/>
      <c r="K123" s="0"/>
      <c r="L123" s="0"/>
      <c r="M123" s="0"/>
    </row>
    <row r="124" customFormat="false" ht="12.75" hidden="false" customHeight="false" outlineLevel="0" collapsed="false">
      <c r="G124" s="0"/>
      <c r="H124" s="0"/>
      <c r="I124" s="0"/>
      <c r="J124" s="0"/>
      <c r="K124" s="0"/>
      <c r="L124" s="0"/>
      <c r="M124" s="0"/>
    </row>
    <row r="125" customFormat="false" ht="12.75" hidden="false" customHeight="false" outlineLevel="0" collapsed="false">
      <c r="G125" s="0"/>
      <c r="H125" s="0"/>
      <c r="I125" s="0"/>
      <c r="J125" s="0"/>
      <c r="K125" s="0"/>
      <c r="L125" s="0"/>
      <c r="M125" s="0"/>
    </row>
    <row r="126" customFormat="false" ht="12.75" hidden="false" customHeight="false" outlineLevel="0" collapsed="false">
      <c r="G126" s="0"/>
      <c r="H126" s="0"/>
      <c r="I126" s="0"/>
      <c r="J126" s="0"/>
      <c r="K126" s="0"/>
      <c r="L126" s="0"/>
      <c r="M126" s="0"/>
    </row>
    <row r="127" customFormat="false" ht="12.75" hidden="false" customHeight="false" outlineLevel="0" collapsed="false">
      <c r="G127" s="0"/>
      <c r="H127" s="0"/>
      <c r="I127" s="0"/>
      <c r="J127" s="0"/>
      <c r="K127" s="0"/>
      <c r="L127" s="0"/>
      <c r="M127" s="0"/>
    </row>
    <row r="128" customFormat="false" ht="12.75" hidden="false" customHeight="false" outlineLevel="0" collapsed="false">
      <c r="G128" s="0"/>
      <c r="H128" s="0"/>
      <c r="I128" s="0"/>
      <c r="J128" s="0"/>
      <c r="K128" s="0"/>
      <c r="L128" s="0"/>
      <c r="M128" s="0"/>
    </row>
    <row r="129" customFormat="false" ht="12.75" hidden="false" customHeight="false" outlineLevel="0" collapsed="false">
      <c r="G129" s="0"/>
      <c r="H129" s="0"/>
      <c r="I129" s="0"/>
      <c r="J129" s="0"/>
      <c r="K129" s="0"/>
      <c r="L129" s="0"/>
      <c r="M129" s="0"/>
    </row>
    <row r="130" customFormat="false" ht="12.75" hidden="false" customHeight="false" outlineLevel="0" collapsed="false">
      <c r="G130" s="0"/>
      <c r="H130" s="0"/>
      <c r="I130" s="0"/>
      <c r="J130" s="0"/>
      <c r="K130" s="0"/>
      <c r="L130" s="0"/>
      <c r="M130" s="0"/>
    </row>
    <row r="131" customFormat="false" ht="12.75" hidden="false" customHeight="false" outlineLevel="0" collapsed="false">
      <c r="G131" s="0"/>
      <c r="H131" s="0"/>
      <c r="I131" s="0"/>
      <c r="J131" s="0"/>
      <c r="K131" s="0"/>
      <c r="L131" s="0"/>
      <c r="M131" s="0"/>
    </row>
    <row r="132" customFormat="false" ht="12.75" hidden="false" customHeight="false" outlineLevel="0" collapsed="false">
      <c r="G132" s="0"/>
      <c r="H132" s="0"/>
      <c r="I132" s="0"/>
      <c r="J132" s="0"/>
      <c r="K132" s="0"/>
      <c r="L132" s="0"/>
      <c r="M132" s="0"/>
    </row>
    <row r="133" customFormat="false" ht="12.75" hidden="false" customHeight="false" outlineLevel="0" collapsed="false">
      <c r="G133" s="0"/>
      <c r="H133" s="0"/>
      <c r="I133" s="0"/>
      <c r="J133" s="0"/>
      <c r="K133" s="0"/>
      <c r="L133" s="0"/>
      <c r="M133" s="0"/>
    </row>
    <row r="134" customFormat="false" ht="12.75" hidden="false" customHeight="false" outlineLevel="0" collapsed="false">
      <c r="G134" s="0"/>
      <c r="H134" s="0"/>
      <c r="I134" s="0"/>
      <c r="J134" s="0"/>
      <c r="K134" s="0"/>
      <c r="L134" s="0"/>
      <c r="M134" s="0"/>
    </row>
    <row r="135" customFormat="false" ht="12.75" hidden="false" customHeight="false" outlineLevel="0" collapsed="false">
      <c r="G135" s="0"/>
      <c r="H135" s="0"/>
      <c r="I135" s="0"/>
      <c r="J135" s="0"/>
      <c r="K135" s="0"/>
      <c r="L135" s="0"/>
      <c r="M135" s="0"/>
    </row>
    <row r="136" customFormat="false" ht="12.75" hidden="false" customHeight="false" outlineLevel="0" collapsed="false">
      <c r="G136" s="0"/>
      <c r="H136" s="0"/>
      <c r="I136" s="0"/>
      <c r="J136" s="0"/>
      <c r="K136" s="0"/>
      <c r="L136" s="0"/>
      <c r="M136" s="0"/>
    </row>
    <row r="137" customFormat="false" ht="12.75" hidden="false" customHeight="false" outlineLevel="0" collapsed="false">
      <c r="G137" s="0"/>
      <c r="H137" s="0"/>
      <c r="I137" s="0"/>
      <c r="J137" s="0"/>
      <c r="K137" s="0"/>
      <c r="L137" s="0"/>
      <c r="M137" s="0"/>
    </row>
    <row r="138" customFormat="false" ht="12.75" hidden="false" customHeight="false" outlineLevel="0" collapsed="false">
      <c r="G138" s="0"/>
      <c r="H138" s="0"/>
      <c r="I138" s="0"/>
      <c r="J138" s="0"/>
      <c r="K138" s="0"/>
      <c r="L138" s="0"/>
      <c r="M138" s="0"/>
    </row>
    <row r="139" customFormat="false" ht="12.75" hidden="false" customHeight="false" outlineLevel="0" collapsed="false">
      <c r="G139" s="0"/>
      <c r="H139" s="0"/>
      <c r="I139" s="0"/>
      <c r="J139" s="0"/>
      <c r="K139" s="0"/>
      <c r="L139" s="0"/>
      <c r="M139" s="0"/>
    </row>
    <row r="140" customFormat="false" ht="12.75" hidden="false" customHeight="false" outlineLevel="0" collapsed="false">
      <c r="G140" s="0"/>
      <c r="H140" s="0"/>
      <c r="I140" s="0"/>
      <c r="J140" s="0"/>
      <c r="K140" s="0"/>
      <c r="L140" s="0"/>
      <c r="M140" s="0"/>
    </row>
    <row r="141" customFormat="false" ht="12.75" hidden="false" customHeight="false" outlineLevel="0" collapsed="false">
      <c r="G141" s="0"/>
      <c r="H141" s="0"/>
      <c r="I141" s="0"/>
      <c r="J141" s="0"/>
      <c r="K141" s="0"/>
      <c r="L141" s="0"/>
      <c r="M141" s="0"/>
    </row>
    <row r="142" customFormat="false" ht="12.75" hidden="false" customHeight="false" outlineLevel="0" collapsed="false">
      <c r="G142" s="0"/>
      <c r="H142" s="0"/>
      <c r="I142" s="0"/>
      <c r="J142" s="0"/>
      <c r="K142" s="0"/>
      <c r="L142" s="0"/>
      <c r="M142" s="0"/>
    </row>
    <row r="143" customFormat="false" ht="12.75" hidden="false" customHeight="false" outlineLevel="0" collapsed="false">
      <c r="G143" s="0"/>
      <c r="H143" s="0"/>
      <c r="I143" s="0"/>
      <c r="J143" s="0"/>
      <c r="K143" s="0"/>
      <c r="L143" s="0"/>
      <c r="M143" s="0"/>
    </row>
    <row r="144" customFormat="false" ht="12.75" hidden="false" customHeight="false" outlineLevel="0" collapsed="false">
      <c r="G144" s="0"/>
      <c r="H144" s="0"/>
      <c r="I144" s="0"/>
      <c r="J144" s="0"/>
      <c r="K144" s="0"/>
      <c r="L144" s="0"/>
      <c r="M144" s="0"/>
    </row>
    <row r="145" customFormat="false" ht="12.75" hidden="false" customHeight="false" outlineLevel="0" collapsed="false">
      <c r="G145" s="0"/>
      <c r="H145" s="0"/>
      <c r="I145" s="0"/>
      <c r="J145" s="0"/>
      <c r="K145" s="0"/>
      <c r="L145" s="0"/>
      <c r="M145" s="0"/>
    </row>
    <row r="146" customFormat="false" ht="12.75" hidden="false" customHeight="false" outlineLevel="0" collapsed="false">
      <c r="G146" s="0"/>
      <c r="H146" s="0"/>
      <c r="I146" s="0"/>
      <c r="J146" s="0"/>
      <c r="K146" s="0"/>
      <c r="L146" s="0"/>
      <c r="M146" s="0"/>
    </row>
    <row r="147" customFormat="false" ht="12.75" hidden="false" customHeight="false" outlineLevel="0" collapsed="false">
      <c r="G147" s="0"/>
      <c r="H147" s="0"/>
      <c r="I147" s="0"/>
      <c r="J147" s="0"/>
      <c r="K147" s="0"/>
      <c r="L147" s="0"/>
      <c r="M147" s="0"/>
    </row>
    <row r="148" customFormat="false" ht="12.75" hidden="false" customHeight="false" outlineLevel="0" collapsed="false">
      <c r="G148" s="0"/>
      <c r="H148" s="0"/>
      <c r="I148" s="0"/>
      <c r="J148" s="0"/>
      <c r="K148" s="0"/>
      <c r="L148" s="0"/>
      <c r="M148" s="0"/>
    </row>
    <row r="149" customFormat="false" ht="12.75" hidden="false" customHeight="false" outlineLevel="0" collapsed="false">
      <c r="G149" s="0"/>
      <c r="H149" s="0"/>
      <c r="I149" s="0"/>
      <c r="J149" s="0"/>
      <c r="K149" s="0"/>
      <c r="L149" s="0"/>
      <c r="M149" s="0"/>
    </row>
    <row r="150" customFormat="false" ht="12.75" hidden="false" customHeight="false" outlineLevel="0" collapsed="false">
      <c r="G150" s="0"/>
      <c r="H150" s="0"/>
      <c r="I150" s="0"/>
      <c r="J150" s="0"/>
      <c r="K150" s="0"/>
      <c r="L150" s="0"/>
      <c r="M150" s="0"/>
    </row>
    <row r="151" customFormat="false" ht="12.75" hidden="false" customHeight="false" outlineLevel="0" collapsed="false">
      <c r="G151" s="0"/>
      <c r="H151" s="0"/>
      <c r="I151" s="0"/>
      <c r="J151" s="0"/>
      <c r="K151" s="0"/>
      <c r="L151" s="0"/>
      <c r="M151" s="0"/>
    </row>
    <row r="152" customFormat="false" ht="12.75" hidden="false" customHeight="false" outlineLevel="0" collapsed="false">
      <c r="G152" s="0"/>
      <c r="H152" s="0"/>
      <c r="I152" s="0"/>
      <c r="J152" s="0"/>
      <c r="K152" s="0"/>
      <c r="L152" s="0"/>
      <c r="M152" s="0"/>
    </row>
    <row r="153" customFormat="false" ht="12.75" hidden="false" customHeight="false" outlineLevel="0" collapsed="false">
      <c r="G153" s="0"/>
      <c r="H153" s="0"/>
      <c r="I153" s="0"/>
      <c r="J153" s="0"/>
      <c r="K153" s="0"/>
      <c r="L153" s="0"/>
      <c r="M153" s="0"/>
    </row>
    <row r="154" customFormat="false" ht="12.75" hidden="false" customHeight="false" outlineLevel="0" collapsed="false">
      <c r="G154" s="0"/>
      <c r="H154" s="0"/>
      <c r="I154" s="0"/>
      <c r="J154" s="0"/>
      <c r="K154" s="0"/>
      <c r="L154" s="0"/>
      <c r="M154" s="0"/>
    </row>
    <row r="155" customFormat="false" ht="12.75" hidden="false" customHeight="false" outlineLevel="0" collapsed="false">
      <c r="G155" s="0"/>
      <c r="H155" s="0"/>
      <c r="I155" s="0"/>
      <c r="J155" s="0"/>
      <c r="K155" s="0"/>
      <c r="L155" s="0"/>
      <c r="M155" s="0"/>
    </row>
    <row r="156" customFormat="false" ht="12.75" hidden="false" customHeight="false" outlineLevel="0" collapsed="false">
      <c r="G156" s="0"/>
      <c r="H156" s="0"/>
      <c r="I156" s="0"/>
      <c r="J156" s="0"/>
      <c r="K156" s="0"/>
      <c r="L156" s="0"/>
      <c r="M156" s="0"/>
    </row>
    <row r="157" customFormat="false" ht="12.75" hidden="false" customHeight="false" outlineLevel="0" collapsed="false">
      <c r="G157" s="0"/>
      <c r="H157" s="0"/>
      <c r="I157" s="0"/>
      <c r="J157" s="0"/>
      <c r="K157" s="0"/>
      <c r="L157" s="0"/>
      <c r="M157" s="0"/>
    </row>
    <row r="158" customFormat="false" ht="12.75" hidden="false" customHeight="false" outlineLevel="0" collapsed="false">
      <c r="G158" s="0"/>
      <c r="H158" s="0"/>
      <c r="I158" s="0"/>
      <c r="J158" s="0"/>
      <c r="K158" s="0"/>
      <c r="L158" s="0"/>
      <c r="M158" s="0"/>
    </row>
    <row r="159" customFormat="false" ht="12.75" hidden="false" customHeight="false" outlineLevel="0" collapsed="false">
      <c r="G159" s="0"/>
      <c r="H159" s="0"/>
      <c r="I159" s="0"/>
      <c r="J159" s="0"/>
      <c r="K159" s="0"/>
      <c r="L159" s="0"/>
      <c r="M159" s="0"/>
    </row>
    <row r="160" customFormat="false" ht="12.75" hidden="false" customHeight="false" outlineLevel="0" collapsed="false">
      <c r="G160" s="0"/>
      <c r="H160" s="0"/>
      <c r="I160" s="0"/>
      <c r="J160" s="0"/>
      <c r="K160" s="0"/>
      <c r="L160" s="0"/>
      <c r="M160" s="0"/>
    </row>
    <row r="161" customFormat="false" ht="12.75" hidden="false" customHeight="false" outlineLevel="0" collapsed="false">
      <c r="G161" s="0"/>
      <c r="H161" s="0"/>
      <c r="I161" s="0"/>
      <c r="J161" s="0"/>
      <c r="K161" s="0"/>
      <c r="L161" s="0"/>
      <c r="M161" s="0"/>
    </row>
    <row r="162" customFormat="false" ht="12.75" hidden="false" customHeight="false" outlineLevel="0" collapsed="false">
      <c r="G162" s="0"/>
      <c r="H162" s="0"/>
      <c r="I162" s="0"/>
      <c r="J162" s="0"/>
      <c r="K162" s="0"/>
      <c r="L162" s="0"/>
      <c r="M162" s="0"/>
    </row>
    <row r="163" customFormat="false" ht="12.75" hidden="false" customHeight="false" outlineLevel="0" collapsed="false">
      <c r="G163" s="0"/>
      <c r="H163" s="0"/>
      <c r="I163" s="0"/>
      <c r="J163" s="0"/>
      <c r="K163" s="0"/>
      <c r="L163" s="0"/>
      <c r="M163" s="0"/>
    </row>
    <row r="164" customFormat="false" ht="12.75" hidden="false" customHeight="false" outlineLevel="0" collapsed="false">
      <c r="G164" s="0"/>
      <c r="H164" s="0"/>
      <c r="I164" s="0"/>
      <c r="J164" s="0"/>
      <c r="K164" s="0"/>
      <c r="L164" s="0"/>
      <c r="M164" s="0"/>
    </row>
    <row r="165" customFormat="false" ht="12.75" hidden="false" customHeight="false" outlineLevel="0" collapsed="false">
      <c r="G165" s="0"/>
      <c r="H165" s="0"/>
      <c r="I165" s="0"/>
      <c r="J165" s="0"/>
      <c r="K165" s="0"/>
      <c r="L165" s="0"/>
      <c r="M165" s="0"/>
    </row>
    <row r="166" customFormat="false" ht="12.75" hidden="false" customHeight="false" outlineLevel="0" collapsed="false">
      <c r="G166" s="0"/>
      <c r="H166" s="0"/>
      <c r="I166" s="0"/>
      <c r="J166" s="0"/>
      <c r="K166" s="0"/>
      <c r="L166" s="0"/>
      <c r="M166" s="0"/>
    </row>
    <row r="167" customFormat="false" ht="12.75" hidden="false" customHeight="false" outlineLevel="0" collapsed="false">
      <c r="G167" s="0"/>
      <c r="H167" s="0"/>
      <c r="I167" s="0"/>
      <c r="J167" s="0"/>
      <c r="K167" s="0"/>
      <c r="L167" s="0"/>
      <c r="M167" s="0"/>
    </row>
    <row r="168" customFormat="false" ht="12.75" hidden="false" customHeight="false" outlineLevel="0" collapsed="false">
      <c r="G168" s="0"/>
      <c r="H168" s="0"/>
      <c r="I168" s="0"/>
      <c r="J168" s="0"/>
      <c r="K168" s="0"/>
      <c r="L168" s="0"/>
      <c r="M168" s="0"/>
    </row>
    <row r="169" customFormat="false" ht="12.75" hidden="false" customHeight="false" outlineLevel="0" collapsed="false">
      <c r="G169" s="0"/>
      <c r="H169" s="0"/>
      <c r="I169" s="0"/>
      <c r="J169" s="0"/>
      <c r="K169" s="0"/>
      <c r="L169" s="0"/>
      <c r="M169" s="0"/>
    </row>
    <row r="170" customFormat="false" ht="12.75" hidden="false" customHeight="false" outlineLevel="0" collapsed="false">
      <c r="G170" s="0"/>
      <c r="H170" s="0"/>
      <c r="I170" s="0"/>
      <c r="J170" s="0"/>
      <c r="K170" s="0"/>
      <c r="L170" s="0"/>
      <c r="M170" s="0"/>
    </row>
    <row r="171" customFormat="false" ht="12.75" hidden="false" customHeight="false" outlineLevel="0" collapsed="false">
      <c r="G171" s="0"/>
      <c r="H171" s="0"/>
      <c r="I171" s="0"/>
      <c r="J171" s="0"/>
      <c r="K171" s="0"/>
      <c r="L171" s="0"/>
      <c r="M171" s="0"/>
    </row>
    <row r="172" customFormat="false" ht="12.75" hidden="false" customHeight="false" outlineLevel="0" collapsed="false">
      <c r="G172" s="0"/>
      <c r="H172" s="0"/>
      <c r="I172" s="0"/>
      <c r="J172" s="0"/>
      <c r="K172" s="0"/>
      <c r="L172" s="0"/>
      <c r="M172" s="0"/>
    </row>
    <row r="173" customFormat="false" ht="12.75" hidden="false" customHeight="false" outlineLevel="0" collapsed="false">
      <c r="G173" s="0"/>
      <c r="H173" s="0"/>
      <c r="I173" s="0"/>
      <c r="J173" s="0"/>
      <c r="K173" s="0"/>
      <c r="L173" s="0"/>
      <c r="M173" s="0"/>
    </row>
    <row r="174" customFormat="false" ht="12.75" hidden="false" customHeight="false" outlineLevel="0" collapsed="false">
      <c r="G174" s="0"/>
      <c r="H174" s="0"/>
      <c r="I174" s="0"/>
      <c r="J174" s="0"/>
      <c r="K174" s="0"/>
      <c r="L174" s="0"/>
      <c r="M174" s="0"/>
    </row>
    <row r="175" customFormat="false" ht="12.75" hidden="false" customHeight="false" outlineLevel="0" collapsed="false">
      <c r="G175" s="0"/>
      <c r="H175" s="0"/>
      <c r="I175" s="0"/>
      <c r="J175" s="0"/>
      <c r="K175" s="0"/>
      <c r="L175" s="0"/>
      <c r="M175" s="0"/>
    </row>
    <row r="176" customFormat="false" ht="12.75" hidden="false" customHeight="false" outlineLevel="0" collapsed="false">
      <c r="G176" s="0"/>
      <c r="H176" s="0"/>
      <c r="I176" s="0"/>
      <c r="J176" s="0"/>
      <c r="K176" s="0"/>
      <c r="L176" s="0"/>
      <c r="M176" s="0"/>
    </row>
    <row r="177" customFormat="false" ht="12.75" hidden="false" customHeight="false" outlineLevel="0" collapsed="false">
      <c r="G177" s="0"/>
      <c r="H177" s="0"/>
      <c r="I177" s="0"/>
      <c r="J177" s="0"/>
      <c r="K177" s="0"/>
      <c r="L177" s="0"/>
      <c r="M177" s="0"/>
    </row>
    <row r="178" customFormat="false" ht="12.75" hidden="false" customHeight="false" outlineLevel="0" collapsed="false">
      <c r="G178" s="0"/>
      <c r="H178" s="0"/>
      <c r="I178" s="0"/>
      <c r="J178" s="0"/>
      <c r="K178" s="0"/>
      <c r="L178" s="0"/>
      <c r="M178" s="0"/>
    </row>
    <row r="179" customFormat="false" ht="12.75" hidden="false" customHeight="false" outlineLevel="0" collapsed="false">
      <c r="G179" s="0"/>
      <c r="H179" s="0"/>
      <c r="I179" s="0"/>
      <c r="J179" s="0"/>
      <c r="K179" s="0"/>
      <c r="L179" s="0"/>
      <c r="M179" s="0"/>
    </row>
    <row r="180" customFormat="false" ht="12.75" hidden="false" customHeight="false" outlineLevel="0" collapsed="false">
      <c r="G180" s="0"/>
      <c r="H180" s="0"/>
      <c r="I180" s="0"/>
      <c r="J180" s="0"/>
      <c r="K180" s="0"/>
      <c r="L180" s="0"/>
      <c r="M180" s="0"/>
    </row>
    <row r="181" customFormat="false" ht="12.75" hidden="false" customHeight="false" outlineLevel="0" collapsed="false">
      <c r="G181" s="0"/>
      <c r="H181" s="0"/>
      <c r="I181" s="0"/>
      <c r="J181" s="0"/>
      <c r="K181" s="0"/>
      <c r="L181" s="0"/>
      <c r="M181" s="0"/>
    </row>
    <row r="182" customFormat="false" ht="12.75" hidden="false" customHeight="false" outlineLevel="0" collapsed="false">
      <c r="G182" s="0"/>
      <c r="H182" s="0"/>
      <c r="I182" s="0"/>
      <c r="J182" s="0"/>
      <c r="K182" s="0"/>
      <c r="L182" s="0"/>
      <c r="M182" s="0"/>
    </row>
    <row r="183" customFormat="false" ht="12.75" hidden="false" customHeight="false" outlineLevel="0" collapsed="false">
      <c r="G183" s="0"/>
      <c r="H183" s="0"/>
      <c r="I183" s="0"/>
      <c r="J183" s="0"/>
      <c r="K183" s="0"/>
      <c r="L183" s="0"/>
      <c r="M183" s="0"/>
    </row>
    <row r="184" customFormat="false" ht="12.75" hidden="false" customHeight="false" outlineLevel="0" collapsed="false">
      <c r="G184" s="0"/>
      <c r="H184" s="0"/>
      <c r="I184" s="0"/>
      <c r="J184" s="0"/>
      <c r="K184" s="0"/>
      <c r="L184" s="0"/>
      <c r="M184" s="0"/>
    </row>
    <row r="185" customFormat="false" ht="12.75" hidden="false" customHeight="false" outlineLevel="0" collapsed="false">
      <c r="G185" s="0"/>
      <c r="H185" s="0"/>
      <c r="I185" s="0"/>
      <c r="J185" s="0"/>
      <c r="K185" s="0"/>
      <c r="L185" s="0"/>
      <c r="M185" s="0"/>
    </row>
    <row r="186" customFormat="false" ht="12.75" hidden="false" customHeight="false" outlineLevel="0" collapsed="false">
      <c r="G186" s="0"/>
      <c r="H186" s="0"/>
      <c r="I186" s="0"/>
      <c r="J186" s="0"/>
      <c r="K186" s="0"/>
      <c r="L186" s="0"/>
      <c r="M186" s="0"/>
    </row>
    <row r="187" customFormat="false" ht="12.75" hidden="false" customHeight="false" outlineLevel="0" collapsed="false">
      <c r="G187" s="0"/>
      <c r="H187" s="0"/>
      <c r="I187" s="0"/>
      <c r="J187" s="0"/>
      <c r="K187" s="0"/>
      <c r="L187" s="0"/>
      <c r="M187" s="0"/>
    </row>
    <row r="188" customFormat="false" ht="12.75" hidden="false" customHeight="false" outlineLevel="0" collapsed="false">
      <c r="G188" s="0"/>
      <c r="H188" s="0"/>
      <c r="I188" s="0"/>
      <c r="J188" s="0"/>
      <c r="K188" s="0"/>
      <c r="L188" s="0"/>
      <c r="M188" s="0"/>
    </row>
    <row r="189" customFormat="false" ht="12.75" hidden="false" customHeight="false" outlineLevel="0" collapsed="false">
      <c r="G189" s="0"/>
      <c r="H189" s="0"/>
      <c r="I189" s="0"/>
      <c r="J189" s="0"/>
      <c r="K189" s="0"/>
      <c r="L189" s="0"/>
      <c r="M189" s="0"/>
    </row>
    <row r="190" customFormat="false" ht="12.75" hidden="false" customHeight="false" outlineLevel="0" collapsed="false">
      <c r="G190" s="0"/>
      <c r="H190" s="0"/>
      <c r="I190" s="0"/>
      <c r="J190" s="0"/>
      <c r="K190" s="0"/>
      <c r="L190" s="0"/>
      <c r="M190" s="0"/>
    </row>
    <row r="191" customFormat="false" ht="12.75" hidden="false" customHeight="false" outlineLevel="0" collapsed="false">
      <c r="G191" s="0"/>
      <c r="H191" s="0"/>
      <c r="I191" s="0"/>
      <c r="J191" s="0"/>
      <c r="K191" s="0"/>
      <c r="L191" s="0"/>
      <c r="M191" s="0"/>
    </row>
    <row r="192" customFormat="false" ht="12.75" hidden="false" customHeight="false" outlineLevel="0" collapsed="false">
      <c r="G192" s="0"/>
      <c r="H192" s="0"/>
      <c r="I192" s="0"/>
      <c r="J192" s="0"/>
      <c r="K192" s="0"/>
      <c r="L192" s="0"/>
      <c r="M192" s="0"/>
    </row>
    <row r="193" customFormat="false" ht="12.75" hidden="false" customHeight="false" outlineLevel="0" collapsed="false">
      <c r="G193" s="0"/>
      <c r="H193" s="0"/>
      <c r="I193" s="0"/>
      <c r="J193" s="0"/>
      <c r="K193" s="0"/>
      <c r="L193" s="0"/>
      <c r="M193" s="0"/>
    </row>
    <row r="194" customFormat="false" ht="12.75" hidden="false" customHeight="false" outlineLevel="0" collapsed="false">
      <c r="G194" s="0"/>
      <c r="H194" s="0"/>
      <c r="I194" s="0"/>
      <c r="J194" s="0"/>
      <c r="K194" s="0"/>
      <c r="L194" s="0"/>
      <c r="M194" s="0"/>
    </row>
    <row r="195" customFormat="false" ht="12.75" hidden="false" customHeight="false" outlineLevel="0" collapsed="false">
      <c r="G195" s="0"/>
      <c r="H195" s="0"/>
      <c r="I195" s="0"/>
      <c r="J195" s="0"/>
      <c r="K195" s="0"/>
      <c r="L195" s="0"/>
      <c r="M195" s="0"/>
    </row>
    <row r="196" customFormat="false" ht="12.75" hidden="false" customHeight="false" outlineLevel="0" collapsed="false">
      <c r="G196" s="0"/>
      <c r="H196" s="0"/>
      <c r="I196" s="0"/>
      <c r="J196" s="0"/>
      <c r="K196" s="0"/>
      <c r="L196" s="0"/>
      <c r="M196" s="0"/>
    </row>
    <row r="197" customFormat="false" ht="12.75" hidden="false" customHeight="false" outlineLevel="0" collapsed="false">
      <c r="G197" s="0"/>
      <c r="H197" s="0"/>
      <c r="I197" s="0"/>
      <c r="J197" s="0"/>
      <c r="K197" s="0"/>
      <c r="L197" s="0"/>
      <c r="M197" s="0"/>
    </row>
    <row r="198" customFormat="false" ht="12.75" hidden="false" customHeight="false" outlineLevel="0" collapsed="false">
      <c r="G198" s="0"/>
      <c r="H198" s="0"/>
      <c r="I198" s="0"/>
      <c r="J198" s="0"/>
      <c r="K198" s="0"/>
      <c r="L198" s="0"/>
      <c r="M198" s="0"/>
    </row>
    <row r="199" customFormat="false" ht="12.75" hidden="false" customHeight="false" outlineLevel="0" collapsed="false">
      <c r="G199" s="0"/>
      <c r="H199" s="0"/>
      <c r="I199" s="0"/>
      <c r="J199" s="0"/>
      <c r="K199" s="0"/>
      <c r="L199" s="0"/>
      <c r="M199" s="0"/>
    </row>
    <row r="200" customFormat="false" ht="12.75" hidden="false" customHeight="false" outlineLevel="0" collapsed="false">
      <c r="G200" s="0"/>
      <c r="H200" s="0"/>
      <c r="I200" s="0"/>
      <c r="J200" s="0"/>
      <c r="K200" s="0"/>
      <c r="L200" s="0"/>
      <c r="M200" s="0"/>
    </row>
    <row r="201" customFormat="false" ht="12.75" hidden="false" customHeight="false" outlineLevel="0" collapsed="false">
      <c r="G201" s="0"/>
      <c r="H201" s="0"/>
      <c r="I201" s="0"/>
      <c r="J201" s="0"/>
      <c r="K201" s="0"/>
      <c r="L201" s="0"/>
      <c r="M201" s="0"/>
    </row>
    <row r="202" customFormat="false" ht="12.75" hidden="false" customHeight="false" outlineLevel="0" collapsed="false">
      <c r="G202" s="0"/>
      <c r="H202" s="0"/>
      <c r="I202" s="0"/>
      <c r="J202" s="0"/>
      <c r="K202" s="0"/>
      <c r="L202" s="0"/>
      <c r="M202" s="0"/>
    </row>
    <row r="203" customFormat="false" ht="12.75" hidden="false" customHeight="false" outlineLevel="0" collapsed="false">
      <c r="G203" s="0"/>
      <c r="H203" s="0"/>
      <c r="I203" s="0"/>
      <c r="J203" s="0"/>
      <c r="K203" s="0"/>
      <c r="L203" s="0"/>
      <c r="M203" s="0"/>
    </row>
    <row r="204" customFormat="false" ht="12.75" hidden="false" customHeight="false" outlineLevel="0" collapsed="false">
      <c r="G204" s="0"/>
      <c r="H204" s="0"/>
      <c r="I204" s="0"/>
      <c r="J204" s="0"/>
      <c r="K204" s="0"/>
      <c r="L204" s="0"/>
      <c r="M204" s="0"/>
    </row>
    <row r="205" customFormat="false" ht="12.75" hidden="false" customHeight="false" outlineLevel="0" collapsed="false">
      <c r="G205" s="0"/>
      <c r="H205" s="0"/>
      <c r="I205" s="0"/>
      <c r="J205" s="0"/>
      <c r="K205" s="0"/>
      <c r="L205" s="0"/>
      <c r="M205" s="0"/>
    </row>
    <row r="206" customFormat="false" ht="12.75" hidden="false" customHeight="false" outlineLevel="0" collapsed="false">
      <c r="G206" s="0"/>
      <c r="H206" s="0"/>
      <c r="I206" s="0"/>
      <c r="J206" s="0"/>
      <c r="K206" s="0"/>
      <c r="L206" s="0"/>
      <c r="M206" s="0"/>
    </row>
    <row r="207" customFormat="false" ht="12.75" hidden="false" customHeight="false" outlineLevel="0" collapsed="false">
      <c r="G207" s="0"/>
      <c r="H207" s="0"/>
      <c r="I207" s="0"/>
      <c r="J207" s="0"/>
      <c r="K207" s="0"/>
      <c r="L207" s="0"/>
      <c r="M207" s="0"/>
    </row>
    <row r="208" customFormat="false" ht="12.75" hidden="false" customHeight="false" outlineLevel="0" collapsed="false">
      <c r="G208" s="0"/>
      <c r="H208" s="0"/>
      <c r="I208" s="0"/>
      <c r="J208" s="0"/>
      <c r="K208" s="0"/>
      <c r="L208" s="0"/>
      <c r="M208" s="0"/>
    </row>
    <row r="209" customFormat="false" ht="12.75" hidden="false" customHeight="false" outlineLevel="0" collapsed="false">
      <c r="G209" s="0"/>
      <c r="H209" s="0"/>
      <c r="I209" s="0"/>
      <c r="J209" s="0"/>
      <c r="K209" s="0"/>
      <c r="L209" s="0"/>
      <c r="M209" s="0"/>
    </row>
    <row r="210" customFormat="false" ht="12.75" hidden="false" customHeight="false" outlineLevel="0" collapsed="false">
      <c r="G210" s="0"/>
      <c r="H210" s="0"/>
      <c r="I210" s="0"/>
      <c r="J210" s="0"/>
      <c r="K210" s="0"/>
      <c r="L210" s="0"/>
      <c r="M210" s="0"/>
    </row>
    <row r="211" customFormat="false" ht="12.75" hidden="false" customHeight="false" outlineLevel="0" collapsed="false">
      <c r="G211" s="0"/>
      <c r="H211" s="0"/>
      <c r="I211" s="0"/>
      <c r="J211" s="0"/>
      <c r="K211" s="0"/>
      <c r="L211" s="0"/>
      <c r="M211" s="0"/>
    </row>
    <row r="212" customFormat="false" ht="12.75" hidden="false" customHeight="false" outlineLevel="0" collapsed="false">
      <c r="G212" s="0"/>
      <c r="H212" s="0"/>
      <c r="I212" s="0"/>
      <c r="J212" s="0"/>
      <c r="K212" s="0"/>
      <c r="L212" s="0"/>
      <c r="M212" s="0"/>
    </row>
    <row r="213" customFormat="false" ht="12.75" hidden="false" customHeight="false" outlineLevel="0" collapsed="false">
      <c r="G213" s="0"/>
      <c r="H213" s="0"/>
      <c r="I213" s="0"/>
      <c r="J213" s="0"/>
      <c r="K213" s="0"/>
      <c r="L213" s="0"/>
      <c r="M213" s="0"/>
    </row>
    <row r="214" customFormat="false" ht="12.75" hidden="false" customHeight="false" outlineLevel="0" collapsed="false">
      <c r="G214" s="0"/>
      <c r="H214" s="0"/>
      <c r="I214" s="0"/>
      <c r="J214" s="0"/>
      <c r="K214" s="0"/>
      <c r="L214" s="0"/>
      <c r="M214" s="0"/>
    </row>
    <row r="215" customFormat="false" ht="12.75" hidden="false" customHeight="false" outlineLevel="0" collapsed="false">
      <c r="G215" s="0"/>
      <c r="H215" s="0"/>
      <c r="I215" s="0"/>
      <c r="J215" s="0"/>
      <c r="K215" s="0"/>
      <c r="L215" s="0"/>
      <c r="M215" s="0"/>
    </row>
    <row r="216" customFormat="false" ht="12.75" hidden="false" customHeight="false" outlineLevel="0" collapsed="false">
      <c r="G216" s="0"/>
      <c r="H216" s="0"/>
      <c r="I216" s="0"/>
      <c r="J216" s="0"/>
      <c r="K216" s="0"/>
      <c r="L216" s="0"/>
      <c r="M216" s="0"/>
    </row>
    <row r="217" customFormat="false" ht="12.75" hidden="false" customHeight="false" outlineLevel="0" collapsed="false">
      <c r="G217" s="0"/>
      <c r="H217" s="0"/>
      <c r="I217" s="0"/>
      <c r="J217" s="0"/>
      <c r="K217" s="0"/>
      <c r="L217" s="0"/>
      <c r="M217" s="0"/>
    </row>
    <row r="218" customFormat="false" ht="12.75" hidden="false" customHeight="false" outlineLevel="0" collapsed="false">
      <c r="G218" s="0"/>
      <c r="H218" s="0"/>
      <c r="I218" s="0"/>
      <c r="J218" s="0"/>
      <c r="K218" s="0"/>
      <c r="L218" s="0"/>
      <c r="M218" s="0"/>
    </row>
    <row r="219" customFormat="false" ht="12.75" hidden="false" customHeight="false" outlineLevel="0" collapsed="false">
      <c r="G219" s="0"/>
      <c r="H219" s="0"/>
      <c r="I219" s="0"/>
      <c r="J219" s="0"/>
      <c r="K219" s="0"/>
      <c r="L219" s="0"/>
      <c r="M219" s="0"/>
    </row>
    <row r="220" customFormat="false" ht="12.75" hidden="false" customHeight="false" outlineLevel="0" collapsed="false">
      <c r="G220" s="0"/>
      <c r="H220" s="0"/>
      <c r="I220" s="0"/>
      <c r="J220" s="0"/>
      <c r="K220" s="0"/>
      <c r="L220" s="0"/>
      <c r="M220" s="0"/>
    </row>
    <row r="221" customFormat="false" ht="12.75" hidden="false" customHeight="false" outlineLevel="0" collapsed="false">
      <c r="G221" s="0"/>
      <c r="H221" s="0"/>
      <c r="I221" s="0"/>
      <c r="J221" s="0"/>
      <c r="K221" s="0"/>
      <c r="L221" s="0"/>
      <c r="M221" s="0"/>
    </row>
    <row r="222" customFormat="false" ht="12.75" hidden="false" customHeight="false" outlineLevel="0" collapsed="false">
      <c r="G222" s="0"/>
      <c r="H222" s="0"/>
      <c r="I222" s="0"/>
      <c r="J222" s="0"/>
      <c r="K222" s="0"/>
      <c r="L222" s="0"/>
      <c r="M222" s="0"/>
    </row>
    <row r="223" customFormat="false" ht="12.75" hidden="false" customHeight="false" outlineLevel="0" collapsed="false">
      <c r="G223" s="0"/>
      <c r="H223" s="0"/>
      <c r="I223" s="0"/>
      <c r="J223" s="0"/>
      <c r="K223" s="0"/>
      <c r="L223" s="0"/>
      <c r="M223" s="0"/>
    </row>
    <row r="224" customFormat="false" ht="12.75" hidden="false" customHeight="false" outlineLevel="0" collapsed="false">
      <c r="G224" s="0"/>
      <c r="H224" s="0"/>
      <c r="I224" s="0"/>
      <c r="J224" s="0"/>
      <c r="K224" s="0"/>
      <c r="L224" s="0"/>
      <c r="M224" s="0"/>
    </row>
    <row r="225" customFormat="false" ht="12.75" hidden="false" customHeight="false" outlineLevel="0" collapsed="false">
      <c r="G225" s="0"/>
      <c r="H225" s="0"/>
      <c r="I225" s="0"/>
      <c r="J225" s="0"/>
      <c r="K225" s="0"/>
      <c r="L225" s="0"/>
      <c r="M225" s="0"/>
    </row>
    <row r="226" customFormat="false" ht="12.75" hidden="false" customHeight="false" outlineLevel="0" collapsed="false">
      <c r="G226" s="0"/>
      <c r="H226" s="0"/>
      <c r="I226" s="0"/>
      <c r="J226" s="0"/>
      <c r="K226" s="0"/>
      <c r="L226" s="0"/>
      <c r="M226" s="0"/>
    </row>
    <row r="227" customFormat="false" ht="12.75" hidden="false" customHeight="false" outlineLevel="0" collapsed="false">
      <c r="G227" s="0"/>
      <c r="H227" s="0"/>
      <c r="I227" s="0"/>
      <c r="J227" s="0"/>
      <c r="K227" s="0"/>
      <c r="L227" s="0"/>
      <c r="M227" s="0"/>
    </row>
    <row r="228" customFormat="false" ht="12.75" hidden="false" customHeight="false" outlineLevel="0" collapsed="false">
      <c r="G228" s="0"/>
      <c r="H228" s="0"/>
      <c r="I228" s="0"/>
      <c r="J228" s="0"/>
      <c r="K228" s="0"/>
      <c r="L228" s="0"/>
      <c r="M228" s="0"/>
    </row>
    <row r="229" customFormat="false" ht="12.75" hidden="false" customHeight="false" outlineLevel="0" collapsed="false">
      <c r="G229" s="0"/>
      <c r="H229" s="0"/>
      <c r="I229" s="0"/>
      <c r="J229" s="0"/>
      <c r="K229" s="0"/>
      <c r="L229" s="0"/>
      <c r="M229" s="0"/>
    </row>
    <row r="230" customFormat="false" ht="12.75" hidden="false" customHeight="false" outlineLevel="0" collapsed="false">
      <c r="G230" s="0"/>
      <c r="H230" s="0"/>
      <c r="I230" s="0"/>
      <c r="J230" s="0"/>
      <c r="K230" s="0"/>
      <c r="L230" s="0"/>
      <c r="M230" s="0"/>
    </row>
    <row r="231" customFormat="false" ht="12.75" hidden="false" customHeight="false" outlineLevel="0" collapsed="false">
      <c r="G231" s="0"/>
      <c r="H231" s="0"/>
      <c r="I231" s="0"/>
      <c r="J231" s="0"/>
      <c r="K231" s="0"/>
      <c r="L231" s="0"/>
      <c r="M231" s="0"/>
    </row>
    <row r="232" customFormat="false" ht="12.75" hidden="false" customHeight="false" outlineLevel="0" collapsed="false">
      <c r="G232" s="0"/>
      <c r="H232" s="0"/>
      <c r="I232" s="0"/>
      <c r="J232" s="0"/>
      <c r="K232" s="0"/>
      <c r="L232" s="0"/>
      <c r="M232" s="0"/>
    </row>
    <row r="233" customFormat="false" ht="12.75" hidden="false" customHeight="false" outlineLevel="0" collapsed="false">
      <c r="G233" s="0"/>
      <c r="H233" s="0"/>
      <c r="I233" s="0"/>
      <c r="J233" s="0"/>
      <c r="K233" s="0"/>
      <c r="L233" s="0"/>
      <c r="M233" s="0"/>
    </row>
    <row r="234" customFormat="false" ht="12.75" hidden="false" customHeight="false" outlineLevel="0" collapsed="false">
      <c r="G234" s="0"/>
      <c r="H234" s="0"/>
      <c r="I234" s="0"/>
      <c r="J234" s="0"/>
      <c r="K234" s="0"/>
      <c r="L234" s="0"/>
      <c r="M234" s="0"/>
    </row>
    <row r="235" customFormat="false" ht="12.75" hidden="false" customHeight="false" outlineLevel="0" collapsed="false">
      <c r="G235" s="0"/>
      <c r="H235" s="0"/>
      <c r="I235" s="0"/>
      <c r="J235" s="0"/>
      <c r="K235" s="0"/>
      <c r="L235" s="0"/>
      <c r="M235" s="0"/>
    </row>
    <row r="236" customFormat="false" ht="12.75" hidden="false" customHeight="false" outlineLevel="0" collapsed="false">
      <c r="G236" s="0"/>
      <c r="H236" s="0"/>
      <c r="I236" s="0"/>
      <c r="J236" s="0"/>
      <c r="K236" s="0"/>
      <c r="L236" s="0"/>
      <c r="M236" s="0"/>
    </row>
    <row r="237" customFormat="false" ht="12.75" hidden="false" customHeight="false" outlineLevel="0" collapsed="false">
      <c r="G237" s="0"/>
      <c r="H237" s="0"/>
      <c r="I237" s="0"/>
      <c r="J237" s="0"/>
      <c r="K237" s="0"/>
      <c r="L237" s="0"/>
      <c r="M237" s="0"/>
    </row>
    <row r="238" customFormat="false" ht="12.75" hidden="false" customHeight="false" outlineLevel="0" collapsed="false">
      <c r="G238" s="0"/>
      <c r="H238" s="0"/>
      <c r="I238" s="0"/>
      <c r="J238" s="0"/>
      <c r="K238" s="0"/>
      <c r="L238" s="0"/>
      <c r="M238" s="0"/>
    </row>
    <row r="239" customFormat="false" ht="12.75" hidden="false" customHeight="false" outlineLevel="0" collapsed="false">
      <c r="G239" s="0"/>
      <c r="H239" s="0"/>
      <c r="I239" s="0"/>
      <c r="J239" s="0"/>
      <c r="K239" s="0"/>
      <c r="L239" s="0"/>
      <c r="M239" s="0"/>
    </row>
    <row r="240" customFormat="false" ht="12.75" hidden="false" customHeight="false" outlineLevel="0" collapsed="false">
      <c r="G240" s="0"/>
      <c r="H240" s="0"/>
      <c r="I240" s="0"/>
      <c r="J240" s="0"/>
      <c r="K240" s="0"/>
      <c r="L240" s="0"/>
      <c r="M240" s="0"/>
    </row>
    <row r="241" customFormat="false" ht="12.75" hidden="false" customHeight="false" outlineLevel="0" collapsed="false">
      <c r="G241" s="0"/>
      <c r="H241" s="0"/>
      <c r="I241" s="0"/>
      <c r="J241" s="0"/>
      <c r="K241" s="0"/>
      <c r="L241" s="0"/>
      <c r="M241" s="0"/>
    </row>
    <row r="242" customFormat="false" ht="12.75" hidden="false" customHeight="false" outlineLevel="0" collapsed="false">
      <c r="G242" s="0"/>
      <c r="H242" s="0"/>
      <c r="I242" s="0"/>
      <c r="J242" s="0"/>
      <c r="K242" s="0"/>
      <c r="L242" s="0"/>
      <c r="M242" s="0"/>
    </row>
    <row r="243" customFormat="false" ht="12.75" hidden="false" customHeight="false" outlineLevel="0" collapsed="false">
      <c r="G243" s="0"/>
      <c r="H243" s="0"/>
      <c r="I243" s="0"/>
      <c r="J243" s="0"/>
      <c r="K243" s="0"/>
      <c r="L243" s="0"/>
      <c r="M243" s="0"/>
    </row>
    <row r="244" customFormat="false" ht="12.75" hidden="false" customHeight="false" outlineLevel="0" collapsed="false">
      <c r="G244" s="0"/>
      <c r="H244" s="0"/>
      <c r="I244" s="0"/>
      <c r="J244" s="0"/>
      <c r="K244" s="0"/>
      <c r="L244" s="0"/>
      <c r="M244" s="0"/>
    </row>
    <row r="245" customFormat="false" ht="12.75" hidden="false" customHeight="false" outlineLevel="0" collapsed="false">
      <c r="G245" s="0"/>
      <c r="H245" s="0"/>
      <c r="I245" s="0"/>
      <c r="J245" s="0"/>
      <c r="K245" s="0"/>
      <c r="L245" s="0"/>
      <c r="M245" s="0"/>
    </row>
    <row r="246" customFormat="false" ht="12.75" hidden="false" customHeight="false" outlineLevel="0" collapsed="false">
      <c r="G246" s="0"/>
      <c r="H246" s="0"/>
      <c r="I246" s="0"/>
      <c r="J246" s="0"/>
      <c r="K246" s="0"/>
      <c r="L246" s="0"/>
      <c r="M246" s="0"/>
    </row>
    <row r="247" customFormat="false" ht="12.75" hidden="false" customHeight="false" outlineLevel="0" collapsed="false">
      <c r="G247" s="0"/>
      <c r="H247" s="0"/>
      <c r="I247" s="0"/>
      <c r="J247" s="0"/>
      <c r="K247" s="0"/>
      <c r="L247" s="0"/>
      <c r="M247" s="0"/>
    </row>
    <row r="248" customFormat="false" ht="12.75" hidden="false" customHeight="false" outlineLevel="0" collapsed="false">
      <c r="G248" s="0"/>
      <c r="H248" s="0"/>
      <c r="I248" s="0"/>
      <c r="J248" s="0"/>
      <c r="K248" s="0"/>
      <c r="L248" s="0"/>
      <c r="M248" s="0"/>
    </row>
    <row r="249" customFormat="false" ht="12.75" hidden="false" customHeight="false" outlineLevel="0" collapsed="false">
      <c r="G249" s="0"/>
      <c r="H249" s="0"/>
      <c r="I249" s="0"/>
      <c r="J249" s="0"/>
      <c r="K249" s="0"/>
      <c r="L249" s="0"/>
      <c r="M249" s="0"/>
    </row>
    <row r="250" customFormat="false" ht="12.75" hidden="false" customHeight="false" outlineLevel="0" collapsed="false">
      <c r="G250" s="0"/>
      <c r="H250" s="0"/>
      <c r="I250" s="0"/>
      <c r="J250" s="0"/>
      <c r="K250" s="0"/>
      <c r="L250" s="0"/>
      <c r="M250" s="0"/>
    </row>
    <row r="251" customFormat="false" ht="12.75" hidden="false" customHeight="false" outlineLevel="0" collapsed="false">
      <c r="G251" s="0"/>
      <c r="H251" s="0"/>
      <c r="I251" s="0"/>
      <c r="J251" s="0"/>
      <c r="K251" s="0"/>
      <c r="L251" s="0"/>
      <c r="M251" s="0"/>
    </row>
    <row r="252" customFormat="false" ht="12.75" hidden="false" customHeight="false" outlineLevel="0" collapsed="false">
      <c r="G252" s="0"/>
      <c r="H252" s="0"/>
      <c r="I252" s="0"/>
      <c r="J252" s="0"/>
      <c r="K252" s="0"/>
      <c r="L252" s="0"/>
      <c r="M252" s="0"/>
    </row>
    <row r="253" customFormat="false" ht="12.75" hidden="false" customHeight="false" outlineLevel="0" collapsed="false">
      <c r="G253" s="0"/>
      <c r="H253" s="0"/>
      <c r="I253" s="0"/>
      <c r="J253" s="0"/>
      <c r="K253" s="0"/>
      <c r="L253" s="0"/>
      <c r="M253" s="0"/>
    </row>
    <row r="254" customFormat="false" ht="12.75" hidden="false" customHeight="false" outlineLevel="0" collapsed="false">
      <c r="G254" s="0"/>
      <c r="H254" s="0"/>
      <c r="I254" s="0"/>
      <c r="J254" s="0"/>
      <c r="K254" s="0"/>
      <c r="L254" s="0"/>
      <c r="M254" s="0"/>
    </row>
    <row r="255" customFormat="false" ht="12.75" hidden="false" customHeight="false" outlineLevel="0" collapsed="false">
      <c r="G255" s="0"/>
      <c r="H255" s="0"/>
      <c r="I255" s="0"/>
      <c r="J255" s="0"/>
      <c r="K255" s="0"/>
      <c r="L255" s="0"/>
      <c r="M255" s="0"/>
    </row>
    <row r="256" customFormat="false" ht="12.75" hidden="false" customHeight="false" outlineLevel="0" collapsed="false">
      <c r="G256" s="0"/>
      <c r="H256" s="0"/>
      <c r="I256" s="0"/>
      <c r="J256" s="0"/>
      <c r="K256" s="0"/>
      <c r="L256" s="0"/>
      <c r="M256" s="0"/>
    </row>
    <row r="257" customFormat="false" ht="12.75" hidden="false" customHeight="false" outlineLevel="0" collapsed="false">
      <c r="G257" s="0"/>
      <c r="H257" s="0"/>
      <c r="I257" s="0"/>
      <c r="J257" s="0"/>
      <c r="K257" s="0"/>
      <c r="L257" s="0"/>
      <c r="M257" s="0"/>
    </row>
    <row r="258" customFormat="false" ht="12.75" hidden="false" customHeight="false" outlineLevel="0" collapsed="false">
      <c r="G258" s="0"/>
      <c r="H258" s="0"/>
      <c r="I258" s="0"/>
      <c r="J258" s="0"/>
      <c r="K258" s="0"/>
      <c r="L258" s="0"/>
      <c r="M258" s="0"/>
    </row>
    <row r="259" customFormat="false" ht="12.75" hidden="false" customHeight="false" outlineLevel="0" collapsed="false">
      <c r="G259" s="0"/>
      <c r="H259" s="0"/>
      <c r="I259" s="0"/>
      <c r="J259" s="0"/>
      <c r="K259" s="0"/>
      <c r="L259" s="0"/>
      <c r="M259" s="0"/>
    </row>
    <row r="260" customFormat="false" ht="12.75" hidden="false" customHeight="false" outlineLevel="0" collapsed="false">
      <c r="G260" s="0"/>
      <c r="H260" s="0"/>
      <c r="I260" s="0"/>
      <c r="J260" s="0"/>
      <c r="K260" s="0"/>
      <c r="L260" s="0"/>
      <c r="M260" s="0"/>
    </row>
    <row r="261" customFormat="false" ht="12.75" hidden="false" customHeight="false" outlineLevel="0" collapsed="false">
      <c r="G261" s="0"/>
      <c r="H261" s="0"/>
      <c r="I261" s="0"/>
      <c r="J261" s="0"/>
      <c r="K261" s="0"/>
      <c r="L261" s="0"/>
      <c r="M261" s="0"/>
    </row>
    <row r="262" customFormat="false" ht="12.75" hidden="false" customHeight="false" outlineLevel="0" collapsed="false">
      <c r="G262" s="0"/>
      <c r="H262" s="0"/>
      <c r="I262" s="0"/>
      <c r="J262" s="0"/>
      <c r="K262" s="0"/>
      <c r="L262" s="0"/>
      <c r="M262" s="0"/>
    </row>
    <row r="263" customFormat="false" ht="12.75" hidden="false" customHeight="false" outlineLevel="0" collapsed="false">
      <c r="G263" s="0"/>
      <c r="H263" s="0"/>
      <c r="I263" s="0"/>
      <c r="J263" s="0"/>
      <c r="K263" s="0"/>
      <c r="L263" s="0"/>
      <c r="M263" s="0"/>
    </row>
    <row r="264" customFormat="false" ht="12.75" hidden="false" customHeight="false" outlineLevel="0" collapsed="false">
      <c r="G264" s="0"/>
      <c r="H264" s="0"/>
      <c r="I264" s="0"/>
      <c r="J264" s="0"/>
      <c r="K264" s="0"/>
      <c r="L264" s="0"/>
      <c r="M264" s="0"/>
    </row>
    <row r="265" customFormat="false" ht="12.75" hidden="false" customHeight="false" outlineLevel="0" collapsed="false">
      <c r="G265" s="0"/>
      <c r="H265" s="0"/>
      <c r="I265" s="0"/>
      <c r="J265" s="0"/>
      <c r="K265" s="0"/>
      <c r="L265" s="0"/>
      <c r="M265" s="0"/>
    </row>
    <row r="266" customFormat="false" ht="12.75" hidden="false" customHeight="false" outlineLevel="0" collapsed="false">
      <c r="G266" s="0"/>
      <c r="H266" s="0"/>
      <c r="I266" s="0"/>
      <c r="J266" s="0"/>
      <c r="K266" s="0"/>
      <c r="L266" s="0"/>
      <c r="M266" s="0"/>
    </row>
    <row r="267" customFormat="false" ht="12.75" hidden="false" customHeight="false" outlineLevel="0" collapsed="false">
      <c r="G267" s="0"/>
      <c r="H267" s="0"/>
      <c r="I267" s="0"/>
      <c r="J267" s="0"/>
      <c r="K267" s="0"/>
      <c r="L267" s="0"/>
      <c r="M267" s="0"/>
    </row>
    <row r="268" customFormat="false" ht="12.75" hidden="false" customHeight="false" outlineLevel="0" collapsed="false">
      <c r="G268" s="0"/>
      <c r="H268" s="0"/>
      <c r="I268" s="0"/>
      <c r="J268" s="0"/>
      <c r="K268" s="0"/>
      <c r="L268" s="0"/>
      <c r="M268" s="0"/>
    </row>
    <row r="269" customFormat="false" ht="12.75" hidden="false" customHeight="false" outlineLevel="0" collapsed="false">
      <c r="G269" s="0"/>
      <c r="H269" s="0"/>
      <c r="I269" s="0"/>
      <c r="J269" s="0"/>
      <c r="K269" s="0"/>
      <c r="L269" s="0"/>
      <c r="M269" s="0"/>
    </row>
    <row r="270" customFormat="false" ht="12.75" hidden="false" customHeight="false" outlineLevel="0" collapsed="false">
      <c r="G270" s="0"/>
      <c r="H270" s="0"/>
      <c r="I270" s="0"/>
      <c r="J270" s="0"/>
      <c r="K270" s="0"/>
      <c r="L270" s="0"/>
      <c r="M270" s="0"/>
    </row>
    <row r="271" customFormat="false" ht="12.75" hidden="false" customHeight="false" outlineLevel="0" collapsed="false">
      <c r="G271" s="0"/>
      <c r="H271" s="0"/>
      <c r="I271" s="0"/>
      <c r="J271" s="0"/>
      <c r="K271" s="0"/>
      <c r="L271" s="0"/>
      <c r="M271" s="0"/>
    </row>
    <row r="272" customFormat="false" ht="12.75" hidden="false" customHeight="false" outlineLevel="0" collapsed="false">
      <c r="G272" s="0"/>
      <c r="H272" s="0"/>
      <c r="I272" s="0"/>
      <c r="J272" s="0"/>
      <c r="K272" s="0"/>
      <c r="L272" s="0"/>
      <c r="M272" s="0"/>
    </row>
    <row r="273" customFormat="false" ht="12.75" hidden="false" customHeight="false" outlineLevel="0" collapsed="false">
      <c r="G273" s="0"/>
      <c r="H273" s="0"/>
      <c r="I273" s="0"/>
      <c r="J273" s="0"/>
      <c r="K273" s="0"/>
      <c r="L273" s="0"/>
      <c r="M273" s="0"/>
    </row>
    <row r="274" customFormat="false" ht="12.75" hidden="false" customHeight="false" outlineLevel="0" collapsed="false">
      <c r="G274" s="0"/>
      <c r="H274" s="0"/>
      <c r="I274" s="0"/>
      <c r="J274" s="0"/>
      <c r="K274" s="0"/>
      <c r="L274" s="0"/>
      <c r="M274" s="0"/>
    </row>
    <row r="275" customFormat="false" ht="12.75" hidden="false" customHeight="false" outlineLevel="0" collapsed="false">
      <c r="G275" s="0"/>
      <c r="H275" s="0"/>
      <c r="I275" s="0"/>
      <c r="J275" s="0"/>
      <c r="K275" s="0"/>
      <c r="L275" s="0"/>
      <c r="M275" s="0"/>
    </row>
    <row r="276" customFormat="false" ht="12.75" hidden="false" customHeight="false" outlineLevel="0" collapsed="false">
      <c r="G276" s="0"/>
      <c r="H276" s="0"/>
      <c r="I276" s="0"/>
      <c r="J276" s="0"/>
      <c r="K276" s="0"/>
      <c r="L276" s="0"/>
      <c r="M276" s="0"/>
    </row>
    <row r="277" customFormat="false" ht="12.75" hidden="false" customHeight="false" outlineLevel="0" collapsed="false">
      <c r="G277" s="0"/>
      <c r="H277" s="0"/>
      <c r="I277" s="0"/>
      <c r="J277" s="0"/>
      <c r="K277" s="0"/>
      <c r="L277" s="0"/>
      <c r="M277" s="0"/>
    </row>
    <row r="278" customFormat="false" ht="12.75" hidden="false" customHeight="false" outlineLevel="0" collapsed="false">
      <c r="G278" s="0"/>
      <c r="H278" s="0"/>
      <c r="I278" s="0"/>
      <c r="J278" s="0"/>
      <c r="K278" s="0"/>
      <c r="L278" s="0"/>
      <c r="M278" s="0"/>
    </row>
    <row r="279" customFormat="false" ht="12.75" hidden="false" customHeight="false" outlineLevel="0" collapsed="false">
      <c r="G279" s="0"/>
      <c r="H279" s="0"/>
      <c r="I279" s="0"/>
      <c r="J279" s="0"/>
      <c r="K279" s="0"/>
      <c r="L279" s="0"/>
      <c r="M279" s="0"/>
    </row>
    <row r="280" customFormat="false" ht="12.75" hidden="false" customHeight="false" outlineLevel="0" collapsed="false">
      <c r="G280" s="0"/>
      <c r="H280" s="0"/>
      <c r="I280" s="0"/>
      <c r="J280" s="0"/>
      <c r="K280" s="0"/>
      <c r="L280" s="0"/>
      <c r="M280" s="0"/>
    </row>
    <row r="281" customFormat="false" ht="12.75" hidden="false" customHeight="false" outlineLevel="0" collapsed="false">
      <c r="G281" s="0"/>
      <c r="H281" s="0"/>
      <c r="I281" s="0"/>
      <c r="J281" s="0"/>
      <c r="K281" s="0"/>
      <c r="L281" s="0"/>
      <c r="M281" s="0"/>
    </row>
    <row r="282" customFormat="false" ht="12.75" hidden="false" customHeight="false" outlineLevel="0" collapsed="false">
      <c r="G282" s="0"/>
      <c r="H282" s="0"/>
      <c r="I282" s="0"/>
      <c r="J282" s="0"/>
      <c r="K282" s="0"/>
      <c r="L282" s="0"/>
      <c r="M282" s="0"/>
    </row>
    <row r="283" customFormat="false" ht="12.75" hidden="false" customHeight="false" outlineLevel="0" collapsed="false">
      <c r="G283" s="0"/>
      <c r="H283" s="0"/>
      <c r="I283" s="0"/>
      <c r="J283" s="0"/>
      <c r="K283" s="0"/>
      <c r="L283" s="0"/>
      <c r="M283" s="0"/>
    </row>
    <row r="284" customFormat="false" ht="12.75" hidden="false" customHeight="false" outlineLevel="0" collapsed="false">
      <c r="G284" s="0"/>
      <c r="H284" s="0"/>
      <c r="I284" s="0"/>
      <c r="J284" s="0"/>
      <c r="K284" s="0"/>
      <c r="L284" s="0"/>
      <c r="M284" s="0"/>
    </row>
    <row r="285" customFormat="false" ht="12.75" hidden="false" customHeight="false" outlineLevel="0" collapsed="false">
      <c r="G285" s="0"/>
      <c r="H285" s="0"/>
      <c r="I285" s="0"/>
      <c r="J285" s="0"/>
      <c r="K285" s="0"/>
      <c r="L285" s="0"/>
      <c r="M285" s="0"/>
    </row>
    <row r="286" customFormat="false" ht="12.75" hidden="false" customHeight="false" outlineLevel="0" collapsed="false">
      <c r="G286" s="0"/>
      <c r="H286" s="0"/>
      <c r="I286" s="0"/>
      <c r="J286" s="0"/>
      <c r="K286" s="0"/>
      <c r="L286" s="0"/>
      <c r="M286" s="0"/>
    </row>
    <row r="287" customFormat="false" ht="12.75" hidden="false" customHeight="false" outlineLevel="0" collapsed="false">
      <c r="G287" s="0"/>
      <c r="H287" s="0"/>
      <c r="I287" s="0"/>
      <c r="J287" s="0"/>
      <c r="K287" s="0"/>
      <c r="L287" s="0"/>
      <c r="M287" s="0"/>
    </row>
    <row r="288" customFormat="false" ht="12.75" hidden="false" customHeight="false" outlineLevel="0" collapsed="false">
      <c r="G288" s="0"/>
      <c r="H288" s="0"/>
      <c r="I288" s="0"/>
      <c r="J288" s="0"/>
      <c r="K288" s="0"/>
      <c r="L288" s="0"/>
      <c r="M288" s="0"/>
    </row>
    <row r="289" customFormat="false" ht="12.75" hidden="false" customHeight="false" outlineLevel="0" collapsed="false">
      <c r="G289" s="0"/>
      <c r="H289" s="0"/>
      <c r="I289" s="0"/>
      <c r="J289" s="0"/>
      <c r="K289" s="0"/>
      <c r="L289" s="0"/>
      <c r="M289" s="0"/>
    </row>
    <row r="290" customFormat="false" ht="12.75" hidden="false" customHeight="false" outlineLevel="0" collapsed="false">
      <c r="G290" s="0"/>
      <c r="H290" s="0"/>
      <c r="I290" s="0"/>
      <c r="J290" s="0"/>
      <c r="K290" s="0"/>
      <c r="L290" s="0"/>
      <c r="M290" s="0"/>
    </row>
    <row r="291" customFormat="false" ht="12.75" hidden="false" customHeight="false" outlineLevel="0" collapsed="false">
      <c r="G291" s="0"/>
      <c r="H291" s="0"/>
      <c r="I291" s="0"/>
      <c r="J291" s="0"/>
      <c r="K291" s="0"/>
      <c r="L291" s="0"/>
      <c r="M291" s="0"/>
    </row>
    <row r="292" customFormat="false" ht="12.75" hidden="false" customHeight="false" outlineLevel="0" collapsed="false">
      <c r="G292" s="0"/>
      <c r="H292" s="0"/>
      <c r="I292" s="0"/>
      <c r="J292" s="0"/>
      <c r="K292" s="0"/>
      <c r="L292" s="0"/>
      <c r="M292" s="0"/>
    </row>
    <row r="293" customFormat="false" ht="12.75" hidden="false" customHeight="false" outlineLevel="0" collapsed="false">
      <c r="G293" s="0"/>
      <c r="H293" s="0"/>
      <c r="I293" s="0"/>
      <c r="J293" s="0"/>
      <c r="K293" s="0"/>
      <c r="L293" s="0"/>
      <c r="M293" s="0"/>
    </row>
    <row r="294" customFormat="false" ht="12.75" hidden="false" customHeight="false" outlineLevel="0" collapsed="false">
      <c r="G294" s="0"/>
      <c r="H294" s="0"/>
      <c r="I294" s="0"/>
      <c r="J294" s="0"/>
      <c r="K294" s="0"/>
      <c r="L294" s="0"/>
      <c r="M294" s="0"/>
    </row>
    <row r="295" customFormat="false" ht="12.75" hidden="false" customHeight="false" outlineLevel="0" collapsed="false">
      <c r="G295" s="0"/>
      <c r="H295" s="0"/>
      <c r="I295" s="0"/>
      <c r="J295" s="0"/>
      <c r="K295" s="0"/>
      <c r="L295" s="0"/>
      <c r="M295" s="0"/>
    </row>
    <row r="296" customFormat="false" ht="12.75" hidden="false" customHeight="false" outlineLevel="0" collapsed="false">
      <c r="G296" s="0"/>
      <c r="H296" s="0"/>
      <c r="I296" s="0"/>
      <c r="J296" s="0"/>
      <c r="K296" s="0"/>
      <c r="L296" s="0"/>
      <c r="M296" s="0"/>
    </row>
    <row r="297" customFormat="false" ht="12.75" hidden="false" customHeight="false" outlineLevel="0" collapsed="false">
      <c r="G297" s="0"/>
      <c r="H297" s="0"/>
      <c r="I297" s="0"/>
      <c r="J297" s="0"/>
      <c r="K297" s="0"/>
      <c r="L297" s="0"/>
      <c r="M297" s="0"/>
    </row>
    <row r="298" customFormat="false" ht="12.75" hidden="false" customHeight="false" outlineLevel="0" collapsed="false">
      <c r="G298" s="0"/>
      <c r="H298" s="0"/>
      <c r="I298" s="0"/>
      <c r="J298" s="0"/>
      <c r="K298" s="0"/>
      <c r="L298" s="0"/>
      <c r="M298" s="0"/>
    </row>
    <row r="299" customFormat="false" ht="12.75" hidden="false" customHeight="false" outlineLevel="0" collapsed="false">
      <c r="G299" s="0"/>
      <c r="H299" s="0"/>
      <c r="I299" s="0"/>
      <c r="J299" s="0"/>
      <c r="K299" s="0"/>
      <c r="L299" s="0"/>
      <c r="M299" s="0"/>
    </row>
    <row r="300" customFormat="false" ht="12.75" hidden="false" customHeight="false" outlineLevel="0" collapsed="false">
      <c r="G300" s="0"/>
      <c r="H300" s="0"/>
      <c r="I300" s="0"/>
      <c r="J300" s="0"/>
      <c r="K300" s="0"/>
      <c r="L300" s="0"/>
      <c r="M300" s="0"/>
    </row>
    <row r="301" customFormat="false" ht="12.75" hidden="false" customHeight="false" outlineLevel="0" collapsed="false">
      <c r="G301" s="0"/>
      <c r="H301" s="0"/>
      <c r="I301" s="0"/>
      <c r="J301" s="0"/>
      <c r="K301" s="0"/>
      <c r="L301" s="0"/>
      <c r="M301" s="0"/>
    </row>
    <row r="302" customFormat="false" ht="12.75" hidden="false" customHeight="false" outlineLevel="0" collapsed="false">
      <c r="G302" s="0"/>
      <c r="H302" s="0"/>
      <c r="I302" s="0"/>
      <c r="J302" s="0"/>
      <c r="K302" s="0"/>
      <c r="L302" s="0"/>
      <c r="M302" s="0"/>
    </row>
    <row r="303" customFormat="false" ht="12.75" hidden="false" customHeight="false" outlineLevel="0" collapsed="false">
      <c r="G303" s="0"/>
      <c r="H303" s="0"/>
      <c r="I303" s="0"/>
      <c r="J303" s="0"/>
      <c r="K303" s="0"/>
      <c r="L303" s="0"/>
      <c r="M303" s="0"/>
    </row>
    <row r="304" customFormat="false" ht="12.75" hidden="false" customHeight="false" outlineLevel="0" collapsed="false">
      <c r="G304" s="0"/>
      <c r="H304" s="0"/>
      <c r="I304" s="0"/>
      <c r="J304" s="0"/>
      <c r="K304" s="0"/>
      <c r="L304" s="0"/>
      <c r="M304" s="0"/>
    </row>
    <row r="305" customFormat="false" ht="12.75" hidden="false" customHeight="false" outlineLevel="0" collapsed="false">
      <c r="G305" s="0"/>
      <c r="H305" s="0"/>
      <c r="I305" s="0"/>
      <c r="J305" s="0"/>
      <c r="K305" s="0"/>
      <c r="L305" s="0"/>
      <c r="M305" s="0"/>
    </row>
    <row r="306" customFormat="false" ht="12.75" hidden="false" customHeight="false" outlineLevel="0" collapsed="false">
      <c r="G306" s="0"/>
      <c r="H306" s="0"/>
      <c r="I306" s="0"/>
      <c r="J306" s="0"/>
      <c r="K306" s="0"/>
      <c r="L306" s="0"/>
      <c r="M306" s="0"/>
    </row>
    <row r="307" customFormat="false" ht="12.75" hidden="false" customHeight="false" outlineLevel="0" collapsed="false">
      <c r="G307" s="0"/>
      <c r="H307" s="0"/>
      <c r="I307" s="0"/>
      <c r="J307" s="0"/>
      <c r="K307" s="0"/>
      <c r="L307" s="0"/>
      <c r="M307" s="0"/>
    </row>
    <row r="308" customFormat="false" ht="12.75" hidden="false" customHeight="false" outlineLevel="0" collapsed="false">
      <c r="G308" s="0"/>
      <c r="H308" s="0"/>
      <c r="I308" s="0"/>
      <c r="J308" s="0"/>
      <c r="K308" s="0"/>
      <c r="L308" s="0"/>
      <c r="M308" s="0"/>
    </row>
    <row r="309" customFormat="false" ht="12.75" hidden="false" customHeight="false" outlineLevel="0" collapsed="false">
      <c r="G309" s="0"/>
      <c r="H309" s="0"/>
      <c r="I309" s="0"/>
      <c r="J309" s="0"/>
      <c r="K309" s="0"/>
      <c r="L309" s="0"/>
      <c r="M309" s="0"/>
    </row>
    <row r="310" customFormat="false" ht="12.75" hidden="false" customHeight="false" outlineLevel="0" collapsed="false">
      <c r="G310" s="0"/>
      <c r="H310" s="0"/>
      <c r="I310" s="0"/>
      <c r="J310" s="0"/>
      <c r="K310" s="0"/>
      <c r="L310" s="0"/>
      <c r="M310" s="0"/>
    </row>
    <row r="311" customFormat="false" ht="12.75" hidden="false" customHeight="false" outlineLevel="0" collapsed="false">
      <c r="G311" s="0"/>
      <c r="H311" s="0"/>
      <c r="I311" s="0"/>
      <c r="J311" s="0"/>
      <c r="K311" s="0"/>
      <c r="L311" s="0"/>
      <c r="M311" s="0"/>
    </row>
    <row r="312" customFormat="false" ht="12.75" hidden="false" customHeight="false" outlineLevel="0" collapsed="false">
      <c r="G312" s="0"/>
      <c r="H312" s="0"/>
      <c r="I312" s="0"/>
      <c r="J312" s="0"/>
      <c r="K312" s="0"/>
      <c r="L312" s="0"/>
      <c r="M312" s="0"/>
    </row>
    <row r="313" customFormat="false" ht="12.75" hidden="false" customHeight="false" outlineLevel="0" collapsed="false">
      <c r="G313" s="0"/>
      <c r="H313" s="0"/>
      <c r="I313" s="0"/>
      <c r="J313" s="0"/>
      <c r="K313" s="0"/>
      <c r="L313" s="0"/>
      <c r="M313" s="0"/>
    </row>
    <row r="314" customFormat="false" ht="12.75" hidden="false" customHeight="false" outlineLevel="0" collapsed="false">
      <c r="G314" s="0"/>
      <c r="H314" s="0"/>
      <c r="I314" s="0"/>
      <c r="J314" s="0"/>
      <c r="K314" s="0"/>
      <c r="L314" s="0"/>
      <c r="M314" s="0"/>
    </row>
    <row r="315" customFormat="false" ht="12.75" hidden="false" customHeight="false" outlineLevel="0" collapsed="false">
      <c r="G315" s="0"/>
      <c r="H315" s="0"/>
      <c r="I315" s="0"/>
      <c r="J315" s="0"/>
      <c r="K315" s="0"/>
      <c r="L315" s="0"/>
      <c r="M315" s="0"/>
    </row>
    <row r="316" customFormat="false" ht="12.75" hidden="false" customHeight="false" outlineLevel="0" collapsed="false">
      <c r="G316" s="0"/>
      <c r="H316" s="0"/>
      <c r="I316" s="0"/>
      <c r="J316" s="0"/>
      <c r="K316" s="0"/>
      <c r="L316" s="0"/>
      <c r="M316" s="0"/>
    </row>
    <row r="317" customFormat="false" ht="12.75" hidden="false" customHeight="false" outlineLevel="0" collapsed="false">
      <c r="G317" s="0"/>
      <c r="H317" s="0"/>
      <c r="I317" s="0"/>
      <c r="J317" s="0"/>
      <c r="K317" s="0"/>
      <c r="L317" s="0"/>
      <c r="M317" s="0"/>
    </row>
    <row r="318" customFormat="false" ht="12.75" hidden="false" customHeight="false" outlineLevel="0" collapsed="false">
      <c r="G318" s="0"/>
      <c r="H318" s="0"/>
      <c r="I318" s="0"/>
      <c r="J318" s="0"/>
      <c r="K318" s="0"/>
      <c r="L318" s="0"/>
      <c r="M318" s="0"/>
    </row>
    <row r="319" customFormat="false" ht="12.75" hidden="false" customHeight="false" outlineLevel="0" collapsed="false">
      <c r="G319" s="0"/>
      <c r="H319" s="0"/>
      <c r="I319" s="0"/>
      <c r="J319" s="0"/>
      <c r="K319" s="0"/>
      <c r="L319" s="0"/>
      <c r="M319" s="0"/>
    </row>
    <row r="320" customFormat="false" ht="12.75" hidden="false" customHeight="false" outlineLevel="0" collapsed="false">
      <c r="G320" s="0"/>
      <c r="H320" s="0"/>
      <c r="I320" s="0"/>
      <c r="J320" s="0"/>
      <c r="K320" s="0"/>
      <c r="L320" s="0"/>
      <c r="M320" s="0"/>
    </row>
    <row r="321" customFormat="false" ht="12.75" hidden="false" customHeight="false" outlineLevel="0" collapsed="false">
      <c r="G321" s="0"/>
      <c r="H321" s="0"/>
      <c r="I321" s="0"/>
      <c r="J321" s="0"/>
      <c r="K321" s="0"/>
      <c r="L321" s="0"/>
      <c r="M321" s="0"/>
    </row>
    <row r="322" customFormat="false" ht="12.75" hidden="false" customHeight="false" outlineLevel="0" collapsed="false">
      <c r="G322" s="0"/>
      <c r="H322" s="0"/>
      <c r="I322" s="0"/>
      <c r="J322" s="0"/>
      <c r="K322" s="0"/>
      <c r="L322" s="0"/>
      <c r="M322" s="0"/>
    </row>
    <row r="323" customFormat="false" ht="12.75" hidden="false" customHeight="false" outlineLevel="0" collapsed="false">
      <c r="G323" s="0"/>
      <c r="H323" s="0"/>
      <c r="I323" s="0"/>
      <c r="J323" s="0"/>
      <c r="K323" s="0"/>
      <c r="L323" s="0"/>
      <c r="M323" s="0"/>
    </row>
    <row r="324" customFormat="false" ht="12.75" hidden="false" customHeight="false" outlineLevel="0" collapsed="false">
      <c r="G324" s="0"/>
      <c r="H324" s="0"/>
      <c r="I324" s="0"/>
      <c r="J324" s="0"/>
      <c r="K324" s="0"/>
      <c r="L324" s="0"/>
      <c r="M324" s="0"/>
    </row>
    <row r="325" customFormat="false" ht="12.75" hidden="false" customHeight="false" outlineLevel="0" collapsed="false">
      <c r="G325" s="0"/>
      <c r="H325" s="0"/>
      <c r="I325" s="0"/>
      <c r="J325" s="0"/>
      <c r="K325" s="0"/>
      <c r="L325" s="0"/>
      <c r="M325" s="0"/>
    </row>
    <row r="326" customFormat="false" ht="12.75" hidden="false" customHeight="false" outlineLevel="0" collapsed="false">
      <c r="G326" s="0"/>
      <c r="H326" s="0"/>
      <c r="I326" s="0"/>
      <c r="J326" s="0"/>
      <c r="K326" s="0"/>
      <c r="L326" s="0"/>
      <c r="M326" s="0"/>
    </row>
    <row r="327" customFormat="false" ht="12.75" hidden="false" customHeight="false" outlineLevel="0" collapsed="false">
      <c r="G327" s="0"/>
      <c r="H327" s="0"/>
      <c r="I327" s="0"/>
      <c r="J327" s="0"/>
      <c r="K327" s="0"/>
      <c r="L327" s="0"/>
      <c r="M327" s="0"/>
    </row>
    <row r="328" customFormat="false" ht="12.75" hidden="false" customHeight="false" outlineLevel="0" collapsed="false">
      <c r="G328" s="0"/>
      <c r="H328" s="0"/>
      <c r="I328" s="0"/>
      <c r="J328" s="0"/>
      <c r="K328" s="0"/>
      <c r="L328" s="0"/>
      <c r="M328" s="0"/>
    </row>
    <row r="329" customFormat="false" ht="12.75" hidden="false" customHeight="false" outlineLevel="0" collapsed="false">
      <c r="G329" s="0"/>
      <c r="H329" s="0"/>
      <c r="I329" s="0"/>
      <c r="J329" s="0"/>
      <c r="K329" s="0"/>
      <c r="L329" s="0"/>
      <c r="M329" s="0"/>
    </row>
    <row r="330" customFormat="false" ht="12.75" hidden="false" customHeight="false" outlineLevel="0" collapsed="false">
      <c r="G330" s="0"/>
      <c r="H330" s="0"/>
      <c r="I330" s="0"/>
      <c r="J330" s="0"/>
      <c r="K330" s="0"/>
      <c r="L330" s="0"/>
      <c r="M330" s="0"/>
    </row>
    <row r="331" customFormat="false" ht="12.75" hidden="false" customHeight="false" outlineLevel="0" collapsed="false">
      <c r="G331" s="0"/>
      <c r="H331" s="0"/>
      <c r="I331" s="0"/>
      <c r="J331" s="0"/>
      <c r="K331" s="0"/>
      <c r="L331" s="0"/>
      <c r="M331" s="0"/>
    </row>
    <row r="332" customFormat="false" ht="12.75" hidden="false" customHeight="false" outlineLevel="0" collapsed="false">
      <c r="G332" s="0"/>
      <c r="H332" s="0"/>
      <c r="I332" s="0"/>
      <c r="J332" s="0"/>
      <c r="K332" s="0"/>
      <c r="L332" s="0"/>
      <c r="M332" s="0"/>
    </row>
    <row r="333" customFormat="false" ht="12.75" hidden="false" customHeight="false" outlineLevel="0" collapsed="false">
      <c r="G333" s="0"/>
      <c r="H333" s="0"/>
      <c r="I333" s="0"/>
      <c r="J333" s="0"/>
      <c r="K333" s="0"/>
      <c r="L333" s="0"/>
      <c r="M333" s="0"/>
    </row>
    <row r="334" customFormat="false" ht="12.75" hidden="false" customHeight="false" outlineLevel="0" collapsed="false">
      <c r="G334" s="0"/>
      <c r="H334" s="0"/>
      <c r="I334" s="0"/>
      <c r="J334" s="0"/>
      <c r="K334" s="0"/>
      <c r="L334" s="0"/>
      <c r="M334" s="0"/>
    </row>
    <row r="335" customFormat="false" ht="12.75" hidden="false" customHeight="false" outlineLevel="0" collapsed="false">
      <c r="G335" s="0"/>
      <c r="H335" s="0"/>
      <c r="I335" s="0"/>
      <c r="J335" s="0"/>
      <c r="K335" s="0"/>
      <c r="L335" s="0"/>
      <c r="M335" s="0"/>
    </row>
    <row r="336" customFormat="false" ht="12.75" hidden="false" customHeight="false" outlineLevel="0" collapsed="false">
      <c r="G336" s="0"/>
      <c r="H336" s="0"/>
      <c r="I336" s="0"/>
      <c r="J336" s="0"/>
      <c r="K336" s="0"/>
      <c r="L336" s="0"/>
      <c r="M336" s="0"/>
    </row>
    <row r="337" customFormat="false" ht="12.75" hidden="false" customHeight="false" outlineLevel="0" collapsed="false">
      <c r="G337" s="0"/>
      <c r="H337" s="0"/>
      <c r="I337" s="0"/>
      <c r="J337" s="0"/>
      <c r="K337" s="0"/>
      <c r="L337" s="0"/>
      <c r="M337" s="0"/>
    </row>
    <row r="338" customFormat="false" ht="12.75" hidden="false" customHeight="false" outlineLevel="0" collapsed="false">
      <c r="G338" s="0"/>
      <c r="H338" s="0"/>
      <c r="I338" s="0"/>
      <c r="J338" s="0"/>
      <c r="K338" s="0"/>
      <c r="L338" s="0"/>
      <c r="M338" s="0"/>
    </row>
    <row r="339" customFormat="false" ht="12.75" hidden="false" customHeight="false" outlineLevel="0" collapsed="false">
      <c r="G339" s="0"/>
      <c r="H339" s="0"/>
      <c r="I339" s="0"/>
      <c r="J339" s="0"/>
      <c r="K339" s="0"/>
      <c r="L339" s="0"/>
      <c r="M339" s="0"/>
    </row>
    <row r="340" customFormat="false" ht="12.75" hidden="false" customHeight="false" outlineLevel="0" collapsed="false">
      <c r="G340" s="0"/>
      <c r="H340" s="0"/>
      <c r="I340" s="0"/>
      <c r="J340" s="0"/>
      <c r="K340" s="0"/>
      <c r="L340" s="0"/>
      <c r="M340" s="0"/>
    </row>
    <row r="341" customFormat="false" ht="12.75" hidden="false" customHeight="false" outlineLevel="0" collapsed="false">
      <c r="G341" s="0"/>
      <c r="H341" s="0"/>
      <c r="I341" s="0"/>
      <c r="J341" s="0"/>
      <c r="K341" s="0"/>
      <c r="L341" s="0"/>
      <c r="M341" s="0"/>
    </row>
    <row r="342" customFormat="false" ht="12.75" hidden="false" customHeight="false" outlineLevel="0" collapsed="false">
      <c r="G342" s="0"/>
      <c r="H342" s="0"/>
      <c r="I342" s="0"/>
      <c r="J342" s="0"/>
      <c r="K342" s="0"/>
      <c r="L342" s="0"/>
      <c r="M342" s="0"/>
    </row>
    <row r="343" customFormat="false" ht="12.75" hidden="false" customHeight="false" outlineLevel="0" collapsed="false">
      <c r="G343" s="0"/>
      <c r="H343" s="0"/>
      <c r="I343" s="0"/>
      <c r="J343" s="0"/>
      <c r="K343" s="0"/>
      <c r="L343" s="0"/>
      <c r="M343" s="0"/>
    </row>
    <row r="344" customFormat="false" ht="12.75" hidden="false" customHeight="false" outlineLevel="0" collapsed="false">
      <c r="G344" s="0"/>
      <c r="H344" s="0"/>
      <c r="I344" s="0"/>
      <c r="J344" s="0"/>
      <c r="K344" s="0"/>
      <c r="L344" s="0"/>
      <c r="M344" s="0"/>
    </row>
    <row r="345" customFormat="false" ht="12.75" hidden="false" customHeight="false" outlineLevel="0" collapsed="false">
      <c r="G345" s="0"/>
      <c r="H345" s="0"/>
      <c r="I345" s="0"/>
      <c r="J345" s="0"/>
      <c r="K345" s="0"/>
      <c r="L345" s="0"/>
      <c r="M345" s="0"/>
    </row>
    <row r="346" customFormat="false" ht="12.75" hidden="false" customHeight="false" outlineLevel="0" collapsed="false">
      <c r="G346" s="0"/>
      <c r="H346" s="0"/>
      <c r="I346" s="0"/>
      <c r="J346" s="0"/>
      <c r="K346" s="0"/>
      <c r="L346" s="0"/>
      <c r="M346" s="0"/>
    </row>
    <row r="347" customFormat="false" ht="12.75" hidden="false" customHeight="false" outlineLevel="0" collapsed="false">
      <c r="G347" s="0"/>
      <c r="H347" s="0"/>
      <c r="I347" s="0"/>
      <c r="J347" s="0"/>
      <c r="K347" s="0"/>
      <c r="L347" s="0"/>
      <c r="M347" s="0"/>
    </row>
    <row r="348" customFormat="false" ht="12.75" hidden="false" customHeight="false" outlineLevel="0" collapsed="false">
      <c r="G348" s="0"/>
      <c r="H348" s="0"/>
      <c r="I348" s="0"/>
      <c r="J348" s="0"/>
      <c r="K348" s="0"/>
      <c r="L348" s="0"/>
      <c r="M348" s="0"/>
    </row>
    <row r="349" customFormat="false" ht="12.75" hidden="false" customHeight="false" outlineLevel="0" collapsed="false">
      <c r="G349" s="0"/>
      <c r="H349" s="0"/>
      <c r="I349" s="0"/>
      <c r="J349" s="0"/>
      <c r="K349" s="0"/>
      <c r="L349" s="0"/>
      <c r="M349" s="0"/>
    </row>
    <row r="350" customFormat="false" ht="12.75" hidden="false" customHeight="false" outlineLevel="0" collapsed="false">
      <c r="G350" s="0"/>
      <c r="H350" s="0"/>
      <c r="I350" s="0"/>
      <c r="J350" s="0"/>
      <c r="K350" s="0"/>
      <c r="L350" s="0"/>
      <c r="M350" s="0"/>
    </row>
    <row r="351" customFormat="false" ht="12.75" hidden="false" customHeight="false" outlineLevel="0" collapsed="false">
      <c r="G351" s="0"/>
      <c r="H351" s="0"/>
      <c r="I351" s="0"/>
      <c r="J351" s="0"/>
      <c r="K351" s="0"/>
      <c r="L351" s="0"/>
      <c r="M351" s="0"/>
    </row>
    <row r="352" customFormat="false" ht="12.75" hidden="false" customHeight="false" outlineLevel="0" collapsed="false">
      <c r="G352" s="0"/>
      <c r="H352" s="0"/>
      <c r="I352" s="0"/>
      <c r="J352" s="0"/>
      <c r="K352" s="0"/>
      <c r="L352" s="0"/>
      <c r="M352" s="0"/>
    </row>
    <row r="353" customFormat="false" ht="12.75" hidden="false" customHeight="false" outlineLevel="0" collapsed="false">
      <c r="G353" s="0"/>
      <c r="H353" s="0"/>
      <c r="I353" s="0"/>
      <c r="J353" s="0"/>
      <c r="K353" s="0"/>
      <c r="L353" s="0"/>
      <c r="M353" s="0"/>
    </row>
    <row r="354" customFormat="false" ht="12.75" hidden="false" customHeight="false" outlineLevel="0" collapsed="false">
      <c r="G354" s="0"/>
      <c r="H354" s="0"/>
      <c r="I354" s="0"/>
      <c r="J354" s="0"/>
      <c r="K354" s="0"/>
      <c r="L354" s="0"/>
      <c r="M354" s="0"/>
    </row>
    <row r="355" customFormat="false" ht="12.75" hidden="false" customHeight="false" outlineLevel="0" collapsed="false">
      <c r="G355" s="0"/>
      <c r="H355" s="0"/>
      <c r="I355" s="0"/>
      <c r="J355" s="0"/>
      <c r="K355" s="0"/>
      <c r="L355" s="0"/>
      <c r="M355" s="0"/>
    </row>
    <row r="356" customFormat="false" ht="12.75" hidden="false" customHeight="false" outlineLevel="0" collapsed="false">
      <c r="G356" s="0"/>
      <c r="H356" s="0"/>
      <c r="I356" s="0"/>
      <c r="J356" s="0"/>
      <c r="K356" s="0"/>
      <c r="L356" s="0"/>
      <c r="M356" s="0"/>
    </row>
    <row r="357" customFormat="false" ht="12.75" hidden="false" customHeight="false" outlineLevel="0" collapsed="false">
      <c r="G357" s="0"/>
      <c r="H357" s="0"/>
      <c r="I357" s="0"/>
      <c r="J357" s="0"/>
      <c r="K357" s="0"/>
      <c r="L357" s="0"/>
      <c r="M357" s="0"/>
    </row>
    <row r="358" customFormat="false" ht="12.75" hidden="false" customHeight="false" outlineLevel="0" collapsed="false">
      <c r="G358" s="0"/>
      <c r="H358" s="0"/>
      <c r="I358" s="0"/>
      <c r="J358" s="0"/>
      <c r="K358" s="0"/>
      <c r="L358" s="0"/>
      <c r="M358" s="0"/>
    </row>
    <row r="359" customFormat="false" ht="12.75" hidden="false" customHeight="false" outlineLevel="0" collapsed="false">
      <c r="G359" s="0"/>
      <c r="H359" s="0"/>
      <c r="I359" s="0"/>
      <c r="J359" s="0"/>
      <c r="K359" s="0"/>
      <c r="L359" s="0"/>
      <c r="M359" s="0"/>
    </row>
    <row r="360" customFormat="false" ht="12.75" hidden="false" customHeight="false" outlineLevel="0" collapsed="false">
      <c r="G360" s="0"/>
      <c r="H360" s="0"/>
      <c r="I360" s="0"/>
      <c r="J360" s="0"/>
      <c r="K360" s="0"/>
      <c r="L360" s="0"/>
      <c r="M360" s="0"/>
    </row>
    <row r="361" customFormat="false" ht="12.75" hidden="false" customHeight="false" outlineLevel="0" collapsed="false">
      <c r="G361" s="0"/>
      <c r="H361" s="0"/>
      <c r="I361" s="0"/>
      <c r="J361" s="0"/>
      <c r="K361" s="0"/>
      <c r="L361" s="0"/>
      <c r="M361" s="0"/>
    </row>
    <row r="362" customFormat="false" ht="12.75" hidden="false" customHeight="false" outlineLevel="0" collapsed="false">
      <c r="G362" s="0"/>
      <c r="H362" s="0"/>
      <c r="I362" s="0"/>
      <c r="J362" s="0"/>
      <c r="K362" s="0"/>
      <c r="L362" s="0"/>
      <c r="M362" s="0"/>
    </row>
    <row r="363" customFormat="false" ht="12.75" hidden="false" customHeight="false" outlineLevel="0" collapsed="false">
      <c r="G363" s="0"/>
      <c r="H363" s="0"/>
      <c r="I363" s="0"/>
      <c r="J363" s="0"/>
      <c r="K363" s="0"/>
      <c r="L363" s="0"/>
      <c r="M363" s="0"/>
    </row>
    <row r="364" customFormat="false" ht="12.75" hidden="false" customHeight="false" outlineLevel="0" collapsed="false">
      <c r="G364" s="0"/>
      <c r="H364" s="0"/>
      <c r="I364" s="0"/>
      <c r="J364" s="0"/>
      <c r="K364" s="0"/>
      <c r="L364" s="0"/>
      <c r="M364" s="0"/>
    </row>
    <row r="365" customFormat="false" ht="12.75" hidden="false" customHeight="false" outlineLevel="0" collapsed="false">
      <c r="G365" s="0"/>
      <c r="H365" s="0"/>
      <c r="I365" s="0"/>
      <c r="J365" s="0"/>
      <c r="K365" s="0"/>
      <c r="L365" s="0"/>
      <c r="M365" s="0"/>
    </row>
    <row r="366" customFormat="false" ht="12.75" hidden="false" customHeight="false" outlineLevel="0" collapsed="false">
      <c r="G366" s="0"/>
      <c r="H366" s="0"/>
      <c r="I366" s="0"/>
      <c r="J366" s="0"/>
      <c r="K366" s="0"/>
      <c r="L366" s="0"/>
      <c r="M366" s="0"/>
    </row>
    <row r="367" customFormat="false" ht="12.75" hidden="false" customHeight="false" outlineLevel="0" collapsed="false">
      <c r="G367" s="0"/>
      <c r="H367" s="0"/>
      <c r="I367" s="0"/>
      <c r="J367" s="0"/>
      <c r="K367" s="0"/>
      <c r="L367" s="0"/>
      <c r="M367" s="0"/>
    </row>
    <row r="368" customFormat="false" ht="12.75" hidden="false" customHeight="false" outlineLevel="0" collapsed="false">
      <c r="G368" s="0"/>
      <c r="H368" s="0"/>
      <c r="I368" s="0"/>
      <c r="J368" s="0"/>
      <c r="K368" s="0"/>
      <c r="L368" s="0"/>
      <c r="M368" s="0"/>
    </row>
    <row r="369" customFormat="false" ht="12.75" hidden="false" customHeight="false" outlineLevel="0" collapsed="false">
      <c r="G369" s="0"/>
      <c r="H369" s="0"/>
      <c r="I369" s="0"/>
      <c r="J369" s="0"/>
      <c r="K369" s="0"/>
      <c r="L369" s="0"/>
      <c r="M369" s="0"/>
    </row>
    <row r="370" customFormat="false" ht="12.75" hidden="false" customHeight="false" outlineLevel="0" collapsed="false">
      <c r="G370" s="0"/>
      <c r="H370" s="0"/>
      <c r="I370" s="0"/>
      <c r="J370" s="0"/>
      <c r="K370" s="0"/>
      <c r="L370" s="0"/>
      <c r="M370" s="0"/>
    </row>
    <row r="371" customFormat="false" ht="12.75" hidden="false" customHeight="false" outlineLevel="0" collapsed="false">
      <c r="G371" s="0"/>
      <c r="H371" s="0"/>
      <c r="I371" s="0"/>
      <c r="J371" s="0"/>
      <c r="K371" s="0"/>
      <c r="L371" s="0"/>
      <c r="M371" s="0"/>
    </row>
    <row r="372" customFormat="false" ht="12.75" hidden="false" customHeight="false" outlineLevel="0" collapsed="false">
      <c r="G372" s="0"/>
      <c r="H372" s="0"/>
      <c r="I372" s="0"/>
      <c r="J372" s="0"/>
      <c r="K372" s="0"/>
      <c r="L372" s="0"/>
      <c r="M372" s="0"/>
    </row>
    <row r="373" customFormat="false" ht="12.75" hidden="false" customHeight="false" outlineLevel="0" collapsed="false">
      <c r="G373" s="0"/>
      <c r="H373" s="0"/>
      <c r="I373" s="0"/>
      <c r="J373" s="0"/>
      <c r="K373" s="0"/>
      <c r="L373" s="0"/>
      <c r="M373" s="0"/>
    </row>
    <row r="374" customFormat="false" ht="12.75" hidden="false" customHeight="false" outlineLevel="0" collapsed="false">
      <c r="G374" s="0"/>
      <c r="H374" s="0"/>
      <c r="I374" s="0"/>
      <c r="J374" s="0"/>
      <c r="K374" s="0"/>
      <c r="L374" s="0"/>
      <c r="M374" s="0"/>
    </row>
    <row r="375" customFormat="false" ht="12.75" hidden="false" customHeight="false" outlineLevel="0" collapsed="false">
      <c r="G375" s="0"/>
      <c r="H375" s="0"/>
      <c r="I375" s="0"/>
      <c r="J375" s="0"/>
      <c r="K375" s="0"/>
      <c r="L375" s="0"/>
      <c r="M375" s="0"/>
    </row>
    <row r="376" customFormat="false" ht="12.75" hidden="false" customHeight="false" outlineLevel="0" collapsed="false">
      <c r="G376" s="0"/>
      <c r="H376" s="0"/>
      <c r="I376" s="0"/>
      <c r="J376" s="0"/>
      <c r="K376" s="0"/>
      <c r="L376" s="0"/>
      <c r="M376" s="0"/>
    </row>
    <row r="377" customFormat="false" ht="12.75" hidden="false" customHeight="false" outlineLevel="0" collapsed="false">
      <c r="G377" s="0"/>
      <c r="H377" s="0"/>
      <c r="I377" s="0"/>
      <c r="J377" s="0"/>
      <c r="K377" s="0"/>
      <c r="L377" s="0"/>
      <c r="M377" s="0"/>
    </row>
    <row r="378" customFormat="false" ht="12.75" hidden="false" customHeight="false" outlineLevel="0" collapsed="false">
      <c r="G378" s="0"/>
      <c r="H378" s="0"/>
      <c r="I378" s="0"/>
      <c r="J378" s="0"/>
      <c r="K378" s="0"/>
      <c r="L378" s="0"/>
      <c r="M378" s="0"/>
    </row>
    <row r="379" customFormat="false" ht="12.75" hidden="false" customHeight="false" outlineLevel="0" collapsed="false">
      <c r="G379" s="0"/>
      <c r="H379" s="0"/>
      <c r="I379" s="0"/>
      <c r="J379" s="0"/>
      <c r="K379" s="0"/>
      <c r="L379" s="0"/>
      <c r="M379" s="0"/>
    </row>
    <row r="380" customFormat="false" ht="12.75" hidden="false" customHeight="false" outlineLevel="0" collapsed="false">
      <c r="G380" s="0"/>
      <c r="H380" s="0"/>
      <c r="I380" s="0"/>
      <c r="J380" s="0"/>
      <c r="K380" s="0"/>
      <c r="L380" s="0"/>
      <c r="M380" s="0"/>
    </row>
    <row r="381" customFormat="false" ht="12.75" hidden="false" customHeight="false" outlineLevel="0" collapsed="false">
      <c r="G381" s="0"/>
      <c r="H381" s="0"/>
      <c r="I381" s="0"/>
      <c r="J381" s="0"/>
      <c r="K381" s="0"/>
      <c r="L381" s="0"/>
      <c r="M381" s="0"/>
    </row>
    <row r="382" customFormat="false" ht="12.75" hidden="false" customHeight="false" outlineLevel="0" collapsed="false">
      <c r="G382" s="0"/>
      <c r="H382" s="0"/>
      <c r="I382" s="0"/>
      <c r="J382" s="0"/>
      <c r="K382" s="0"/>
      <c r="L382" s="0"/>
      <c r="M382" s="0"/>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55</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5"/>
      <c r="J5" s="72"/>
      <c r="K5" s="72"/>
      <c r="L5" s="72"/>
      <c r="M5" s="72"/>
      <c r="N5" s="72"/>
      <c r="O5" s="76"/>
    </row>
    <row r="6" customFormat="false" ht="15" hidden="false" customHeight="true" outlineLevel="0" collapsed="false">
      <c r="A6" s="77" t="s">
        <v>157</v>
      </c>
      <c r="B6" s="78"/>
      <c r="C6" s="78"/>
      <c r="D6" s="74"/>
      <c r="E6" s="79"/>
      <c r="F6" s="79"/>
      <c r="G6" s="74"/>
      <c r="H6" s="78"/>
      <c r="I6" s="78"/>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C8" s="84"/>
      <c r="D8" s="74"/>
      <c r="E8" s="79"/>
      <c r="F8" s="79"/>
      <c r="G8" s="74"/>
      <c r="H8" s="78"/>
      <c r="I8" s="78"/>
      <c r="J8" s="79"/>
      <c r="K8" s="79"/>
      <c r="L8" s="79"/>
      <c r="M8" s="79"/>
      <c r="N8" s="79"/>
      <c r="O8" s="80"/>
    </row>
    <row r="9" customFormat="false" ht="15" hidden="false" customHeight="true" outlineLevel="0" collapsed="false">
      <c r="A9" s="85"/>
      <c r="B9" s="86"/>
      <c r="C9" s="87"/>
      <c r="D9" s="70"/>
      <c r="E9" s="86"/>
      <c r="F9" s="86"/>
      <c r="G9" s="70"/>
      <c r="H9" s="88"/>
      <c r="I9" s="88"/>
      <c r="J9" s="86"/>
      <c r="K9" s="86"/>
      <c r="L9" s="86"/>
      <c r="M9" s="86"/>
      <c r="N9" s="86"/>
      <c r="O9" s="89"/>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c r="M11" s="0"/>
      <c r="N11" s="0"/>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37100</v>
      </c>
      <c r="E14" s="91" t="n">
        <v>37700</v>
      </c>
      <c r="F14" s="91" t="n">
        <v>34700</v>
      </c>
      <c r="G14" s="91" t="n">
        <v>33100</v>
      </c>
      <c r="H14" s="91" t="n">
        <v>31800</v>
      </c>
      <c r="I14" s="91" t="n">
        <v>30000</v>
      </c>
      <c r="J14" s="91" t="n">
        <v>29400</v>
      </c>
      <c r="K14" s="91" t="n">
        <v>27400</v>
      </c>
      <c r="L14" s="91" t="n">
        <v>26800</v>
      </c>
      <c r="M14" s="91" t="n">
        <v>27200</v>
      </c>
      <c r="N14" s="91" t="n">
        <v>27400</v>
      </c>
      <c r="O14" s="92" t="n">
        <v>1</v>
      </c>
    </row>
    <row r="15" customFormat="false" ht="20.1" hidden="false" customHeight="true" outlineLevel="0" collapsed="false">
      <c r="A15" s="83" t="n">
        <v>2</v>
      </c>
      <c r="B15" s="65" t="s">
        <v>161</v>
      </c>
      <c r="C15" s="84"/>
      <c r="D15" s="91" t="n">
        <v>198000</v>
      </c>
      <c r="E15" s="91" t="n">
        <v>198900</v>
      </c>
      <c r="F15" s="91" t="n">
        <v>206700</v>
      </c>
      <c r="G15" s="91" t="n">
        <v>212700</v>
      </c>
      <c r="H15" s="91" t="n">
        <v>210900</v>
      </c>
      <c r="I15" s="91" t="n">
        <v>208600</v>
      </c>
      <c r="J15" s="91" t="n">
        <v>209500</v>
      </c>
      <c r="K15" s="91" t="n">
        <v>208100</v>
      </c>
      <c r="L15" s="91" t="n">
        <v>208600</v>
      </c>
      <c r="M15" s="91" t="n">
        <v>214200</v>
      </c>
      <c r="N15" s="91" t="n">
        <v>219400</v>
      </c>
      <c r="O15" s="92" t="n">
        <v>2</v>
      </c>
    </row>
    <row r="16" customFormat="false" ht="15" hidden="false" customHeight="true" outlineLevel="0" collapsed="false">
      <c r="A16" s="83" t="n">
        <v>3</v>
      </c>
      <c r="C16" s="84" t="s">
        <v>162</v>
      </c>
      <c r="D16" s="91" t="n">
        <v>1400</v>
      </c>
      <c r="E16" s="91" t="n">
        <v>1400</v>
      </c>
      <c r="F16" s="91" t="n">
        <v>1300</v>
      </c>
      <c r="G16" s="91" t="n">
        <v>1300</v>
      </c>
      <c r="H16" s="91" t="n">
        <v>1400</v>
      </c>
      <c r="I16" s="91" t="n">
        <v>1200</v>
      </c>
      <c r="J16" s="91" t="n">
        <v>1200</v>
      </c>
      <c r="K16" s="91" t="n">
        <v>1100</v>
      </c>
      <c r="L16" s="91" t="n">
        <v>1100</v>
      </c>
      <c r="M16" s="91" t="n">
        <v>1000</v>
      </c>
      <c r="N16" s="91" t="n">
        <v>1000</v>
      </c>
      <c r="O16" s="92" t="n">
        <v>3</v>
      </c>
    </row>
    <row r="17" customFormat="false" ht="15" hidden="false" customHeight="true" outlineLevel="0" collapsed="false">
      <c r="A17" s="83" t="n">
        <v>4</v>
      </c>
      <c r="C17" s="84" t="s">
        <v>163</v>
      </c>
      <c r="D17" s="91" t="n">
        <v>186900</v>
      </c>
      <c r="E17" s="91" t="n">
        <v>188100</v>
      </c>
      <c r="F17" s="91" t="n">
        <v>196400</v>
      </c>
      <c r="G17" s="91" t="n">
        <v>202500</v>
      </c>
      <c r="H17" s="91" t="n">
        <v>200600</v>
      </c>
      <c r="I17" s="91" t="n">
        <v>198400</v>
      </c>
      <c r="J17" s="91" t="n">
        <v>199600</v>
      </c>
      <c r="K17" s="91" t="n">
        <v>198200</v>
      </c>
      <c r="L17" s="91" t="n">
        <v>198900</v>
      </c>
      <c r="M17" s="91" t="n">
        <v>204700</v>
      </c>
      <c r="N17" s="91" t="n">
        <v>2104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44600</v>
      </c>
      <c r="E19" s="91" t="n">
        <v>138500</v>
      </c>
      <c r="F19" s="91" t="n">
        <v>128200</v>
      </c>
      <c r="G19" s="91" t="n">
        <v>113400</v>
      </c>
      <c r="H19" s="91" t="n">
        <v>98700</v>
      </c>
      <c r="I19" s="91" t="n">
        <v>91400</v>
      </c>
      <c r="J19" s="91" t="n">
        <v>87300</v>
      </c>
      <c r="K19" s="91" t="n">
        <v>83800</v>
      </c>
      <c r="L19" s="91" t="n">
        <v>83700</v>
      </c>
      <c r="M19" s="91" t="n">
        <v>85600</v>
      </c>
      <c r="N19" s="91" t="n">
        <v>84700</v>
      </c>
      <c r="O19" s="92" t="n">
        <v>6</v>
      </c>
    </row>
    <row r="20" customFormat="false" ht="20.1" hidden="false" customHeight="true" outlineLevel="0" collapsed="false">
      <c r="A20" s="83" t="n">
        <v>7</v>
      </c>
      <c r="B20" s="65" t="s">
        <v>166</v>
      </c>
      <c r="C20" s="84"/>
      <c r="D20" s="91" t="n">
        <v>234100</v>
      </c>
      <c r="E20" s="91" t="n">
        <v>238800</v>
      </c>
      <c r="F20" s="91" t="n">
        <v>236700</v>
      </c>
      <c r="G20" s="91" t="n">
        <v>232100</v>
      </c>
      <c r="H20" s="91" t="n">
        <v>229900</v>
      </c>
      <c r="I20" s="91" t="n">
        <v>227500</v>
      </c>
      <c r="J20" s="91" t="n">
        <v>230900</v>
      </c>
      <c r="K20" s="91" t="n">
        <v>228100</v>
      </c>
      <c r="L20" s="91" t="n">
        <v>226500</v>
      </c>
      <c r="M20" s="91" t="n">
        <v>227800</v>
      </c>
      <c r="N20" s="91" t="n">
        <v>225800</v>
      </c>
      <c r="O20" s="92" t="n">
        <v>7</v>
      </c>
    </row>
    <row r="21" customFormat="false" ht="14.25" hidden="false" customHeight="false" outlineLevel="0" collapsed="false">
      <c r="A21" s="83" t="n">
        <v>8</v>
      </c>
      <c r="C21" s="84" t="s">
        <v>167</v>
      </c>
      <c r="D21" s="91" t="n">
        <v>142300</v>
      </c>
      <c r="E21" s="91" t="n">
        <v>147100</v>
      </c>
      <c r="F21" s="91" t="n">
        <v>145500</v>
      </c>
      <c r="G21" s="91" t="n">
        <v>142200</v>
      </c>
      <c r="H21" s="91" t="n">
        <v>140000</v>
      </c>
      <c r="I21" s="91" t="n">
        <v>137700</v>
      </c>
      <c r="J21" s="91" t="n">
        <v>138600</v>
      </c>
      <c r="K21" s="91" t="n">
        <v>136100</v>
      </c>
      <c r="L21" s="91" t="n">
        <v>135500</v>
      </c>
      <c r="M21" s="91" t="n">
        <v>136100</v>
      </c>
      <c r="N21" s="91" t="n">
        <v>135900</v>
      </c>
      <c r="O21" s="92" t="n">
        <v>8</v>
      </c>
    </row>
    <row r="22" customFormat="false" ht="14.25" hidden="false" customHeight="false" outlineLevel="0" collapsed="false">
      <c r="A22" s="83" t="n">
        <v>9</v>
      </c>
      <c r="C22" s="84" t="s">
        <v>168</v>
      </c>
      <c r="D22" s="91" t="n">
        <v>37100</v>
      </c>
      <c r="E22" s="91" t="n">
        <v>39300</v>
      </c>
      <c r="F22" s="91" t="n">
        <v>39700</v>
      </c>
      <c r="G22" s="91" t="n">
        <v>39300</v>
      </c>
      <c r="H22" s="91" t="n">
        <v>39600</v>
      </c>
      <c r="I22" s="91" t="n">
        <v>39400</v>
      </c>
      <c r="J22" s="91" t="n">
        <v>40200</v>
      </c>
      <c r="K22" s="91" t="n">
        <v>40700</v>
      </c>
      <c r="L22" s="91" t="n">
        <v>40300</v>
      </c>
      <c r="M22" s="91" t="n">
        <v>41500</v>
      </c>
      <c r="N22" s="91" t="n">
        <v>42000</v>
      </c>
      <c r="O22" s="92" t="n">
        <v>9</v>
      </c>
    </row>
    <row r="23" customFormat="false" ht="14.25" hidden="false" customHeight="false" outlineLevel="0" collapsed="false">
      <c r="A23" s="83" t="n">
        <v>10</v>
      </c>
      <c r="C23" s="84" t="s">
        <v>169</v>
      </c>
      <c r="D23" s="91" t="n">
        <v>54800</v>
      </c>
      <c r="E23" s="91" t="n">
        <v>52400</v>
      </c>
      <c r="F23" s="91" t="n">
        <v>51500</v>
      </c>
      <c r="G23" s="91" t="n">
        <v>50600</v>
      </c>
      <c r="H23" s="91" t="n">
        <v>50200</v>
      </c>
      <c r="I23" s="91" t="n">
        <v>50400</v>
      </c>
      <c r="J23" s="91" t="n">
        <v>52100</v>
      </c>
      <c r="K23" s="91" t="n">
        <v>51400</v>
      </c>
      <c r="L23" s="91" t="n">
        <v>50700</v>
      </c>
      <c r="M23" s="91" t="n">
        <v>50200</v>
      </c>
      <c r="N23" s="91" t="n">
        <v>47800</v>
      </c>
      <c r="O23" s="92" t="n">
        <v>10</v>
      </c>
    </row>
    <row r="24" customFormat="false" ht="20.1" hidden="false" customHeight="true" outlineLevel="0" collapsed="false">
      <c r="A24" s="83" t="n">
        <v>11</v>
      </c>
      <c r="B24" s="65" t="s">
        <v>170</v>
      </c>
      <c r="C24" s="84"/>
      <c r="D24" s="91" t="n">
        <v>106900</v>
      </c>
      <c r="E24" s="91" t="n">
        <v>114300</v>
      </c>
      <c r="F24" s="91" t="n">
        <v>120500</v>
      </c>
      <c r="G24" s="91" t="n">
        <v>123800</v>
      </c>
      <c r="H24" s="91" t="n">
        <v>125300</v>
      </c>
      <c r="I24" s="91" t="n">
        <v>127300</v>
      </c>
      <c r="J24" s="91" t="n">
        <v>131200</v>
      </c>
      <c r="K24" s="91" t="n">
        <v>130800</v>
      </c>
      <c r="L24" s="91" t="n">
        <v>138200</v>
      </c>
      <c r="M24" s="91" t="n">
        <v>145100</v>
      </c>
      <c r="N24" s="91" t="n">
        <v>147500</v>
      </c>
      <c r="O24" s="92" t="n">
        <v>11</v>
      </c>
    </row>
    <row r="25" customFormat="false" ht="14.25" hidden="false" customHeight="false" outlineLevel="0" collapsed="false">
      <c r="A25" s="83" t="n">
        <v>12</v>
      </c>
      <c r="C25" s="84" t="s">
        <v>171</v>
      </c>
      <c r="D25" s="91" t="n">
        <v>21400</v>
      </c>
      <c r="E25" s="91" t="n">
        <v>21500</v>
      </c>
      <c r="F25" s="91" t="n">
        <v>21800</v>
      </c>
      <c r="G25" s="91" t="n">
        <v>21700</v>
      </c>
      <c r="H25" s="91" t="n">
        <v>21100</v>
      </c>
      <c r="I25" s="91" t="n">
        <v>20200</v>
      </c>
      <c r="J25" s="91" t="n">
        <v>19900</v>
      </c>
      <c r="K25" s="91" t="n">
        <v>19700</v>
      </c>
      <c r="L25" s="91" t="n">
        <v>19900</v>
      </c>
      <c r="M25" s="91" t="n">
        <v>19700</v>
      </c>
      <c r="N25" s="91" t="n">
        <v>19300</v>
      </c>
      <c r="O25" s="92" t="n">
        <v>12</v>
      </c>
    </row>
    <row r="26" customFormat="false" ht="14.25" hidden="false" customHeight="false" outlineLevel="0" collapsed="false">
      <c r="A26" s="83" t="n">
        <v>13</v>
      </c>
      <c r="C26" s="84" t="s">
        <v>172</v>
      </c>
      <c r="D26" s="91" t="n">
        <v>85500</v>
      </c>
      <c r="E26" s="91" t="n">
        <v>92700</v>
      </c>
      <c r="F26" s="91" t="n">
        <v>98600</v>
      </c>
      <c r="G26" s="91" t="n">
        <v>102200</v>
      </c>
      <c r="H26" s="91" t="n">
        <v>104200</v>
      </c>
      <c r="I26" s="91" t="n">
        <v>107100</v>
      </c>
      <c r="J26" s="91" t="n">
        <v>111400</v>
      </c>
      <c r="K26" s="91" t="n">
        <v>111100</v>
      </c>
      <c r="L26" s="91" t="n">
        <v>118300</v>
      </c>
      <c r="M26" s="91" t="n">
        <v>125400</v>
      </c>
      <c r="N26" s="91" t="n">
        <v>128200</v>
      </c>
      <c r="O26" s="92" t="n">
        <v>13</v>
      </c>
    </row>
    <row r="27" customFormat="false" ht="20.1" hidden="false" customHeight="true" outlineLevel="0" collapsed="false">
      <c r="A27" s="83" t="n">
        <v>14</v>
      </c>
      <c r="B27" s="65" t="s">
        <v>173</v>
      </c>
      <c r="C27" s="84"/>
      <c r="D27" s="91" t="n">
        <v>333600</v>
      </c>
      <c r="E27" s="91" t="n">
        <v>343800</v>
      </c>
      <c r="F27" s="91" t="n">
        <v>336900</v>
      </c>
      <c r="G27" s="91" t="n">
        <v>333200</v>
      </c>
      <c r="H27" s="91" t="n">
        <v>331900</v>
      </c>
      <c r="I27" s="91" t="n">
        <v>324200</v>
      </c>
      <c r="J27" s="91" t="n">
        <v>323500</v>
      </c>
      <c r="K27" s="91" t="n">
        <v>326700</v>
      </c>
      <c r="L27" s="91" t="n">
        <v>322900</v>
      </c>
      <c r="M27" s="91" t="n">
        <v>322200</v>
      </c>
      <c r="N27" s="91" t="n">
        <v>323900</v>
      </c>
      <c r="O27" s="92" t="n">
        <v>14</v>
      </c>
    </row>
    <row r="28" customFormat="false" ht="14.25" hidden="false" customHeight="fals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4.25" hidden="false" customHeight="false" outlineLevel="0" collapsed="false">
      <c r="A29" s="83" t="n">
        <v>16</v>
      </c>
      <c r="C29" s="84" t="s">
        <v>175</v>
      </c>
      <c r="D29" s="91"/>
      <c r="E29" s="91"/>
      <c r="F29" s="91"/>
      <c r="G29" s="91"/>
      <c r="H29" s="91"/>
      <c r="I29" s="91"/>
      <c r="J29" s="91"/>
      <c r="O29" s="79"/>
    </row>
    <row r="30" customFormat="false" ht="14.25" hidden="false" customHeight="false" outlineLevel="0" collapsed="false">
      <c r="A30" s="83"/>
      <c r="C30" s="84" t="s">
        <v>176</v>
      </c>
      <c r="D30" s="91" t="n">
        <v>243500</v>
      </c>
      <c r="E30" s="91" t="n">
        <v>254700</v>
      </c>
      <c r="F30" s="91" t="n">
        <v>248600</v>
      </c>
      <c r="G30" s="91" t="n">
        <v>246700</v>
      </c>
      <c r="H30" s="91" t="n">
        <v>246100</v>
      </c>
      <c r="I30" s="91" t="n">
        <v>240200</v>
      </c>
      <c r="J30" s="91" t="n">
        <v>241400</v>
      </c>
      <c r="K30" s="91" t="n">
        <v>245400</v>
      </c>
      <c r="L30" s="91" t="n">
        <v>244200</v>
      </c>
      <c r="M30" s="91" t="n">
        <v>243600</v>
      </c>
      <c r="N30" s="91" t="n">
        <v>2445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1054400</v>
      </c>
      <c r="E32" s="97" t="n">
        <v>1072000</v>
      </c>
      <c r="F32" s="97" t="n">
        <v>1063700</v>
      </c>
      <c r="G32" s="97" t="n">
        <v>1048300</v>
      </c>
      <c r="H32" s="97" t="n">
        <v>1028400</v>
      </c>
      <c r="I32" s="97" t="n">
        <v>1008900</v>
      </c>
      <c r="J32" s="97" t="n">
        <v>1011800</v>
      </c>
      <c r="K32" s="97" t="n">
        <v>1005000</v>
      </c>
      <c r="L32" s="97" t="n">
        <v>1006700</v>
      </c>
      <c r="M32" s="97" t="n">
        <v>1022100</v>
      </c>
      <c r="N32" s="97" t="n">
        <v>1028600</v>
      </c>
      <c r="O32" s="98" t="n">
        <v>17</v>
      </c>
      <c r="P32" s="95"/>
      <c r="Q32" s="95"/>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c r="DJ32" s="95"/>
      <c r="DK32" s="95"/>
      <c r="DL32" s="95"/>
      <c r="DM32" s="95"/>
      <c r="DN32" s="95"/>
      <c r="DO32" s="95"/>
      <c r="DP32" s="95"/>
      <c r="DQ32" s="95"/>
      <c r="DR32" s="95"/>
      <c r="DS32" s="95"/>
      <c r="DT32" s="95"/>
      <c r="DU32" s="95"/>
      <c r="DV32" s="95"/>
      <c r="DW32" s="95"/>
      <c r="DX32" s="95"/>
      <c r="DY32" s="95"/>
      <c r="DZ32" s="95"/>
      <c r="EA32" s="95"/>
      <c r="EB32" s="95"/>
      <c r="EC32" s="95"/>
      <c r="ED32" s="95"/>
      <c r="EE32" s="95"/>
      <c r="EF32" s="95"/>
      <c r="EG32" s="95"/>
      <c r="EH32" s="95"/>
      <c r="EI32" s="95"/>
      <c r="EJ32" s="95"/>
      <c r="EK32" s="95"/>
      <c r="EL32" s="95"/>
      <c r="EM32" s="95"/>
      <c r="EN32" s="95"/>
      <c r="EO32" s="95"/>
      <c r="EP32" s="95"/>
      <c r="EQ32" s="95"/>
      <c r="ER32" s="95"/>
      <c r="ES32" s="95"/>
      <c r="ET32" s="95"/>
      <c r="EU32" s="95"/>
      <c r="EV32" s="95"/>
      <c r="EW32" s="95"/>
      <c r="EX32" s="95"/>
      <c r="EY32" s="95"/>
      <c r="EZ32" s="95"/>
      <c r="FA32" s="95"/>
      <c r="FB32" s="95"/>
      <c r="FC32" s="95"/>
      <c r="FD32" s="95"/>
      <c r="FE32" s="95"/>
      <c r="FF32" s="95"/>
      <c r="FG32" s="95"/>
      <c r="FH32" s="95"/>
      <c r="FI32" s="95"/>
      <c r="FJ32" s="95"/>
      <c r="FK32" s="95"/>
      <c r="FL32" s="95"/>
      <c r="FM32" s="95"/>
      <c r="FN32" s="95"/>
      <c r="FO32" s="95"/>
      <c r="FP32" s="95"/>
      <c r="FQ32" s="95"/>
      <c r="FR32" s="95"/>
      <c r="FS32" s="95"/>
      <c r="FT32" s="95"/>
      <c r="FU32" s="95"/>
      <c r="FV32" s="95"/>
      <c r="FW32" s="95"/>
      <c r="FX32" s="95"/>
      <c r="FY32" s="95"/>
      <c r="FZ32" s="95"/>
      <c r="GA32" s="95"/>
      <c r="GB32" s="95"/>
      <c r="GC32" s="95"/>
      <c r="GD32" s="95"/>
      <c r="GE32" s="95"/>
      <c r="GF32" s="95"/>
      <c r="GG32" s="95"/>
      <c r="GH32" s="95"/>
      <c r="GI32" s="95"/>
      <c r="GJ32" s="95"/>
      <c r="GK32" s="95"/>
      <c r="GL32" s="95"/>
      <c r="GM32" s="95"/>
      <c r="GN32" s="95"/>
      <c r="GO32" s="95"/>
      <c r="GP32" s="95"/>
      <c r="GQ32" s="95"/>
      <c r="GR32" s="95"/>
      <c r="GS32" s="95"/>
      <c r="GT32" s="95"/>
      <c r="GU32" s="95"/>
      <c r="GV32" s="95"/>
      <c r="GW32" s="95"/>
    </row>
    <row r="33" customFormat="false" ht="15" hidden="false" customHeight="true" outlineLevel="0" collapsed="false">
      <c r="A33" s="90"/>
      <c r="C33" s="74"/>
      <c r="D33" s="99"/>
      <c r="E33" s="99"/>
      <c r="F33" s="99"/>
      <c r="G33" s="99"/>
      <c r="H33" s="99"/>
      <c r="I33" s="99"/>
      <c r="J33" s="99"/>
      <c r="K33" s="97"/>
      <c r="L33" s="97"/>
      <c r="M33" s="97"/>
      <c r="N33" s="97"/>
    </row>
    <row r="34" customFormat="false" ht="15" hidden="false" customHeight="true" outlineLevel="0" collapsed="false">
      <c r="A34" s="90"/>
      <c r="C34" s="74"/>
      <c r="K34" s="97"/>
      <c r="L34" s="97"/>
      <c r="M34" s="97"/>
      <c r="N34" s="97"/>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1.7</v>
      </c>
      <c r="E37" s="100" t="n">
        <v>1.6</v>
      </c>
      <c r="F37" s="100" t="n">
        <v>-7.8</v>
      </c>
      <c r="G37" s="100" t="n">
        <v>-4.8</v>
      </c>
      <c r="H37" s="100" t="n">
        <v>-3.8</v>
      </c>
      <c r="I37" s="100" t="n">
        <v>-5.7</v>
      </c>
      <c r="J37" s="100" t="n">
        <v>-1.9</v>
      </c>
      <c r="K37" s="100" t="n">
        <v>-6.7</v>
      </c>
      <c r="L37" s="100" t="n">
        <v>-2.4</v>
      </c>
      <c r="M37" s="100" t="n">
        <v>1.6</v>
      </c>
      <c r="N37" s="100" t="n">
        <v>0.8</v>
      </c>
      <c r="O37" s="92" t="n">
        <v>18</v>
      </c>
    </row>
    <row r="38" customFormat="false" ht="20.1" hidden="false" customHeight="true" outlineLevel="0" collapsed="false">
      <c r="A38" s="83" t="n">
        <v>19</v>
      </c>
      <c r="B38" s="65" t="s">
        <v>161</v>
      </c>
      <c r="C38" s="84"/>
      <c r="D38" s="100" t="n">
        <v>3.9</v>
      </c>
      <c r="E38" s="100" t="n">
        <v>0.4</v>
      </c>
      <c r="F38" s="100" t="n">
        <v>3.9</v>
      </c>
      <c r="G38" s="100" t="n">
        <v>2.9</v>
      </c>
      <c r="H38" s="100" t="n">
        <v>-0.8</v>
      </c>
      <c r="I38" s="100" t="n">
        <v>-1.1</v>
      </c>
      <c r="J38" s="100" t="n">
        <v>0.4</v>
      </c>
      <c r="K38" s="100" t="n">
        <v>-0.6</v>
      </c>
      <c r="L38" s="100" t="n">
        <v>0.2</v>
      </c>
      <c r="M38" s="100" t="n">
        <v>2.7</v>
      </c>
      <c r="N38" s="100" t="n">
        <v>2.4</v>
      </c>
      <c r="O38" s="92" t="n">
        <v>19</v>
      </c>
    </row>
    <row r="39" customFormat="false" ht="15" hidden="false" customHeight="true" outlineLevel="0" collapsed="false">
      <c r="A39" s="83" t="n">
        <v>20</v>
      </c>
      <c r="C39" s="84" t="s">
        <v>162</v>
      </c>
      <c r="D39" s="100" t="n">
        <v>-9.1</v>
      </c>
      <c r="E39" s="100" t="n">
        <v>-4.2</v>
      </c>
      <c r="F39" s="100" t="n">
        <v>-7.4</v>
      </c>
      <c r="G39" s="100" t="n">
        <v>0.3</v>
      </c>
      <c r="H39" s="100" t="n">
        <v>5</v>
      </c>
      <c r="I39" s="100" t="n">
        <v>-8.5</v>
      </c>
      <c r="J39" s="100" t="n">
        <v>-4.7</v>
      </c>
      <c r="K39" s="100" t="n">
        <v>-4</v>
      </c>
      <c r="L39" s="100" t="n">
        <v>-2.7</v>
      </c>
      <c r="M39" s="100" t="n">
        <v>-13.2</v>
      </c>
      <c r="N39" s="100" t="n">
        <v>4.7</v>
      </c>
      <c r="O39" s="92" t="n">
        <v>20</v>
      </c>
    </row>
    <row r="40" customFormat="false" ht="15" hidden="false" customHeight="true" outlineLevel="0" collapsed="false">
      <c r="A40" s="83" t="n">
        <v>21</v>
      </c>
      <c r="C40" s="84" t="s">
        <v>163</v>
      </c>
      <c r="D40" s="100" t="n">
        <v>4.4</v>
      </c>
      <c r="E40" s="100" t="n">
        <v>0.7</v>
      </c>
      <c r="F40" s="100" t="n">
        <v>4.4</v>
      </c>
      <c r="G40" s="100" t="n">
        <v>3.1</v>
      </c>
      <c r="H40" s="100" t="n">
        <v>-0.9</v>
      </c>
      <c r="I40" s="100" t="n">
        <v>-1.1</v>
      </c>
      <c r="J40" s="100" t="n">
        <v>0.6</v>
      </c>
      <c r="K40" s="100" t="n">
        <v>-0.7</v>
      </c>
      <c r="L40" s="100" t="n">
        <v>0.3</v>
      </c>
      <c r="M40" s="100" t="n">
        <v>2.9</v>
      </c>
      <c r="N40" s="100" t="n">
        <v>2.8</v>
      </c>
      <c r="O40" s="92" t="n">
        <v>21</v>
      </c>
    </row>
    <row r="41" customFormat="false" ht="15" hidden="false" customHeight="true" outlineLevel="0" collapsed="false">
      <c r="A41" s="83" t="n">
        <v>22</v>
      </c>
      <c r="C41" s="84" t="s">
        <v>164</v>
      </c>
      <c r="D41" s="100" t="n">
        <v>-3.1</v>
      </c>
      <c r="E41" s="100" t="n">
        <v>-3.3</v>
      </c>
      <c r="F41" s="100" t="n">
        <v>-3.9</v>
      </c>
      <c r="G41" s="100" t="n">
        <v>-1.2</v>
      </c>
      <c r="H41" s="100" t="n">
        <v>0</v>
      </c>
      <c r="I41" s="100" t="n">
        <v>0</v>
      </c>
      <c r="J41" s="100" t="n">
        <v>-2.5</v>
      </c>
      <c r="K41" s="100" t="n">
        <v>0.3</v>
      </c>
      <c r="L41" s="100" t="n">
        <v>-1.7</v>
      </c>
      <c r="M41" s="100" t="n">
        <v>-1.3</v>
      </c>
      <c r="N41" s="100" t="n">
        <v>-6.3</v>
      </c>
      <c r="O41" s="92" t="n">
        <v>22</v>
      </c>
    </row>
    <row r="42" customFormat="false" ht="20.1" hidden="false" customHeight="true" outlineLevel="0" collapsed="false">
      <c r="A42" s="83" t="n">
        <v>23</v>
      </c>
      <c r="B42" s="65" t="s">
        <v>165</v>
      </c>
      <c r="C42" s="84"/>
      <c r="D42" s="100" t="n">
        <v>-5.1</v>
      </c>
      <c r="E42" s="100" t="n">
        <v>-4.2</v>
      </c>
      <c r="F42" s="100" t="n">
        <v>-7.4</v>
      </c>
      <c r="G42" s="101" t="n">
        <v>-11.5</v>
      </c>
      <c r="H42" s="101" t="n">
        <v>-13</v>
      </c>
      <c r="I42" s="100" t="n">
        <v>-7.4</v>
      </c>
      <c r="J42" s="100" t="n">
        <v>-4.5</v>
      </c>
      <c r="K42" s="100" t="n">
        <v>-4</v>
      </c>
      <c r="L42" s="100" t="n">
        <v>-0.1</v>
      </c>
      <c r="M42" s="100" t="n">
        <v>2.2</v>
      </c>
      <c r="N42" s="100" t="n">
        <v>-1.1</v>
      </c>
      <c r="O42" s="92" t="n">
        <v>23</v>
      </c>
    </row>
    <row r="43" customFormat="false" ht="20.1" hidden="false" customHeight="true" outlineLevel="0" collapsed="false">
      <c r="A43" s="83" t="n">
        <v>24</v>
      </c>
      <c r="B43" s="65" t="s">
        <v>166</v>
      </c>
      <c r="C43" s="84"/>
      <c r="D43" s="100" t="n">
        <v>3.2</v>
      </c>
      <c r="E43" s="100" t="n">
        <v>2</v>
      </c>
      <c r="F43" s="100" t="n">
        <v>-0.9</v>
      </c>
      <c r="G43" s="100" t="n">
        <v>-1.9</v>
      </c>
      <c r="H43" s="100" t="n">
        <v>-0.9</v>
      </c>
      <c r="I43" s="100" t="n">
        <v>-1</v>
      </c>
      <c r="J43" s="100" t="n">
        <v>1.5</v>
      </c>
      <c r="K43" s="100" t="n">
        <v>-1.2</v>
      </c>
      <c r="L43" s="100" t="n">
        <v>-0.7</v>
      </c>
      <c r="M43" s="100" t="n">
        <v>0.6</v>
      </c>
      <c r="N43" s="100" t="n">
        <v>-0.9</v>
      </c>
      <c r="O43" s="92" t="n">
        <v>24</v>
      </c>
    </row>
    <row r="44" customFormat="false" ht="15" hidden="false" customHeight="true" outlineLevel="0" collapsed="false">
      <c r="A44" s="83" t="n">
        <v>25</v>
      </c>
      <c r="C44" s="84" t="s">
        <v>167</v>
      </c>
      <c r="D44" s="100" t="n">
        <v>5</v>
      </c>
      <c r="E44" s="100" t="n">
        <v>3.4</v>
      </c>
      <c r="F44" s="100" t="n">
        <v>-1.1</v>
      </c>
      <c r="G44" s="100" t="n">
        <v>-2.3</v>
      </c>
      <c r="H44" s="100" t="n">
        <v>-1.5</v>
      </c>
      <c r="I44" s="100" t="n">
        <v>-1.6</v>
      </c>
      <c r="J44" s="100" t="n">
        <v>0.6</v>
      </c>
      <c r="K44" s="100" t="n">
        <v>-1.8</v>
      </c>
      <c r="L44" s="100" t="n">
        <v>-0.4</v>
      </c>
      <c r="M44" s="100" t="n">
        <v>0.5</v>
      </c>
      <c r="N44" s="100" t="n">
        <v>-0.2</v>
      </c>
      <c r="O44" s="92" t="n">
        <v>25</v>
      </c>
    </row>
    <row r="45" customFormat="false" ht="15" hidden="false" customHeight="true" outlineLevel="0" collapsed="false">
      <c r="A45" s="83" t="n">
        <v>26</v>
      </c>
      <c r="C45" s="84" t="s">
        <v>168</v>
      </c>
      <c r="D45" s="100" t="n">
        <v>10.1</v>
      </c>
      <c r="E45" s="100" t="n">
        <v>5.9</v>
      </c>
      <c r="F45" s="100" t="n">
        <v>0.9</v>
      </c>
      <c r="G45" s="100" t="n">
        <v>-0.8</v>
      </c>
      <c r="H45" s="100" t="n">
        <v>0.8</v>
      </c>
      <c r="I45" s="100" t="n">
        <v>-0.7</v>
      </c>
      <c r="J45" s="100" t="n">
        <v>2.1</v>
      </c>
      <c r="K45" s="100" t="n">
        <v>1.2</v>
      </c>
      <c r="L45" s="100" t="n">
        <v>-0.8</v>
      </c>
      <c r="M45" s="100" t="n">
        <v>2.9</v>
      </c>
      <c r="N45" s="100" t="n">
        <v>1.3</v>
      </c>
      <c r="O45" s="92" t="n">
        <v>26</v>
      </c>
    </row>
    <row r="46" customFormat="false" ht="15" hidden="false" customHeight="true" outlineLevel="0" collapsed="false">
      <c r="A46" s="83" t="n">
        <v>27</v>
      </c>
      <c r="B46" s="102"/>
      <c r="C46" s="84" t="s">
        <v>169</v>
      </c>
      <c r="D46" s="100" t="n">
        <v>-5.3</v>
      </c>
      <c r="E46" s="100" t="n">
        <v>-4.4</v>
      </c>
      <c r="F46" s="100" t="n">
        <v>-1.8</v>
      </c>
      <c r="G46" s="100" t="n">
        <v>-1.7</v>
      </c>
      <c r="H46" s="100" t="n">
        <v>-0.7</v>
      </c>
      <c r="I46" s="100" t="n">
        <v>0.3</v>
      </c>
      <c r="J46" s="100" t="n">
        <v>3.4</v>
      </c>
      <c r="K46" s="100" t="n">
        <v>-1.3</v>
      </c>
      <c r="L46" s="100" t="n">
        <v>-1.4</v>
      </c>
      <c r="M46" s="100" t="n">
        <v>-0.9</v>
      </c>
      <c r="N46" s="100" t="n">
        <v>-4.7</v>
      </c>
      <c r="O46" s="92" t="n">
        <v>27</v>
      </c>
    </row>
    <row r="47" customFormat="false" ht="20.1" hidden="false" customHeight="true" outlineLevel="0" collapsed="false">
      <c r="A47" s="83" t="n">
        <v>28</v>
      </c>
      <c r="B47" s="65" t="s">
        <v>170</v>
      </c>
      <c r="C47" s="84"/>
      <c r="D47" s="100" t="n">
        <v>10.1</v>
      </c>
      <c r="E47" s="100" t="n">
        <v>6.9</v>
      </c>
      <c r="F47" s="100" t="n">
        <v>5.4</v>
      </c>
      <c r="G47" s="100" t="n">
        <v>2.8</v>
      </c>
      <c r="H47" s="100" t="n">
        <v>1.2</v>
      </c>
      <c r="I47" s="100" t="n">
        <v>1.6</v>
      </c>
      <c r="J47" s="100" t="n">
        <v>3.1</v>
      </c>
      <c r="K47" s="100" t="n">
        <v>-0.3</v>
      </c>
      <c r="L47" s="100" t="n">
        <v>5.7</v>
      </c>
      <c r="M47" s="100" t="n">
        <v>4.9</v>
      </c>
      <c r="N47" s="100" t="n">
        <v>1.7</v>
      </c>
      <c r="O47" s="92" t="n">
        <v>28</v>
      </c>
    </row>
    <row r="48" customFormat="false" ht="15" hidden="false" customHeight="true" outlineLevel="0" collapsed="false">
      <c r="A48" s="83" t="n">
        <v>29</v>
      </c>
      <c r="C48" s="84" t="s">
        <v>171</v>
      </c>
      <c r="D48" s="100" t="n">
        <v>1.4</v>
      </c>
      <c r="E48" s="100" t="n">
        <v>0.5</v>
      </c>
      <c r="F48" s="100" t="n">
        <v>1.3</v>
      </c>
      <c r="G48" s="100" t="n">
        <v>-0.7</v>
      </c>
      <c r="H48" s="100" t="n">
        <v>-2.8</v>
      </c>
      <c r="I48" s="100" t="n">
        <v>-4.2</v>
      </c>
      <c r="J48" s="100" t="n">
        <v>-1.7</v>
      </c>
      <c r="K48" s="100" t="n">
        <v>-1</v>
      </c>
      <c r="L48" s="100" t="n">
        <v>1.5</v>
      </c>
      <c r="M48" s="100" t="n">
        <v>-1.1</v>
      </c>
      <c r="N48" s="100" t="n">
        <v>-2.1</v>
      </c>
      <c r="O48" s="92" t="n">
        <v>29</v>
      </c>
    </row>
    <row r="49" customFormat="false" ht="15" hidden="false" customHeight="true" outlineLevel="0" collapsed="false">
      <c r="A49" s="83" t="n">
        <v>30</v>
      </c>
      <c r="C49" s="84" t="s">
        <v>172</v>
      </c>
      <c r="D49" s="100" t="n">
        <v>12.5</v>
      </c>
      <c r="E49" s="100" t="n">
        <v>8.5</v>
      </c>
      <c r="F49" s="100" t="n">
        <v>6.4</v>
      </c>
      <c r="G49" s="100" t="n">
        <v>3.6</v>
      </c>
      <c r="H49" s="100" t="n">
        <v>2</v>
      </c>
      <c r="I49" s="100" t="n">
        <v>2.8</v>
      </c>
      <c r="J49" s="100" t="n">
        <v>4</v>
      </c>
      <c r="K49" s="100" t="n">
        <v>-0.2</v>
      </c>
      <c r="L49" s="100" t="n">
        <v>6.4</v>
      </c>
      <c r="M49" s="100" t="n">
        <v>6</v>
      </c>
      <c r="N49" s="100" t="n">
        <v>2.3</v>
      </c>
      <c r="O49" s="92" t="n">
        <v>30</v>
      </c>
    </row>
    <row r="50" customFormat="false" ht="20.1" hidden="false" customHeight="true" outlineLevel="0" collapsed="false">
      <c r="A50" s="83" t="n">
        <v>31</v>
      </c>
      <c r="B50" s="65" t="s">
        <v>173</v>
      </c>
      <c r="C50" s="84"/>
      <c r="D50" s="100" t="n">
        <v>2.3</v>
      </c>
      <c r="E50" s="100" t="n">
        <v>3.1</v>
      </c>
      <c r="F50" s="100" t="n">
        <v>-2</v>
      </c>
      <c r="G50" s="100" t="n">
        <v>-1.1</v>
      </c>
      <c r="H50" s="100" t="n">
        <v>-0.4</v>
      </c>
      <c r="I50" s="100" t="n">
        <v>-2.3</v>
      </c>
      <c r="J50" s="100" t="n">
        <v>-0.2</v>
      </c>
      <c r="K50" s="100" t="n">
        <v>1</v>
      </c>
      <c r="L50" s="100" t="n">
        <v>-1.2</v>
      </c>
      <c r="M50" s="100" t="n">
        <v>-0.2</v>
      </c>
      <c r="N50" s="100" t="n">
        <v>0.5</v>
      </c>
      <c r="O50" s="92" t="n">
        <v>31</v>
      </c>
    </row>
    <row r="51" customFormat="false" ht="15" hidden="false" customHeight="true" outlineLevel="0" collapsed="false">
      <c r="A51" s="83" t="n">
        <v>32</v>
      </c>
      <c r="C51" s="84" t="s">
        <v>174</v>
      </c>
      <c r="D51" s="100" t="n">
        <v>0.7</v>
      </c>
      <c r="E51" s="100" t="n">
        <v>-1</v>
      </c>
      <c r="F51" s="100" t="n">
        <v>-1</v>
      </c>
      <c r="G51" s="100" t="n">
        <v>-1.9</v>
      </c>
      <c r="H51" s="100" t="n">
        <v>-0.9</v>
      </c>
      <c r="I51" s="100" t="n">
        <v>-2.1</v>
      </c>
      <c r="J51" s="100" t="n">
        <v>-2.3</v>
      </c>
      <c r="K51" s="100" t="n">
        <v>-0.9</v>
      </c>
      <c r="L51" s="100" t="n">
        <v>-3.2</v>
      </c>
      <c r="M51" s="100" t="n">
        <v>-0.1</v>
      </c>
      <c r="N51" s="100" t="n">
        <v>0.9</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3</v>
      </c>
      <c r="E53" s="100" t="n">
        <v>4.6</v>
      </c>
      <c r="F53" s="100" t="n">
        <v>-2.4</v>
      </c>
      <c r="G53" s="100" t="n">
        <v>-0.8</v>
      </c>
      <c r="H53" s="100" t="n">
        <v>-0.2</v>
      </c>
      <c r="I53" s="100" t="n">
        <v>-2.4</v>
      </c>
      <c r="J53" s="100" t="n">
        <v>0.5</v>
      </c>
      <c r="K53" s="100" t="n">
        <v>1.7</v>
      </c>
      <c r="L53" s="100" t="n">
        <v>-0.5</v>
      </c>
      <c r="M53" s="100" t="n">
        <v>-0.3</v>
      </c>
      <c r="N53" s="100" t="n">
        <v>0.4</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3</v>
      </c>
      <c r="E55" s="103" t="n">
        <v>1.7</v>
      </c>
      <c r="F55" s="103" t="n">
        <v>-0.8</v>
      </c>
      <c r="G55" s="103" t="n">
        <v>-1.4</v>
      </c>
      <c r="H55" s="103" t="n">
        <v>-1.9</v>
      </c>
      <c r="I55" s="103" t="n">
        <v>-1.9</v>
      </c>
      <c r="J55" s="103" t="n">
        <v>0.3</v>
      </c>
      <c r="K55" s="103" t="n">
        <v>-0.7</v>
      </c>
      <c r="L55" s="103" t="n">
        <v>0.2</v>
      </c>
      <c r="M55" s="103" t="n">
        <v>1.5</v>
      </c>
      <c r="N55" s="103" t="n">
        <v>0.6</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5"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F1" s="105" t="s">
        <v>178</v>
      </c>
      <c r="G1" s="104" t="s">
        <v>156</v>
      </c>
    </row>
    <row r="2" s="104" customFormat="true" ht="15" hidden="false" customHeight="true" outlineLevel="0" collapsed="false">
      <c r="F2" s="105"/>
    </row>
    <row r="3" customFormat="false" ht="15" hidden="false" customHeight="true" outlineLevel="0" collapsed="false"/>
    <row r="4" customFormat="false" ht="15" hidden="false" customHeight="true" outlineLevel="0" collapsed="false">
      <c r="A4" s="70"/>
      <c r="B4" s="70"/>
      <c r="C4" s="70"/>
      <c r="D4" s="70"/>
      <c r="E4" s="70"/>
      <c r="F4" s="70"/>
      <c r="G4" s="70"/>
      <c r="H4" s="70"/>
      <c r="I4" s="70"/>
      <c r="J4" s="70"/>
      <c r="K4" s="70"/>
      <c r="L4" s="70"/>
      <c r="M4" s="70"/>
      <c r="N4" s="70"/>
      <c r="O4" s="70"/>
    </row>
    <row r="5" customFormat="false" ht="15" hidden="false" customHeight="true" outlineLevel="0" collapsed="false">
      <c r="A5" s="73"/>
      <c r="B5" s="72"/>
      <c r="C5" s="73"/>
      <c r="D5" s="73"/>
      <c r="E5" s="106"/>
      <c r="F5" s="79"/>
      <c r="G5" s="74"/>
      <c r="H5" s="75"/>
      <c r="I5" s="72"/>
      <c r="J5" s="72"/>
      <c r="K5" s="72"/>
      <c r="L5" s="72"/>
      <c r="M5" s="72"/>
      <c r="N5" s="72"/>
      <c r="O5" s="72"/>
    </row>
    <row r="6" customFormat="false" ht="15" hidden="false" customHeight="true" outlineLevel="0" collapsed="false">
      <c r="A6" s="107" t="s">
        <v>157</v>
      </c>
      <c r="B6" s="78"/>
      <c r="C6" s="78"/>
      <c r="D6" s="84"/>
      <c r="E6" s="74"/>
      <c r="F6" s="79"/>
      <c r="G6" s="74"/>
      <c r="H6" s="78"/>
      <c r="I6" s="79"/>
      <c r="J6" s="79"/>
      <c r="K6" s="79"/>
      <c r="L6" s="79"/>
      <c r="M6" s="79"/>
      <c r="N6" s="79"/>
      <c r="O6" s="80" t="s">
        <v>157</v>
      </c>
    </row>
    <row r="7" customFormat="false" ht="15" hidden="false" customHeight="true" outlineLevel="0" collapsed="false">
      <c r="A7" s="10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4"/>
      <c r="B8" s="78"/>
      <c r="C8" s="78"/>
      <c r="D8" s="84"/>
      <c r="E8" s="74"/>
      <c r="F8" s="79"/>
      <c r="G8" s="74"/>
      <c r="H8" s="78"/>
      <c r="I8" s="79"/>
      <c r="J8" s="79"/>
      <c r="K8" s="79"/>
      <c r="L8" s="79"/>
      <c r="M8" s="79"/>
      <c r="N8" s="79"/>
      <c r="O8" s="79"/>
    </row>
    <row r="9" customFormat="false" ht="15" hidden="false" customHeight="true" outlineLevel="0" collapsed="false">
      <c r="A9" s="87"/>
      <c r="B9" s="86"/>
      <c r="C9" s="87"/>
      <c r="D9" s="87"/>
      <c r="E9" s="70"/>
      <c r="F9" s="86"/>
      <c r="G9" s="87"/>
      <c r="H9" s="88"/>
      <c r="I9" s="86"/>
      <c r="J9" s="86"/>
      <c r="K9" s="86"/>
      <c r="L9" s="86"/>
      <c r="M9" s="86"/>
      <c r="N9" s="86"/>
      <c r="O9" s="86"/>
    </row>
    <row r="10" customFormat="false" ht="15" hidden="false" customHeight="true" outlineLevel="0" collapsed="false">
      <c r="A10" s="74"/>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3</v>
      </c>
      <c r="G14" s="108" t="n">
        <v>3.2</v>
      </c>
      <c r="H14" s="108" t="n">
        <v>3.1</v>
      </c>
      <c r="I14" s="108" t="n">
        <v>3</v>
      </c>
      <c r="J14" s="108" t="n">
        <v>2.9</v>
      </c>
      <c r="K14" s="108" t="n">
        <v>2.7</v>
      </c>
      <c r="L14" s="108" t="n">
        <v>2.7</v>
      </c>
      <c r="M14" s="108" t="n">
        <v>2.7</v>
      </c>
      <c r="N14" s="108" t="n">
        <v>2.7</v>
      </c>
      <c r="O14" s="92" t="n">
        <v>1</v>
      </c>
    </row>
    <row r="15" customFormat="false" ht="20.1" hidden="false" customHeight="true" outlineLevel="0" collapsed="false">
      <c r="A15" s="83" t="n">
        <v>2</v>
      </c>
      <c r="B15" s="65" t="s">
        <v>161</v>
      </c>
      <c r="C15" s="84"/>
      <c r="D15" s="108" t="n">
        <v>18.8</v>
      </c>
      <c r="E15" s="108" t="n">
        <v>18.6</v>
      </c>
      <c r="F15" s="108" t="n">
        <v>19.4</v>
      </c>
      <c r="G15" s="108" t="n">
        <v>20.3</v>
      </c>
      <c r="H15" s="108" t="n">
        <v>20.5</v>
      </c>
      <c r="I15" s="108" t="n">
        <v>20.7</v>
      </c>
      <c r="J15" s="108" t="n">
        <v>20.7</v>
      </c>
      <c r="K15" s="108" t="n">
        <v>20.7</v>
      </c>
      <c r="L15" s="108" t="n">
        <v>20.7</v>
      </c>
      <c r="M15" s="108" t="n">
        <v>21</v>
      </c>
      <c r="N15" s="108" t="n">
        <v>21.3</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7.7</v>
      </c>
      <c r="E17" s="108" t="n">
        <v>17.5</v>
      </c>
      <c r="F17" s="108" t="n">
        <v>18.5</v>
      </c>
      <c r="G17" s="108" t="n">
        <v>19.3</v>
      </c>
      <c r="H17" s="108" t="n">
        <v>19.5</v>
      </c>
      <c r="I17" s="108" t="n">
        <v>19.7</v>
      </c>
      <c r="J17" s="108" t="n">
        <v>19.7</v>
      </c>
      <c r="K17" s="108" t="n">
        <v>19.7</v>
      </c>
      <c r="L17" s="108" t="n">
        <v>19.8</v>
      </c>
      <c r="M17" s="108" t="n">
        <v>20</v>
      </c>
      <c r="N17" s="108" t="n">
        <v>20.5</v>
      </c>
      <c r="O17" s="92" t="n">
        <v>4</v>
      </c>
    </row>
    <row r="18" customFormat="false" ht="15" hidden="false" customHeight="true" outlineLevel="0" collapsed="false">
      <c r="A18" s="83" t="n">
        <v>5</v>
      </c>
      <c r="C18" s="84" t="s">
        <v>164</v>
      </c>
      <c r="D18" s="108" t="n">
        <v>0.9</v>
      </c>
      <c r="E18" s="108" t="n">
        <v>0.9</v>
      </c>
      <c r="F18" s="108" t="n">
        <v>0.9</v>
      </c>
      <c r="G18" s="108" t="n">
        <v>0.9</v>
      </c>
      <c r="H18" s="108" t="n">
        <v>0.9</v>
      </c>
      <c r="I18" s="108" t="n">
        <v>0.9</v>
      </c>
      <c r="J18" s="108" t="n">
        <v>0.9</v>
      </c>
      <c r="K18" s="108" t="n">
        <v>0.9</v>
      </c>
      <c r="L18" s="108" t="n">
        <v>0.9</v>
      </c>
      <c r="M18" s="108" t="n">
        <v>0.8</v>
      </c>
      <c r="N18" s="108" t="n">
        <v>0.8</v>
      </c>
      <c r="O18" s="92" t="n">
        <v>5</v>
      </c>
    </row>
    <row r="19" customFormat="false" ht="20.1" hidden="false" customHeight="true" outlineLevel="0" collapsed="false">
      <c r="A19" s="83" t="n">
        <v>6</v>
      </c>
      <c r="B19" s="65" t="s">
        <v>165</v>
      </c>
      <c r="C19" s="84"/>
      <c r="D19" s="108" t="n">
        <v>13.7</v>
      </c>
      <c r="E19" s="108" t="n">
        <v>12.9</v>
      </c>
      <c r="F19" s="108" t="n">
        <v>12.1</v>
      </c>
      <c r="G19" s="108" t="n">
        <v>10.8</v>
      </c>
      <c r="H19" s="108" t="n">
        <v>9.6</v>
      </c>
      <c r="I19" s="108" t="n">
        <v>9.1</v>
      </c>
      <c r="J19" s="108" t="n">
        <v>8.6</v>
      </c>
      <c r="K19" s="108" t="n">
        <v>8.3</v>
      </c>
      <c r="L19" s="108" t="n">
        <v>8.3</v>
      </c>
      <c r="M19" s="108" t="n">
        <v>8.4</v>
      </c>
      <c r="N19" s="108" t="n">
        <v>8.2</v>
      </c>
      <c r="O19" s="92" t="n">
        <v>6</v>
      </c>
    </row>
    <row r="20" customFormat="false" ht="20.1" hidden="false" customHeight="true" outlineLevel="0" collapsed="false">
      <c r="A20" s="83" t="n">
        <v>7</v>
      </c>
      <c r="B20" s="65" t="s">
        <v>166</v>
      </c>
      <c r="C20" s="84"/>
      <c r="D20" s="108" t="n">
        <v>22.2</v>
      </c>
      <c r="E20" s="108" t="n">
        <v>22.3</v>
      </c>
      <c r="F20" s="108" t="n">
        <v>22.2</v>
      </c>
      <c r="G20" s="108" t="n">
        <v>22.1</v>
      </c>
      <c r="H20" s="108" t="n">
        <v>22.4</v>
      </c>
      <c r="I20" s="108" t="n">
        <v>22.5</v>
      </c>
      <c r="J20" s="108" t="n">
        <v>22.8</v>
      </c>
      <c r="K20" s="108" t="n">
        <v>22.7</v>
      </c>
      <c r="L20" s="108" t="n">
        <v>22.5</v>
      </c>
      <c r="M20" s="108" t="n">
        <v>22.3</v>
      </c>
      <c r="N20" s="108" t="n">
        <v>21.9</v>
      </c>
      <c r="O20" s="92" t="n">
        <v>7</v>
      </c>
    </row>
    <row r="21" customFormat="false" ht="15" hidden="false" customHeight="true" outlineLevel="0" collapsed="false">
      <c r="A21" s="83" t="n">
        <v>8</v>
      </c>
      <c r="C21" s="84" t="s">
        <v>180</v>
      </c>
      <c r="D21" s="108" t="n">
        <v>13.5</v>
      </c>
      <c r="E21" s="108" t="n">
        <v>13.7</v>
      </c>
      <c r="F21" s="108" t="n">
        <v>13.7</v>
      </c>
      <c r="G21" s="108" t="n">
        <v>13.6</v>
      </c>
      <c r="H21" s="108" t="n">
        <v>13.6</v>
      </c>
      <c r="I21" s="108" t="n">
        <v>13.7</v>
      </c>
      <c r="J21" s="108" t="n">
        <v>13.7</v>
      </c>
      <c r="K21" s="108" t="n">
        <v>13.5</v>
      </c>
      <c r="L21" s="108" t="n">
        <v>13.5</v>
      </c>
      <c r="M21" s="108" t="n">
        <v>13.3</v>
      </c>
      <c r="N21" s="108" t="n">
        <v>13.2</v>
      </c>
      <c r="O21" s="92" t="n">
        <v>8</v>
      </c>
    </row>
    <row r="22" customFormat="false" ht="15" hidden="false" customHeight="true" outlineLevel="0" collapsed="false">
      <c r="A22" s="83" t="n">
        <v>9</v>
      </c>
      <c r="C22" s="84" t="s">
        <v>168</v>
      </c>
      <c r="D22" s="108" t="n">
        <v>3.5</v>
      </c>
      <c r="E22" s="108" t="n">
        <v>3.7</v>
      </c>
      <c r="F22" s="108" t="n">
        <v>3.7</v>
      </c>
      <c r="G22" s="108" t="n">
        <v>3.8</v>
      </c>
      <c r="H22" s="108" t="n">
        <v>3.9</v>
      </c>
      <c r="I22" s="108" t="n">
        <v>3.9</v>
      </c>
      <c r="J22" s="108" t="n">
        <v>4</v>
      </c>
      <c r="K22" s="108" t="n">
        <v>4</v>
      </c>
      <c r="L22" s="108" t="n">
        <v>4</v>
      </c>
      <c r="M22" s="108" t="n">
        <v>4.1</v>
      </c>
      <c r="N22" s="108" t="n">
        <v>4.1</v>
      </c>
      <c r="O22" s="92" t="n">
        <v>9</v>
      </c>
    </row>
    <row r="23" customFormat="false" ht="15" hidden="false" customHeight="true" outlineLevel="0" collapsed="false">
      <c r="A23" s="83" t="n">
        <v>10</v>
      </c>
      <c r="C23" s="84" t="s">
        <v>169</v>
      </c>
      <c r="D23" s="108" t="n">
        <v>5.2</v>
      </c>
      <c r="E23" s="108" t="n">
        <v>4.9</v>
      </c>
      <c r="F23" s="108" t="n">
        <v>4.8</v>
      </c>
      <c r="G23" s="108" t="n">
        <v>4.8</v>
      </c>
      <c r="H23" s="108" t="n">
        <v>4.9</v>
      </c>
      <c r="I23" s="108" t="n">
        <v>5</v>
      </c>
      <c r="J23" s="108" t="n">
        <v>5.1</v>
      </c>
      <c r="K23" s="108" t="n">
        <v>5.1</v>
      </c>
      <c r="L23" s="108" t="n">
        <v>5</v>
      </c>
      <c r="M23" s="108" t="n">
        <v>4.9</v>
      </c>
      <c r="N23" s="108" t="n">
        <v>4.7</v>
      </c>
      <c r="O23" s="92" t="n">
        <v>10</v>
      </c>
    </row>
    <row r="24" customFormat="false" ht="20.1" hidden="false" customHeight="true" outlineLevel="0" collapsed="false">
      <c r="A24" s="83" t="n">
        <v>11</v>
      </c>
      <c r="B24" s="65" t="s">
        <v>170</v>
      </c>
      <c r="C24" s="84"/>
      <c r="D24" s="108" t="n">
        <v>10.1</v>
      </c>
      <c r="E24" s="108" t="n">
        <v>10.7</v>
      </c>
      <c r="F24" s="108" t="n">
        <v>11.3</v>
      </c>
      <c r="G24" s="108" t="n">
        <v>11.8</v>
      </c>
      <c r="H24" s="108" t="n">
        <v>12.2</v>
      </c>
      <c r="I24" s="108" t="n">
        <v>12.6</v>
      </c>
      <c r="J24" s="108" t="n">
        <v>13</v>
      </c>
      <c r="K24" s="108" t="n">
        <v>13</v>
      </c>
      <c r="L24" s="108" t="n">
        <v>13.7</v>
      </c>
      <c r="M24" s="108" t="n">
        <v>14.2</v>
      </c>
      <c r="N24" s="108" t="n">
        <v>14.3</v>
      </c>
      <c r="O24" s="92" t="n">
        <v>11</v>
      </c>
    </row>
    <row r="25" customFormat="false" ht="15" hidden="false" customHeight="true" outlineLevel="0" collapsed="false">
      <c r="A25" s="83" t="n">
        <v>12</v>
      </c>
      <c r="C25" s="84" t="s">
        <v>171</v>
      </c>
      <c r="D25" s="108" t="n">
        <v>2</v>
      </c>
      <c r="E25" s="108" t="n">
        <v>2</v>
      </c>
      <c r="F25" s="108" t="n">
        <v>2.1</v>
      </c>
      <c r="G25" s="108" t="n">
        <v>2.1</v>
      </c>
      <c r="H25" s="108" t="n">
        <v>2</v>
      </c>
      <c r="I25" s="108" t="n">
        <v>2</v>
      </c>
      <c r="J25" s="108" t="n">
        <v>2</v>
      </c>
      <c r="K25" s="108" t="n">
        <v>2</v>
      </c>
      <c r="L25" s="108" t="n">
        <v>2</v>
      </c>
      <c r="M25" s="108" t="n">
        <v>1.9</v>
      </c>
      <c r="N25" s="108" t="n">
        <v>1.9</v>
      </c>
      <c r="O25" s="92" t="n">
        <v>12</v>
      </c>
    </row>
    <row r="26" customFormat="false" ht="15" hidden="false" customHeight="true" outlineLevel="0" collapsed="false">
      <c r="A26" s="83" t="n">
        <v>13</v>
      </c>
      <c r="C26" s="84" t="s">
        <v>172</v>
      </c>
      <c r="D26" s="108" t="n">
        <v>8.1</v>
      </c>
      <c r="E26" s="108" t="n">
        <v>8.7</v>
      </c>
      <c r="F26" s="108" t="n">
        <v>9.3</v>
      </c>
      <c r="G26" s="108" t="n">
        <v>9.7</v>
      </c>
      <c r="H26" s="108" t="n">
        <v>10.1</v>
      </c>
      <c r="I26" s="108" t="n">
        <v>10.6</v>
      </c>
      <c r="J26" s="108" t="n">
        <v>11</v>
      </c>
      <c r="K26" s="108" t="n">
        <v>11.1</v>
      </c>
      <c r="L26" s="108" t="n">
        <v>11.8</v>
      </c>
      <c r="M26" s="108" t="n">
        <v>12.3</v>
      </c>
      <c r="N26" s="108" t="n">
        <v>12.5</v>
      </c>
      <c r="O26" s="92" t="n">
        <v>13</v>
      </c>
    </row>
    <row r="27" customFormat="false" ht="20.1" hidden="false" customHeight="true" outlineLevel="0" collapsed="false">
      <c r="A27" s="83" t="n">
        <v>14</v>
      </c>
      <c r="B27" s="65" t="s">
        <v>173</v>
      </c>
      <c r="C27" s="84"/>
      <c r="D27" s="108" t="n">
        <v>31.6</v>
      </c>
      <c r="E27" s="108" t="n">
        <v>32.1</v>
      </c>
      <c r="F27" s="108" t="n">
        <v>31.7</v>
      </c>
      <c r="G27" s="108" t="n">
        <v>31.8</v>
      </c>
      <c r="H27" s="108" t="n">
        <v>32.3</v>
      </c>
      <c r="I27" s="108" t="n">
        <v>32.1</v>
      </c>
      <c r="J27" s="108" t="n">
        <v>32</v>
      </c>
      <c r="K27" s="108" t="n">
        <v>32.5</v>
      </c>
      <c r="L27" s="108" t="n">
        <v>32.1</v>
      </c>
      <c r="M27" s="108" t="n">
        <v>31.5</v>
      </c>
      <c r="N27" s="108" t="n">
        <v>31.5</v>
      </c>
      <c r="O27" s="92" t="n">
        <v>14</v>
      </c>
    </row>
    <row r="28" customFormat="false" ht="15" hidden="false" customHeight="true" outlineLevel="0" collapsed="false">
      <c r="A28" s="83" t="n">
        <v>15</v>
      </c>
      <c r="C28" s="84" t="s">
        <v>174</v>
      </c>
      <c r="D28" s="108" t="n">
        <v>8.5</v>
      </c>
      <c r="E28" s="108" t="n">
        <v>8.3</v>
      </c>
      <c r="F28" s="108" t="n">
        <v>8.3</v>
      </c>
      <c r="G28" s="108" t="n">
        <v>8.3</v>
      </c>
      <c r="H28" s="108" t="n">
        <v>8.3</v>
      </c>
      <c r="I28" s="108" t="n">
        <v>8.3</v>
      </c>
      <c r="J28" s="108" t="n">
        <v>8.1</v>
      </c>
      <c r="K28" s="108" t="n">
        <v>8.1</v>
      </c>
      <c r="L28" s="108" t="n">
        <v>7.8</v>
      </c>
      <c r="M28" s="108" t="n">
        <v>7.7</v>
      </c>
      <c r="N28" s="108" t="n">
        <v>7.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3.1</v>
      </c>
      <c r="E30" s="108" t="n">
        <v>23.8</v>
      </c>
      <c r="F30" s="108" t="n">
        <v>23.4</v>
      </c>
      <c r="G30" s="108" t="n">
        <v>23.5</v>
      </c>
      <c r="H30" s="108" t="n">
        <v>23.9</v>
      </c>
      <c r="I30" s="108" t="n">
        <v>23.8</v>
      </c>
      <c r="J30" s="108" t="n">
        <v>23.9</v>
      </c>
      <c r="K30" s="108" t="n">
        <v>24.4</v>
      </c>
      <c r="L30" s="108" t="n">
        <v>24.3</v>
      </c>
      <c r="M30" s="108" t="n">
        <v>23.8</v>
      </c>
      <c r="N30" s="108" t="n">
        <v>23.8</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74"/>
      <c r="C33" s="74"/>
      <c r="D33" s="110"/>
      <c r="E33" s="110"/>
      <c r="F33" s="110"/>
      <c r="G33" s="110"/>
      <c r="H33" s="110"/>
      <c r="I33" s="110"/>
      <c r="J33" s="110"/>
      <c r="K33" s="110"/>
      <c r="L33" s="110"/>
      <c r="M33" s="110"/>
      <c r="N33" s="110"/>
    </row>
    <row r="34" customFormat="false" ht="15" hidden="false" customHeight="true" outlineLevel="0" collapsed="false">
      <c r="D34" s="111"/>
      <c r="E34" s="111"/>
      <c r="F34" s="111"/>
      <c r="G34" s="111"/>
      <c r="H34" s="111"/>
      <c r="I34" s="111"/>
      <c r="J34" s="111"/>
      <c r="K34" s="111"/>
      <c r="L34" s="111"/>
      <c r="M34" s="111"/>
      <c r="N34" s="111"/>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3.9</v>
      </c>
      <c r="E37" s="108" t="n">
        <v>4</v>
      </c>
      <c r="F37" s="108" t="n">
        <v>3.7</v>
      </c>
      <c r="G37" s="108" t="n">
        <v>3.6</v>
      </c>
      <c r="H37" s="108" t="n">
        <v>3.5</v>
      </c>
      <c r="I37" s="108" t="n">
        <v>3.4</v>
      </c>
      <c r="J37" s="108" t="n">
        <v>3.4</v>
      </c>
      <c r="K37" s="108" t="n">
        <v>3.2</v>
      </c>
      <c r="L37" s="108" t="n">
        <v>3.2</v>
      </c>
      <c r="M37" s="108" t="n">
        <v>3.2</v>
      </c>
      <c r="N37" s="108" t="n">
        <v>3.2</v>
      </c>
      <c r="O37" s="92" t="n">
        <v>18</v>
      </c>
    </row>
    <row r="38" customFormat="false" ht="20.1" hidden="false" customHeight="true" outlineLevel="0" collapsed="false">
      <c r="A38" s="83" t="n">
        <v>19</v>
      </c>
      <c r="B38" s="65" t="s">
        <v>161</v>
      </c>
      <c r="C38" s="84"/>
      <c r="D38" s="108" t="n">
        <v>2.3</v>
      </c>
      <c r="E38" s="108" t="n">
        <v>2.3</v>
      </c>
      <c r="F38" s="108" t="n">
        <v>2.4</v>
      </c>
      <c r="G38" s="108" t="n">
        <v>2.5</v>
      </c>
      <c r="H38" s="108" t="n">
        <v>2.5</v>
      </c>
      <c r="I38" s="108" t="n">
        <v>2.6</v>
      </c>
      <c r="J38" s="108" t="n">
        <v>2.6</v>
      </c>
      <c r="K38" s="108" t="n">
        <v>2.6</v>
      </c>
      <c r="L38" s="108" t="n">
        <v>2.7</v>
      </c>
      <c r="M38" s="108" t="n">
        <v>2.7</v>
      </c>
      <c r="N38" s="108" t="n">
        <v>2.7</v>
      </c>
      <c r="O38" s="92" t="n">
        <v>19</v>
      </c>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3</v>
      </c>
      <c r="K39" s="108" t="n">
        <v>1.3</v>
      </c>
      <c r="L39" s="108" t="n">
        <v>1.3</v>
      </c>
      <c r="M39" s="108" t="n">
        <v>1.2</v>
      </c>
      <c r="N39" s="108" t="n">
        <v>1.2</v>
      </c>
      <c r="O39" s="92" t="n">
        <v>20</v>
      </c>
    </row>
    <row r="40" customFormat="false" ht="15" hidden="false" customHeight="true" outlineLevel="0" collapsed="false">
      <c r="A40" s="83" t="n">
        <v>21</v>
      </c>
      <c r="C40" s="84" t="s">
        <v>163</v>
      </c>
      <c r="D40" s="108" t="n">
        <v>2.3</v>
      </c>
      <c r="E40" s="108" t="n">
        <v>2.3</v>
      </c>
      <c r="F40" s="108" t="n">
        <v>2.4</v>
      </c>
      <c r="G40" s="108" t="n">
        <v>2.5</v>
      </c>
      <c r="H40" s="108" t="n">
        <v>2.5</v>
      </c>
      <c r="I40" s="108" t="n">
        <v>2.6</v>
      </c>
      <c r="J40" s="108" t="n">
        <v>2.6</v>
      </c>
      <c r="K40" s="108" t="n">
        <v>2.6</v>
      </c>
      <c r="L40" s="108" t="n">
        <v>2.7</v>
      </c>
      <c r="M40" s="108" t="n">
        <v>2.7</v>
      </c>
      <c r="N40" s="108" t="n">
        <v>2.7</v>
      </c>
      <c r="O40" s="92" t="n">
        <v>21</v>
      </c>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row>
    <row r="42" customFormat="false" ht="20.1" hidden="false" customHeight="true" outlineLevel="0" collapsed="false">
      <c r="A42" s="83" t="n">
        <v>23</v>
      </c>
      <c r="B42" s="65" t="s">
        <v>165</v>
      </c>
      <c r="C42" s="84"/>
      <c r="D42" s="108" t="n">
        <v>5</v>
      </c>
      <c r="E42" s="108" t="n">
        <v>4.8</v>
      </c>
      <c r="F42" s="108" t="n">
        <v>4.6</v>
      </c>
      <c r="G42" s="108" t="n">
        <v>4.4</v>
      </c>
      <c r="H42" s="108" t="n">
        <v>4</v>
      </c>
      <c r="I42" s="108" t="n">
        <v>3.9</v>
      </c>
      <c r="J42" s="108" t="n">
        <v>3.9</v>
      </c>
      <c r="K42" s="108" t="n">
        <v>3.8</v>
      </c>
      <c r="L42" s="108" t="n">
        <v>3.9</v>
      </c>
      <c r="M42" s="108" t="n">
        <v>3.9</v>
      </c>
      <c r="N42" s="108" t="n">
        <v>3.9</v>
      </c>
      <c r="O42" s="92" t="n">
        <v>23</v>
      </c>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4</v>
      </c>
      <c r="K43" s="108" t="n">
        <v>2.3</v>
      </c>
      <c r="L43" s="108" t="n">
        <v>2.3</v>
      </c>
      <c r="M43" s="108" t="n">
        <v>2.3</v>
      </c>
      <c r="N43" s="108" t="n">
        <v>2.2</v>
      </c>
      <c r="O43" s="92" t="n">
        <v>24</v>
      </c>
    </row>
    <row r="44" customFormat="false" ht="15" hidden="false" customHeight="true" outlineLevel="0" collapsed="false">
      <c r="A44" s="83" t="n">
        <v>25</v>
      </c>
      <c r="C44" s="84" t="s">
        <v>180</v>
      </c>
      <c r="D44" s="108" t="n">
        <v>2.4</v>
      </c>
      <c r="E44" s="108" t="n">
        <v>2.5</v>
      </c>
      <c r="F44" s="108" t="n">
        <v>2.4</v>
      </c>
      <c r="G44" s="108" t="n">
        <v>2.3</v>
      </c>
      <c r="H44" s="108" t="n">
        <v>2.3</v>
      </c>
      <c r="I44" s="108" t="n">
        <v>2.3</v>
      </c>
      <c r="J44" s="108" t="n">
        <v>2.3</v>
      </c>
      <c r="K44" s="108" t="n">
        <v>2.3</v>
      </c>
      <c r="L44" s="108" t="n">
        <v>2.3</v>
      </c>
      <c r="M44" s="108" t="n">
        <v>2.3</v>
      </c>
      <c r="N44" s="108" t="n">
        <v>2.3</v>
      </c>
      <c r="O44" s="92" t="n">
        <v>25</v>
      </c>
    </row>
    <row r="45" customFormat="false" ht="15" hidden="false" customHeight="true" outlineLevel="0" collapsed="false">
      <c r="A45" s="83" t="n">
        <v>26</v>
      </c>
      <c r="C45" s="84" t="s">
        <v>181</v>
      </c>
      <c r="D45" s="108" t="n">
        <v>2.5</v>
      </c>
      <c r="E45" s="108" t="n">
        <v>2.5</v>
      </c>
      <c r="F45" s="108" t="n">
        <v>2.5</v>
      </c>
      <c r="G45" s="108" t="n">
        <v>2.4</v>
      </c>
      <c r="H45" s="108" t="n">
        <v>2.4</v>
      </c>
      <c r="I45" s="108" t="n">
        <v>2.3</v>
      </c>
      <c r="J45" s="108" t="n">
        <v>2.3</v>
      </c>
      <c r="K45" s="108" t="n">
        <v>2.3</v>
      </c>
      <c r="L45" s="108" t="n">
        <v>2.3</v>
      </c>
      <c r="M45" s="108" t="n">
        <v>2.3</v>
      </c>
      <c r="N45" s="108" t="n">
        <v>2.3</v>
      </c>
      <c r="O45" s="92" t="n">
        <v>26</v>
      </c>
    </row>
    <row r="46" customFormat="false" ht="15" hidden="false" customHeight="true" outlineLevel="0" collapsed="false">
      <c r="A46" s="83" t="n">
        <v>27</v>
      </c>
      <c r="B46" s="102"/>
      <c r="C46" s="84" t="s">
        <v>169</v>
      </c>
      <c r="D46" s="108" t="n">
        <v>2.7</v>
      </c>
      <c r="E46" s="108" t="n">
        <v>2.5</v>
      </c>
      <c r="F46" s="108" t="n">
        <v>2.4</v>
      </c>
      <c r="G46" s="108" t="n">
        <v>2.3</v>
      </c>
      <c r="H46" s="108" t="n">
        <v>2.3</v>
      </c>
      <c r="I46" s="108" t="n">
        <v>2.4</v>
      </c>
      <c r="J46" s="108" t="n">
        <v>2.5</v>
      </c>
      <c r="K46" s="108" t="n">
        <v>2.4</v>
      </c>
      <c r="L46" s="108" t="n">
        <v>2.4</v>
      </c>
      <c r="M46" s="108" t="n">
        <v>2.3</v>
      </c>
      <c r="N46" s="108" t="n">
        <v>2.2</v>
      </c>
      <c r="O46" s="92" t="n">
        <v>27</v>
      </c>
    </row>
    <row r="47" customFormat="false" ht="20.1" hidden="false" customHeight="true" outlineLevel="0" collapsed="false">
      <c r="A47" s="83" t="n">
        <v>28</v>
      </c>
      <c r="B47" s="65" t="s">
        <v>170</v>
      </c>
      <c r="C47" s="84"/>
      <c r="D47" s="108" t="n">
        <v>2.1</v>
      </c>
      <c r="E47" s="108" t="n">
        <v>2.1</v>
      </c>
      <c r="F47" s="108" t="n">
        <v>2.1</v>
      </c>
      <c r="G47" s="108" t="n">
        <v>2.1</v>
      </c>
      <c r="H47" s="108" t="n">
        <v>2.1</v>
      </c>
      <c r="I47" s="108" t="n">
        <v>2.1</v>
      </c>
      <c r="J47" s="108" t="n">
        <v>2.1</v>
      </c>
      <c r="K47" s="108" t="n">
        <v>2.1</v>
      </c>
      <c r="L47" s="108" t="n">
        <v>2.1</v>
      </c>
      <c r="M47" s="108" t="n">
        <v>2.1</v>
      </c>
      <c r="N47" s="108" t="n">
        <v>2.1</v>
      </c>
      <c r="O47" s="92" t="n">
        <v>28</v>
      </c>
    </row>
    <row r="48" customFormat="false" ht="15" hidden="false" customHeight="true" outlineLevel="0" collapsed="false">
      <c r="A48" s="83" t="n">
        <v>29</v>
      </c>
      <c r="C48" s="84" t="s">
        <v>171</v>
      </c>
      <c r="D48" s="108" t="n">
        <v>1.7</v>
      </c>
      <c r="E48" s="108" t="n">
        <v>1.7</v>
      </c>
      <c r="F48" s="108" t="n">
        <v>1.7</v>
      </c>
      <c r="G48" s="108" t="n">
        <v>1.7</v>
      </c>
      <c r="H48" s="108" t="n">
        <v>1.6</v>
      </c>
      <c r="I48" s="108" t="n">
        <v>1.6</v>
      </c>
      <c r="J48" s="108" t="n">
        <v>1.6</v>
      </c>
      <c r="K48" s="108" t="n">
        <v>1.6</v>
      </c>
      <c r="L48" s="108" t="n">
        <v>1.6</v>
      </c>
      <c r="M48" s="108" t="n">
        <v>1.6</v>
      </c>
      <c r="N48" s="108" t="n">
        <v>1.6</v>
      </c>
      <c r="O48" s="92" t="n">
        <v>29</v>
      </c>
    </row>
    <row r="49" customFormat="false" ht="14.25" hidden="false" customHeight="false" outlineLevel="0" collapsed="false">
      <c r="A49" s="83" t="n">
        <v>30</v>
      </c>
      <c r="C49" s="84" t="s">
        <v>172</v>
      </c>
      <c r="D49" s="108" t="n">
        <v>2.2</v>
      </c>
      <c r="E49" s="108" t="n">
        <v>2.2</v>
      </c>
      <c r="F49" s="108" t="n">
        <v>2.2</v>
      </c>
      <c r="G49" s="108" t="n">
        <v>2.2</v>
      </c>
      <c r="H49" s="108" t="n">
        <v>2.2</v>
      </c>
      <c r="I49" s="108" t="n">
        <v>2.2</v>
      </c>
      <c r="J49" s="108" t="n">
        <v>2.2</v>
      </c>
      <c r="K49" s="108" t="n">
        <v>2.2</v>
      </c>
      <c r="L49" s="108" t="n">
        <v>2.2</v>
      </c>
      <c r="M49" s="108" t="n">
        <v>2.2</v>
      </c>
      <c r="N49" s="108" t="n">
        <v>2.2</v>
      </c>
      <c r="O49" s="92" t="n">
        <v>30</v>
      </c>
    </row>
    <row r="50" customFormat="false" ht="20.1" hidden="false" customHeight="true" outlineLevel="0" collapsed="false">
      <c r="A50" s="83" t="n">
        <v>31</v>
      </c>
      <c r="B50" s="65" t="s">
        <v>173</v>
      </c>
      <c r="C50" s="84"/>
      <c r="D50" s="108" t="n">
        <v>3.1</v>
      </c>
      <c r="E50" s="108" t="n">
        <v>3.1</v>
      </c>
      <c r="F50" s="108" t="n">
        <v>3</v>
      </c>
      <c r="G50" s="108" t="n">
        <v>2.9</v>
      </c>
      <c r="H50" s="108" t="n">
        <v>2.9</v>
      </c>
      <c r="I50" s="108" t="n">
        <v>2.8</v>
      </c>
      <c r="J50" s="108" t="n">
        <v>2.8</v>
      </c>
      <c r="K50" s="108" t="n">
        <v>2.8</v>
      </c>
      <c r="L50" s="108" t="n">
        <v>2.7</v>
      </c>
      <c r="M50" s="108" t="n">
        <v>2.7</v>
      </c>
      <c r="N50" s="108" t="n">
        <v>2.7</v>
      </c>
      <c r="O50" s="92" t="n">
        <v>31</v>
      </c>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3</v>
      </c>
      <c r="E53" s="108" t="n">
        <v>3.1</v>
      </c>
      <c r="F53" s="108" t="n">
        <v>3</v>
      </c>
      <c r="G53" s="108" t="n">
        <v>2.9</v>
      </c>
      <c r="H53" s="108" t="n">
        <v>2.8</v>
      </c>
      <c r="I53" s="108" t="n">
        <v>2.7</v>
      </c>
      <c r="J53" s="108" t="n">
        <v>2.7</v>
      </c>
      <c r="K53" s="108" t="n">
        <v>2.7</v>
      </c>
      <c r="L53" s="108" t="n">
        <v>2.7</v>
      </c>
      <c r="M53" s="108" t="n">
        <v>2.6</v>
      </c>
      <c r="N53" s="108" t="n">
        <v>2.6</v>
      </c>
      <c r="O53" s="92" t="n">
        <v>33</v>
      </c>
    </row>
    <row r="54" customFormat="false" ht="15" hidden="false" customHeight="true" outlineLevel="0" collapsed="false">
      <c r="A54" s="90"/>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2</v>
      </c>
      <c r="G1" s="67"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13" t="n">
        <v>3600</v>
      </c>
      <c r="E14" s="113" t="n">
        <v>3600</v>
      </c>
      <c r="F14" s="113" t="n">
        <v>3600</v>
      </c>
      <c r="G14" s="113" t="n">
        <v>3700</v>
      </c>
      <c r="H14" s="113" t="n">
        <v>3700</v>
      </c>
      <c r="I14" s="113" t="n">
        <v>3600</v>
      </c>
      <c r="J14" s="113" t="n">
        <v>3700</v>
      </c>
      <c r="K14" s="113" t="n">
        <v>3700</v>
      </c>
      <c r="L14" s="113" t="n">
        <v>3700</v>
      </c>
      <c r="M14" s="113" t="n">
        <v>3800</v>
      </c>
      <c r="N14" s="113" t="n">
        <v>3800</v>
      </c>
      <c r="O14" s="92" t="n">
        <v>1</v>
      </c>
      <c r="P14" s="114"/>
    </row>
    <row r="15" customFormat="false" ht="20.1" hidden="false" customHeight="true" outlineLevel="0" collapsed="false">
      <c r="A15" s="83" t="n">
        <v>2</v>
      </c>
      <c r="B15" s="65" t="s">
        <v>161</v>
      </c>
      <c r="C15" s="84"/>
      <c r="D15" s="113" t="n">
        <v>11600</v>
      </c>
      <c r="E15" s="113" t="n">
        <v>11500</v>
      </c>
      <c r="F15" s="113" t="n">
        <v>12900</v>
      </c>
      <c r="G15" s="113" t="n">
        <v>13300</v>
      </c>
      <c r="H15" s="113" t="n">
        <v>13500</v>
      </c>
      <c r="I15" s="113" t="n">
        <v>13600</v>
      </c>
      <c r="J15" s="113" t="n">
        <v>13900</v>
      </c>
      <c r="K15" s="113" t="n">
        <v>14600</v>
      </c>
      <c r="L15" s="113" t="n">
        <v>14800</v>
      </c>
      <c r="M15" s="113" t="n">
        <v>14000</v>
      </c>
      <c r="N15" s="113" t="n">
        <v>13900</v>
      </c>
      <c r="O15" s="92" t="n">
        <v>2</v>
      </c>
    </row>
    <row r="16" customFormat="false" ht="15" hidden="false" customHeight="true" outlineLevel="0" collapsed="false">
      <c r="A16" s="83" t="n">
        <v>3</v>
      </c>
      <c r="C16" s="84" t="s">
        <v>162</v>
      </c>
      <c r="D16" s="113" t="n">
        <v>100</v>
      </c>
      <c r="E16" s="113" t="n">
        <v>100</v>
      </c>
      <c r="F16" s="113" t="n">
        <v>100</v>
      </c>
      <c r="G16" s="113" t="n">
        <v>0</v>
      </c>
      <c r="H16" s="113" t="n">
        <v>0</v>
      </c>
      <c r="I16" s="113" t="n">
        <v>0</v>
      </c>
      <c r="J16" s="113" t="n">
        <v>0</v>
      </c>
      <c r="K16" s="113" t="n">
        <v>0</v>
      </c>
      <c r="L16" s="113" t="n">
        <v>0</v>
      </c>
      <c r="M16" s="113" t="n">
        <v>0</v>
      </c>
      <c r="N16" s="113" t="n">
        <v>0</v>
      </c>
      <c r="O16" s="92" t="n">
        <v>3</v>
      </c>
    </row>
    <row r="17" customFormat="false" ht="15" hidden="false" customHeight="true" outlineLevel="0" collapsed="false">
      <c r="A17" s="83" t="n">
        <v>4</v>
      </c>
      <c r="C17" s="84" t="s">
        <v>163</v>
      </c>
      <c r="D17" s="113" t="n">
        <v>11500</v>
      </c>
      <c r="E17" s="113" t="n">
        <v>11400</v>
      </c>
      <c r="F17" s="113" t="n">
        <v>12800</v>
      </c>
      <c r="G17" s="113" t="n">
        <v>13300</v>
      </c>
      <c r="H17" s="113" t="n">
        <v>13400</v>
      </c>
      <c r="I17" s="113" t="n">
        <v>13500</v>
      </c>
      <c r="J17" s="113" t="n">
        <v>13900</v>
      </c>
      <c r="K17" s="113" t="n">
        <v>14600</v>
      </c>
      <c r="L17" s="113" t="n">
        <v>14700</v>
      </c>
      <c r="M17" s="113" t="n">
        <v>13900</v>
      </c>
      <c r="N17" s="113" t="n">
        <v>13800</v>
      </c>
      <c r="O17" s="92" t="n">
        <v>4</v>
      </c>
    </row>
    <row r="18" customFormat="false" ht="15" hidden="false" customHeight="true" outlineLevel="0" collapsed="false">
      <c r="A18" s="83" t="n">
        <v>5</v>
      </c>
      <c r="C18" s="84" t="s">
        <v>164</v>
      </c>
      <c r="D18" s="115" t="s">
        <v>184</v>
      </c>
      <c r="E18" s="115" t="s">
        <v>184</v>
      </c>
      <c r="F18" s="115" t="s">
        <v>184</v>
      </c>
      <c r="G18" s="115" t="s">
        <v>184</v>
      </c>
      <c r="H18" s="115" t="s">
        <v>184</v>
      </c>
      <c r="I18" s="115" t="s">
        <v>184</v>
      </c>
      <c r="J18" s="115" t="s">
        <v>184</v>
      </c>
      <c r="K18" s="115" t="n">
        <v>0</v>
      </c>
      <c r="L18" s="115" t="n">
        <v>0</v>
      </c>
      <c r="M18" s="115" t="n">
        <v>0</v>
      </c>
      <c r="N18" s="115" t="n">
        <v>0</v>
      </c>
      <c r="O18" s="92" t="n">
        <v>5</v>
      </c>
    </row>
    <row r="19" customFormat="false" ht="20.1" hidden="false" customHeight="true" outlineLevel="0" collapsed="false">
      <c r="A19" s="83" t="n">
        <v>6</v>
      </c>
      <c r="B19" s="65" t="s">
        <v>165</v>
      </c>
      <c r="C19" s="84"/>
      <c r="D19" s="113" t="n">
        <v>12800</v>
      </c>
      <c r="E19" s="113" t="n">
        <v>14100</v>
      </c>
      <c r="F19" s="113" t="n">
        <v>15900</v>
      </c>
      <c r="G19" s="113" t="n">
        <v>16700</v>
      </c>
      <c r="H19" s="113" t="n">
        <v>16100</v>
      </c>
      <c r="I19" s="113" t="n">
        <v>17100</v>
      </c>
      <c r="J19" s="113" t="n">
        <v>17600</v>
      </c>
      <c r="K19" s="113" t="n">
        <v>18600</v>
      </c>
      <c r="L19" s="113" t="n">
        <v>19700</v>
      </c>
      <c r="M19" s="113" t="n">
        <v>20200</v>
      </c>
      <c r="N19" s="113" t="n">
        <v>20200</v>
      </c>
      <c r="O19" s="92" t="n">
        <v>6</v>
      </c>
    </row>
    <row r="20" customFormat="false" ht="20.1" hidden="false" customHeight="true" outlineLevel="0" collapsed="false">
      <c r="A20" s="83" t="n">
        <v>7</v>
      </c>
      <c r="B20" s="65" t="s">
        <v>166</v>
      </c>
      <c r="C20" s="84"/>
      <c r="D20" s="113" t="n">
        <v>33500</v>
      </c>
      <c r="E20" s="113" t="n">
        <v>32400</v>
      </c>
      <c r="F20" s="113" t="n">
        <v>32000</v>
      </c>
      <c r="G20" s="113" t="n">
        <v>32300</v>
      </c>
      <c r="H20" s="113" t="n">
        <v>31800</v>
      </c>
      <c r="I20" s="113" t="n">
        <v>32200</v>
      </c>
      <c r="J20" s="113" t="n">
        <v>33100</v>
      </c>
      <c r="K20" s="113" t="n">
        <v>30100</v>
      </c>
      <c r="L20" s="113" t="n">
        <v>29500</v>
      </c>
      <c r="M20" s="113" t="n">
        <v>28900</v>
      </c>
      <c r="N20" s="113" t="n">
        <v>27900</v>
      </c>
      <c r="O20" s="92" t="n">
        <v>7</v>
      </c>
    </row>
    <row r="21" customFormat="false" ht="15" hidden="false" customHeight="true" outlineLevel="0" collapsed="false">
      <c r="A21" s="83" t="n">
        <v>8</v>
      </c>
      <c r="C21" s="84" t="s">
        <v>167</v>
      </c>
      <c r="D21" s="113" t="n">
        <v>20200</v>
      </c>
      <c r="E21" s="113" t="n">
        <v>19900</v>
      </c>
      <c r="F21" s="113" t="n">
        <v>19800</v>
      </c>
      <c r="G21" s="113" t="n">
        <v>19800</v>
      </c>
      <c r="H21" s="113" t="n">
        <v>19100</v>
      </c>
      <c r="I21" s="113" t="n">
        <v>19300</v>
      </c>
      <c r="J21" s="113" t="n">
        <v>19900</v>
      </c>
      <c r="K21" s="113" t="n">
        <v>19900</v>
      </c>
      <c r="L21" s="113" t="n">
        <v>19500</v>
      </c>
      <c r="M21" s="113" t="n">
        <v>19400</v>
      </c>
      <c r="N21" s="113" t="n">
        <v>18900</v>
      </c>
      <c r="O21" s="92" t="n">
        <v>8</v>
      </c>
    </row>
    <row r="22" customFormat="false" ht="15" hidden="false" customHeight="true" outlineLevel="0" collapsed="false">
      <c r="A22" s="83" t="n">
        <v>9</v>
      </c>
      <c r="C22" s="84" t="s">
        <v>168</v>
      </c>
      <c r="D22" s="113" t="n">
        <v>9600</v>
      </c>
      <c r="E22" s="113" t="n">
        <v>9400</v>
      </c>
      <c r="F22" s="113" t="n">
        <v>9400</v>
      </c>
      <c r="G22" s="113" t="n">
        <v>9200</v>
      </c>
      <c r="H22" s="113" t="n">
        <v>9100</v>
      </c>
      <c r="I22" s="113" t="n">
        <v>8800</v>
      </c>
      <c r="J22" s="113" t="n">
        <v>8500</v>
      </c>
      <c r="K22" s="113" t="n">
        <v>8700</v>
      </c>
      <c r="L22" s="113" t="n">
        <v>8300</v>
      </c>
      <c r="M22" s="113" t="n">
        <v>8400</v>
      </c>
      <c r="N22" s="113" t="n">
        <v>8500</v>
      </c>
      <c r="O22" s="92" t="n">
        <v>9</v>
      </c>
    </row>
    <row r="23" customFormat="false" ht="15" hidden="false" customHeight="true" outlineLevel="0" collapsed="false">
      <c r="A23" s="83" t="n">
        <v>10</v>
      </c>
      <c r="C23" s="84" t="s">
        <v>169</v>
      </c>
      <c r="D23" s="113" t="n">
        <v>3700</v>
      </c>
      <c r="E23" s="113" t="n">
        <v>3100</v>
      </c>
      <c r="F23" s="113" t="n">
        <v>2900</v>
      </c>
      <c r="G23" s="113" t="n">
        <v>3300</v>
      </c>
      <c r="H23" s="113" t="n">
        <v>3600</v>
      </c>
      <c r="I23" s="113" t="n">
        <v>4200</v>
      </c>
      <c r="J23" s="113" t="n">
        <v>4800</v>
      </c>
      <c r="K23" s="113" t="n">
        <v>5100</v>
      </c>
      <c r="L23" s="113" t="n">
        <v>4800</v>
      </c>
      <c r="M23" s="113" t="n">
        <v>4200</v>
      </c>
      <c r="N23" s="113" t="n">
        <v>3300</v>
      </c>
      <c r="O23" s="92" t="n">
        <v>10</v>
      </c>
    </row>
    <row r="24" customFormat="false" ht="20.1" hidden="false" customHeight="true" outlineLevel="0" collapsed="false">
      <c r="A24" s="83" t="n">
        <v>11</v>
      </c>
      <c r="B24" s="65" t="s">
        <v>170</v>
      </c>
      <c r="C24" s="84"/>
      <c r="D24" s="113" t="n">
        <v>11400</v>
      </c>
      <c r="E24" s="113" t="n">
        <v>12500</v>
      </c>
      <c r="F24" s="113" t="n">
        <v>14100</v>
      </c>
      <c r="G24" s="113" t="n">
        <v>14700</v>
      </c>
      <c r="H24" s="113" t="n">
        <v>15000</v>
      </c>
      <c r="I24" s="113" t="n">
        <v>15300</v>
      </c>
      <c r="J24" s="113" t="n">
        <v>16200</v>
      </c>
      <c r="K24" s="113" t="n">
        <v>17100</v>
      </c>
      <c r="L24" s="113" t="n">
        <v>18900</v>
      </c>
      <c r="M24" s="113" t="n">
        <v>20300</v>
      </c>
      <c r="N24" s="113" t="n">
        <v>21300</v>
      </c>
      <c r="O24" s="92" t="n">
        <v>11</v>
      </c>
    </row>
    <row r="25" customFormat="false" ht="15" hidden="false" customHeight="true" outlineLevel="0" collapsed="false">
      <c r="A25" s="83" t="n">
        <v>12</v>
      </c>
      <c r="C25" s="84" t="s">
        <v>171</v>
      </c>
      <c r="D25" s="113" t="n">
        <v>4600</v>
      </c>
      <c r="E25" s="113" t="n">
        <v>4800</v>
      </c>
      <c r="F25" s="113" t="n">
        <v>5100</v>
      </c>
      <c r="G25" s="113" t="n">
        <v>5100</v>
      </c>
      <c r="H25" s="113" t="n">
        <v>4800</v>
      </c>
      <c r="I25" s="113" t="n">
        <v>4400</v>
      </c>
      <c r="J25" s="113" t="n">
        <v>4300</v>
      </c>
      <c r="K25" s="113" t="n">
        <v>4600</v>
      </c>
      <c r="L25" s="113" t="n">
        <v>5200</v>
      </c>
      <c r="M25" s="113" t="n">
        <v>5400</v>
      </c>
      <c r="N25" s="113" t="n">
        <v>5100</v>
      </c>
      <c r="O25" s="92" t="n">
        <v>12</v>
      </c>
    </row>
    <row r="26" customFormat="false" ht="15" hidden="false" customHeight="true" outlineLevel="0" collapsed="false">
      <c r="A26" s="83" t="n">
        <v>13</v>
      </c>
      <c r="C26" s="84" t="s">
        <v>172</v>
      </c>
      <c r="D26" s="113" t="n">
        <v>6800</v>
      </c>
      <c r="E26" s="113" t="n">
        <v>7700</v>
      </c>
      <c r="F26" s="113" t="n">
        <v>9000</v>
      </c>
      <c r="G26" s="113" t="n">
        <v>9600</v>
      </c>
      <c r="H26" s="113" t="n">
        <v>10200</v>
      </c>
      <c r="I26" s="113" t="n">
        <v>10900</v>
      </c>
      <c r="J26" s="113" t="n">
        <v>11900</v>
      </c>
      <c r="K26" s="113" t="n">
        <v>12500</v>
      </c>
      <c r="L26" s="113" t="n">
        <v>13700</v>
      </c>
      <c r="M26" s="113" t="n">
        <v>14900</v>
      </c>
      <c r="N26" s="113" t="n">
        <v>16300</v>
      </c>
      <c r="O26" s="92" t="n">
        <v>13</v>
      </c>
    </row>
    <row r="27" customFormat="false" ht="20.1" hidden="false" customHeight="true" outlineLevel="0" collapsed="false">
      <c r="A27" s="83" t="n">
        <v>14</v>
      </c>
      <c r="B27" s="65" t="s">
        <v>173</v>
      </c>
      <c r="C27" s="84"/>
      <c r="D27" s="113" t="n">
        <v>18500</v>
      </c>
      <c r="E27" s="113" t="n">
        <v>19900</v>
      </c>
      <c r="F27" s="113" t="n">
        <v>19600</v>
      </c>
      <c r="G27" s="113" t="n">
        <v>20900</v>
      </c>
      <c r="H27" s="113" t="n">
        <v>22000</v>
      </c>
      <c r="I27" s="113" t="n">
        <v>21500</v>
      </c>
      <c r="J27" s="113" t="n">
        <v>22100</v>
      </c>
      <c r="K27" s="113" t="n">
        <v>22400</v>
      </c>
      <c r="L27" s="113" t="n">
        <v>22900</v>
      </c>
      <c r="M27" s="113" t="n">
        <v>24500</v>
      </c>
      <c r="N27" s="113" t="n">
        <v>24300</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n">
        <v>0</v>
      </c>
      <c r="L28" s="116" t="n">
        <v>0</v>
      </c>
      <c r="M28" s="116" t="n">
        <v>0</v>
      </c>
      <c r="N28" s="116" t="n">
        <v>0</v>
      </c>
      <c r="O28" s="92" t="n">
        <v>15</v>
      </c>
    </row>
    <row r="29" customFormat="false" ht="15" hidden="false" customHeight="true" outlineLevel="0" collapsed="false">
      <c r="A29" s="83" t="n">
        <v>16</v>
      </c>
      <c r="C29" s="84" t="s">
        <v>175</v>
      </c>
      <c r="D29" s="113"/>
      <c r="E29" s="113"/>
      <c r="F29" s="117"/>
      <c r="G29" s="117"/>
      <c r="H29" s="117"/>
      <c r="I29" s="117"/>
      <c r="J29" s="117"/>
      <c r="K29" s="117"/>
      <c r="L29" s="117"/>
      <c r="M29" s="117"/>
      <c r="N29" s="117"/>
      <c r="O29" s="79"/>
    </row>
    <row r="30" customFormat="false" ht="15" hidden="false" customHeight="true" outlineLevel="0" collapsed="false">
      <c r="A30" s="83"/>
      <c r="C30" s="84" t="s">
        <v>176</v>
      </c>
      <c r="D30" s="113" t="n">
        <v>18500</v>
      </c>
      <c r="E30" s="113" t="n">
        <v>19900</v>
      </c>
      <c r="F30" s="113" t="n">
        <v>19600</v>
      </c>
      <c r="G30" s="113" t="n">
        <v>20900</v>
      </c>
      <c r="H30" s="113" t="n">
        <v>22000</v>
      </c>
      <c r="I30" s="113" t="n">
        <v>21500</v>
      </c>
      <c r="J30" s="113" t="n">
        <v>22100</v>
      </c>
      <c r="K30" s="113" t="n">
        <v>22400</v>
      </c>
      <c r="L30" s="113" t="n">
        <v>22900</v>
      </c>
      <c r="M30" s="113" t="n">
        <v>24500</v>
      </c>
      <c r="N30" s="113" t="n">
        <v>24300</v>
      </c>
      <c r="O30" s="92" t="n">
        <v>16</v>
      </c>
    </row>
    <row r="31" customFormat="false" ht="15" hidden="false" customHeight="true" outlineLevel="0" collapsed="false">
      <c r="A31" s="90"/>
      <c r="B31" s="79"/>
      <c r="C31" s="84"/>
      <c r="D31" s="113"/>
      <c r="E31" s="113"/>
      <c r="F31" s="113"/>
      <c r="G31" s="113"/>
      <c r="H31" s="113"/>
      <c r="I31" s="113"/>
      <c r="J31" s="113"/>
      <c r="K31" s="113"/>
      <c r="L31" s="113"/>
      <c r="M31" s="113"/>
      <c r="N31" s="113"/>
      <c r="O31" s="79"/>
    </row>
    <row r="32" customFormat="false" ht="20.1" hidden="false" customHeight="true" outlineLevel="0" collapsed="false">
      <c r="A32" s="94" t="n">
        <v>17</v>
      </c>
      <c r="B32" s="95" t="s">
        <v>177</v>
      </c>
      <c r="C32" s="96"/>
      <c r="D32" s="97" t="n">
        <v>91400</v>
      </c>
      <c r="E32" s="97" t="n">
        <v>94000</v>
      </c>
      <c r="F32" s="97" t="n">
        <v>98100</v>
      </c>
      <c r="G32" s="97" t="n">
        <v>101700</v>
      </c>
      <c r="H32" s="97" t="n">
        <v>102000</v>
      </c>
      <c r="I32" s="97" t="n">
        <v>103300</v>
      </c>
      <c r="J32" s="97" t="n">
        <v>106700</v>
      </c>
      <c r="K32" s="97" t="n">
        <v>110100</v>
      </c>
      <c r="L32" s="97" t="n">
        <v>112600</v>
      </c>
      <c r="M32" s="97" t="n">
        <v>114700</v>
      </c>
      <c r="N32" s="97" t="n">
        <v>114200</v>
      </c>
      <c r="O32" s="98" t="n">
        <v>17</v>
      </c>
    </row>
    <row r="33" customFormat="false" ht="15" hidden="false" customHeight="true" outlineLevel="0" collapsed="false">
      <c r="A33" s="90"/>
      <c r="C33" s="74"/>
      <c r="D33" s="118"/>
      <c r="E33" s="118"/>
      <c r="F33" s="114"/>
      <c r="G33" s="114"/>
      <c r="H33" s="114"/>
      <c r="I33" s="114"/>
      <c r="J33" s="114"/>
      <c r="K33" s="114"/>
      <c r="L33" s="119"/>
      <c r="M33" s="119"/>
      <c r="N33" s="119"/>
    </row>
    <row r="34" customFormat="false" ht="15" hidden="false" customHeight="true" outlineLevel="0" collapsed="false">
      <c r="A34" s="90"/>
      <c r="C34" s="74"/>
      <c r="F34" s="114"/>
      <c r="G34" s="114"/>
      <c r="H34" s="114"/>
      <c r="I34" s="114"/>
      <c r="J34" s="114"/>
      <c r="K34" s="114"/>
      <c r="L34" s="114"/>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5</v>
      </c>
      <c r="E37" s="100" t="n">
        <v>2</v>
      </c>
      <c r="F37" s="100" t="n">
        <v>-1.5</v>
      </c>
      <c r="G37" s="100" t="n">
        <v>3.1</v>
      </c>
      <c r="H37" s="100" t="n">
        <v>1.2</v>
      </c>
      <c r="I37" s="100" t="n">
        <v>-2.8</v>
      </c>
      <c r="J37" s="100" t="n">
        <v>0.9</v>
      </c>
      <c r="K37" s="100" t="n">
        <v>2</v>
      </c>
      <c r="L37" s="100" t="n">
        <v>-2.2</v>
      </c>
      <c r="M37" s="100" t="n">
        <v>2.9</v>
      </c>
      <c r="N37" s="100" t="n">
        <v>1.9</v>
      </c>
      <c r="O37" s="92" t="n">
        <v>18</v>
      </c>
    </row>
    <row r="38" customFormat="false" ht="24.95" hidden="false" customHeight="true" outlineLevel="0" collapsed="false">
      <c r="A38" s="83" t="n">
        <v>19</v>
      </c>
      <c r="B38" s="65" t="s">
        <v>161</v>
      </c>
      <c r="C38" s="84"/>
      <c r="D38" s="108" t="n">
        <v>2.4</v>
      </c>
      <c r="E38" s="100" t="n">
        <v>-0.8</v>
      </c>
      <c r="F38" s="100" t="n">
        <v>12.1</v>
      </c>
      <c r="G38" s="108" t="n">
        <v>3.3</v>
      </c>
      <c r="H38" s="108" t="n">
        <v>0.9</v>
      </c>
      <c r="I38" s="108" t="n">
        <v>0.7</v>
      </c>
      <c r="J38" s="108" t="n">
        <v>2.8</v>
      </c>
      <c r="K38" s="108" t="n">
        <v>4.8</v>
      </c>
      <c r="L38" s="108" t="n">
        <v>1.2</v>
      </c>
      <c r="M38" s="108" t="n">
        <v>-5.4</v>
      </c>
      <c r="N38" s="108" t="n">
        <v>-1</v>
      </c>
      <c r="O38" s="92" t="n">
        <v>19</v>
      </c>
    </row>
    <row r="39" customFormat="false" ht="15" hidden="false" customHeight="true" outlineLevel="0" collapsed="false">
      <c r="A39" s="83" t="n">
        <v>20</v>
      </c>
      <c r="C39" s="84" t="s">
        <v>162</v>
      </c>
      <c r="D39" s="108" t="n">
        <v>2.8</v>
      </c>
      <c r="E39" s="100" t="n">
        <v>13.5</v>
      </c>
      <c r="F39" s="100" t="n">
        <v>-2.4</v>
      </c>
      <c r="G39" s="101" t="n">
        <v>-45.1</v>
      </c>
      <c r="H39" s="100" t="n">
        <v>-4.4</v>
      </c>
      <c r="I39" s="100" t="n">
        <v>-7</v>
      </c>
      <c r="J39" s="100" t="n">
        <v>5</v>
      </c>
      <c r="K39" s="100" t="n">
        <v>0</v>
      </c>
      <c r="L39" s="100" t="n">
        <v>2.4</v>
      </c>
      <c r="M39" s="100" t="n">
        <v>-4.7</v>
      </c>
      <c r="N39" s="100" t="n">
        <v>0</v>
      </c>
      <c r="O39" s="92" t="n">
        <v>20</v>
      </c>
    </row>
    <row r="40" customFormat="false" ht="15" hidden="false" customHeight="true" outlineLevel="0" collapsed="false">
      <c r="A40" s="83" t="n">
        <v>21</v>
      </c>
      <c r="C40" s="84" t="s">
        <v>163</v>
      </c>
      <c r="D40" s="108" t="n">
        <v>2.4</v>
      </c>
      <c r="E40" s="100" t="n">
        <v>-0.9</v>
      </c>
      <c r="F40" s="100" t="n">
        <v>12.2</v>
      </c>
      <c r="G40" s="108" t="n">
        <v>3.7</v>
      </c>
      <c r="H40" s="108" t="n">
        <v>0.9</v>
      </c>
      <c r="I40" s="108" t="n">
        <v>0.8</v>
      </c>
      <c r="J40" s="108" t="n">
        <v>2.8</v>
      </c>
      <c r="K40" s="108" t="n">
        <v>4.9</v>
      </c>
      <c r="L40" s="108" t="n">
        <v>1.2</v>
      </c>
      <c r="M40" s="108" t="n">
        <v>-5.4</v>
      </c>
      <c r="N40" s="108" t="n">
        <v>-1</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0" t="n">
        <v>10.5</v>
      </c>
      <c r="E42" s="100" t="n">
        <v>10.2</v>
      </c>
      <c r="F42" s="100" t="n">
        <v>12.7</v>
      </c>
      <c r="G42" s="100" t="n">
        <v>5.3</v>
      </c>
      <c r="H42" s="100" t="n">
        <v>-4.1</v>
      </c>
      <c r="I42" s="100" t="n">
        <v>6.3</v>
      </c>
      <c r="J42" s="100" t="n">
        <v>3</v>
      </c>
      <c r="K42" s="100" t="n">
        <v>5.9</v>
      </c>
      <c r="L42" s="100" t="n">
        <v>6</v>
      </c>
      <c r="M42" s="100" t="n">
        <v>2.3</v>
      </c>
      <c r="N42" s="100" t="n">
        <v>0.2</v>
      </c>
      <c r="O42" s="92" t="n">
        <v>23</v>
      </c>
    </row>
    <row r="43" customFormat="false" ht="20.1" hidden="false" customHeight="true" outlineLevel="0" collapsed="false">
      <c r="A43" s="83" t="n">
        <v>24</v>
      </c>
      <c r="B43" s="65" t="s">
        <v>166</v>
      </c>
      <c r="C43" s="84"/>
      <c r="D43" s="100" t="n">
        <v>-1.8</v>
      </c>
      <c r="E43" s="100" t="n">
        <v>-3.4</v>
      </c>
      <c r="F43" s="100" t="n">
        <v>-1.1</v>
      </c>
      <c r="G43" s="100" t="n">
        <v>0.8</v>
      </c>
      <c r="H43" s="100" t="n">
        <v>-1.7</v>
      </c>
      <c r="I43" s="100" t="n">
        <v>1.5</v>
      </c>
      <c r="J43" s="100" t="n">
        <v>2.8</v>
      </c>
      <c r="K43" s="100" t="n">
        <v>-9.1</v>
      </c>
      <c r="L43" s="100" t="n">
        <v>-2.2</v>
      </c>
      <c r="M43" s="100" t="n">
        <v>-1.9</v>
      </c>
      <c r="N43" s="100" t="n">
        <v>-3.4</v>
      </c>
      <c r="O43" s="92" t="n">
        <v>24</v>
      </c>
    </row>
    <row r="44" customFormat="false" ht="14.25" hidden="false" customHeight="false" outlineLevel="0" collapsed="false">
      <c r="A44" s="83" t="n">
        <v>25</v>
      </c>
      <c r="C44" s="84" t="s">
        <v>167</v>
      </c>
      <c r="D44" s="100" t="n">
        <v>-3.3</v>
      </c>
      <c r="E44" s="100" t="n">
        <v>-1.6</v>
      </c>
      <c r="F44" s="100" t="n">
        <v>-0.8</v>
      </c>
      <c r="G44" s="100" t="n">
        <v>0.4</v>
      </c>
      <c r="H44" s="100" t="n">
        <v>-3.8</v>
      </c>
      <c r="I44" s="100" t="n">
        <v>1.1</v>
      </c>
      <c r="J44" s="100" t="n">
        <v>3</v>
      </c>
      <c r="K44" s="100" t="n">
        <v>0.2</v>
      </c>
      <c r="L44" s="100" t="n">
        <v>-1.9</v>
      </c>
      <c r="M44" s="100" t="n">
        <v>-0.9</v>
      </c>
      <c r="N44" s="100" t="n">
        <v>-2.3</v>
      </c>
      <c r="O44" s="92" t="n">
        <v>25</v>
      </c>
    </row>
    <row r="45" customFormat="false" ht="14.25" hidden="false" customHeight="false" outlineLevel="0" collapsed="false">
      <c r="A45" s="83" t="n">
        <v>26</v>
      </c>
      <c r="C45" s="84" t="s">
        <v>168</v>
      </c>
      <c r="D45" s="100" t="n">
        <v>2.1</v>
      </c>
      <c r="E45" s="100" t="n">
        <v>-1.6</v>
      </c>
      <c r="F45" s="100" t="n">
        <v>-0.4</v>
      </c>
      <c r="G45" s="100" t="n">
        <v>-2.1</v>
      </c>
      <c r="H45" s="100" t="n">
        <v>-0.4</v>
      </c>
      <c r="I45" s="100" t="n">
        <v>-3.8</v>
      </c>
      <c r="J45" s="100" t="n">
        <v>-3.5</v>
      </c>
      <c r="K45" s="100" t="n">
        <v>2.4</v>
      </c>
      <c r="L45" s="100" t="n">
        <v>-4.6</v>
      </c>
      <c r="M45" s="100" t="n">
        <v>2.2</v>
      </c>
      <c r="N45" s="100" t="n">
        <v>0.4</v>
      </c>
      <c r="O45" s="92" t="n">
        <v>26</v>
      </c>
    </row>
    <row r="46" customFormat="false" ht="14.25" hidden="false" customHeight="false" outlineLevel="0" collapsed="false">
      <c r="A46" s="83" t="n">
        <v>27</v>
      </c>
      <c r="C46" s="84" t="s">
        <v>169</v>
      </c>
      <c r="D46" s="100" t="n">
        <v>-2.5</v>
      </c>
      <c r="E46" s="101" t="n">
        <v>-17.4</v>
      </c>
      <c r="F46" s="100" t="n">
        <v>-4.7</v>
      </c>
      <c r="G46" s="100" t="n">
        <v>13.2</v>
      </c>
      <c r="H46" s="108" t="n">
        <v>7.5</v>
      </c>
      <c r="I46" s="108" t="n">
        <v>17.8</v>
      </c>
      <c r="J46" s="108" t="n">
        <v>14.8</v>
      </c>
      <c r="K46" s="108" t="n">
        <v>5.9</v>
      </c>
      <c r="L46" s="108" t="n">
        <v>-6</v>
      </c>
      <c r="M46" s="108" t="n">
        <v>-12.9</v>
      </c>
      <c r="N46" s="108" t="n">
        <v>-20.2</v>
      </c>
      <c r="O46" s="92" t="n">
        <v>27</v>
      </c>
    </row>
    <row r="47" customFormat="false" ht="20.1" hidden="false" customHeight="true" outlineLevel="0" collapsed="false">
      <c r="A47" s="83" t="n">
        <v>28</v>
      </c>
      <c r="B47" s="65" t="s">
        <v>170</v>
      </c>
      <c r="C47" s="84"/>
      <c r="D47" s="108" t="n">
        <v>4.4</v>
      </c>
      <c r="E47" s="108" t="n">
        <v>9.9</v>
      </c>
      <c r="F47" s="108" t="n">
        <v>12.4</v>
      </c>
      <c r="G47" s="108" t="n">
        <v>4.4</v>
      </c>
      <c r="H47" s="108" t="n">
        <v>2.1</v>
      </c>
      <c r="I47" s="108" t="n">
        <v>2</v>
      </c>
      <c r="J47" s="108" t="n">
        <v>6.2</v>
      </c>
      <c r="K47" s="108" t="n">
        <v>5.1</v>
      </c>
      <c r="L47" s="108" t="n">
        <v>10.8</v>
      </c>
      <c r="M47" s="108" t="n">
        <v>7.3</v>
      </c>
      <c r="N47" s="108" t="n">
        <v>5</v>
      </c>
      <c r="O47" s="92" t="n">
        <v>28</v>
      </c>
    </row>
    <row r="48" customFormat="false" ht="14.25" hidden="false" customHeight="false" outlineLevel="0" collapsed="false">
      <c r="A48" s="83" t="n">
        <v>29</v>
      </c>
      <c r="C48" s="84" t="s">
        <v>171</v>
      </c>
      <c r="D48" s="108" t="n">
        <v>6.7</v>
      </c>
      <c r="E48" s="108" t="n">
        <v>4.7</v>
      </c>
      <c r="F48" s="108" t="n">
        <v>5.8</v>
      </c>
      <c r="G48" s="108" t="n">
        <v>0.5</v>
      </c>
      <c r="H48" s="100" t="n">
        <v>-4.8</v>
      </c>
      <c r="I48" s="100" t="n">
        <v>-9</v>
      </c>
      <c r="J48" s="100" t="n">
        <v>-1.4</v>
      </c>
      <c r="K48" s="100" t="n">
        <v>6.2</v>
      </c>
      <c r="L48" s="100" t="n">
        <v>13.4</v>
      </c>
      <c r="M48" s="100" t="n">
        <v>2.7</v>
      </c>
      <c r="N48" s="100" t="n">
        <v>-5.8</v>
      </c>
      <c r="O48" s="92" t="n">
        <v>29</v>
      </c>
    </row>
    <row r="49" customFormat="false" ht="13.5" hidden="false" customHeight="true" outlineLevel="0" collapsed="false">
      <c r="A49" s="83" t="n">
        <v>30</v>
      </c>
      <c r="C49" s="84" t="s">
        <v>172</v>
      </c>
      <c r="D49" s="108" t="n">
        <v>2.8</v>
      </c>
      <c r="E49" s="108" t="n">
        <v>13.3</v>
      </c>
      <c r="F49" s="108" t="n">
        <v>16.5</v>
      </c>
      <c r="G49" s="108" t="n">
        <v>6.6</v>
      </c>
      <c r="H49" s="108" t="n">
        <v>5.7</v>
      </c>
      <c r="I49" s="108" t="n">
        <v>7.2</v>
      </c>
      <c r="J49" s="108" t="n">
        <v>9.3</v>
      </c>
      <c r="K49" s="108" t="n">
        <v>4.7</v>
      </c>
      <c r="L49" s="108" t="n">
        <v>9.8</v>
      </c>
      <c r="M49" s="108" t="n">
        <v>9</v>
      </c>
      <c r="N49" s="108" t="n">
        <v>8.9</v>
      </c>
      <c r="O49" s="92" t="n">
        <v>30</v>
      </c>
    </row>
    <row r="50" customFormat="false" ht="20.1" hidden="false" customHeight="true" outlineLevel="0" collapsed="false">
      <c r="A50" s="83" t="n">
        <v>31</v>
      </c>
      <c r="B50" s="65" t="s">
        <v>173</v>
      </c>
      <c r="C50" s="84"/>
      <c r="D50" s="108" t="n">
        <v>12</v>
      </c>
      <c r="E50" s="108" t="n">
        <v>7.2</v>
      </c>
      <c r="F50" s="100" t="n">
        <v>-1.4</v>
      </c>
      <c r="G50" s="100" t="n">
        <v>7</v>
      </c>
      <c r="H50" s="108" t="n">
        <v>5.1</v>
      </c>
      <c r="I50" s="100" t="n">
        <v>-2.2</v>
      </c>
      <c r="J50" s="100" t="n">
        <v>2.7</v>
      </c>
      <c r="K50" s="100" t="n">
        <v>1.3</v>
      </c>
      <c r="L50" s="100" t="n">
        <v>2.1</v>
      </c>
      <c r="M50" s="100" t="n">
        <v>7</v>
      </c>
      <c r="N50" s="100" t="n">
        <v>-0.9</v>
      </c>
      <c r="O50" s="92" t="n">
        <v>31</v>
      </c>
    </row>
    <row r="51" customFormat="false" ht="14.25" hidden="false" customHeight="fals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4.25" hidden="false" customHeight="false" outlineLevel="0" collapsed="false">
      <c r="A52" s="83" t="n">
        <v>33</v>
      </c>
      <c r="C52" s="84" t="s">
        <v>175</v>
      </c>
      <c r="D52" s="108"/>
      <c r="E52" s="108"/>
      <c r="F52" s="108"/>
      <c r="G52" s="108"/>
      <c r="H52" s="108"/>
      <c r="I52" s="108"/>
      <c r="J52" s="108"/>
      <c r="K52" s="108"/>
      <c r="L52" s="108"/>
      <c r="M52" s="108"/>
      <c r="N52" s="108"/>
      <c r="O52" s="92"/>
    </row>
    <row r="53" customFormat="false" ht="14.25" hidden="false" customHeight="false" outlineLevel="0" collapsed="false">
      <c r="A53" s="83"/>
      <c r="C53" s="84" t="s">
        <v>176</v>
      </c>
      <c r="D53" s="108" t="n">
        <v>12</v>
      </c>
      <c r="E53" s="108" t="n">
        <v>7.2</v>
      </c>
      <c r="F53" s="100" t="n">
        <v>-1.4</v>
      </c>
      <c r="G53" s="108" t="n">
        <v>7</v>
      </c>
      <c r="H53" s="108" t="n">
        <v>5.1</v>
      </c>
      <c r="I53" s="100" t="n">
        <v>-2.2</v>
      </c>
      <c r="J53" s="108" t="n">
        <v>2.7</v>
      </c>
      <c r="K53" s="108" t="n">
        <v>1.3</v>
      </c>
      <c r="L53" s="108" t="n">
        <v>2.1</v>
      </c>
      <c r="M53" s="108" t="n">
        <v>7</v>
      </c>
      <c r="N53" s="108" t="n">
        <v>-0.9</v>
      </c>
      <c r="O53" s="92" t="n">
        <v>33</v>
      </c>
    </row>
    <row r="54" customFormat="false" ht="14.25" hidden="false" customHeight="fals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3.8</v>
      </c>
      <c r="E55" s="112" t="n">
        <v>2.9</v>
      </c>
      <c r="F55" s="112" t="n">
        <v>4.3</v>
      </c>
      <c r="G55" s="112" t="n">
        <v>3.7</v>
      </c>
      <c r="H55" s="112" t="n">
        <v>0.3</v>
      </c>
      <c r="I55" s="112" t="n">
        <v>1.3</v>
      </c>
      <c r="J55" s="112" t="n">
        <v>3.2</v>
      </c>
      <c r="K55" s="112" t="n">
        <v>3.2</v>
      </c>
      <c r="L55" s="112" t="n">
        <v>2.2</v>
      </c>
      <c r="M55" s="112" t="n">
        <v>1.9</v>
      </c>
      <c r="N55" s="112" t="n">
        <v>-0.4</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3</v>
      </c>
      <c r="O1" s="67"/>
    </row>
    <row r="2" customFormat="false" ht="15" hidden="false" customHeight="true" outlineLevel="0" collapsed="false">
      <c r="E2" s="74"/>
      <c r="F2" s="74"/>
      <c r="G2" s="74"/>
    </row>
    <row r="3" customFormat="false" ht="15" hidden="false" customHeight="true" outlineLevel="0" collapsed="false">
      <c r="D3" s="74"/>
      <c r="E3" s="74"/>
      <c r="F3" s="74"/>
      <c r="G3" s="74"/>
      <c r="H3" s="74"/>
      <c r="I3" s="74"/>
      <c r="J3" s="74"/>
      <c r="K3" s="74"/>
      <c r="L3" s="74"/>
      <c r="M3" s="74"/>
      <c r="N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5"/>
      <c r="F5" s="72"/>
      <c r="G5" s="73"/>
      <c r="H5" s="73"/>
      <c r="I5" s="72"/>
      <c r="J5" s="72"/>
      <c r="K5" s="72"/>
      <c r="L5" s="72"/>
      <c r="M5" s="72"/>
      <c r="N5" s="72"/>
      <c r="O5" s="72"/>
    </row>
    <row r="6" customFormat="false" ht="15" hidden="false" customHeight="true" outlineLevel="0" collapsed="false">
      <c r="A6" s="77" t="s">
        <v>157</v>
      </c>
      <c r="B6" s="78"/>
      <c r="C6" s="78"/>
      <c r="D6" s="74"/>
      <c r="E6" s="78"/>
      <c r="F6" s="79"/>
      <c r="G6" s="84"/>
      <c r="H6" s="84"/>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107" t="n">
        <v>2001</v>
      </c>
      <c r="H7" s="82" t="n">
        <v>2002</v>
      </c>
      <c r="I7" s="80" t="n">
        <v>2003</v>
      </c>
      <c r="J7" s="80" t="n">
        <v>2004</v>
      </c>
      <c r="K7" s="80" t="n">
        <v>2005</v>
      </c>
      <c r="L7" s="81" t="n">
        <v>2006</v>
      </c>
      <c r="M7" s="81" t="n">
        <v>2007</v>
      </c>
      <c r="N7" s="81" t="n">
        <v>2008</v>
      </c>
      <c r="O7" s="80" t="s">
        <v>158</v>
      </c>
    </row>
    <row r="8" customFormat="false" ht="15" hidden="false" customHeight="true" outlineLevel="0" collapsed="false">
      <c r="A8" s="83"/>
      <c r="B8" s="78"/>
      <c r="C8" s="78"/>
      <c r="D8" s="74"/>
      <c r="E8" s="78"/>
      <c r="F8" s="79"/>
      <c r="G8" s="84"/>
      <c r="H8" s="84"/>
      <c r="I8" s="79"/>
      <c r="J8" s="79"/>
      <c r="K8" s="79"/>
      <c r="L8" s="79"/>
      <c r="M8" s="79"/>
      <c r="N8" s="79"/>
      <c r="O8" s="79"/>
    </row>
    <row r="9" customFormat="false" ht="15" hidden="false" customHeight="true" outlineLevel="0" collapsed="false">
      <c r="A9" s="85"/>
      <c r="B9" s="86"/>
      <c r="C9" s="87"/>
      <c r="D9" s="70"/>
      <c r="E9" s="88"/>
      <c r="F9" s="86"/>
      <c r="G9" s="87"/>
      <c r="H9" s="87"/>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6</v>
      </c>
      <c r="B12" s="28"/>
      <c r="C12" s="28"/>
      <c r="D12" s="28"/>
      <c r="E12" s="28"/>
      <c r="F12" s="28"/>
      <c r="G12" s="28" t="s">
        <v>186</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9</v>
      </c>
      <c r="E14" s="108" t="n">
        <v>3.9</v>
      </c>
      <c r="F14" s="108" t="n">
        <v>3.7</v>
      </c>
      <c r="G14" s="108" t="n">
        <v>3.6</v>
      </c>
      <c r="H14" s="108" t="n">
        <v>3.7</v>
      </c>
      <c r="I14" s="108" t="n">
        <v>3.5</v>
      </c>
      <c r="J14" s="108" t="n">
        <v>3.4</v>
      </c>
      <c r="K14" s="108" t="n">
        <v>3.4</v>
      </c>
      <c r="L14" s="108" t="n">
        <v>3.3</v>
      </c>
      <c r="M14" s="108" t="n">
        <v>3.3</v>
      </c>
      <c r="N14" s="108" t="n">
        <v>3.4</v>
      </c>
      <c r="O14" s="92" t="n">
        <v>1</v>
      </c>
    </row>
    <row r="15" customFormat="false" ht="20.1" hidden="false" customHeight="true" outlineLevel="0" collapsed="false">
      <c r="A15" s="83" t="n">
        <v>2</v>
      </c>
      <c r="B15" s="65" t="s">
        <v>161</v>
      </c>
      <c r="C15" s="84"/>
      <c r="D15" s="108" t="n">
        <v>12.7</v>
      </c>
      <c r="E15" s="108" t="n">
        <v>12.2</v>
      </c>
      <c r="F15" s="108" t="n">
        <v>13.2</v>
      </c>
      <c r="G15" s="108" t="n">
        <v>13.1</v>
      </c>
      <c r="H15" s="108" t="n">
        <v>13.2</v>
      </c>
      <c r="I15" s="108" t="n">
        <v>13.1</v>
      </c>
      <c r="J15" s="108" t="n">
        <v>13.1</v>
      </c>
      <c r="K15" s="108" t="n">
        <v>13.3</v>
      </c>
      <c r="L15" s="108" t="n">
        <v>13.1</v>
      </c>
      <c r="M15" s="108" t="n">
        <v>12.2</v>
      </c>
      <c r="N15" s="108" t="n">
        <v>12.1</v>
      </c>
      <c r="O15" s="92" t="n">
        <v>2</v>
      </c>
    </row>
    <row r="16" customFormat="false" ht="15" hidden="false" customHeight="true" outlineLevel="0" collapsed="false">
      <c r="A16" s="83" t="n">
        <v>3</v>
      </c>
      <c r="C16" s="84" t="s">
        <v>162</v>
      </c>
      <c r="D16" s="108" t="n">
        <v>0.1</v>
      </c>
      <c r="E16" s="108" t="n">
        <v>0.1</v>
      </c>
      <c r="F16" s="108" t="n">
        <v>0.1</v>
      </c>
      <c r="G16" s="108" t="n">
        <v>0</v>
      </c>
      <c r="H16" s="108" t="n">
        <v>0</v>
      </c>
      <c r="I16" s="108" t="n">
        <v>0</v>
      </c>
      <c r="J16" s="108" t="n">
        <v>0</v>
      </c>
      <c r="K16" s="108" t="n">
        <v>0</v>
      </c>
      <c r="L16" s="108" t="n">
        <v>0</v>
      </c>
      <c r="M16" s="108" t="n">
        <v>0</v>
      </c>
      <c r="N16" s="108" t="n">
        <v>0</v>
      </c>
      <c r="O16" s="92" t="n">
        <v>3</v>
      </c>
    </row>
    <row r="17" customFormat="false" ht="15" hidden="false" customHeight="true" outlineLevel="0" collapsed="false">
      <c r="A17" s="83" t="n">
        <v>4</v>
      </c>
      <c r="C17" s="84" t="s">
        <v>163</v>
      </c>
      <c r="D17" s="108" t="n">
        <v>12.6</v>
      </c>
      <c r="E17" s="108" t="n">
        <v>12.2</v>
      </c>
      <c r="F17" s="108" t="n">
        <v>13.1</v>
      </c>
      <c r="G17" s="108" t="n">
        <v>13.1</v>
      </c>
      <c r="H17" s="108" t="n">
        <v>13.1</v>
      </c>
      <c r="I17" s="108" t="n">
        <v>13.1</v>
      </c>
      <c r="J17" s="108" t="n">
        <v>13</v>
      </c>
      <c r="K17" s="108" t="n">
        <v>13.2</v>
      </c>
      <c r="L17" s="108" t="n">
        <v>13.1</v>
      </c>
      <c r="M17" s="108" t="n">
        <v>12.2</v>
      </c>
      <c r="N17" s="108" t="n">
        <v>12.1</v>
      </c>
      <c r="O17" s="92" t="n">
        <v>4</v>
      </c>
    </row>
    <row r="18" customFormat="false" ht="15" hidden="false" customHeight="true" outlineLevel="0" collapsed="false">
      <c r="A18" s="83" t="n">
        <v>5</v>
      </c>
      <c r="C18" s="84" t="s">
        <v>164</v>
      </c>
      <c r="D18" s="115" t="s">
        <v>184</v>
      </c>
      <c r="E18" s="115" t="s">
        <v>184</v>
      </c>
      <c r="F18" s="116" t="s">
        <v>184</v>
      </c>
      <c r="G18" s="116" t="s">
        <v>184</v>
      </c>
      <c r="H18" s="116" t="s">
        <v>184</v>
      </c>
      <c r="I18" s="116" t="s">
        <v>184</v>
      </c>
      <c r="J18" s="116" t="s">
        <v>184</v>
      </c>
      <c r="K18" s="116" t="s">
        <v>184</v>
      </c>
      <c r="L18" s="116" t="s">
        <v>184</v>
      </c>
      <c r="M18" s="116" t="s">
        <v>184</v>
      </c>
      <c r="N18" s="116" t="s">
        <v>184</v>
      </c>
      <c r="O18" s="92" t="n">
        <v>5</v>
      </c>
    </row>
    <row r="19" customFormat="false" ht="20.1" hidden="false" customHeight="true" outlineLevel="0" collapsed="false">
      <c r="A19" s="83" t="n">
        <v>6</v>
      </c>
      <c r="B19" s="65" t="s">
        <v>165</v>
      </c>
      <c r="C19" s="84"/>
      <c r="D19" s="108" t="n">
        <v>14</v>
      </c>
      <c r="E19" s="108" t="n">
        <v>15</v>
      </c>
      <c r="F19" s="108" t="n">
        <v>16.2</v>
      </c>
      <c r="G19" s="108" t="n">
        <v>16.5</v>
      </c>
      <c r="H19" s="108" t="n">
        <v>15.7</v>
      </c>
      <c r="I19" s="108" t="n">
        <v>16.5</v>
      </c>
      <c r="J19" s="108" t="n">
        <v>16.5</v>
      </c>
      <c r="K19" s="108" t="n">
        <v>16.9</v>
      </c>
      <c r="L19" s="108" t="n">
        <v>17.5</v>
      </c>
      <c r="M19" s="108" t="n">
        <v>17.6</v>
      </c>
      <c r="N19" s="108" t="n">
        <v>17.7</v>
      </c>
      <c r="O19" s="92" t="n">
        <v>6</v>
      </c>
    </row>
    <row r="20" customFormat="false" ht="20.1" hidden="false" customHeight="true" outlineLevel="0" collapsed="false">
      <c r="A20" s="83" t="n">
        <v>7</v>
      </c>
      <c r="B20" s="65" t="s">
        <v>166</v>
      </c>
      <c r="C20" s="84"/>
      <c r="D20" s="108" t="n">
        <v>36.6</v>
      </c>
      <c r="E20" s="108" t="n">
        <v>34.4</v>
      </c>
      <c r="F20" s="108" t="n">
        <v>32.7</v>
      </c>
      <c r="G20" s="108" t="n">
        <v>31.8</v>
      </c>
      <c r="H20" s="108" t="n">
        <v>31.1</v>
      </c>
      <c r="I20" s="108" t="n">
        <v>31.2</v>
      </c>
      <c r="J20" s="108" t="n">
        <v>31.1</v>
      </c>
      <c r="K20" s="108" t="n">
        <v>27.4</v>
      </c>
      <c r="L20" s="108" t="n">
        <v>26.2</v>
      </c>
      <c r="M20" s="108" t="n">
        <v>25.2</v>
      </c>
      <c r="N20" s="108" t="n">
        <v>24.4</v>
      </c>
      <c r="O20" s="92" t="n">
        <v>7</v>
      </c>
    </row>
    <row r="21" customFormat="false" ht="15" hidden="false" customHeight="true" outlineLevel="0" collapsed="false">
      <c r="A21" s="83" t="n">
        <v>8</v>
      </c>
      <c r="C21" s="84" t="s">
        <v>167</v>
      </c>
      <c r="D21" s="108" t="n">
        <v>22.1</v>
      </c>
      <c r="E21" s="108" t="n">
        <v>21.2</v>
      </c>
      <c r="F21" s="108" t="n">
        <v>20.1</v>
      </c>
      <c r="G21" s="108" t="n">
        <v>19.5</v>
      </c>
      <c r="H21" s="108" t="n">
        <v>18.7</v>
      </c>
      <c r="I21" s="108" t="n">
        <v>18.7</v>
      </c>
      <c r="J21" s="108" t="n">
        <v>18.6</v>
      </c>
      <c r="K21" s="108" t="n">
        <v>18.1</v>
      </c>
      <c r="L21" s="108" t="n">
        <v>17.4</v>
      </c>
      <c r="M21" s="108" t="n">
        <v>16.9</v>
      </c>
      <c r="N21" s="108" t="n">
        <v>16.6</v>
      </c>
      <c r="O21" s="92" t="n">
        <v>8</v>
      </c>
    </row>
    <row r="22" customFormat="false" ht="15" hidden="false" customHeight="true" outlineLevel="0" collapsed="false">
      <c r="A22" s="83" t="n">
        <v>9</v>
      </c>
      <c r="C22" s="84" t="s">
        <v>168</v>
      </c>
      <c r="D22" s="108" t="n">
        <v>10.4</v>
      </c>
      <c r="E22" s="108" t="n">
        <v>10</v>
      </c>
      <c r="F22" s="108" t="n">
        <v>9.5</v>
      </c>
      <c r="G22" s="108" t="n">
        <v>9</v>
      </c>
      <c r="H22" s="108" t="n">
        <v>8.9</v>
      </c>
      <c r="I22" s="108" t="n">
        <v>8.5</v>
      </c>
      <c r="J22" s="108" t="n">
        <v>7.9</v>
      </c>
      <c r="K22" s="108" t="n">
        <v>7.9</v>
      </c>
      <c r="L22" s="108" t="n">
        <v>7.3</v>
      </c>
      <c r="M22" s="108" t="n">
        <v>7.4</v>
      </c>
      <c r="N22" s="108" t="n">
        <v>7.4</v>
      </c>
      <c r="O22" s="92" t="n">
        <v>9</v>
      </c>
    </row>
    <row r="23" customFormat="false" ht="15" hidden="false" customHeight="true" outlineLevel="0" collapsed="false">
      <c r="A23" s="83" t="n">
        <v>10</v>
      </c>
      <c r="C23" s="84" t="s">
        <v>169</v>
      </c>
      <c r="D23" s="108" t="n">
        <v>4.1</v>
      </c>
      <c r="E23" s="108" t="n">
        <v>3.3</v>
      </c>
      <c r="F23" s="108" t="n">
        <v>3</v>
      </c>
      <c r="G23" s="108" t="n">
        <v>3.2</v>
      </c>
      <c r="H23" s="108" t="n">
        <v>3.5</v>
      </c>
      <c r="I23" s="108" t="n">
        <v>4</v>
      </c>
      <c r="J23" s="108" t="n">
        <v>4.5</v>
      </c>
      <c r="K23" s="108" t="n">
        <v>4.6</v>
      </c>
      <c r="L23" s="108" t="n">
        <v>4.2</v>
      </c>
      <c r="M23" s="108" t="n">
        <v>3.6</v>
      </c>
      <c r="N23" s="108" t="n">
        <v>2.9</v>
      </c>
      <c r="O23" s="92" t="n">
        <v>10</v>
      </c>
    </row>
    <row r="24" customFormat="false" ht="20.1" hidden="false" customHeight="true" outlineLevel="0" collapsed="false">
      <c r="A24" s="83" t="n">
        <v>11</v>
      </c>
      <c r="B24" s="65" t="s">
        <v>170</v>
      </c>
      <c r="C24" s="84"/>
      <c r="D24" s="108" t="n">
        <v>12.5</v>
      </c>
      <c r="E24" s="108" t="n">
        <v>13.3</v>
      </c>
      <c r="F24" s="108" t="n">
        <v>14.4</v>
      </c>
      <c r="G24" s="108" t="n">
        <v>14.4</v>
      </c>
      <c r="H24" s="108" t="n">
        <v>14.7</v>
      </c>
      <c r="I24" s="108" t="n">
        <v>14.8</v>
      </c>
      <c r="J24" s="108" t="n">
        <v>15.2</v>
      </c>
      <c r="K24" s="108" t="n">
        <v>15.5</v>
      </c>
      <c r="L24" s="108" t="n">
        <v>16.8</v>
      </c>
      <c r="M24" s="108" t="n">
        <v>17.7</v>
      </c>
      <c r="N24" s="108" t="n">
        <v>18.7</v>
      </c>
      <c r="O24" s="92" t="n">
        <v>11</v>
      </c>
    </row>
    <row r="25" customFormat="false" ht="15" hidden="false" customHeight="true" outlineLevel="0" collapsed="false">
      <c r="A25" s="83" t="n">
        <v>12</v>
      </c>
      <c r="C25" s="84" t="s">
        <v>171</v>
      </c>
      <c r="D25" s="108" t="n">
        <v>5</v>
      </c>
      <c r="E25" s="108" t="n">
        <v>5.1</v>
      </c>
      <c r="F25" s="108" t="n">
        <v>5.2</v>
      </c>
      <c r="G25" s="108" t="n">
        <v>5</v>
      </c>
      <c r="H25" s="108" t="n">
        <v>4.7</v>
      </c>
      <c r="I25" s="108" t="n">
        <v>4.3</v>
      </c>
      <c r="J25" s="108" t="n">
        <v>4.1</v>
      </c>
      <c r="K25" s="108" t="n">
        <v>4.2</v>
      </c>
      <c r="L25" s="108" t="n">
        <v>4.7</v>
      </c>
      <c r="M25" s="108" t="n">
        <v>4.7</v>
      </c>
      <c r="N25" s="108" t="n">
        <v>4.4</v>
      </c>
      <c r="O25" s="92" t="n">
        <v>12</v>
      </c>
    </row>
    <row r="26" customFormat="false" ht="15" hidden="false" customHeight="true" outlineLevel="0" collapsed="false">
      <c r="A26" s="83" t="n">
        <v>13</v>
      </c>
      <c r="C26" s="84" t="s">
        <v>172</v>
      </c>
      <c r="D26" s="108" t="n">
        <v>7.5</v>
      </c>
      <c r="E26" s="108" t="n">
        <v>8.2</v>
      </c>
      <c r="F26" s="108" t="n">
        <v>9.2</v>
      </c>
      <c r="G26" s="108" t="n">
        <v>9.4</v>
      </c>
      <c r="H26" s="108" t="n">
        <v>10</v>
      </c>
      <c r="I26" s="108" t="n">
        <v>10.5</v>
      </c>
      <c r="J26" s="108" t="n">
        <v>11.2</v>
      </c>
      <c r="K26" s="108" t="n">
        <v>11.3</v>
      </c>
      <c r="L26" s="108" t="n">
        <v>12.2</v>
      </c>
      <c r="M26" s="108" t="n">
        <v>13</v>
      </c>
      <c r="N26" s="108" t="n">
        <v>14.2</v>
      </c>
      <c r="O26" s="92" t="n">
        <v>13</v>
      </c>
    </row>
    <row r="27" customFormat="false" ht="20.1" hidden="false" customHeight="true" outlineLevel="0" collapsed="false">
      <c r="A27" s="83" t="n">
        <v>14</v>
      </c>
      <c r="B27" s="65" t="s">
        <v>173</v>
      </c>
      <c r="C27" s="84"/>
      <c r="D27" s="108" t="n">
        <v>20.3</v>
      </c>
      <c r="E27" s="108" t="n">
        <v>21.1</v>
      </c>
      <c r="F27" s="108" t="n">
        <v>20</v>
      </c>
      <c r="G27" s="108" t="n">
        <v>20.6</v>
      </c>
      <c r="H27" s="108" t="n">
        <v>21.6</v>
      </c>
      <c r="I27" s="108" t="n">
        <v>20.8</v>
      </c>
      <c r="J27" s="108" t="n">
        <v>20.7</v>
      </c>
      <c r="K27" s="108" t="n">
        <v>20.3</v>
      </c>
      <c r="L27" s="108" t="n">
        <v>20.3</v>
      </c>
      <c r="M27" s="108" t="n">
        <v>21.4</v>
      </c>
      <c r="N27" s="108" t="n">
        <v>21.2</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s">
        <v>184</v>
      </c>
      <c r="L28" s="116" t="s">
        <v>184</v>
      </c>
      <c r="M28" s="116" t="s">
        <v>184</v>
      </c>
      <c r="N28" s="116"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0.3</v>
      </c>
      <c r="E30" s="108" t="n">
        <v>21.1</v>
      </c>
      <c r="F30" s="108" t="n">
        <v>20</v>
      </c>
      <c r="G30" s="108" t="n">
        <v>20.6</v>
      </c>
      <c r="H30" s="108" t="n">
        <v>21.6</v>
      </c>
      <c r="I30" s="108" t="n">
        <v>20.8</v>
      </c>
      <c r="J30" s="108" t="n">
        <v>20.7</v>
      </c>
      <c r="K30" s="108" t="n">
        <v>20.3</v>
      </c>
      <c r="L30" s="108" t="n">
        <v>20.3</v>
      </c>
      <c r="M30" s="108" t="n">
        <v>21.4</v>
      </c>
      <c r="N30" s="108" t="n">
        <v>21.2</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customFormat="fals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90"/>
      <c r="C33" s="74"/>
      <c r="D33" s="108"/>
      <c r="E33" s="108"/>
      <c r="F33" s="108"/>
      <c r="G33" s="108"/>
      <c r="H33" s="108"/>
      <c r="I33" s="108"/>
      <c r="J33" s="108"/>
      <c r="K33" s="108"/>
      <c r="L33" s="108"/>
      <c r="M33" s="108"/>
      <c r="N33" s="108"/>
    </row>
    <row r="34" customFormat="false" ht="15" hidden="false" customHeight="true" outlineLevel="0" collapsed="false">
      <c r="D34" s="114"/>
      <c r="E34" s="114"/>
      <c r="F34" s="114"/>
      <c r="G34" s="114"/>
      <c r="H34" s="114"/>
      <c r="I34" s="114"/>
      <c r="J34" s="114"/>
      <c r="K34" s="114"/>
      <c r="L34" s="114"/>
      <c r="M34" s="114"/>
      <c r="N34" s="114"/>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0.7</v>
      </c>
      <c r="E37" s="108" t="n">
        <v>0.8</v>
      </c>
      <c r="F37" s="108" t="n">
        <v>0.8</v>
      </c>
      <c r="G37" s="108" t="n">
        <v>0.8</v>
      </c>
      <c r="H37" s="108" t="n">
        <v>0.8</v>
      </c>
      <c r="I37" s="108" t="n">
        <v>0.8</v>
      </c>
      <c r="J37" s="108" t="n">
        <v>0.9</v>
      </c>
      <c r="K37" s="108" t="n">
        <v>0.9</v>
      </c>
      <c r="L37" s="108" t="n">
        <v>0.9</v>
      </c>
      <c r="M37" s="108" t="n">
        <v>0.9</v>
      </c>
      <c r="N37" s="108" t="n">
        <v>0.9</v>
      </c>
      <c r="O37" s="92" t="n">
        <v>18</v>
      </c>
    </row>
    <row r="38" customFormat="false" ht="20.1" hidden="false" customHeight="true" outlineLevel="0" collapsed="false">
      <c r="A38" s="83" t="n">
        <v>19</v>
      </c>
      <c r="B38" s="65" t="s">
        <v>161</v>
      </c>
      <c r="C38" s="84"/>
      <c r="D38" s="108" t="n">
        <v>3.6</v>
      </c>
      <c r="E38" s="108" t="n">
        <v>3.7</v>
      </c>
      <c r="F38" s="108" t="n">
        <v>4.1</v>
      </c>
      <c r="G38" s="108" t="n">
        <v>4.3</v>
      </c>
      <c r="H38" s="108" t="n">
        <v>4.4</v>
      </c>
      <c r="I38" s="108" t="n">
        <v>4.4</v>
      </c>
      <c r="J38" s="108" t="n">
        <v>4.4</v>
      </c>
      <c r="K38" s="108" t="n">
        <v>4.4</v>
      </c>
      <c r="L38" s="108" t="n">
        <v>4.4</v>
      </c>
      <c r="M38" s="108" t="n">
        <v>4.4</v>
      </c>
      <c r="N38" s="108" t="n">
        <v>4.4</v>
      </c>
      <c r="O38" s="92" t="n">
        <v>19</v>
      </c>
    </row>
    <row r="39" customFormat="false" ht="15" hidden="false" customHeight="true" outlineLevel="0" collapsed="false">
      <c r="A39" s="83" t="n">
        <v>20</v>
      </c>
      <c r="C39" s="84" t="s">
        <v>162</v>
      </c>
      <c r="D39" s="108" t="n">
        <v>3.7</v>
      </c>
      <c r="E39" s="108" t="n">
        <v>4.2</v>
      </c>
      <c r="F39" s="108" t="n">
        <v>4.1</v>
      </c>
      <c r="G39" s="108" t="n">
        <v>4.5</v>
      </c>
      <c r="H39" s="108" t="n">
        <v>4.3</v>
      </c>
      <c r="I39" s="108" t="n">
        <v>4</v>
      </c>
      <c r="J39" s="108" t="n">
        <v>4.2</v>
      </c>
      <c r="K39" s="108" t="n">
        <v>4.2</v>
      </c>
      <c r="L39" s="108" t="n">
        <v>4.3</v>
      </c>
      <c r="M39" s="108" t="n">
        <v>4.1</v>
      </c>
      <c r="N39" s="108" t="n">
        <v>4.1</v>
      </c>
      <c r="O39" s="92" t="n">
        <v>20</v>
      </c>
    </row>
    <row r="40" customFormat="false" ht="15" hidden="false" customHeight="true" outlineLevel="0" collapsed="false">
      <c r="A40" s="83" t="n">
        <v>21</v>
      </c>
      <c r="C40" s="84" t="s">
        <v>163</v>
      </c>
      <c r="D40" s="108" t="n">
        <v>3.6</v>
      </c>
      <c r="E40" s="108" t="n">
        <v>3.7</v>
      </c>
      <c r="F40" s="108" t="n">
        <v>4.1</v>
      </c>
      <c r="G40" s="108" t="n">
        <v>4.3</v>
      </c>
      <c r="H40" s="108" t="n">
        <v>4.4</v>
      </c>
      <c r="I40" s="108" t="n">
        <v>4.4</v>
      </c>
      <c r="J40" s="108" t="n">
        <v>4.4</v>
      </c>
      <c r="K40" s="108" t="n">
        <v>4.4</v>
      </c>
      <c r="L40" s="108" t="n">
        <v>4.4</v>
      </c>
      <c r="M40" s="108" t="n">
        <v>4.4</v>
      </c>
      <c r="N40" s="108" t="n">
        <v>4.4</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8" t="n">
        <v>3.4</v>
      </c>
      <c r="E42" s="108" t="n">
        <v>3.6</v>
      </c>
      <c r="F42" s="108" t="n">
        <v>4</v>
      </c>
      <c r="G42" s="108" t="n">
        <v>4.1</v>
      </c>
      <c r="H42" s="108" t="n">
        <v>3.9</v>
      </c>
      <c r="I42" s="108" t="n">
        <v>4.1</v>
      </c>
      <c r="J42" s="108" t="n">
        <v>4.2</v>
      </c>
      <c r="K42" s="108" t="n">
        <v>4.2</v>
      </c>
      <c r="L42" s="108" t="n">
        <v>4.4</v>
      </c>
      <c r="M42" s="108" t="n">
        <v>4.4</v>
      </c>
      <c r="N42" s="108" t="n">
        <v>4.5</v>
      </c>
      <c r="O42" s="92" t="n">
        <v>23</v>
      </c>
    </row>
    <row r="43" customFormat="false" ht="24.95" hidden="false" customHeight="true" outlineLevel="0" collapsed="false">
      <c r="A43" s="83" t="n">
        <v>24</v>
      </c>
      <c r="B43" s="65" t="s">
        <v>166</v>
      </c>
      <c r="C43" s="84"/>
      <c r="D43" s="108" t="n">
        <v>2.7</v>
      </c>
      <c r="E43" s="108" t="n">
        <v>2.6</v>
      </c>
      <c r="F43" s="108" t="n">
        <v>2.6</v>
      </c>
      <c r="G43" s="108" t="n">
        <v>2.6</v>
      </c>
      <c r="H43" s="108" t="n">
        <v>2.6</v>
      </c>
      <c r="I43" s="108" t="n">
        <v>2.6</v>
      </c>
      <c r="J43" s="108" t="n">
        <v>2.7</v>
      </c>
      <c r="K43" s="108" t="n">
        <v>2.4</v>
      </c>
      <c r="L43" s="108" t="n">
        <v>2.4</v>
      </c>
      <c r="M43" s="108" t="n">
        <v>2.3</v>
      </c>
      <c r="N43" s="108" t="n">
        <v>2.3</v>
      </c>
      <c r="O43" s="92" t="n">
        <v>24</v>
      </c>
    </row>
    <row r="44" customFormat="false" ht="15" hidden="false" customHeight="true" outlineLevel="0" collapsed="false">
      <c r="A44" s="83" t="n">
        <v>25</v>
      </c>
      <c r="C44" s="84" t="s">
        <v>167</v>
      </c>
      <c r="D44" s="108" t="n">
        <v>2.7</v>
      </c>
      <c r="E44" s="108" t="n">
        <v>2.7</v>
      </c>
      <c r="F44" s="108" t="n">
        <v>2.7</v>
      </c>
      <c r="G44" s="108" t="n">
        <v>2.7</v>
      </c>
      <c r="H44" s="108" t="n">
        <v>2.6</v>
      </c>
      <c r="I44" s="108" t="n">
        <v>2.6</v>
      </c>
      <c r="J44" s="108" t="n">
        <v>2.6</v>
      </c>
      <c r="K44" s="108" t="n">
        <v>2.6</v>
      </c>
      <c r="L44" s="108" t="n">
        <v>2.6</v>
      </c>
      <c r="M44" s="108" t="n">
        <v>2.6</v>
      </c>
      <c r="N44" s="108" t="n">
        <v>2.6</v>
      </c>
      <c r="O44" s="92" t="n">
        <v>25</v>
      </c>
    </row>
    <row r="45" customFormat="false" ht="15" hidden="false" customHeight="true" outlineLevel="0" collapsed="false">
      <c r="A45" s="83" t="n">
        <v>26</v>
      </c>
      <c r="C45" s="84" t="s">
        <v>168</v>
      </c>
      <c r="D45" s="108" t="n">
        <v>2.7</v>
      </c>
      <c r="E45" s="108" t="n">
        <v>2.7</v>
      </c>
      <c r="F45" s="108" t="n">
        <v>2.7</v>
      </c>
      <c r="G45" s="108" t="n">
        <v>2.6</v>
      </c>
      <c r="H45" s="108" t="n">
        <v>2.6</v>
      </c>
      <c r="I45" s="108" t="n">
        <v>2.6</v>
      </c>
      <c r="J45" s="108" t="n">
        <v>2.5</v>
      </c>
      <c r="K45" s="108" t="n">
        <v>2.6</v>
      </c>
      <c r="L45" s="108" t="n">
        <v>2.5</v>
      </c>
      <c r="M45" s="108" t="n">
        <v>2.5</v>
      </c>
      <c r="N45" s="108" t="n">
        <v>2.5</v>
      </c>
      <c r="O45" s="92" t="n">
        <v>26</v>
      </c>
    </row>
    <row r="46" customFormat="false" ht="15" hidden="false" customHeight="true" outlineLevel="0" collapsed="false">
      <c r="A46" s="83" t="n">
        <v>27</v>
      </c>
      <c r="C46" s="84" t="s">
        <v>169</v>
      </c>
      <c r="D46" s="108" t="n">
        <v>2.5</v>
      </c>
      <c r="E46" s="108" t="n">
        <v>2</v>
      </c>
      <c r="F46" s="108" t="n">
        <v>1.9</v>
      </c>
      <c r="G46" s="108" t="n">
        <v>2.2</v>
      </c>
      <c r="H46" s="108" t="n">
        <v>2.4</v>
      </c>
      <c r="I46" s="108" t="n">
        <v>2.9</v>
      </c>
      <c r="J46" s="108" t="n">
        <v>3.4</v>
      </c>
      <c r="K46" s="108" t="n">
        <v>3.4</v>
      </c>
      <c r="L46" s="108" t="n">
        <v>3.2</v>
      </c>
      <c r="M46" s="108" t="n">
        <v>2.8</v>
      </c>
      <c r="N46" s="108" t="n">
        <v>2.3</v>
      </c>
      <c r="O46" s="92" t="n">
        <v>27</v>
      </c>
    </row>
    <row r="47" customFormat="false" ht="20.1" hidden="false" customHeight="true" outlineLevel="0" collapsed="false">
      <c r="A47" s="83" t="n">
        <v>28</v>
      </c>
      <c r="B47" s="65" t="s">
        <v>170</v>
      </c>
      <c r="C47" s="84"/>
      <c r="D47" s="108" t="n">
        <v>1.6</v>
      </c>
      <c r="E47" s="108" t="n">
        <v>1.8</v>
      </c>
      <c r="F47" s="108" t="n">
        <v>1.9</v>
      </c>
      <c r="G47" s="108" t="n">
        <v>2</v>
      </c>
      <c r="H47" s="108" t="n">
        <v>1.9</v>
      </c>
      <c r="I47" s="108" t="n">
        <v>1.8</v>
      </c>
      <c r="J47" s="108" t="n">
        <v>1.8</v>
      </c>
      <c r="K47" s="108" t="n">
        <v>1.8</v>
      </c>
      <c r="L47" s="108" t="n">
        <v>1.9</v>
      </c>
      <c r="M47" s="108" t="n">
        <v>2.1</v>
      </c>
      <c r="N47" s="108" t="n">
        <v>2.2</v>
      </c>
      <c r="O47" s="92" t="n">
        <v>28</v>
      </c>
    </row>
    <row r="48" customFormat="false" ht="15" hidden="false" customHeight="true" outlineLevel="0" collapsed="false">
      <c r="A48" s="83" t="n">
        <v>29</v>
      </c>
      <c r="C48" s="84" t="s">
        <v>171</v>
      </c>
      <c r="D48" s="108" t="n">
        <v>3.6</v>
      </c>
      <c r="E48" s="108" t="n">
        <v>3.7</v>
      </c>
      <c r="F48" s="108" t="n">
        <v>3.8</v>
      </c>
      <c r="G48" s="108" t="n">
        <v>3.9</v>
      </c>
      <c r="H48" s="108" t="n">
        <v>3.6</v>
      </c>
      <c r="I48" s="108" t="n">
        <v>3.1</v>
      </c>
      <c r="J48" s="108" t="n">
        <v>3</v>
      </c>
      <c r="K48" s="108" t="n">
        <v>3.1</v>
      </c>
      <c r="L48" s="108" t="n">
        <v>3.4</v>
      </c>
      <c r="M48" s="108" t="n">
        <v>3.7</v>
      </c>
      <c r="N48" s="108" t="n">
        <v>3.8</v>
      </c>
      <c r="O48" s="92" t="n">
        <v>29</v>
      </c>
    </row>
    <row r="49" customFormat="false" ht="15" hidden="false" customHeight="true" outlineLevel="0" collapsed="false">
      <c r="A49" s="83" t="n">
        <v>30</v>
      </c>
      <c r="C49" s="84" t="s">
        <v>172</v>
      </c>
      <c r="D49" s="108" t="n">
        <v>1.2</v>
      </c>
      <c r="E49" s="108" t="n">
        <v>1.3</v>
      </c>
      <c r="F49" s="108" t="n">
        <v>1.5</v>
      </c>
      <c r="G49" s="108" t="n">
        <v>1.6</v>
      </c>
      <c r="H49" s="108" t="n">
        <v>1.5</v>
      </c>
      <c r="I49" s="108" t="n">
        <v>1.6</v>
      </c>
      <c r="J49" s="108" t="n">
        <v>1.6</v>
      </c>
      <c r="K49" s="108" t="n">
        <v>1.6</v>
      </c>
      <c r="L49" s="108" t="n">
        <v>1.7</v>
      </c>
      <c r="M49" s="108" t="n">
        <v>1.8</v>
      </c>
      <c r="N49" s="108" t="n">
        <v>1.9</v>
      </c>
      <c r="O49" s="92" t="n">
        <v>30</v>
      </c>
    </row>
    <row r="50" customFormat="false" ht="20.1" hidden="false" customHeight="true" outlineLevel="0" collapsed="false">
      <c r="A50" s="83" t="n">
        <v>31</v>
      </c>
      <c r="B50" s="65" t="s">
        <v>173</v>
      </c>
      <c r="C50" s="84"/>
      <c r="D50" s="108" t="n">
        <v>2.6</v>
      </c>
      <c r="E50" s="108" t="n">
        <v>2.7</v>
      </c>
      <c r="F50" s="108" t="n">
        <v>2.6</v>
      </c>
      <c r="G50" s="108" t="n">
        <v>2.6</v>
      </c>
      <c r="H50" s="108" t="n">
        <v>2.7</v>
      </c>
      <c r="I50" s="108" t="n">
        <v>2.5</v>
      </c>
      <c r="J50" s="108" t="n">
        <v>2.4</v>
      </c>
      <c r="K50" s="108" t="n">
        <v>2.3</v>
      </c>
      <c r="L50" s="108" t="n">
        <v>2.3</v>
      </c>
      <c r="M50" s="108" t="n">
        <v>2.4</v>
      </c>
      <c r="N50" s="108" t="n">
        <v>2.3</v>
      </c>
      <c r="O50" s="92" t="n">
        <v>31</v>
      </c>
    </row>
    <row r="51" customFormat="false" ht="15" hidden="false" customHeight="tru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2.6</v>
      </c>
      <c r="E53" s="108" t="n">
        <v>2.7</v>
      </c>
      <c r="F53" s="108" t="n">
        <v>2.6</v>
      </c>
      <c r="G53" s="108" t="n">
        <v>2.6</v>
      </c>
      <c r="H53" s="108" t="n">
        <v>2.7</v>
      </c>
      <c r="I53" s="108" t="n">
        <v>2.5</v>
      </c>
      <c r="J53" s="108" t="n">
        <v>2.4</v>
      </c>
      <c r="K53" s="108" t="n">
        <v>2.3</v>
      </c>
      <c r="L53" s="108" t="n">
        <v>2.3</v>
      </c>
      <c r="M53" s="108" t="n">
        <v>2.4</v>
      </c>
      <c r="N53" s="108" t="n">
        <v>2.3</v>
      </c>
      <c r="O53" s="92" t="n">
        <v>33</v>
      </c>
    </row>
    <row r="54" customFormat="false" ht="15" hidden="false" customHeight="tru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4</v>
      </c>
      <c r="E55" s="112" t="n">
        <v>2.4</v>
      </c>
      <c r="F55" s="112" t="n">
        <v>2.5</v>
      </c>
      <c r="G55" s="112" t="n">
        <v>2.6</v>
      </c>
      <c r="H55" s="112" t="n">
        <v>2.5</v>
      </c>
      <c r="I55" s="112" t="n">
        <v>2.5</v>
      </c>
      <c r="J55" s="112" t="n">
        <v>2.5</v>
      </c>
      <c r="K55" s="112" t="n">
        <v>2.5</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7</v>
      </c>
    </row>
    <row r="2" customFormat="false" ht="15" hidden="false" customHeight="true" outlineLevel="0" collapsed="false">
      <c r="D2" s="74"/>
      <c r="E2" s="74"/>
    </row>
    <row r="3" customFormat="false" ht="15" hidden="false" customHeight="true" outlineLevel="0" collapsed="false">
      <c r="D3" s="74"/>
      <c r="E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77"/>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8</v>
      </c>
      <c r="B12" s="28"/>
      <c r="C12" s="28"/>
      <c r="D12" s="28"/>
      <c r="E12" s="28"/>
      <c r="F12" s="28"/>
      <c r="G12" s="28" t="s">
        <v>188</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9.6</v>
      </c>
      <c r="E14" s="108" t="n">
        <v>9.7</v>
      </c>
      <c r="F14" s="108" t="n">
        <v>10.3</v>
      </c>
      <c r="G14" s="108" t="n">
        <v>11.2</v>
      </c>
      <c r="H14" s="108" t="n">
        <v>11.8</v>
      </c>
      <c r="I14" s="108" t="n">
        <v>12.1</v>
      </c>
      <c r="J14" s="108" t="n">
        <v>12.5</v>
      </c>
      <c r="K14" s="108" t="n">
        <v>13.7</v>
      </c>
      <c r="L14" s="108" t="n">
        <v>13.7</v>
      </c>
      <c r="M14" s="108" t="n">
        <v>13.9</v>
      </c>
      <c r="N14" s="108" t="n">
        <v>14</v>
      </c>
      <c r="O14" s="92" t="n">
        <v>1</v>
      </c>
    </row>
    <row r="15" customFormat="false" ht="20.1" hidden="false" customHeight="true" outlineLevel="0" collapsed="false">
      <c r="A15" s="83" t="n">
        <v>2</v>
      </c>
      <c r="B15" s="65" t="s">
        <v>161</v>
      </c>
      <c r="C15" s="84"/>
      <c r="D15" s="108" t="n">
        <v>5.9</v>
      </c>
      <c r="E15" s="108" t="n">
        <v>5.8</v>
      </c>
      <c r="F15" s="108" t="n">
        <v>6.2</v>
      </c>
      <c r="G15" s="108" t="n">
        <v>6.3</v>
      </c>
      <c r="H15" s="108" t="n">
        <v>6.4</v>
      </c>
      <c r="I15" s="108" t="n">
        <v>6.5</v>
      </c>
      <c r="J15" s="108" t="n">
        <v>6.7</v>
      </c>
      <c r="K15" s="108" t="n">
        <v>7</v>
      </c>
      <c r="L15" s="108" t="n">
        <v>7.1</v>
      </c>
      <c r="M15" s="108" t="n">
        <v>6.5</v>
      </c>
      <c r="N15" s="108" t="n">
        <v>6.3</v>
      </c>
      <c r="O15" s="92" t="n">
        <v>2</v>
      </c>
    </row>
    <row r="16" customFormat="false" ht="15" hidden="false" customHeight="true" outlineLevel="0" collapsed="false">
      <c r="A16" s="83" t="n">
        <v>3</v>
      </c>
      <c r="C16" s="84" t="s">
        <v>162</v>
      </c>
      <c r="D16" s="108" t="n">
        <v>5.1</v>
      </c>
      <c r="E16" s="108" t="n">
        <v>6.1</v>
      </c>
      <c r="F16" s="108" t="n">
        <v>6.4</v>
      </c>
      <c r="G16" s="108" t="n">
        <v>3.5</v>
      </c>
      <c r="H16" s="108" t="n">
        <v>3.2</v>
      </c>
      <c r="I16" s="108" t="n">
        <v>3.2</v>
      </c>
      <c r="J16" s="108" t="n">
        <v>3.6</v>
      </c>
      <c r="K16" s="108" t="n">
        <v>3.7</v>
      </c>
      <c r="L16" s="108" t="n">
        <v>3.9</v>
      </c>
      <c r="M16" s="108" t="n">
        <v>4.3</v>
      </c>
      <c r="N16" s="108" t="n">
        <v>4.1</v>
      </c>
      <c r="O16" s="92" t="n">
        <v>3</v>
      </c>
    </row>
    <row r="17" customFormat="false" ht="15" hidden="false" customHeight="true" outlineLevel="0" collapsed="false">
      <c r="A17" s="83" t="n">
        <v>4</v>
      </c>
      <c r="C17" s="84" t="s">
        <v>163</v>
      </c>
      <c r="D17" s="108" t="n">
        <v>6.2</v>
      </c>
      <c r="E17" s="108" t="n">
        <v>6.1</v>
      </c>
      <c r="F17" s="108" t="n">
        <v>6.5</v>
      </c>
      <c r="G17" s="108" t="n">
        <v>6.6</v>
      </c>
      <c r="H17" s="108" t="n">
        <v>6.7</v>
      </c>
      <c r="I17" s="108" t="n">
        <v>6.8</v>
      </c>
      <c r="J17" s="108" t="n">
        <v>7</v>
      </c>
      <c r="K17" s="108" t="n">
        <v>7.3</v>
      </c>
      <c r="L17" s="108" t="n">
        <v>7.4</v>
      </c>
      <c r="M17" s="108" t="n">
        <v>6.8</v>
      </c>
      <c r="N17" s="108" t="n">
        <v>6.6</v>
      </c>
      <c r="O17" s="92" t="n">
        <v>4</v>
      </c>
    </row>
    <row r="18" customFormat="false" ht="15" hidden="false" customHeight="true" outlineLevel="0" collapsed="false">
      <c r="A18" s="83" t="n">
        <v>5</v>
      </c>
      <c r="C18" s="84" t="s">
        <v>164</v>
      </c>
      <c r="D18" s="120" t="s">
        <v>184</v>
      </c>
      <c r="E18" s="120" t="s">
        <v>184</v>
      </c>
      <c r="F18" s="120" t="s">
        <v>184</v>
      </c>
      <c r="G18" s="120" t="s">
        <v>184</v>
      </c>
      <c r="H18" s="120" t="s">
        <v>184</v>
      </c>
      <c r="I18" s="120" t="s">
        <v>184</v>
      </c>
      <c r="J18" s="120" t="s">
        <v>184</v>
      </c>
      <c r="K18" s="120" t="s">
        <v>184</v>
      </c>
      <c r="L18" s="120" t="s">
        <v>184</v>
      </c>
      <c r="M18" s="120" t="s">
        <v>184</v>
      </c>
      <c r="N18" s="120" t="s">
        <v>184</v>
      </c>
      <c r="O18" s="92" t="n">
        <v>5</v>
      </c>
    </row>
    <row r="19" customFormat="false" ht="20.1" hidden="false" customHeight="true" outlineLevel="0" collapsed="false">
      <c r="A19" s="83" t="n">
        <v>6</v>
      </c>
      <c r="B19" s="65" t="s">
        <v>165</v>
      </c>
      <c r="C19" s="84"/>
      <c r="D19" s="108" t="n">
        <v>8.9</v>
      </c>
      <c r="E19" s="108" t="n">
        <v>10.2</v>
      </c>
      <c r="F19" s="108" t="n">
        <v>12.4</v>
      </c>
      <c r="G19" s="108" t="n">
        <v>14.8</v>
      </c>
      <c r="H19" s="108" t="n">
        <v>16.3</v>
      </c>
      <c r="I19" s="108" t="n">
        <v>18.7</v>
      </c>
      <c r="J19" s="108" t="n">
        <v>20.1</v>
      </c>
      <c r="K19" s="108" t="n">
        <v>22.2</v>
      </c>
      <c r="L19" s="108" t="n">
        <v>23.5</v>
      </c>
      <c r="M19" s="108" t="n">
        <v>23.6</v>
      </c>
      <c r="N19" s="108" t="n">
        <v>23.9</v>
      </c>
      <c r="O19" s="92" t="n">
        <v>6</v>
      </c>
    </row>
    <row r="20" customFormat="false" ht="20.1" hidden="false" customHeight="true" outlineLevel="0" collapsed="false">
      <c r="A20" s="83" t="n">
        <v>7</v>
      </c>
      <c r="B20" s="65" t="s">
        <v>166</v>
      </c>
      <c r="C20" s="84"/>
      <c r="D20" s="108" t="n">
        <v>14.3</v>
      </c>
      <c r="E20" s="108" t="n">
        <v>13.6</v>
      </c>
      <c r="F20" s="108" t="n">
        <v>13.5</v>
      </c>
      <c r="G20" s="108" t="n">
        <v>13.9</v>
      </c>
      <c r="H20" s="108" t="n">
        <v>13.8</v>
      </c>
      <c r="I20" s="108" t="n">
        <v>14.2</v>
      </c>
      <c r="J20" s="108" t="n">
        <v>14.4</v>
      </c>
      <c r="K20" s="108" t="n">
        <v>13.2</v>
      </c>
      <c r="L20" s="108" t="n">
        <v>13</v>
      </c>
      <c r="M20" s="108" t="n">
        <v>12.7</v>
      </c>
      <c r="N20" s="108" t="n">
        <v>12.4</v>
      </c>
      <c r="O20" s="92" t="n">
        <v>7</v>
      </c>
    </row>
    <row r="21" customFormat="false" ht="15" hidden="false" customHeight="true" outlineLevel="0" collapsed="false">
      <c r="A21" s="83" t="n">
        <v>8</v>
      </c>
      <c r="C21" s="84" t="s">
        <v>167</v>
      </c>
      <c r="D21" s="108" t="n">
        <v>14.2</v>
      </c>
      <c r="E21" s="108" t="n">
        <v>13.5</v>
      </c>
      <c r="F21" s="108" t="n">
        <v>13.6</v>
      </c>
      <c r="G21" s="108" t="n">
        <v>14</v>
      </c>
      <c r="H21" s="108" t="n">
        <v>13.6</v>
      </c>
      <c r="I21" s="108" t="n">
        <v>14</v>
      </c>
      <c r="J21" s="108" t="n">
        <v>14.3</v>
      </c>
      <c r="K21" s="108" t="n">
        <v>14.6</v>
      </c>
      <c r="L21" s="108" t="n">
        <v>14.4</v>
      </c>
      <c r="M21" s="108" t="n">
        <v>14.2</v>
      </c>
      <c r="N21" s="108" t="n">
        <v>13.9</v>
      </c>
      <c r="O21" s="92" t="n">
        <v>8</v>
      </c>
    </row>
    <row r="22" customFormat="false" ht="15" hidden="false" customHeight="true" outlineLevel="0" collapsed="false">
      <c r="A22" s="83" t="n">
        <v>9</v>
      </c>
      <c r="C22" s="84" t="s">
        <v>168</v>
      </c>
      <c r="D22" s="108" t="n">
        <v>25.8</v>
      </c>
      <c r="E22" s="108" t="n">
        <v>23.9</v>
      </c>
      <c r="F22" s="108" t="n">
        <v>23.6</v>
      </c>
      <c r="G22" s="108" t="n">
        <v>23.3</v>
      </c>
      <c r="H22" s="108" t="n">
        <v>23</v>
      </c>
      <c r="I22" s="108" t="n">
        <v>22.3</v>
      </c>
      <c r="J22" s="108" t="n">
        <v>21.1</v>
      </c>
      <c r="K22" s="108" t="n">
        <v>21.3</v>
      </c>
      <c r="L22" s="108" t="n">
        <v>20.5</v>
      </c>
      <c r="M22" s="108" t="n">
        <v>20.4</v>
      </c>
      <c r="N22" s="108" t="n">
        <v>20.2</v>
      </c>
      <c r="O22" s="92" t="n">
        <v>9</v>
      </c>
    </row>
    <row r="23" customFormat="false" ht="15" hidden="false" customHeight="true" outlineLevel="0" collapsed="false">
      <c r="A23" s="83" t="n">
        <v>10</v>
      </c>
      <c r="C23" s="84" t="s">
        <v>169</v>
      </c>
      <c r="D23" s="108" t="n">
        <v>6.8</v>
      </c>
      <c r="E23" s="108" t="n">
        <v>5.8</v>
      </c>
      <c r="F23" s="108" t="n">
        <v>5.7</v>
      </c>
      <c r="G23" s="108" t="n">
        <v>6.5</v>
      </c>
      <c r="H23" s="108" t="n">
        <v>7.1</v>
      </c>
      <c r="I23" s="108" t="n">
        <v>8.3</v>
      </c>
      <c r="J23" s="108" t="n">
        <v>9.2</v>
      </c>
      <c r="K23" s="108" t="n">
        <v>9.9</v>
      </c>
      <c r="L23" s="108" t="n">
        <v>9.4</v>
      </c>
      <c r="M23" s="108" t="n">
        <v>8.3</v>
      </c>
      <c r="N23" s="108" t="n">
        <v>6.9</v>
      </c>
      <c r="O23" s="92" t="n">
        <v>10</v>
      </c>
    </row>
    <row r="24" customFormat="false" ht="20.1" hidden="false" customHeight="true" outlineLevel="0" collapsed="false">
      <c r="A24" s="83" t="n">
        <v>11</v>
      </c>
      <c r="B24" s="65" t="s">
        <v>170</v>
      </c>
      <c r="C24" s="84"/>
      <c r="D24" s="108" t="n">
        <v>10.7</v>
      </c>
      <c r="E24" s="108" t="n">
        <v>11</v>
      </c>
      <c r="F24" s="108" t="n">
        <v>11.7</v>
      </c>
      <c r="G24" s="108" t="n">
        <v>11.9</v>
      </c>
      <c r="H24" s="108" t="n">
        <v>12</v>
      </c>
      <c r="I24" s="108" t="n">
        <v>12</v>
      </c>
      <c r="J24" s="108" t="n">
        <v>12.4</v>
      </c>
      <c r="K24" s="108" t="n">
        <v>13.1</v>
      </c>
      <c r="L24" s="108" t="n">
        <v>13.7</v>
      </c>
      <c r="M24" s="108" t="n">
        <v>14</v>
      </c>
      <c r="N24" s="108" t="n">
        <v>14.5</v>
      </c>
      <c r="O24" s="92" t="n">
        <v>11</v>
      </c>
    </row>
    <row r="25" customFormat="false" ht="15" hidden="false" customHeight="true" outlineLevel="0" collapsed="false">
      <c r="A25" s="83" t="n">
        <v>12</v>
      </c>
      <c r="C25" s="84" t="s">
        <v>171</v>
      </c>
      <c r="D25" s="108" t="n">
        <v>21.3</v>
      </c>
      <c r="E25" s="108" t="n">
        <v>22.2</v>
      </c>
      <c r="F25" s="108" t="n">
        <v>23.2</v>
      </c>
      <c r="G25" s="108" t="n">
        <v>23.5</v>
      </c>
      <c r="H25" s="108" t="n">
        <v>23</v>
      </c>
      <c r="I25" s="108" t="n">
        <v>21.8</v>
      </c>
      <c r="J25" s="108" t="n">
        <v>21.9</v>
      </c>
      <c r="K25" s="108" t="n">
        <v>23.5</v>
      </c>
      <c r="L25" s="108" t="n">
        <v>26.2</v>
      </c>
      <c r="M25" s="108" t="n">
        <v>27.3</v>
      </c>
      <c r="N25" s="108" t="n">
        <v>26.2</v>
      </c>
      <c r="O25" s="92" t="n">
        <v>12</v>
      </c>
    </row>
    <row r="26" customFormat="false" ht="15" hidden="false" customHeight="true" outlineLevel="0" collapsed="false">
      <c r="A26" s="83" t="n">
        <v>13</v>
      </c>
      <c r="C26" s="84" t="s">
        <v>172</v>
      </c>
      <c r="D26" s="108" t="n">
        <v>8</v>
      </c>
      <c r="E26" s="108" t="n">
        <v>8.3</v>
      </c>
      <c r="F26" s="108" t="n">
        <v>9.1</v>
      </c>
      <c r="G26" s="108" t="n">
        <v>9.4</v>
      </c>
      <c r="H26" s="108" t="n">
        <v>9.7</v>
      </c>
      <c r="I26" s="108" t="n">
        <v>10.2</v>
      </c>
      <c r="J26" s="108" t="n">
        <v>10.7</v>
      </c>
      <c r="K26" s="108" t="n">
        <v>11.2</v>
      </c>
      <c r="L26" s="108" t="n">
        <v>11.6</v>
      </c>
      <c r="M26" s="108" t="n">
        <v>11.9</v>
      </c>
      <c r="N26" s="108" t="n">
        <v>12.7</v>
      </c>
      <c r="O26" s="92" t="n">
        <v>13</v>
      </c>
    </row>
    <row r="27" customFormat="false" ht="20.1" hidden="false" customHeight="true" outlineLevel="0" collapsed="false">
      <c r="A27" s="83" t="n">
        <v>14</v>
      </c>
      <c r="B27" s="65" t="s">
        <v>173</v>
      </c>
      <c r="C27" s="84"/>
      <c r="D27" s="108" t="n">
        <v>5.6</v>
      </c>
      <c r="E27" s="108" t="n">
        <v>5.8</v>
      </c>
      <c r="F27" s="108" t="n">
        <v>5.8</v>
      </c>
      <c r="G27" s="108" t="n">
        <v>6.3</v>
      </c>
      <c r="H27" s="108" t="n">
        <v>6.6</v>
      </c>
      <c r="I27" s="108" t="n">
        <v>6.6</v>
      </c>
      <c r="J27" s="108" t="n">
        <v>6.8</v>
      </c>
      <c r="K27" s="108" t="n">
        <v>6.9</v>
      </c>
      <c r="L27" s="108" t="n">
        <v>7.1</v>
      </c>
      <c r="M27" s="108" t="n">
        <v>7.6</v>
      </c>
      <c r="N27" s="108" t="n">
        <v>7.5</v>
      </c>
      <c r="O27" s="92" t="n">
        <v>14</v>
      </c>
    </row>
    <row r="28" customFormat="false" ht="15" hidden="false" customHeight="true" outlineLevel="0" collapsed="false">
      <c r="A28" s="83" t="n">
        <v>15</v>
      </c>
      <c r="C28" s="84" t="s">
        <v>174</v>
      </c>
      <c r="D28" s="120" t="s">
        <v>184</v>
      </c>
      <c r="E28" s="120" t="s">
        <v>184</v>
      </c>
      <c r="F28" s="120" t="s">
        <v>184</v>
      </c>
      <c r="G28" s="120" t="s">
        <v>184</v>
      </c>
      <c r="H28" s="120" t="s">
        <v>184</v>
      </c>
      <c r="I28" s="120" t="s">
        <v>184</v>
      </c>
      <c r="J28" s="120" t="s">
        <v>184</v>
      </c>
      <c r="K28" s="120" t="s">
        <v>184</v>
      </c>
      <c r="L28" s="120" t="s">
        <v>184</v>
      </c>
      <c r="M28" s="120" t="s">
        <v>184</v>
      </c>
      <c r="N28" s="120"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7.6</v>
      </c>
      <c r="E30" s="108" t="n">
        <v>7.8</v>
      </c>
      <c r="F30" s="108" t="n">
        <v>7.9</v>
      </c>
      <c r="G30" s="108" t="n">
        <v>8.5</v>
      </c>
      <c r="H30" s="108" t="n">
        <v>8.9</v>
      </c>
      <c r="I30" s="108" t="n">
        <v>9</v>
      </c>
      <c r="J30" s="108" t="n">
        <v>9.2</v>
      </c>
      <c r="K30" s="108" t="n">
        <v>9.1</v>
      </c>
      <c r="L30" s="108" t="n">
        <v>9.4</v>
      </c>
      <c r="M30" s="108" t="n">
        <v>10.1</v>
      </c>
      <c r="N30" s="108" t="n">
        <v>9.9</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12" t="n">
        <v>8.7</v>
      </c>
      <c r="E32" s="112" t="n">
        <v>8.8</v>
      </c>
      <c r="F32" s="112" t="n">
        <v>9.2</v>
      </c>
      <c r="G32" s="112" t="n">
        <v>9.7</v>
      </c>
      <c r="H32" s="112" t="n">
        <v>9.9</v>
      </c>
      <c r="I32" s="112" t="n">
        <v>10.2</v>
      </c>
      <c r="J32" s="112" t="n">
        <v>10.5</v>
      </c>
      <c r="K32" s="112" t="n">
        <v>11</v>
      </c>
      <c r="L32" s="112" t="n">
        <v>11.2</v>
      </c>
      <c r="M32" s="112" t="n">
        <v>11.2</v>
      </c>
      <c r="N32" s="112" t="n">
        <v>11.1</v>
      </c>
      <c r="O32" s="98"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9</v>
      </c>
      <c r="G1" s="67" t="s">
        <v>156</v>
      </c>
    </row>
    <row r="2" customFormat="false" ht="15" hidden="false" customHeight="true" outlineLevel="0" collapsed="false">
      <c r="D2" s="74"/>
    </row>
    <row r="3" customFormat="false" ht="15" hidden="false" customHeight="true" outlineLevel="0" collapsed="false">
      <c r="D3" s="74"/>
    </row>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9"/>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122"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70"/>
      <c r="E9" s="86"/>
      <c r="F9" s="86"/>
      <c r="G9" s="87"/>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91" t="n">
        <v>33500</v>
      </c>
      <c r="E14" s="91" t="n">
        <v>34000</v>
      </c>
      <c r="F14" s="91" t="n">
        <v>31200</v>
      </c>
      <c r="G14" s="91" t="n">
        <v>29400</v>
      </c>
      <c r="H14" s="91" t="n">
        <v>28100</v>
      </c>
      <c r="I14" s="91" t="n">
        <v>26400</v>
      </c>
      <c r="J14" s="91" t="n">
        <v>25800</v>
      </c>
      <c r="K14" s="91" t="n">
        <v>23700</v>
      </c>
      <c r="L14" s="91" t="n">
        <v>23100</v>
      </c>
      <c r="M14" s="91" t="n">
        <v>23400</v>
      </c>
      <c r="N14" s="91" t="n">
        <v>23600</v>
      </c>
      <c r="O14" s="92" t="n">
        <v>1</v>
      </c>
    </row>
    <row r="15" customFormat="false" ht="20.1" hidden="false" customHeight="true" outlineLevel="0" collapsed="false">
      <c r="A15" s="83" t="n">
        <v>2</v>
      </c>
      <c r="B15" s="65" t="s">
        <v>161</v>
      </c>
      <c r="C15" s="84"/>
      <c r="D15" s="91" t="n">
        <v>186500</v>
      </c>
      <c r="E15" s="91" t="n">
        <v>187400</v>
      </c>
      <c r="F15" s="91" t="n">
        <v>193800</v>
      </c>
      <c r="G15" s="91" t="n">
        <v>199400</v>
      </c>
      <c r="H15" s="91" t="n">
        <v>197400</v>
      </c>
      <c r="I15" s="91" t="n">
        <v>195000</v>
      </c>
      <c r="J15" s="91" t="n">
        <v>195500</v>
      </c>
      <c r="K15" s="91" t="n">
        <v>193500</v>
      </c>
      <c r="L15" s="91" t="n">
        <v>193800</v>
      </c>
      <c r="M15" s="91" t="n">
        <v>200200</v>
      </c>
      <c r="N15" s="91" t="n">
        <v>205500</v>
      </c>
      <c r="O15" s="92" t="n">
        <v>2</v>
      </c>
    </row>
    <row r="16" customFormat="false" ht="15" hidden="false" customHeight="true" outlineLevel="0" collapsed="false">
      <c r="A16" s="83" t="n">
        <v>3</v>
      </c>
      <c r="C16" s="84" t="s">
        <v>162</v>
      </c>
      <c r="D16" s="91" t="n">
        <v>1400</v>
      </c>
      <c r="E16" s="91" t="n">
        <v>1300</v>
      </c>
      <c r="F16" s="91" t="n">
        <v>1200</v>
      </c>
      <c r="G16" s="91" t="n">
        <v>1200</v>
      </c>
      <c r="H16" s="91" t="n">
        <v>1300</v>
      </c>
      <c r="I16" s="91" t="n">
        <v>1200</v>
      </c>
      <c r="J16" s="91" t="n">
        <v>1100</v>
      </c>
      <c r="K16" s="91" t="n">
        <v>1100</v>
      </c>
      <c r="L16" s="91" t="n">
        <v>1100</v>
      </c>
      <c r="M16" s="91" t="n">
        <v>900</v>
      </c>
      <c r="N16" s="91" t="n">
        <v>1000</v>
      </c>
      <c r="O16" s="92" t="n">
        <v>3</v>
      </c>
    </row>
    <row r="17" customFormat="false" ht="15" hidden="false" customHeight="true" outlineLevel="0" collapsed="false">
      <c r="A17" s="83" t="n">
        <v>4</v>
      </c>
      <c r="C17" s="84" t="s">
        <v>163</v>
      </c>
      <c r="D17" s="91" t="n">
        <v>175300</v>
      </c>
      <c r="E17" s="91" t="n">
        <v>176700</v>
      </c>
      <c r="F17" s="91" t="n">
        <v>183500</v>
      </c>
      <c r="G17" s="91" t="n">
        <v>189200</v>
      </c>
      <c r="H17" s="91" t="n">
        <v>187200</v>
      </c>
      <c r="I17" s="91" t="n">
        <v>184900</v>
      </c>
      <c r="J17" s="91" t="n">
        <v>185700</v>
      </c>
      <c r="K17" s="91" t="n">
        <v>183700</v>
      </c>
      <c r="L17" s="91" t="n">
        <v>184100</v>
      </c>
      <c r="M17" s="91" t="n">
        <v>190800</v>
      </c>
      <c r="N17" s="91" t="n">
        <v>1966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31800</v>
      </c>
      <c r="E19" s="91" t="n">
        <v>124400</v>
      </c>
      <c r="F19" s="91" t="n">
        <v>112300</v>
      </c>
      <c r="G19" s="91" t="n">
        <v>96700</v>
      </c>
      <c r="H19" s="91" t="n">
        <v>82700</v>
      </c>
      <c r="I19" s="91" t="n">
        <v>74300</v>
      </c>
      <c r="J19" s="91" t="n">
        <v>69700</v>
      </c>
      <c r="K19" s="91" t="n">
        <v>65200</v>
      </c>
      <c r="L19" s="91" t="n">
        <v>64000</v>
      </c>
      <c r="M19" s="91" t="n">
        <v>65400</v>
      </c>
      <c r="N19" s="91" t="n">
        <v>64400</v>
      </c>
      <c r="O19" s="92" t="n">
        <v>6</v>
      </c>
    </row>
    <row r="20" customFormat="false" ht="20.1" hidden="false" customHeight="true" outlineLevel="0" collapsed="false">
      <c r="A20" s="83" t="n">
        <v>7</v>
      </c>
      <c r="B20" s="65" t="s">
        <v>166</v>
      </c>
      <c r="C20" s="84"/>
      <c r="D20" s="91" t="n">
        <v>200600</v>
      </c>
      <c r="E20" s="91" t="n">
        <v>206400</v>
      </c>
      <c r="F20" s="91" t="n">
        <v>204600</v>
      </c>
      <c r="G20" s="91" t="n">
        <v>199800</v>
      </c>
      <c r="H20" s="91" t="n">
        <v>198100</v>
      </c>
      <c r="I20" s="91" t="n">
        <v>195200</v>
      </c>
      <c r="J20" s="91" t="n">
        <v>197700</v>
      </c>
      <c r="K20" s="91" t="n">
        <v>194400</v>
      </c>
      <c r="L20" s="91" t="n">
        <v>193900</v>
      </c>
      <c r="M20" s="91" t="n">
        <v>195800</v>
      </c>
      <c r="N20" s="91" t="n">
        <v>195100</v>
      </c>
      <c r="O20" s="92" t="n">
        <v>7</v>
      </c>
    </row>
    <row r="21" customFormat="false" ht="15" hidden="false" customHeight="true" outlineLevel="0" collapsed="false">
      <c r="A21" s="83" t="n">
        <v>8</v>
      </c>
      <c r="C21" s="84" t="s">
        <v>167</v>
      </c>
      <c r="D21" s="91" t="n">
        <v>122000</v>
      </c>
      <c r="E21" s="91" t="n">
        <v>127200</v>
      </c>
      <c r="F21" s="91" t="n">
        <v>125800</v>
      </c>
      <c r="G21" s="91" t="n">
        <v>122300</v>
      </c>
      <c r="H21" s="91" t="n">
        <v>121000</v>
      </c>
      <c r="I21" s="91" t="n">
        <v>118500</v>
      </c>
      <c r="J21" s="91" t="n">
        <v>118700</v>
      </c>
      <c r="K21" s="91" t="n">
        <v>116200</v>
      </c>
      <c r="L21" s="91" t="n">
        <v>115900</v>
      </c>
      <c r="M21" s="91" t="n">
        <v>116700</v>
      </c>
      <c r="N21" s="91" t="n">
        <v>117000</v>
      </c>
      <c r="O21" s="92" t="n">
        <v>8</v>
      </c>
    </row>
    <row r="22" customFormat="false" ht="15" hidden="false" customHeight="true" outlineLevel="0" collapsed="false">
      <c r="A22" s="83" t="n">
        <v>9</v>
      </c>
      <c r="C22" s="84" t="s">
        <v>168</v>
      </c>
      <c r="D22" s="91" t="n">
        <v>27500</v>
      </c>
      <c r="E22" s="91" t="n">
        <v>29900</v>
      </c>
      <c r="F22" s="91" t="n">
        <v>30300</v>
      </c>
      <c r="G22" s="91" t="n">
        <v>30200</v>
      </c>
      <c r="H22" s="91" t="n">
        <v>30500</v>
      </c>
      <c r="I22" s="91" t="n">
        <v>30600</v>
      </c>
      <c r="J22" s="91" t="n">
        <v>31700</v>
      </c>
      <c r="K22" s="91" t="n">
        <v>32000</v>
      </c>
      <c r="L22" s="91" t="n">
        <v>32000</v>
      </c>
      <c r="M22" s="91" t="n">
        <v>33000</v>
      </c>
      <c r="N22" s="91" t="n">
        <v>33600</v>
      </c>
      <c r="O22" s="92" t="n">
        <v>9</v>
      </c>
    </row>
    <row r="23" customFormat="false" ht="15" hidden="false" customHeight="true" outlineLevel="0" collapsed="false">
      <c r="A23" s="83" t="n">
        <v>10</v>
      </c>
      <c r="C23" s="84" t="s">
        <v>169</v>
      </c>
      <c r="D23" s="91" t="n">
        <v>51100</v>
      </c>
      <c r="E23" s="91" t="n">
        <v>49400</v>
      </c>
      <c r="F23" s="91" t="n">
        <v>48600</v>
      </c>
      <c r="G23" s="91" t="n">
        <v>47300</v>
      </c>
      <c r="H23" s="91" t="n">
        <v>46700</v>
      </c>
      <c r="I23" s="91" t="n">
        <v>46200</v>
      </c>
      <c r="J23" s="91" t="n">
        <v>47300</v>
      </c>
      <c r="K23" s="91" t="n">
        <v>46300</v>
      </c>
      <c r="L23" s="91" t="n">
        <v>45900</v>
      </c>
      <c r="M23" s="91" t="n">
        <v>46000</v>
      </c>
      <c r="N23" s="91" t="n">
        <v>44500</v>
      </c>
      <c r="O23" s="92" t="n">
        <v>10</v>
      </c>
    </row>
    <row r="24" customFormat="false" ht="20.1" hidden="false" customHeight="true" outlineLevel="0" collapsed="false">
      <c r="A24" s="83" t="n">
        <v>11</v>
      </c>
      <c r="B24" s="65" t="s">
        <v>170</v>
      </c>
      <c r="C24" s="84"/>
      <c r="D24" s="91" t="n">
        <v>95500</v>
      </c>
      <c r="E24" s="91" t="n">
        <v>101800</v>
      </c>
      <c r="F24" s="91" t="n">
        <v>106400</v>
      </c>
      <c r="G24" s="91" t="n">
        <v>109100</v>
      </c>
      <c r="H24" s="91" t="n">
        <v>110300</v>
      </c>
      <c r="I24" s="91" t="n">
        <v>112000</v>
      </c>
      <c r="J24" s="91" t="n">
        <v>115000</v>
      </c>
      <c r="K24" s="91" t="n">
        <v>113700</v>
      </c>
      <c r="L24" s="91" t="n">
        <v>119300</v>
      </c>
      <c r="M24" s="91" t="n">
        <v>124800</v>
      </c>
      <c r="N24" s="91" t="n">
        <v>126200</v>
      </c>
      <c r="O24" s="92" t="n">
        <v>11</v>
      </c>
    </row>
    <row r="25" customFormat="false" ht="15" hidden="false" customHeight="true" outlineLevel="0" collapsed="false">
      <c r="A25" s="83" t="n">
        <v>12</v>
      </c>
      <c r="C25" s="84" t="s">
        <v>171</v>
      </c>
      <c r="D25" s="91" t="n">
        <v>16900</v>
      </c>
      <c r="E25" s="91" t="n">
        <v>16800</v>
      </c>
      <c r="F25" s="91" t="n">
        <v>16800</v>
      </c>
      <c r="G25" s="91" t="n">
        <v>16600</v>
      </c>
      <c r="H25" s="91" t="n">
        <v>16200</v>
      </c>
      <c r="I25" s="91" t="n">
        <v>15800</v>
      </c>
      <c r="J25" s="91" t="n">
        <v>15500</v>
      </c>
      <c r="K25" s="91" t="n">
        <v>15000</v>
      </c>
      <c r="L25" s="91" t="n">
        <v>14700</v>
      </c>
      <c r="M25" s="91" t="n">
        <v>14400</v>
      </c>
      <c r="N25" s="91" t="n">
        <v>14200</v>
      </c>
      <c r="O25" s="92" t="n">
        <v>12</v>
      </c>
    </row>
    <row r="26" customFormat="false" ht="15" hidden="false" customHeight="true" outlineLevel="0" collapsed="false">
      <c r="A26" s="83" t="n">
        <v>13</v>
      </c>
      <c r="C26" s="84" t="s">
        <v>172</v>
      </c>
      <c r="D26" s="91" t="n">
        <v>78700</v>
      </c>
      <c r="E26" s="91" t="n">
        <v>85000</v>
      </c>
      <c r="F26" s="91" t="n">
        <v>89600</v>
      </c>
      <c r="G26" s="91" t="n">
        <v>92500</v>
      </c>
      <c r="H26" s="91" t="n">
        <v>94100</v>
      </c>
      <c r="I26" s="91" t="n">
        <v>96200</v>
      </c>
      <c r="J26" s="91" t="n">
        <v>99500</v>
      </c>
      <c r="K26" s="91" t="n">
        <v>98700</v>
      </c>
      <c r="L26" s="91" t="n">
        <v>104600</v>
      </c>
      <c r="M26" s="91" t="n">
        <v>110400</v>
      </c>
      <c r="N26" s="91" t="n">
        <v>111900</v>
      </c>
      <c r="O26" s="92" t="n">
        <v>13</v>
      </c>
    </row>
    <row r="27" customFormat="false" ht="20.1" hidden="false" customHeight="true" outlineLevel="0" collapsed="false">
      <c r="A27" s="83" t="n">
        <v>14</v>
      </c>
      <c r="B27" s="65" t="s">
        <v>173</v>
      </c>
      <c r="C27" s="84"/>
      <c r="D27" s="91" t="n">
        <v>315100</v>
      </c>
      <c r="E27" s="91" t="n">
        <v>324000</v>
      </c>
      <c r="F27" s="91" t="n">
        <v>317300</v>
      </c>
      <c r="G27" s="91" t="n">
        <v>312300</v>
      </c>
      <c r="H27" s="91" t="n">
        <v>309800</v>
      </c>
      <c r="I27" s="91" t="n">
        <v>302600</v>
      </c>
      <c r="J27" s="91" t="n">
        <v>301400</v>
      </c>
      <c r="K27" s="91" t="n">
        <v>304300</v>
      </c>
      <c r="L27" s="91" t="n">
        <v>300000</v>
      </c>
      <c r="M27" s="91" t="n">
        <v>297700</v>
      </c>
      <c r="N27" s="91" t="n">
        <v>299600</v>
      </c>
      <c r="O27" s="92" t="n">
        <v>14</v>
      </c>
    </row>
    <row r="28" customFormat="false" ht="15" hidden="false" customHeight="tru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225000</v>
      </c>
      <c r="E30" s="91" t="n">
        <v>234800</v>
      </c>
      <c r="F30" s="91" t="n">
        <v>229100</v>
      </c>
      <c r="G30" s="91" t="n">
        <v>225700</v>
      </c>
      <c r="H30" s="91" t="n">
        <v>224100</v>
      </c>
      <c r="I30" s="91" t="n">
        <v>218600</v>
      </c>
      <c r="J30" s="91" t="n">
        <v>219300</v>
      </c>
      <c r="K30" s="91" t="n">
        <v>223000</v>
      </c>
      <c r="L30" s="91" t="n">
        <v>221300</v>
      </c>
      <c r="M30" s="91" t="n">
        <v>219100</v>
      </c>
      <c r="N30" s="91" t="n">
        <v>2202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963000</v>
      </c>
      <c r="E32" s="97" t="n">
        <v>978000</v>
      </c>
      <c r="F32" s="97" t="n">
        <v>965600</v>
      </c>
      <c r="G32" s="97" t="n">
        <v>946600</v>
      </c>
      <c r="H32" s="97" t="n">
        <v>926400</v>
      </c>
      <c r="I32" s="97" t="n">
        <v>905500</v>
      </c>
      <c r="J32" s="97" t="n">
        <v>905100</v>
      </c>
      <c r="K32" s="97" t="n">
        <v>894900</v>
      </c>
      <c r="L32" s="97" t="n">
        <v>894200</v>
      </c>
      <c r="M32" s="97" t="n">
        <v>907400</v>
      </c>
      <c r="N32" s="97" t="n">
        <v>914400</v>
      </c>
      <c r="O32" s="98" t="n">
        <v>17</v>
      </c>
    </row>
    <row r="33" customFormat="false" ht="15" hidden="false" customHeight="true" outlineLevel="0" collapsed="false">
      <c r="A33" s="90"/>
      <c r="C33" s="74"/>
      <c r="D33" s="113"/>
      <c r="E33" s="113"/>
      <c r="F33" s="113"/>
      <c r="G33" s="113"/>
      <c r="H33" s="117"/>
      <c r="I33" s="117"/>
      <c r="J33" s="117"/>
      <c r="K33" s="117"/>
      <c r="L33" s="117"/>
      <c r="M33" s="114"/>
      <c r="N33" s="114"/>
      <c r="O33" s="123"/>
    </row>
    <row r="34" customFormat="false" ht="15" hidden="false" customHeight="true" outlineLevel="0" collapsed="false">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c r="P35" s="95"/>
    </row>
    <row r="36" customFormat="false" ht="15" hidden="false" customHeight="true" outlineLevel="0" collapsed="false"/>
    <row r="37" customFormat="false" ht="20.1" hidden="false" customHeight="true" outlineLevel="0" collapsed="false">
      <c r="A37" s="83" t="n">
        <v>18</v>
      </c>
      <c r="B37" s="65" t="s">
        <v>160</v>
      </c>
      <c r="C37" s="84"/>
      <c r="D37" s="100" t="n">
        <v>-2</v>
      </c>
      <c r="E37" s="100" t="n">
        <f aca="false">E14/D14*100-100</f>
        <v>1.49253731343283</v>
      </c>
      <c r="F37" s="100" t="n">
        <f aca="false">F14/E14*100-100</f>
        <v>-8.23529411764706</v>
      </c>
      <c r="G37" s="100" t="n">
        <f aca="false">G14/F14*100-100</f>
        <v>-5.76923076923077</v>
      </c>
      <c r="H37" s="100" t="n">
        <f aca="false">H14/G14*100-100</f>
        <v>-4.421768707483</v>
      </c>
      <c r="I37" s="100" t="n">
        <f aca="false">I14/H14*100-100</f>
        <v>-6.04982206405694</v>
      </c>
      <c r="J37" s="100" t="n">
        <f aca="false">J14/I14*100-100</f>
        <v>-2.27272727272727</v>
      </c>
      <c r="K37" s="100" t="n">
        <f aca="false">K14/J14*100-100</f>
        <v>-8.13953488372093</v>
      </c>
      <c r="L37" s="100" t="n">
        <f aca="false">L14/K14*100-100</f>
        <v>-2.53164556962025</v>
      </c>
      <c r="M37" s="100" t="n">
        <f aca="false">M14/L14*100-100</f>
        <v>1.29870129870129</v>
      </c>
      <c r="N37" s="100" t="n">
        <f aca="false">N14/M14*100-100</f>
        <v>0.854700854700852</v>
      </c>
      <c r="O37" s="92" t="n">
        <v>18</v>
      </c>
    </row>
    <row r="38" customFormat="false" ht="20.1" hidden="false" customHeight="true" outlineLevel="0" collapsed="false">
      <c r="A38" s="83" t="n">
        <v>19</v>
      </c>
      <c r="B38" s="65" t="s">
        <v>161</v>
      </c>
      <c r="C38" s="84"/>
      <c r="D38" s="100" t="n">
        <v>4</v>
      </c>
      <c r="E38" s="100" t="n">
        <f aca="false">E15/D15*100-100</f>
        <v>0.482573726541546</v>
      </c>
      <c r="F38" s="100" t="n">
        <f aca="false">F15/E15*100-100</f>
        <v>3.41515474919957</v>
      </c>
      <c r="G38" s="100" t="n">
        <f aca="false">G15/F15*100-100</f>
        <v>2.88957688338493</v>
      </c>
      <c r="H38" s="100" t="n">
        <f aca="false">H15/G15*100-100</f>
        <v>-1.00300902708125</v>
      </c>
      <c r="I38" s="100" t="n">
        <f aca="false">I15/H15*100-100</f>
        <v>-1.21580547112463</v>
      </c>
      <c r="J38" s="100" t="n">
        <f aca="false">J15/I15*100-100</f>
        <v>0.256410256410248</v>
      </c>
      <c r="K38" s="100" t="n">
        <f aca="false">K15/J15*100-100</f>
        <v>-1.02301790281329</v>
      </c>
      <c r="L38" s="100" t="n">
        <f aca="false">L15/K15*100-100</f>
        <v>0.155038759689916</v>
      </c>
      <c r="M38" s="100" t="n">
        <f aca="false">M15/L15*100-100</f>
        <v>3.30237358101135</v>
      </c>
      <c r="N38" s="100" t="n">
        <f aca="false">N15/M15*100-100</f>
        <v>2.64735264735265</v>
      </c>
      <c r="O38" s="92" t="n">
        <v>19</v>
      </c>
    </row>
    <row r="39" customFormat="false" ht="15" hidden="false" customHeight="true" outlineLevel="0" collapsed="false">
      <c r="A39" s="83" t="n">
        <v>20</v>
      </c>
      <c r="C39" s="84" t="s">
        <v>162</v>
      </c>
      <c r="D39" s="100" t="n">
        <v>-9.6</v>
      </c>
      <c r="E39" s="100" t="n">
        <f aca="false">E16/D16*100-100</f>
        <v>-7.14285714285714</v>
      </c>
      <c r="F39" s="100" t="n">
        <f aca="false">F16/E16*100-100</f>
        <v>-7.69230769230769</v>
      </c>
      <c r="G39" s="100" t="n">
        <f aca="false">G16/F16*100-100</f>
        <v>0</v>
      </c>
      <c r="H39" s="100" t="n">
        <f aca="false">H16/G16*100-100</f>
        <v>8.33333333333333</v>
      </c>
      <c r="I39" s="100" t="n">
        <f aca="false">I16/H16*100-100</f>
        <v>-7.69230769230769</v>
      </c>
      <c r="J39" s="100" t="n">
        <f aca="false">J16/I16*100-100</f>
        <v>-8.33333333333334</v>
      </c>
      <c r="K39" s="100" t="n">
        <f aca="false">K16/J16*100-100</f>
        <v>0</v>
      </c>
      <c r="L39" s="100" t="n">
        <f aca="false">L16/K16*100-100</f>
        <v>0</v>
      </c>
      <c r="M39" s="100" t="n">
        <f aca="false">M16/L16*100-100</f>
        <v>-18.1818181818182</v>
      </c>
      <c r="N39" s="100" t="n">
        <f aca="false">N16/M16*100-100</f>
        <v>11.1111111111111</v>
      </c>
      <c r="O39" s="92" t="n">
        <v>20</v>
      </c>
    </row>
    <row r="40" customFormat="false" ht="15" hidden="false" customHeight="true" outlineLevel="0" collapsed="false">
      <c r="A40" s="83" t="n">
        <v>21</v>
      </c>
      <c r="C40" s="84" t="s">
        <v>163</v>
      </c>
      <c r="D40" s="100" t="n">
        <v>4.6</v>
      </c>
      <c r="E40" s="100" t="n">
        <f aca="false">E17/D17*100-100</f>
        <v>0.798630918425559</v>
      </c>
      <c r="F40" s="100" t="n">
        <f aca="false">F17/E17*100-100</f>
        <v>3.84833050367854</v>
      </c>
      <c r="G40" s="100" t="n">
        <f aca="false">G17/F17*100-100</f>
        <v>3.10626702997274</v>
      </c>
      <c r="H40" s="100" t="n">
        <f aca="false">H17/G17*100-100</f>
        <v>-1.05708245243129</v>
      </c>
      <c r="I40" s="100" t="n">
        <f aca="false">I17/H17*100-100</f>
        <v>-1.22863247863248</v>
      </c>
      <c r="J40" s="100" t="n">
        <f aca="false">J17/I17*100-100</f>
        <v>0.4326663061114</v>
      </c>
      <c r="K40" s="100" t="n">
        <f aca="false">K17/J17*100-100</f>
        <v>-1.07700592353258</v>
      </c>
      <c r="L40" s="100" t="n">
        <f aca="false">L17/K17*100-100</f>
        <v>0.217746325530754</v>
      </c>
      <c r="M40" s="100" t="n">
        <f aca="false">M17/L17*100-100</f>
        <v>3.63932645301466</v>
      </c>
      <c r="N40" s="100" t="n">
        <f aca="false">N17/M17*100-100</f>
        <v>3.03983228511531</v>
      </c>
      <c r="O40" s="92" t="n">
        <v>21</v>
      </c>
      <c r="P40" s="101"/>
    </row>
    <row r="41" customFormat="false" ht="15" hidden="false" customHeight="true" outlineLevel="0" collapsed="false">
      <c r="A41" s="83" t="n">
        <v>22</v>
      </c>
      <c r="C41" s="84" t="s">
        <v>164</v>
      </c>
      <c r="D41" s="100" t="n">
        <v>-3.1</v>
      </c>
      <c r="E41" s="100" t="n">
        <f aca="false">E18/D18*100-100</f>
        <v>-3.09278350515464</v>
      </c>
      <c r="F41" s="100" t="n">
        <f aca="false">F18/E18*100-100</f>
        <v>-3.19148936170213</v>
      </c>
      <c r="G41" s="100" t="n">
        <f aca="false">G18/F18*100-100</f>
        <v>-2.1978021978022</v>
      </c>
      <c r="H41" s="100" t="n">
        <f aca="false">H18/G18*100-100</f>
        <v>0</v>
      </c>
      <c r="I41" s="100" t="n">
        <f aca="false">I18/H18*100-100</f>
        <v>0</v>
      </c>
      <c r="J41" s="100" t="n">
        <f aca="false">J18/I18*100-100</f>
        <v>-2.24719101123596</v>
      </c>
      <c r="K41" s="100" t="n">
        <f aca="false">K18/J18*100-100</f>
        <v>0</v>
      </c>
      <c r="L41" s="100" t="n">
        <f aca="false">L18/K18*100-100</f>
        <v>-1.14942528735632</v>
      </c>
      <c r="M41" s="100" t="n">
        <f aca="false">M18/L18*100-100</f>
        <v>-1.16279069767442</v>
      </c>
      <c r="N41" s="100" t="n">
        <f aca="false">N18/M18*100-100</f>
        <v>-5.88235294117648</v>
      </c>
      <c r="O41" s="92" t="n">
        <v>22</v>
      </c>
    </row>
    <row r="42" customFormat="false" ht="20.1" hidden="false" customHeight="true" outlineLevel="0" collapsed="false">
      <c r="A42" s="83" t="n">
        <v>23</v>
      </c>
      <c r="B42" s="65" t="s">
        <v>165</v>
      </c>
      <c r="C42" s="84"/>
      <c r="D42" s="100" t="n">
        <v>-6.4</v>
      </c>
      <c r="E42" s="100" t="n">
        <f aca="false">E19/D19*100-100</f>
        <v>-5.61456752655539</v>
      </c>
      <c r="F42" s="100" t="n">
        <f aca="false">F19/E19*100-100</f>
        <v>-9.72668810289389</v>
      </c>
      <c r="G42" s="101" t="n">
        <f aca="false">G19/F19*100-100</f>
        <v>-13.8913624220837</v>
      </c>
      <c r="H42" s="101" t="n">
        <f aca="false">H19/G19*100-100</f>
        <v>-14.4777662874871</v>
      </c>
      <c r="I42" s="101" t="n">
        <f aca="false">I19/H19*100-100</f>
        <v>-10.1571946795647</v>
      </c>
      <c r="J42" s="100" t="n">
        <f aca="false">J19/I19*100-100</f>
        <v>-6.19111709286676</v>
      </c>
      <c r="K42" s="100" t="n">
        <f aca="false">K19/J19*100-100</f>
        <v>-6.45624103299856</v>
      </c>
      <c r="L42" s="100" t="n">
        <f aca="false">L19/K19*100-100</f>
        <v>-1.84049079754601</v>
      </c>
      <c r="M42" s="100" t="n">
        <f aca="false">M19/L19*100-100</f>
        <v>2.18750000000001</v>
      </c>
      <c r="N42" s="100" t="n">
        <f aca="false">N19/M19*100-100</f>
        <v>-1.52905198776759</v>
      </c>
      <c r="O42" s="92" t="n">
        <v>23</v>
      </c>
      <c r="Q42" s="100"/>
    </row>
    <row r="43" customFormat="false" ht="20.1" hidden="false" customHeight="true" outlineLevel="0" collapsed="false">
      <c r="A43" s="83" t="n">
        <v>24</v>
      </c>
      <c r="B43" s="65" t="s">
        <v>166</v>
      </c>
      <c r="C43" s="84"/>
      <c r="D43" s="100" t="n">
        <v>4</v>
      </c>
      <c r="E43" s="100" t="n">
        <f aca="false">E20/D20*100-100</f>
        <v>2.89132602193421</v>
      </c>
      <c r="F43" s="100" t="n">
        <f aca="false">F20/E20*100-100</f>
        <v>-0.872093023255815</v>
      </c>
      <c r="G43" s="100" t="n">
        <f aca="false">G20/F20*100-100</f>
        <v>-2.34604105571847</v>
      </c>
      <c r="H43" s="100" t="n">
        <f aca="false">H20/G20*100-100</f>
        <v>-0.850850850850847</v>
      </c>
      <c r="I43" s="100" t="n">
        <f aca="false">I20/H20*100-100</f>
        <v>-1.46390711761737</v>
      </c>
      <c r="J43" s="100" t="n">
        <f aca="false">J20/I20*100-100</f>
        <v>1.28073770491804</v>
      </c>
      <c r="K43" s="100" t="n">
        <f aca="false">K20/J20*100-100</f>
        <v>-1.66919575113809</v>
      </c>
      <c r="L43" s="100" t="n">
        <f aca="false">L20/K20*100-100</f>
        <v>-0.257201646090536</v>
      </c>
      <c r="M43" s="100" t="n">
        <f aca="false">M20/L20*100-100</f>
        <v>0.979886539453332</v>
      </c>
      <c r="N43" s="100" t="n">
        <f aca="false">N20/M20*100-100</f>
        <v>-0.35750766087844</v>
      </c>
      <c r="O43" s="92" t="n">
        <v>24</v>
      </c>
    </row>
    <row r="44" customFormat="false" ht="15" hidden="false" customHeight="true" outlineLevel="0" collapsed="false">
      <c r="A44" s="83" t="n">
        <v>25</v>
      </c>
      <c r="C44" s="84" t="s">
        <v>167</v>
      </c>
      <c r="D44" s="100" t="n">
        <v>6.6</v>
      </c>
      <c r="E44" s="100" t="n">
        <f aca="false">E21/D21*100-100</f>
        <v>4.26229508196721</v>
      </c>
      <c r="F44" s="100" t="n">
        <f aca="false">F21/E21*100-100</f>
        <v>-1.10062893081762</v>
      </c>
      <c r="G44" s="100" t="n">
        <f aca="false">G21/F21*100-100</f>
        <v>-2.78219395866455</v>
      </c>
      <c r="H44" s="100" t="n">
        <f aca="false">H21/G21*100-100</f>
        <v>-1.06295993458708</v>
      </c>
      <c r="I44" s="100" t="n">
        <f aca="false">I21/H21*100-100</f>
        <v>-2.06611570247934</v>
      </c>
      <c r="J44" s="100" t="n">
        <f aca="false">J21/I21*100-100</f>
        <v>0.168776371308013</v>
      </c>
      <c r="K44" s="100" t="n">
        <f aca="false">K21/J21*100-100</f>
        <v>-2.10614995787701</v>
      </c>
      <c r="L44" s="100" t="n">
        <f aca="false">L21/K21*100-100</f>
        <v>-0.258175559380376</v>
      </c>
      <c r="M44" s="100" t="n">
        <f aca="false">M21/L21*100-100</f>
        <v>0.690250215703188</v>
      </c>
      <c r="N44" s="100" t="n">
        <f aca="false">N21/M21*100-100</f>
        <v>0.25706940874035</v>
      </c>
      <c r="O44" s="92" t="n">
        <v>25</v>
      </c>
    </row>
    <row r="45" customFormat="false" ht="15" hidden="false" customHeight="true" outlineLevel="0" collapsed="false">
      <c r="A45" s="83" t="n">
        <v>26</v>
      </c>
      <c r="C45" s="84" t="s">
        <v>168</v>
      </c>
      <c r="D45" s="100" t="n">
        <v>13.2</v>
      </c>
      <c r="E45" s="100" t="n">
        <f aca="false">E22/D22*100-100</f>
        <v>8.72727272727272</v>
      </c>
      <c r="F45" s="100" t="n">
        <f aca="false">F22/E22*100-100</f>
        <v>1.33779264214047</v>
      </c>
      <c r="G45" s="100" t="n">
        <f aca="false">G22/F22*100-100</f>
        <v>-0.330033003300329</v>
      </c>
      <c r="H45" s="100" t="n">
        <f aca="false">H22/G22*100-100</f>
        <v>0.993377483443709</v>
      </c>
      <c r="I45" s="100" t="n">
        <f aca="false">I22/H22*100-100</f>
        <v>0.327868852459005</v>
      </c>
      <c r="J45" s="100" t="n">
        <f aca="false">J22/I22*100-100</f>
        <v>3.59477124183007</v>
      </c>
      <c r="K45" s="100" t="n">
        <f aca="false">K22/J22*100-100</f>
        <v>0.946372239747632</v>
      </c>
      <c r="L45" s="100" t="n">
        <f aca="false">L22/K22*100-100</f>
        <v>0</v>
      </c>
      <c r="M45" s="100" t="n">
        <f aca="false">M22/L22*100-100</f>
        <v>3.125</v>
      </c>
      <c r="N45" s="100" t="n">
        <f aca="false">N22/M22*100-100</f>
        <v>1.81818181818181</v>
      </c>
      <c r="O45" s="92" t="n">
        <v>26</v>
      </c>
    </row>
    <row r="46" customFormat="false" ht="15" hidden="false" customHeight="true" outlineLevel="0" collapsed="false">
      <c r="A46" s="83" t="n">
        <v>27</v>
      </c>
      <c r="C46" s="84" t="s">
        <v>169</v>
      </c>
      <c r="D46" s="100" t="n">
        <v>-5.5</v>
      </c>
      <c r="E46" s="100" t="n">
        <f aca="false">E23/D23*100-100</f>
        <v>-3.32681017612525</v>
      </c>
      <c r="F46" s="100" t="n">
        <f aca="false">F23/E23*100-100</f>
        <v>-1.61943319838058</v>
      </c>
      <c r="G46" s="100" t="n">
        <f aca="false">G23/F23*100-100</f>
        <v>-2.67489711934157</v>
      </c>
      <c r="H46" s="100" t="n">
        <f aca="false">H23/G23*100-100</f>
        <v>-1.26849894291755</v>
      </c>
      <c r="I46" s="100" t="n">
        <f aca="false">I23/H23*100-100</f>
        <v>-1.07066381156316</v>
      </c>
      <c r="J46" s="100" t="n">
        <f aca="false">J23/I23*100-100</f>
        <v>2.38095238095238</v>
      </c>
      <c r="K46" s="100" t="n">
        <f aca="false">K23/J23*100-100</f>
        <v>-2.11416490486258</v>
      </c>
      <c r="L46" s="100" t="n">
        <f aca="false">L23/K23*100-100</f>
        <v>-0.863930885529157</v>
      </c>
      <c r="M46" s="100" t="n">
        <f aca="false">M23/L23*100-100</f>
        <v>0.217864923747271</v>
      </c>
      <c r="N46" s="100" t="n">
        <f aca="false">N23/M23*100-100</f>
        <v>-3.26086956521739</v>
      </c>
      <c r="O46" s="92" t="n">
        <v>27</v>
      </c>
    </row>
    <row r="47" customFormat="false" ht="20.1" hidden="false" customHeight="true" outlineLevel="0" collapsed="false">
      <c r="A47" s="83" t="n">
        <v>28</v>
      </c>
      <c r="B47" s="65" t="s">
        <v>170</v>
      </c>
      <c r="C47" s="84"/>
      <c r="D47" s="100" t="n">
        <v>10.8</v>
      </c>
      <c r="E47" s="100" t="n">
        <f aca="false">E24/D24*100-100</f>
        <v>6.59685863874347</v>
      </c>
      <c r="F47" s="100" t="n">
        <f aca="false">F24/E24*100-100</f>
        <v>4.51866404715126</v>
      </c>
      <c r="G47" s="100" t="n">
        <f aca="false">G24/F24*100-100</f>
        <v>2.5375939849624</v>
      </c>
      <c r="H47" s="100" t="n">
        <f aca="false">H24/G24*100-100</f>
        <v>1.09990834097158</v>
      </c>
      <c r="I47" s="100" t="n">
        <f aca="false">I24/H24*100-100</f>
        <v>1.54125113327291</v>
      </c>
      <c r="J47" s="100" t="n">
        <f aca="false">J24/I24*100-100</f>
        <v>2.67857142857142</v>
      </c>
      <c r="K47" s="100" t="n">
        <f aca="false">K24/J24*100-100</f>
        <v>-1.13043478260869</v>
      </c>
      <c r="L47" s="100" t="n">
        <f aca="false">L24/K24*100-100</f>
        <v>4.92524186455586</v>
      </c>
      <c r="M47" s="100" t="n">
        <f aca="false">M24/L24*100-100</f>
        <v>4.61022632020118</v>
      </c>
      <c r="N47" s="100" t="n">
        <f aca="false">N24/M24*100-100</f>
        <v>1.12179487179486</v>
      </c>
      <c r="O47" s="92" t="n">
        <v>28</v>
      </c>
    </row>
    <row r="48" customFormat="false" ht="15" hidden="false" customHeight="true" outlineLevel="0" collapsed="false">
      <c r="A48" s="83" t="n">
        <v>29</v>
      </c>
      <c r="C48" s="84" t="s">
        <v>171</v>
      </c>
      <c r="D48" s="100" t="n">
        <v>0</v>
      </c>
      <c r="E48" s="100" t="n">
        <f aca="false">E25/D25*100-100</f>
        <v>-0.591715976331358</v>
      </c>
      <c r="F48" s="100" t="n">
        <f aca="false">F25/E25*100-100</f>
        <v>0</v>
      </c>
      <c r="G48" s="100" t="n">
        <f aca="false">G25/F25*100-100</f>
        <v>-1.19047619047619</v>
      </c>
      <c r="H48" s="100" t="n">
        <f aca="false">H25/G25*100-100</f>
        <v>-2.40963855421687</v>
      </c>
      <c r="I48" s="100" t="n">
        <f aca="false">I25/H25*100-100</f>
        <v>-2.46913580246914</v>
      </c>
      <c r="J48" s="100" t="n">
        <f aca="false">J25/I25*100-100</f>
        <v>-1.89873417721519</v>
      </c>
      <c r="K48" s="100" t="n">
        <f aca="false">K25/J25*100-100</f>
        <v>-3.2258064516129</v>
      </c>
      <c r="L48" s="100" t="n">
        <f aca="false">L25/K25*100-100</f>
        <v>-2</v>
      </c>
      <c r="M48" s="100" t="n">
        <f aca="false">M25/L25*100-100</f>
        <v>-2.04081632653062</v>
      </c>
      <c r="N48" s="100" t="n">
        <f aca="false">N25/M25*100-100</f>
        <v>-1.38888888888889</v>
      </c>
      <c r="O48" s="92" t="n">
        <v>29</v>
      </c>
    </row>
    <row r="49" customFormat="false" ht="15" hidden="false" customHeight="true" outlineLevel="0" collapsed="false">
      <c r="A49" s="83" t="n">
        <v>30</v>
      </c>
      <c r="C49" s="84" t="s">
        <v>172</v>
      </c>
      <c r="D49" s="100" t="n">
        <v>13.4</v>
      </c>
      <c r="E49" s="100" t="n">
        <f aca="false">E26/D26*100-100</f>
        <v>8.00508259212198</v>
      </c>
      <c r="F49" s="100" t="n">
        <f aca="false">F26/E26*100-100</f>
        <v>5.41176470588236</v>
      </c>
      <c r="G49" s="100" t="n">
        <f aca="false">G26/F26*100-100</f>
        <v>3.23660714285714</v>
      </c>
      <c r="H49" s="100" t="n">
        <f aca="false">H26/G26*100-100</f>
        <v>1.72972972972974</v>
      </c>
      <c r="I49" s="100" t="n">
        <f aca="false">I26/H26*100-100</f>
        <v>2.23166843783208</v>
      </c>
      <c r="J49" s="100" t="n">
        <f aca="false">J26/I26*100-100</f>
        <v>3.43035343035342</v>
      </c>
      <c r="K49" s="100" t="n">
        <f aca="false">K26/J26*100-100</f>
        <v>-0.804020100502513</v>
      </c>
      <c r="L49" s="100" t="n">
        <f aca="false">L26/K26*100-100</f>
        <v>5.97771023302937</v>
      </c>
      <c r="M49" s="100" t="n">
        <f aca="false">M26/L26*100-100</f>
        <v>5.54493307839388</v>
      </c>
      <c r="N49" s="100" t="n">
        <f aca="false">N26/M26*100-100</f>
        <v>1.35869565217391</v>
      </c>
      <c r="O49" s="92" t="n">
        <v>30</v>
      </c>
    </row>
    <row r="50" customFormat="false" ht="20.1" hidden="false" customHeight="true" outlineLevel="0" collapsed="false">
      <c r="A50" s="83" t="n">
        <v>31</v>
      </c>
      <c r="B50" s="65" t="s">
        <v>173</v>
      </c>
      <c r="C50" s="84"/>
      <c r="D50" s="100" t="n">
        <v>1.8</v>
      </c>
      <c r="E50" s="100" t="n">
        <f aca="false">E27/D27*100-100</f>
        <v>2.82450015867978</v>
      </c>
      <c r="F50" s="100" t="n">
        <f aca="false">F27/E27*100-100</f>
        <v>-2.0679012345679</v>
      </c>
      <c r="G50" s="100" t="n">
        <f aca="false">G27/F27*100-100</f>
        <v>-1.57579577686732</v>
      </c>
      <c r="H50" s="100" t="n">
        <f aca="false">H27/G27*100-100</f>
        <v>-0.800512327889848</v>
      </c>
      <c r="I50" s="100" t="n">
        <f aca="false">I27/H27*100-100</f>
        <v>-2.32408005164622</v>
      </c>
      <c r="J50" s="100" t="n">
        <f aca="false">J27/I27*100-100</f>
        <v>-0.396563119629874</v>
      </c>
      <c r="K50" s="100" t="n">
        <f aca="false">K27/J27*100-100</f>
        <v>0.962176509621756</v>
      </c>
      <c r="L50" s="100" t="n">
        <f aca="false">L27/K27*100-100</f>
        <v>-1.41307919815971</v>
      </c>
      <c r="M50" s="100" t="n">
        <f aca="false">M27/L27*100-100</f>
        <v>-0.766666666666666</v>
      </c>
      <c r="N50" s="100" t="n">
        <f aca="false">N27/M27*100-100</f>
        <v>0.638226402418553</v>
      </c>
      <c r="O50" s="92" t="n">
        <v>31</v>
      </c>
    </row>
    <row r="51" customFormat="false" ht="15" hidden="false" customHeight="true" outlineLevel="0" collapsed="false">
      <c r="A51" s="83" t="n">
        <v>32</v>
      </c>
      <c r="C51" s="84" t="s">
        <v>174</v>
      </c>
      <c r="D51" s="100" t="n">
        <v>0.7</v>
      </c>
      <c r="E51" s="100" t="n">
        <f aca="false">E28/D28*100-100</f>
        <v>-0.998890122086564</v>
      </c>
      <c r="F51" s="100" t="n">
        <f aca="false">F28/E28*100-100</f>
        <v>-1.12107623318386</v>
      </c>
      <c r="G51" s="100" t="n">
        <f aca="false">G28/F28*100-100</f>
        <v>-1.92743764172334</v>
      </c>
      <c r="H51" s="100" t="n">
        <f aca="false">H28/G28*100-100</f>
        <v>-0.809248554913296</v>
      </c>
      <c r="I51" s="100" t="n">
        <f aca="false">I28/H28*100-100</f>
        <v>-2.09790209790209</v>
      </c>
      <c r="J51" s="100" t="n">
        <f aca="false">J28/I28*100-100</f>
        <v>-2.38095238095238</v>
      </c>
      <c r="K51" s="100" t="n">
        <f aca="false">K28/J28*100-100</f>
        <v>-0.853658536585371</v>
      </c>
      <c r="L51" s="100" t="n">
        <f aca="false">L28/K28*100-100</f>
        <v>-3.1980319803198</v>
      </c>
      <c r="M51" s="100" t="n">
        <f aca="false">M28/L28*100-100</f>
        <v>0</v>
      </c>
      <c r="N51" s="100" t="n">
        <f aca="false">N28/M28*100-100</f>
        <v>0.889453621346888</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3</v>
      </c>
      <c r="E53" s="100" t="n">
        <f aca="false">E30/D30*100-100</f>
        <v>4.35555555555555</v>
      </c>
      <c r="F53" s="100" t="n">
        <f aca="false">F30/E30*100-100</f>
        <v>-2.42759795570699</v>
      </c>
      <c r="G53" s="100" t="n">
        <f aca="false">G30/F30*100-100</f>
        <v>-1.48406809253601</v>
      </c>
      <c r="H53" s="100" t="n">
        <f aca="false">H30/G30*100-100</f>
        <v>-0.708905626938417</v>
      </c>
      <c r="I53" s="100" t="n">
        <f aca="false">I30/H30*100-100</f>
        <v>-2.45426149040607</v>
      </c>
      <c r="J53" s="100" t="n">
        <f aca="false">J30/I30*100-100</f>
        <v>0.320219579139987</v>
      </c>
      <c r="K53" s="100" t="n">
        <f aca="false">K30/J30*100-100</f>
        <v>1.68718650250798</v>
      </c>
      <c r="L53" s="100" t="n">
        <f aca="false">L30/K30*100-100</f>
        <v>-0.762331838565018</v>
      </c>
      <c r="M53" s="100" t="n">
        <f aca="false">M30/L30*100-100</f>
        <v>-0.994125621328507</v>
      </c>
      <c r="N53" s="100" t="n">
        <f aca="false">N30/M30*100-100</f>
        <v>0.502053856686445</v>
      </c>
      <c r="O53" s="92" t="n">
        <v>33</v>
      </c>
    </row>
    <row r="54" customFormat="false" ht="14.25" hidden="false" customHeight="fals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1</v>
      </c>
      <c r="E55" s="103" t="n">
        <f aca="false">E32/D32*100-100</f>
        <v>1.55763239875388</v>
      </c>
      <c r="F55" s="103" t="n">
        <f aca="false">F32/E32*100-100</f>
        <v>-1.2678936605317</v>
      </c>
      <c r="G55" s="103" t="n">
        <f aca="false">G32/F32*100-100</f>
        <v>-1.96768848384424</v>
      </c>
      <c r="H55" s="103" t="n">
        <f aca="false">H32/G32*100-100</f>
        <v>-2.1339530952884</v>
      </c>
      <c r="I55" s="103" t="n">
        <f aca="false">I32/H32*100-100</f>
        <v>-2.25604490500864</v>
      </c>
      <c r="J55" s="103" t="n">
        <f aca="false">J32/I32*100-100</f>
        <v>-0.0441744892324749</v>
      </c>
      <c r="K55" s="103" t="n">
        <f aca="false">K32/J32*100-100</f>
        <v>-1.12694729864103</v>
      </c>
      <c r="L55" s="103" t="n">
        <f aca="false">L32/K32*100-100</f>
        <v>-0.0782210302827053</v>
      </c>
      <c r="M55" s="103" t="n">
        <f aca="false">M32/L32*100-100</f>
        <v>1.47617982554237</v>
      </c>
      <c r="N55" s="103" t="n">
        <f aca="false">N32/M32*100-100</f>
        <v>0.771434868856062</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1</v>
      </c>
      <c r="B12" s="28"/>
      <c r="C12" s="28"/>
      <c r="D12" s="28"/>
      <c r="E12" s="28"/>
      <c r="F12" s="28"/>
      <c r="G12" s="28" t="s">
        <v>191</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2</v>
      </c>
      <c r="G14" s="108" t="n">
        <v>3.1</v>
      </c>
      <c r="H14" s="108" t="n">
        <v>3</v>
      </c>
      <c r="I14" s="108" t="n">
        <v>2.9</v>
      </c>
      <c r="J14" s="108" t="n">
        <v>2.8</v>
      </c>
      <c r="K14" s="108" t="n">
        <v>2.6</v>
      </c>
      <c r="L14" s="108" t="n">
        <v>2.6</v>
      </c>
      <c r="M14" s="108" t="n">
        <v>2.6</v>
      </c>
      <c r="N14" s="108" t="n">
        <v>2.6</v>
      </c>
      <c r="O14" s="92" t="n">
        <v>1</v>
      </c>
    </row>
    <row r="15" customFormat="false" ht="20.1" hidden="false" customHeight="true" outlineLevel="0" collapsed="false">
      <c r="A15" s="83" t="n">
        <v>2</v>
      </c>
      <c r="B15" s="65" t="s">
        <v>161</v>
      </c>
      <c r="C15" s="84"/>
      <c r="D15" s="108" t="n">
        <v>19.4</v>
      </c>
      <c r="E15" s="108" t="n">
        <v>19.2</v>
      </c>
      <c r="F15" s="108" t="n">
        <v>20.1</v>
      </c>
      <c r="G15" s="108" t="n">
        <v>21.1</v>
      </c>
      <c r="H15" s="108" t="n">
        <v>21.3</v>
      </c>
      <c r="I15" s="108" t="n">
        <v>21.5</v>
      </c>
      <c r="J15" s="108" t="n">
        <v>21.6</v>
      </c>
      <c r="K15" s="108" t="n">
        <v>21.6</v>
      </c>
      <c r="L15" s="108" t="n">
        <v>21.7</v>
      </c>
      <c r="M15" s="108" t="n">
        <v>22.1</v>
      </c>
      <c r="N15" s="108" t="n">
        <v>22.5</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8.2</v>
      </c>
      <c r="E17" s="108" t="n">
        <v>18.1</v>
      </c>
      <c r="F17" s="108" t="n">
        <v>19</v>
      </c>
      <c r="G17" s="108" t="n">
        <v>20</v>
      </c>
      <c r="H17" s="108" t="n">
        <v>20.2</v>
      </c>
      <c r="I17" s="108" t="n">
        <v>20.4</v>
      </c>
      <c r="J17" s="108" t="n">
        <v>20.5</v>
      </c>
      <c r="K17" s="108" t="n">
        <v>20.5</v>
      </c>
      <c r="L17" s="108" t="n">
        <v>20.6</v>
      </c>
      <c r="M17" s="108" t="n">
        <v>21</v>
      </c>
      <c r="N17" s="108" t="n">
        <v>21.5</v>
      </c>
      <c r="O17" s="92" t="n">
        <v>4</v>
      </c>
    </row>
    <row r="18" customFormat="false" ht="15" hidden="false" customHeight="true" outlineLevel="0" collapsed="false">
      <c r="A18" s="83" t="n">
        <v>5</v>
      </c>
      <c r="C18" s="84" t="s">
        <v>164</v>
      </c>
      <c r="D18" s="108" t="n">
        <v>1</v>
      </c>
      <c r="E18" s="108" t="n">
        <v>1</v>
      </c>
      <c r="F18" s="108" t="n">
        <v>0.9</v>
      </c>
      <c r="G18" s="108" t="n">
        <v>0.9</v>
      </c>
      <c r="H18" s="108" t="n">
        <v>1</v>
      </c>
      <c r="I18" s="108" t="n">
        <v>1</v>
      </c>
      <c r="J18" s="108" t="n">
        <v>1</v>
      </c>
      <c r="K18" s="108" t="n">
        <v>1</v>
      </c>
      <c r="L18" s="108" t="n">
        <v>1</v>
      </c>
      <c r="M18" s="108" t="n">
        <v>0.9</v>
      </c>
      <c r="N18" s="108" t="n">
        <v>0.9</v>
      </c>
      <c r="O18" s="92" t="n">
        <v>5</v>
      </c>
    </row>
    <row r="19" customFormat="false" ht="20.1" hidden="false" customHeight="true" outlineLevel="0" collapsed="false">
      <c r="A19" s="83" t="n">
        <v>6</v>
      </c>
      <c r="B19" s="65" t="s">
        <v>165</v>
      </c>
      <c r="C19" s="84"/>
      <c r="D19" s="108" t="n">
        <v>13.7</v>
      </c>
      <c r="E19" s="108" t="n">
        <v>12.7</v>
      </c>
      <c r="F19" s="108" t="n">
        <v>11.6</v>
      </c>
      <c r="G19" s="108" t="n">
        <v>10.2</v>
      </c>
      <c r="H19" s="108" t="n">
        <v>8.9</v>
      </c>
      <c r="I19" s="108" t="n">
        <v>8.2</v>
      </c>
      <c r="J19" s="108" t="n">
        <v>7.7</v>
      </c>
      <c r="K19" s="108" t="n">
        <v>7.3</v>
      </c>
      <c r="L19" s="108" t="n">
        <v>7.2</v>
      </c>
      <c r="M19" s="108" t="n">
        <v>7.2</v>
      </c>
      <c r="N19" s="108" t="n">
        <v>7</v>
      </c>
      <c r="O19" s="92" t="n">
        <v>6</v>
      </c>
    </row>
    <row r="20" customFormat="false" ht="20.1" hidden="false" customHeight="true" outlineLevel="0" collapsed="false">
      <c r="A20" s="83" t="n">
        <v>7</v>
      </c>
      <c r="B20" s="65" t="s">
        <v>166</v>
      </c>
      <c r="C20" s="84"/>
      <c r="D20" s="108" t="n">
        <v>20.8</v>
      </c>
      <c r="E20" s="108" t="n">
        <v>21.1</v>
      </c>
      <c r="F20" s="108" t="n">
        <v>21.2</v>
      </c>
      <c r="G20" s="108" t="n">
        <v>21.1</v>
      </c>
      <c r="H20" s="108" t="n">
        <v>21.4</v>
      </c>
      <c r="I20" s="108" t="n">
        <v>21.6</v>
      </c>
      <c r="J20" s="108" t="n">
        <v>21.8</v>
      </c>
      <c r="K20" s="108" t="n">
        <v>21.7</v>
      </c>
      <c r="L20" s="108" t="n">
        <v>21.7</v>
      </c>
      <c r="M20" s="108" t="n">
        <v>21.6</v>
      </c>
      <c r="N20" s="108" t="n">
        <v>21.3</v>
      </c>
      <c r="O20" s="92" t="n">
        <v>7</v>
      </c>
    </row>
    <row r="21" customFormat="false" ht="15" hidden="false" customHeight="true" outlineLevel="0" collapsed="false">
      <c r="A21" s="83" t="n">
        <v>8</v>
      </c>
      <c r="C21" s="84" t="s">
        <v>167</v>
      </c>
      <c r="D21" s="108" t="n">
        <v>12.7</v>
      </c>
      <c r="E21" s="108" t="n">
        <v>13</v>
      </c>
      <c r="F21" s="108" t="n">
        <v>13</v>
      </c>
      <c r="G21" s="108" t="n">
        <v>12.9</v>
      </c>
      <c r="H21" s="108" t="n">
        <v>13.1</v>
      </c>
      <c r="I21" s="108" t="n">
        <v>13.1</v>
      </c>
      <c r="J21" s="108" t="n">
        <v>13.1</v>
      </c>
      <c r="K21" s="108" t="n">
        <v>13</v>
      </c>
      <c r="L21" s="108" t="n">
        <v>13</v>
      </c>
      <c r="M21" s="108" t="n">
        <v>12.9</v>
      </c>
      <c r="N21" s="108" t="n">
        <v>12.8</v>
      </c>
      <c r="O21" s="92" t="n">
        <v>8</v>
      </c>
    </row>
    <row r="22" customFormat="false" ht="15" hidden="false" customHeight="true" outlineLevel="0" collapsed="false">
      <c r="A22" s="83" t="n">
        <v>9</v>
      </c>
      <c r="C22" s="84" t="s">
        <v>168</v>
      </c>
      <c r="D22" s="108" t="n">
        <v>2.9</v>
      </c>
      <c r="E22" s="108" t="n">
        <v>3.1</v>
      </c>
      <c r="F22" s="108" t="n">
        <v>3.1</v>
      </c>
      <c r="G22" s="108" t="n">
        <v>3.2</v>
      </c>
      <c r="H22" s="108" t="n">
        <v>3.3</v>
      </c>
      <c r="I22" s="108" t="n">
        <v>3.4</v>
      </c>
      <c r="J22" s="108" t="n">
        <v>3.5</v>
      </c>
      <c r="K22" s="108" t="n">
        <v>3.6</v>
      </c>
      <c r="L22" s="108" t="n">
        <v>3.6</v>
      </c>
      <c r="M22" s="108" t="n">
        <v>3.6</v>
      </c>
      <c r="N22" s="108" t="n">
        <v>3.7</v>
      </c>
      <c r="O22" s="92" t="n">
        <v>9</v>
      </c>
    </row>
    <row r="23" customFormat="false" ht="15" hidden="false" customHeight="true" outlineLevel="0" collapsed="false">
      <c r="A23" s="83" t="n">
        <v>10</v>
      </c>
      <c r="C23" s="84" t="s">
        <v>169</v>
      </c>
      <c r="D23" s="108" t="n">
        <v>5.3</v>
      </c>
      <c r="E23" s="108" t="n">
        <v>5</v>
      </c>
      <c r="F23" s="108" t="n">
        <v>5</v>
      </c>
      <c r="G23" s="108" t="n">
        <v>5</v>
      </c>
      <c r="H23" s="108" t="n">
        <v>5</v>
      </c>
      <c r="I23" s="108" t="n">
        <v>5.1</v>
      </c>
      <c r="J23" s="108" t="n">
        <v>5.2</v>
      </c>
      <c r="K23" s="108" t="n">
        <v>5.2</v>
      </c>
      <c r="L23" s="108" t="n">
        <v>5.1</v>
      </c>
      <c r="M23" s="108" t="n">
        <v>5.1</v>
      </c>
      <c r="N23" s="108" t="n">
        <v>4.9</v>
      </c>
      <c r="O23" s="92" t="n">
        <v>10</v>
      </c>
    </row>
    <row r="24" customFormat="false" ht="20.1" hidden="false" customHeight="true" outlineLevel="0" collapsed="false">
      <c r="A24" s="83" t="n">
        <v>11</v>
      </c>
      <c r="B24" s="65" t="s">
        <v>170</v>
      </c>
      <c r="C24" s="84"/>
      <c r="D24" s="108" t="n">
        <v>9.9</v>
      </c>
      <c r="E24" s="108" t="n">
        <v>10.4</v>
      </c>
      <c r="F24" s="108" t="n">
        <v>11</v>
      </c>
      <c r="G24" s="108" t="n">
        <v>11.5</v>
      </c>
      <c r="H24" s="108" t="n">
        <v>11.9</v>
      </c>
      <c r="I24" s="108" t="n">
        <v>12.4</v>
      </c>
      <c r="J24" s="108" t="n">
        <v>12.7</v>
      </c>
      <c r="K24" s="108" t="n">
        <v>12.7</v>
      </c>
      <c r="L24" s="108" t="n">
        <v>13.3</v>
      </c>
      <c r="M24" s="108" t="n">
        <v>13.8</v>
      </c>
      <c r="N24" s="108" t="n">
        <v>13.8</v>
      </c>
      <c r="O24" s="92" t="n">
        <v>11</v>
      </c>
    </row>
    <row r="25" customFormat="false" ht="15" hidden="false" customHeight="true" outlineLevel="0" collapsed="false">
      <c r="A25" s="83" t="n">
        <v>12</v>
      </c>
      <c r="C25" s="84" t="s">
        <v>171</v>
      </c>
      <c r="D25" s="108" t="n">
        <v>1.8</v>
      </c>
      <c r="E25" s="108" t="n">
        <v>1.7</v>
      </c>
      <c r="F25" s="108" t="n">
        <v>1.7</v>
      </c>
      <c r="G25" s="108" t="n">
        <v>1.8</v>
      </c>
      <c r="H25" s="108" t="n">
        <v>1.8</v>
      </c>
      <c r="I25" s="108" t="n">
        <v>1.7</v>
      </c>
      <c r="J25" s="108" t="n">
        <v>1.7</v>
      </c>
      <c r="K25" s="108" t="n">
        <v>1.7</v>
      </c>
      <c r="L25" s="108" t="n">
        <v>1.6</v>
      </c>
      <c r="M25" s="108" t="n">
        <v>1.6</v>
      </c>
      <c r="N25" s="108" t="n">
        <v>1.6</v>
      </c>
      <c r="O25" s="92" t="n">
        <v>12</v>
      </c>
    </row>
    <row r="26" customFormat="false" ht="15" hidden="false" customHeight="true" outlineLevel="0" collapsed="false">
      <c r="A26" s="83" t="n">
        <v>13</v>
      </c>
      <c r="C26" s="84" t="s">
        <v>172</v>
      </c>
      <c r="D26" s="108" t="n">
        <v>8.2</v>
      </c>
      <c r="E26" s="108" t="n">
        <v>8.7</v>
      </c>
      <c r="F26" s="108" t="n">
        <v>9.3</v>
      </c>
      <c r="G26" s="108" t="n">
        <v>9.8</v>
      </c>
      <c r="H26" s="108" t="n">
        <v>10.2</v>
      </c>
      <c r="I26" s="108" t="n">
        <v>10.6</v>
      </c>
      <c r="J26" s="108" t="n">
        <v>11</v>
      </c>
      <c r="K26" s="108" t="n">
        <v>11</v>
      </c>
      <c r="L26" s="108" t="n">
        <v>11.7</v>
      </c>
      <c r="M26" s="108" t="n">
        <v>12.2</v>
      </c>
      <c r="N26" s="108" t="n">
        <v>12.2</v>
      </c>
      <c r="O26" s="92" t="n">
        <v>13</v>
      </c>
    </row>
    <row r="27" customFormat="false" ht="20.1" hidden="false" customHeight="true" outlineLevel="0" collapsed="false">
      <c r="A27" s="83" t="n">
        <v>14</v>
      </c>
      <c r="B27" s="65" t="s">
        <v>173</v>
      </c>
      <c r="C27" s="84"/>
      <c r="D27" s="108" t="n">
        <v>32.7</v>
      </c>
      <c r="E27" s="108" t="n">
        <v>33.1</v>
      </c>
      <c r="F27" s="108" t="n">
        <v>32.9</v>
      </c>
      <c r="G27" s="108" t="n">
        <v>33</v>
      </c>
      <c r="H27" s="108" t="n">
        <v>33.4</v>
      </c>
      <c r="I27" s="108" t="n">
        <v>33.4</v>
      </c>
      <c r="J27" s="108" t="n">
        <v>33.3</v>
      </c>
      <c r="K27" s="108" t="n">
        <v>34</v>
      </c>
      <c r="L27" s="108" t="n">
        <v>33.6</v>
      </c>
      <c r="M27" s="108" t="n">
        <v>32.8</v>
      </c>
      <c r="N27" s="108" t="n">
        <v>32.8</v>
      </c>
      <c r="O27" s="92" t="n">
        <v>14</v>
      </c>
    </row>
    <row r="28" customFormat="false" ht="15" hidden="false" customHeight="true" outlineLevel="0" collapsed="false">
      <c r="A28" s="83" t="n">
        <v>15</v>
      </c>
      <c r="C28" s="84" t="s">
        <v>174</v>
      </c>
      <c r="D28" s="108" t="n">
        <v>9.4</v>
      </c>
      <c r="E28" s="108" t="n">
        <v>9.1</v>
      </c>
      <c r="F28" s="108" t="n">
        <v>9.1</v>
      </c>
      <c r="G28" s="108" t="n">
        <v>9.1</v>
      </c>
      <c r="H28" s="108" t="n">
        <v>9.3</v>
      </c>
      <c r="I28" s="108" t="n">
        <v>9.3</v>
      </c>
      <c r="J28" s="108" t="n">
        <v>9.1</v>
      </c>
      <c r="K28" s="108" t="n">
        <v>9.1</v>
      </c>
      <c r="L28" s="108" t="n">
        <v>8.8</v>
      </c>
      <c r="M28" s="108" t="n">
        <v>8.7</v>
      </c>
      <c r="N28" s="108" t="n">
        <v>8.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row>
    <row r="30" customFormat="false" ht="15" hidden="false" customHeight="true" outlineLevel="0" collapsed="false">
      <c r="A30" s="83"/>
      <c r="C30" s="84" t="s">
        <v>176</v>
      </c>
      <c r="D30" s="108" t="n">
        <v>23.4</v>
      </c>
      <c r="E30" s="108" t="n">
        <v>24</v>
      </c>
      <c r="F30" s="108" t="n">
        <v>23.7</v>
      </c>
      <c r="G30" s="108" t="n">
        <v>23.8</v>
      </c>
      <c r="H30" s="108" t="n">
        <v>24.2</v>
      </c>
      <c r="I30" s="108" t="n">
        <v>24.1</v>
      </c>
      <c r="J30" s="108" t="n">
        <v>24.2</v>
      </c>
      <c r="K30" s="108" t="n">
        <v>24.9</v>
      </c>
      <c r="L30" s="108" t="n">
        <v>24.7</v>
      </c>
      <c r="M30" s="108" t="n">
        <v>24.1</v>
      </c>
      <c r="N30" s="108" t="n">
        <v>24.1</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c r="Q31" s="124"/>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4.25" hidden="false" customHeight="false" outlineLevel="0" collapsed="false">
      <c r="A33" s="90"/>
      <c r="C33" s="74"/>
      <c r="D33" s="108"/>
      <c r="E33" s="108"/>
      <c r="F33" s="108"/>
      <c r="G33" s="108"/>
      <c r="H33" s="108"/>
      <c r="I33" s="108"/>
      <c r="J33" s="108"/>
      <c r="K33" s="108"/>
      <c r="L33" s="108"/>
      <c r="M33" s="108"/>
      <c r="N33" s="108"/>
      <c r="O33" s="108"/>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c r="P35" s="95"/>
    </row>
    <row r="37" customFormat="false" ht="20.1" hidden="false" customHeight="true" outlineLevel="0" collapsed="false">
      <c r="A37" s="83" t="n">
        <v>18</v>
      </c>
      <c r="B37" s="65" t="s">
        <v>160</v>
      </c>
      <c r="C37" s="84"/>
      <c r="D37" s="108" t="n">
        <v>7</v>
      </c>
      <c r="E37" s="108" t="n">
        <v>7</v>
      </c>
      <c r="F37" s="108" t="n">
        <v>6.6</v>
      </c>
      <c r="G37" s="108" t="n">
        <v>6.4</v>
      </c>
      <c r="H37" s="108" t="n">
        <v>6.2</v>
      </c>
      <c r="I37" s="108" t="n">
        <v>5.9</v>
      </c>
      <c r="J37" s="108" t="n">
        <v>5.6</v>
      </c>
      <c r="K37" s="108" t="n">
        <v>5.4</v>
      </c>
      <c r="L37" s="108" t="n">
        <v>5.3</v>
      </c>
      <c r="M37" s="108" t="n">
        <v>5.3</v>
      </c>
      <c r="N37" s="108" t="n">
        <v>5.2</v>
      </c>
      <c r="O37" s="92" t="n">
        <v>18</v>
      </c>
      <c r="Q37" s="108"/>
      <c r="R37" s="108"/>
    </row>
    <row r="38" customFormat="false" ht="20.1" hidden="false" customHeight="true" outlineLevel="0" collapsed="false">
      <c r="A38" s="83" t="n">
        <v>19</v>
      </c>
      <c r="B38" s="65" t="s">
        <v>161</v>
      </c>
      <c r="C38" s="84"/>
      <c r="D38" s="108" t="n">
        <v>2.3</v>
      </c>
      <c r="E38" s="108" t="n">
        <v>2.3</v>
      </c>
      <c r="F38" s="108" t="n">
        <v>2.4</v>
      </c>
      <c r="G38" s="108" t="n">
        <v>2.4</v>
      </c>
      <c r="H38" s="108" t="n">
        <v>2.5</v>
      </c>
      <c r="I38" s="108" t="n">
        <v>2.5</v>
      </c>
      <c r="J38" s="108" t="n">
        <v>2.5</v>
      </c>
      <c r="K38" s="108" t="n">
        <v>2.6</v>
      </c>
      <c r="L38" s="108" t="n">
        <v>2.6</v>
      </c>
      <c r="M38" s="108" t="n">
        <v>2.6</v>
      </c>
      <c r="N38" s="108" t="n">
        <v>2.7</v>
      </c>
      <c r="O38" s="92" t="n">
        <v>19</v>
      </c>
      <c r="Q38" s="108"/>
      <c r="R38" s="108"/>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2</v>
      </c>
      <c r="K39" s="108" t="n">
        <v>1.2</v>
      </c>
      <c r="L39" s="108" t="n">
        <v>1.2</v>
      </c>
      <c r="M39" s="108" t="n">
        <v>1.1</v>
      </c>
      <c r="N39" s="108" t="n">
        <v>1.2</v>
      </c>
      <c r="O39" s="92" t="n">
        <v>20</v>
      </c>
      <c r="Q39" s="112"/>
      <c r="R39" s="112"/>
    </row>
    <row r="40" customFormat="false" ht="15" hidden="false" customHeight="true" outlineLevel="0" collapsed="false">
      <c r="A40" s="83" t="n">
        <v>21</v>
      </c>
      <c r="C40" s="84" t="s">
        <v>163</v>
      </c>
      <c r="D40" s="108" t="n">
        <v>2.2</v>
      </c>
      <c r="E40" s="108" t="n">
        <v>2.3</v>
      </c>
      <c r="F40" s="108" t="n">
        <v>2.4</v>
      </c>
      <c r="G40" s="108" t="n">
        <v>2.4</v>
      </c>
      <c r="H40" s="108" t="n">
        <v>2.4</v>
      </c>
      <c r="I40" s="108" t="n">
        <v>2.5</v>
      </c>
      <c r="J40" s="108" t="n">
        <v>2.5</v>
      </c>
      <c r="K40" s="108" t="n">
        <v>2.6</v>
      </c>
      <c r="L40" s="108" t="n">
        <v>2.6</v>
      </c>
      <c r="M40" s="108" t="n">
        <v>2.6</v>
      </c>
      <c r="N40" s="108" t="n">
        <v>2.7</v>
      </c>
      <c r="O40" s="92" t="n">
        <v>21</v>
      </c>
      <c r="Q40" s="108"/>
      <c r="R40" s="108"/>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c r="Q41" s="112"/>
      <c r="R41" s="112"/>
    </row>
    <row r="42" customFormat="false" ht="20.1" hidden="false" customHeight="true" outlineLevel="0" collapsed="false">
      <c r="A42" s="83" t="n">
        <v>23</v>
      </c>
      <c r="B42" s="65" t="s">
        <v>165</v>
      </c>
      <c r="C42" s="84"/>
      <c r="D42" s="108" t="n">
        <v>5.2</v>
      </c>
      <c r="E42" s="108" t="n">
        <v>5</v>
      </c>
      <c r="F42" s="108" t="n">
        <v>4.7</v>
      </c>
      <c r="G42" s="108" t="n">
        <v>4.4</v>
      </c>
      <c r="H42" s="108" t="n">
        <v>4.1</v>
      </c>
      <c r="I42" s="108" t="n">
        <v>3.9</v>
      </c>
      <c r="J42" s="108" t="n">
        <v>3.8</v>
      </c>
      <c r="K42" s="108" t="n">
        <v>3.8</v>
      </c>
      <c r="L42" s="108" t="n">
        <v>3.7</v>
      </c>
      <c r="M42" s="108" t="n">
        <v>3.7</v>
      </c>
      <c r="N42" s="108" t="n">
        <v>3.7</v>
      </c>
      <c r="O42" s="92" t="n">
        <v>23</v>
      </c>
      <c r="Q42" s="108"/>
      <c r="R42" s="108"/>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3</v>
      </c>
      <c r="K43" s="108" t="n">
        <v>2.3</v>
      </c>
      <c r="L43" s="108" t="n">
        <v>2.3</v>
      </c>
      <c r="M43" s="108" t="n">
        <v>2.2</v>
      </c>
      <c r="N43" s="108" t="n">
        <v>2.2</v>
      </c>
      <c r="O43" s="92" t="n">
        <v>24</v>
      </c>
      <c r="Q43" s="108"/>
      <c r="R43" s="108"/>
    </row>
    <row r="44" customFormat="false" ht="15" hidden="false" customHeight="true" outlineLevel="0" collapsed="false">
      <c r="A44" s="83" t="n">
        <v>25</v>
      </c>
      <c r="C44" s="84" t="s">
        <v>167</v>
      </c>
      <c r="D44" s="108" t="n">
        <v>2.4</v>
      </c>
      <c r="E44" s="108" t="n">
        <v>2.4</v>
      </c>
      <c r="F44" s="108" t="n">
        <v>2.4</v>
      </c>
      <c r="G44" s="108" t="n">
        <v>2.3</v>
      </c>
      <c r="H44" s="108" t="n">
        <v>2.3</v>
      </c>
      <c r="I44" s="108" t="n">
        <v>2.3</v>
      </c>
      <c r="J44" s="108" t="n">
        <v>2.3</v>
      </c>
      <c r="K44" s="108" t="n">
        <v>2.3</v>
      </c>
      <c r="L44" s="108" t="n">
        <v>2.3</v>
      </c>
      <c r="M44" s="108" t="n">
        <v>2.3</v>
      </c>
      <c r="N44" s="108" t="n">
        <v>2.2</v>
      </c>
      <c r="O44" s="92" t="n">
        <v>25</v>
      </c>
      <c r="Q44" s="112"/>
      <c r="R44" s="112"/>
    </row>
    <row r="45" customFormat="false" ht="15" hidden="false" customHeight="true" outlineLevel="0" collapsed="false">
      <c r="A45" s="83" t="n">
        <v>26</v>
      </c>
      <c r="C45" s="84" t="s">
        <v>168</v>
      </c>
      <c r="D45" s="108" t="n">
        <v>2.4</v>
      </c>
      <c r="E45" s="108" t="n">
        <v>2.5</v>
      </c>
      <c r="F45" s="108" t="n">
        <v>2.4</v>
      </c>
      <c r="G45" s="108" t="n">
        <v>2.3</v>
      </c>
      <c r="H45" s="108" t="n">
        <v>2.3</v>
      </c>
      <c r="I45" s="108" t="n">
        <v>2.3</v>
      </c>
      <c r="J45" s="108" t="n">
        <v>2.3</v>
      </c>
      <c r="K45" s="108" t="n">
        <v>2.2</v>
      </c>
      <c r="L45" s="108" t="n">
        <v>2.2</v>
      </c>
      <c r="M45" s="108" t="n">
        <v>2.2</v>
      </c>
      <c r="N45" s="108" t="n">
        <v>2.2</v>
      </c>
      <c r="O45" s="92" t="n">
        <v>26</v>
      </c>
      <c r="Q45" s="112"/>
      <c r="R45" s="112"/>
    </row>
    <row r="46" customFormat="false" ht="15" hidden="false" customHeight="true" outlineLevel="0" collapsed="false">
      <c r="A46" s="83" t="n">
        <v>27</v>
      </c>
      <c r="C46" s="84" t="s">
        <v>169</v>
      </c>
      <c r="D46" s="108" t="n">
        <v>2.7</v>
      </c>
      <c r="E46" s="108" t="n">
        <v>2.6</v>
      </c>
      <c r="F46" s="108" t="n">
        <v>2.4</v>
      </c>
      <c r="G46" s="108" t="n">
        <v>2.4</v>
      </c>
      <c r="H46" s="108" t="n">
        <v>2.3</v>
      </c>
      <c r="I46" s="108" t="n">
        <v>2.3</v>
      </c>
      <c r="J46" s="108" t="n">
        <v>2.4</v>
      </c>
      <c r="K46" s="108" t="n">
        <v>2.4</v>
      </c>
      <c r="L46" s="108" t="n">
        <v>2.3</v>
      </c>
      <c r="M46" s="108" t="n">
        <v>2.2</v>
      </c>
      <c r="N46" s="108" t="n">
        <v>2.1</v>
      </c>
      <c r="O46" s="92" t="n">
        <v>27</v>
      </c>
      <c r="Q46" s="112"/>
      <c r="R46" s="112"/>
    </row>
    <row r="47" customFormat="false" ht="20.1" hidden="false" customHeight="true" outlineLevel="0" collapsed="false">
      <c r="A47" s="83" t="n">
        <v>28</v>
      </c>
      <c r="B47" s="65" t="s">
        <v>170</v>
      </c>
      <c r="C47" s="84"/>
      <c r="D47" s="108" t="n">
        <v>2.2</v>
      </c>
      <c r="E47" s="108" t="n">
        <v>2.2</v>
      </c>
      <c r="F47" s="108" t="n">
        <v>2.1</v>
      </c>
      <c r="G47" s="108" t="n">
        <v>2.1</v>
      </c>
      <c r="H47" s="108" t="n">
        <v>2.1</v>
      </c>
      <c r="I47" s="108" t="n">
        <v>2.1</v>
      </c>
      <c r="J47" s="108" t="n">
        <v>2.1</v>
      </c>
      <c r="K47" s="108" t="n">
        <v>2.1</v>
      </c>
      <c r="L47" s="108" t="n">
        <v>2.1</v>
      </c>
      <c r="M47" s="108" t="n">
        <v>2.1</v>
      </c>
      <c r="N47" s="108" t="n">
        <v>2.1</v>
      </c>
      <c r="O47" s="92" t="n">
        <v>28</v>
      </c>
      <c r="Q47" s="108"/>
      <c r="R47" s="108"/>
    </row>
    <row r="48" customFormat="false" ht="15" hidden="false" customHeight="true" outlineLevel="0" collapsed="false">
      <c r="A48" s="83" t="n">
        <v>29</v>
      </c>
      <c r="C48" s="84" t="s">
        <v>171</v>
      </c>
      <c r="D48" s="108" t="n">
        <v>1.5</v>
      </c>
      <c r="E48" s="108" t="n">
        <v>1.5</v>
      </c>
      <c r="F48" s="108" t="n">
        <v>1.5</v>
      </c>
      <c r="G48" s="108" t="n">
        <v>1.4</v>
      </c>
      <c r="H48" s="108" t="n">
        <v>1.4</v>
      </c>
      <c r="I48" s="108" t="n">
        <v>1.4</v>
      </c>
      <c r="J48" s="108" t="n">
        <v>1.4</v>
      </c>
      <c r="K48" s="108" t="n">
        <v>1.4</v>
      </c>
      <c r="L48" s="108" t="n">
        <v>1.4</v>
      </c>
      <c r="M48" s="108" t="n">
        <v>1.4</v>
      </c>
      <c r="N48" s="108" t="n">
        <v>1.4</v>
      </c>
      <c r="O48" s="92" t="n">
        <v>29</v>
      </c>
      <c r="Q48" s="112"/>
      <c r="R48" s="112"/>
    </row>
    <row r="49" customFormat="false" ht="15" hidden="false" customHeight="true" outlineLevel="0" collapsed="false">
      <c r="A49" s="83" t="n">
        <v>30</v>
      </c>
      <c r="C49" s="84" t="s">
        <v>172</v>
      </c>
      <c r="D49" s="108" t="n">
        <v>2.4</v>
      </c>
      <c r="E49" s="108" t="n">
        <v>2.4</v>
      </c>
      <c r="F49" s="108" t="n">
        <v>2.3</v>
      </c>
      <c r="G49" s="108" t="n">
        <v>2.3</v>
      </c>
      <c r="H49" s="108" t="n">
        <v>2.3</v>
      </c>
      <c r="I49" s="108" t="n">
        <v>2.3</v>
      </c>
      <c r="J49" s="108" t="n">
        <v>2.3</v>
      </c>
      <c r="K49" s="108" t="n">
        <v>2.3</v>
      </c>
      <c r="L49" s="108" t="n">
        <v>2.3</v>
      </c>
      <c r="M49" s="108" t="n">
        <v>2.3</v>
      </c>
      <c r="N49" s="108" t="n">
        <v>2.2</v>
      </c>
      <c r="O49" s="92" t="n">
        <v>30</v>
      </c>
      <c r="Q49" s="112"/>
      <c r="R49" s="112"/>
    </row>
    <row r="50" customFormat="false" ht="20.1" hidden="false" customHeight="true" outlineLevel="0" collapsed="false">
      <c r="A50" s="83" t="n">
        <v>31</v>
      </c>
      <c r="B50" s="65" t="s">
        <v>173</v>
      </c>
      <c r="C50" s="84"/>
      <c r="D50" s="108" t="n">
        <v>3.1</v>
      </c>
      <c r="E50" s="108" t="n">
        <v>3.1</v>
      </c>
      <c r="F50" s="108" t="n">
        <v>3</v>
      </c>
      <c r="G50" s="108" t="n">
        <v>3</v>
      </c>
      <c r="H50" s="108" t="n">
        <v>2.9</v>
      </c>
      <c r="I50" s="108" t="n">
        <v>2.8</v>
      </c>
      <c r="J50" s="108" t="n">
        <v>2.8</v>
      </c>
      <c r="K50" s="108" t="n">
        <v>2.8</v>
      </c>
      <c r="L50" s="108" t="n">
        <v>2.8</v>
      </c>
      <c r="M50" s="108" t="n">
        <v>2.7</v>
      </c>
      <c r="N50" s="108" t="n">
        <v>2.7</v>
      </c>
      <c r="O50" s="92" t="n">
        <v>31</v>
      </c>
      <c r="Q50" s="108"/>
      <c r="R50" s="108"/>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c r="Q51" s="112"/>
      <c r="R51" s="112"/>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c r="Q52" s="108"/>
      <c r="R52" s="108"/>
    </row>
    <row r="53" customFormat="false" ht="15" hidden="false" customHeight="true" outlineLevel="0" collapsed="false">
      <c r="A53" s="83"/>
      <c r="C53" s="84" t="s">
        <v>176</v>
      </c>
      <c r="D53" s="108" t="n">
        <v>3.1</v>
      </c>
      <c r="E53" s="108" t="n">
        <v>3.1</v>
      </c>
      <c r="F53" s="108" t="n">
        <v>3</v>
      </c>
      <c r="G53" s="108" t="n">
        <v>2.9</v>
      </c>
      <c r="H53" s="108" t="n">
        <v>2.8</v>
      </c>
      <c r="I53" s="108" t="n">
        <v>2.8</v>
      </c>
      <c r="J53" s="108" t="n">
        <v>2.7</v>
      </c>
      <c r="K53" s="108" t="n">
        <v>2.7</v>
      </c>
      <c r="L53" s="108" t="n">
        <v>2.7</v>
      </c>
      <c r="M53" s="108" t="n">
        <v>2.6</v>
      </c>
      <c r="N53" s="108" t="n">
        <v>2.6</v>
      </c>
      <c r="O53" s="92" t="n">
        <v>33</v>
      </c>
      <c r="Q53" s="112"/>
      <c r="R53" s="112"/>
    </row>
    <row r="54" customFormat="false" ht="15" hidden="false" customHeight="true" outlineLevel="0" collapsed="false">
      <c r="B54" s="79"/>
      <c r="C54" s="84"/>
      <c r="D54" s="108"/>
      <c r="E54" s="108"/>
      <c r="F54" s="108"/>
      <c r="G54" s="108"/>
      <c r="H54" s="108"/>
      <c r="I54" s="108"/>
      <c r="J54" s="108"/>
      <c r="K54" s="108"/>
      <c r="L54" s="108"/>
      <c r="M54" s="108"/>
      <c r="N54" s="108"/>
      <c r="O54" s="79"/>
      <c r="Q54" s="108"/>
      <c r="R54" s="108"/>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c r="Q55" s="125"/>
      <c r="R55" s="125"/>
    </row>
    <row r="57" customFormat="false" ht="14.25" hidden="false" customHeight="false" outlineLevel="0" collapsed="false">
      <c r="J57" s="126"/>
      <c r="K57" s="126"/>
      <c r="L57" s="126"/>
      <c r="M57" s="126"/>
      <c r="N57" s="126"/>
    </row>
    <row r="58" customFormat="false" ht="14.25" hidden="false" customHeight="false" outlineLevel="0" collapsed="false">
      <c r="J58" s="126"/>
      <c r="K58" s="126"/>
      <c r="L58" s="126"/>
      <c r="M58" s="126"/>
      <c r="N58" s="126"/>
    </row>
    <row r="59" customFormat="false" ht="14.25" hidden="false" customHeight="false" outlineLevel="0" collapsed="false">
      <c r="J59" s="126"/>
      <c r="K59" s="126"/>
      <c r="L59" s="126"/>
      <c r="M59" s="126"/>
      <c r="N59" s="126"/>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9"/>
      <c r="C6" s="84"/>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2</v>
      </c>
      <c r="B12" s="28"/>
      <c r="C12" s="28"/>
      <c r="D12" s="28"/>
      <c r="E12" s="28"/>
      <c r="F12" s="28"/>
      <c r="G12" s="28" t="s">
        <v>192</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90.4</v>
      </c>
      <c r="E14" s="108" t="n">
        <v>90.3</v>
      </c>
      <c r="F14" s="108" t="n">
        <v>89.7</v>
      </c>
      <c r="G14" s="108" t="n">
        <v>88.8</v>
      </c>
      <c r="H14" s="108" t="n">
        <v>88.2</v>
      </c>
      <c r="I14" s="108" t="n">
        <v>87.9</v>
      </c>
      <c r="J14" s="108" t="n">
        <v>87.5</v>
      </c>
      <c r="K14" s="108" t="n">
        <v>86.3</v>
      </c>
      <c r="L14" s="108" t="n">
        <v>86.3</v>
      </c>
      <c r="M14" s="108" t="n">
        <v>86.1</v>
      </c>
      <c r="N14" s="108" t="n">
        <v>86</v>
      </c>
      <c r="O14" s="92" t="n">
        <v>1</v>
      </c>
    </row>
    <row r="15" customFormat="false" ht="20.1" hidden="false" customHeight="true" outlineLevel="0" collapsed="false">
      <c r="A15" s="83" t="n">
        <v>2</v>
      </c>
      <c r="B15" s="65" t="s">
        <v>161</v>
      </c>
      <c r="C15" s="84"/>
      <c r="D15" s="108" t="n">
        <v>94.1</v>
      </c>
      <c r="E15" s="108" t="n">
        <v>94.2</v>
      </c>
      <c r="F15" s="108" t="n">
        <v>93.8</v>
      </c>
      <c r="G15" s="108" t="n">
        <v>93.7</v>
      </c>
      <c r="H15" s="108" t="n">
        <v>93.6</v>
      </c>
      <c r="I15" s="108" t="n">
        <v>93.5</v>
      </c>
      <c r="J15" s="108" t="n">
        <v>93.3</v>
      </c>
      <c r="K15" s="108" t="n">
        <v>93</v>
      </c>
      <c r="L15" s="108" t="n">
        <v>92.9</v>
      </c>
      <c r="M15" s="108" t="n">
        <v>93.5</v>
      </c>
      <c r="N15" s="108" t="n">
        <v>93.7</v>
      </c>
      <c r="O15" s="92" t="n">
        <v>2</v>
      </c>
    </row>
    <row r="16" customFormat="false" ht="15" hidden="false" customHeight="true" outlineLevel="0" collapsed="false">
      <c r="A16" s="83" t="n">
        <v>3</v>
      </c>
      <c r="C16" s="84" t="s">
        <v>162</v>
      </c>
      <c r="D16" s="108" t="n">
        <v>94.9</v>
      </c>
      <c r="E16" s="108" t="n">
        <v>93.9</v>
      </c>
      <c r="F16" s="108" t="n">
        <v>93.6</v>
      </c>
      <c r="G16" s="108" t="n">
        <v>96.5</v>
      </c>
      <c r="H16" s="108" t="n">
        <v>96.8</v>
      </c>
      <c r="I16" s="108" t="n">
        <v>96.8</v>
      </c>
      <c r="J16" s="108" t="n">
        <v>96.4</v>
      </c>
      <c r="K16" s="108" t="n">
        <v>96.3</v>
      </c>
      <c r="L16" s="108" t="n">
        <v>96.1</v>
      </c>
      <c r="M16" s="108" t="n">
        <v>95.7</v>
      </c>
      <c r="N16" s="108" t="n">
        <v>95.9</v>
      </c>
      <c r="O16" s="92" t="n">
        <v>3</v>
      </c>
    </row>
    <row r="17" customFormat="false" ht="15" hidden="false" customHeight="true" outlineLevel="0" collapsed="false">
      <c r="A17" s="83" t="n">
        <v>4</v>
      </c>
      <c r="C17" s="84" t="s">
        <v>163</v>
      </c>
      <c r="D17" s="108" t="n">
        <v>93.8</v>
      </c>
      <c r="E17" s="108" t="n">
        <v>93.9</v>
      </c>
      <c r="F17" s="108" t="n">
        <v>93.5</v>
      </c>
      <c r="G17" s="108" t="n">
        <v>93.4</v>
      </c>
      <c r="H17" s="108" t="n">
        <v>93.3</v>
      </c>
      <c r="I17" s="108" t="n">
        <v>93.2</v>
      </c>
      <c r="J17" s="108" t="n">
        <v>93</v>
      </c>
      <c r="K17" s="108" t="n">
        <v>92.7</v>
      </c>
      <c r="L17" s="108" t="n">
        <v>92.6</v>
      </c>
      <c r="M17" s="108" t="n">
        <v>93.2</v>
      </c>
      <c r="N17" s="108" t="n">
        <v>93.4</v>
      </c>
      <c r="O17" s="92" t="n">
        <v>4</v>
      </c>
    </row>
    <row r="18" customFormat="false" ht="15" hidden="false" customHeight="true" outlineLevel="0" collapsed="false">
      <c r="A18" s="83" t="n">
        <v>5</v>
      </c>
      <c r="C18" s="84" t="s">
        <v>164</v>
      </c>
      <c r="D18" s="108" t="n">
        <v>100</v>
      </c>
      <c r="E18" s="108" t="n">
        <v>100</v>
      </c>
      <c r="F18" s="108" t="n">
        <v>100</v>
      </c>
      <c r="G18" s="108" t="n">
        <v>100</v>
      </c>
      <c r="H18" s="108" t="n">
        <v>100</v>
      </c>
      <c r="I18" s="108" t="n">
        <v>100</v>
      </c>
      <c r="J18" s="108" t="n">
        <v>100</v>
      </c>
      <c r="K18" s="108" t="n">
        <v>100</v>
      </c>
      <c r="L18" s="108" t="n">
        <v>100</v>
      </c>
      <c r="M18" s="108" t="n">
        <v>100</v>
      </c>
      <c r="N18" s="108" t="n">
        <v>100</v>
      </c>
      <c r="O18" s="92" t="n">
        <v>5</v>
      </c>
    </row>
    <row r="19" customFormat="false" ht="20.1" hidden="false" customHeight="true" outlineLevel="0" collapsed="false">
      <c r="A19" s="83" t="n">
        <v>6</v>
      </c>
      <c r="B19" s="65" t="s">
        <v>165</v>
      </c>
      <c r="C19" s="84"/>
      <c r="D19" s="108" t="n">
        <v>91.1</v>
      </c>
      <c r="E19" s="108" t="n">
        <v>89.8</v>
      </c>
      <c r="F19" s="108" t="n">
        <v>87.6</v>
      </c>
      <c r="G19" s="108" t="n">
        <v>85.2</v>
      </c>
      <c r="H19" s="108" t="n">
        <v>83.7</v>
      </c>
      <c r="I19" s="108" t="n">
        <v>81.3</v>
      </c>
      <c r="J19" s="108" t="n">
        <v>79.9</v>
      </c>
      <c r="K19" s="108" t="n">
        <v>77.8</v>
      </c>
      <c r="L19" s="108" t="n">
        <v>76.5</v>
      </c>
      <c r="M19" s="108" t="n">
        <v>76.4</v>
      </c>
      <c r="N19" s="108" t="n">
        <v>76.1</v>
      </c>
      <c r="O19" s="92" t="n">
        <v>6</v>
      </c>
    </row>
    <row r="20" customFormat="false" ht="20.1" hidden="false" customHeight="true" outlineLevel="0" collapsed="false">
      <c r="A20" s="83" t="n">
        <v>7</v>
      </c>
      <c r="B20" s="65" t="s">
        <v>166</v>
      </c>
      <c r="C20" s="84"/>
      <c r="D20" s="108" t="n">
        <v>85.7</v>
      </c>
      <c r="E20" s="108" t="n">
        <v>86.4</v>
      </c>
      <c r="F20" s="108" t="n">
        <v>86.5</v>
      </c>
      <c r="G20" s="108" t="n">
        <v>86.1</v>
      </c>
      <c r="H20" s="108" t="n">
        <v>86.2</v>
      </c>
      <c r="I20" s="108" t="n">
        <v>85.8</v>
      </c>
      <c r="J20" s="108" t="n">
        <v>85.6</v>
      </c>
      <c r="K20" s="108" t="n">
        <v>85.2</v>
      </c>
      <c r="L20" s="108" t="n">
        <v>85.6</v>
      </c>
      <c r="M20" s="108" t="n">
        <v>86</v>
      </c>
      <c r="N20" s="108" t="n">
        <v>86.4</v>
      </c>
      <c r="O20" s="92" t="n">
        <v>7</v>
      </c>
    </row>
    <row r="21" customFormat="false" ht="15" hidden="false" customHeight="true" outlineLevel="0" collapsed="false">
      <c r="A21" s="83" t="n">
        <v>8</v>
      </c>
      <c r="C21" s="84" t="s">
        <v>167</v>
      </c>
      <c r="D21" s="108" t="n">
        <v>85.8</v>
      </c>
      <c r="E21" s="108" t="n">
        <v>86.5</v>
      </c>
      <c r="F21" s="108" t="n">
        <v>86.4</v>
      </c>
      <c r="G21" s="108" t="n">
        <v>86</v>
      </c>
      <c r="H21" s="108" t="n">
        <v>86.4</v>
      </c>
      <c r="I21" s="108" t="n">
        <v>86</v>
      </c>
      <c r="J21" s="108" t="n">
        <v>85.7</v>
      </c>
      <c r="K21" s="108" t="n">
        <v>85.4</v>
      </c>
      <c r="L21" s="108" t="n">
        <v>85.6</v>
      </c>
      <c r="M21" s="108" t="n">
        <v>85.8</v>
      </c>
      <c r="N21" s="108" t="n">
        <v>86.1</v>
      </c>
      <c r="O21" s="92" t="n">
        <v>8</v>
      </c>
    </row>
    <row r="22" customFormat="false" ht="15" hidden="false" customHeight="true" outlineLevel="0" collapsed="false">
      <c r="A22" s="83" t="n">
        <v>9</v>
      </c>
      <c r="C22" s="84" t="s">
        <v>168</v>
      </c>
      <c r="D22" s="108" t="n">
        <v>74.2</v>
      </c>
      <c r="E22" s="108" t="n">
        <v>76.1</v>
      </c>
      <c r="F22" s="108" t="n">
        <v>76.4</v>
      </c>
      <c r="G22" s="108" t="n">
        <v>76.7</v>
      </c>
      <c r="H22" s="108" t="n">
        <v>77</v>
      </c>
      <c r="I22" s="108" t="n">
        <v>77.7</v>
      </c>
      <c r="J22" s="108" t="n">
        <v>78.9</v>
      </c>
      <c r="K22" s="108" t="n">
        <v>78.7</v>
      </c>
      <c r="L22" s="108" t="n">
        <v>79.5</v>
      </c>
      <c r="M22" s="108" t="n">
        <v>79.6</v>
      </c>
      <c r="N22" s="108" t="n">
        <v>79.8</v>
      </c>
      <c r="O22" s="92" t="n">
        <v>9</v>
      </c>
    </row>
    <row r="23" customFormat="false" ht="15" hidden="false" customHeight="true" outlineLevel="0" collapsed="false">
      <c r="A23" s="83" t="n">
        <v>10</v>
      </c>
      <c r="C23" s="84" t="s">
        <v>169</v>
      </c>
      <c r="D23" s="108" t="n">
        <v>93.2</v>
      </c>
      <c r="E23" s="108" t="n">
        <v>94.2</v>
      </c>
      <c r="F23" s="108" t="n">
        <v>94.3</v>
      </c>
      <c r="G23" s="108" t="n">
        <v>93.5</v>
      </c>
      <c r="H23" s="108" t="n">
        <v>92.9</v>
      </c>
      <c r="I23" s="108" t="n">
        <v>91.7</v>
      </c>
      <c r="J23" s="108" t="n">
        <v>90.8</v>
      </c>
      <c r="K23" s="108" t="n">
        <v>90.1</v>
      </c>
      <c r="L23" s="108" t="n">
        <v>90.6</v>
      </c>
      <c r="M23" s="108" t="n">
        <v>91.7</v>
      </c>
      <c r="N23" s="108" t="n">
        <v>93.1</v>
      </c>
      <c r="O23" s="92" t="n">
        <v>10</v>
      </c>
      <c r="R23" s="108"/>
      <c r="S23" s="108"/>
    </row>
    <row r="24" customFormat="false" ht="20.1" hidden="false" customHeight="true" outlineLevel="0" collapsed="false">
      <c r="A24" s="83" t="n">
        <v>11</v>
      </c>
      <c r="B24" s="65" t="s">
        <v>170</v>
      </c>
      <c r="C24" s="84"/>
      <c r="D24" s="108" t="n">
        <v>89.3</v>
      </c>
      <c r="E24" s="108" t="n">
        <v>89</v>
      </c>
      <c r="F24" s="108" t="n">
        <v>88.3</v>
      </c>
      <c r="G24" s="108" t="n">
        <v>88.1</v>
      </c>
      <c r="H24" s="108" t="n">
        <v>88</v>
      </c>
      <c r="I24" s="108" t="n">
        <v>88</v>
      </c>
      <c r="J24" s="108" t="n">
        <v>87.6</v>
      </c>
      <c r="K24" s="108" t="n">
        <v>86.9</v>
      </c>
      <c r="L24" s="108" t="n">
        <v>86.3</v>
      </c>
      <c r="M24" s="108" t="n">
        <v>86</v>
      </c>
      <c r="N24" s="108" t="n">
        <v>85.5</v>
      </c>
      <c r="O24" s="92" t="n">
        <v>11</v>
      </c>
      <c r="R24" s="112"/>
      <c r="S24" s="112"/>
    </row>
    <row r="25" customFormat="false" ht="15" hidden="false" customHeight="true" outlineLevel="0" collapsed="false">
      <c r="A25" s="83" t="n">
        <v>12</v>
      </c>
      <c r="C25" s="84" t="s">
        <v>171</v>
      </c>
      <c r="D25" s="108" t="n">
        <v>78.7</v>
      </c>
      <c r="E25" s="108" t="n">
        <v>77.8</v>
      </c>
      <c r="F25" s="108" t="n">
        <v>76.8</v>
      </c>
      <c r="G25" s="108" t="n">
        <v>76.5</v>
      </c>
      <c r="H25" s="108" t="n">
        <v>77</v>
      </c>
      <c r="I25" s="108" t="n">
        <v>78.2</v>
      </c>
      <c r="J25" s="108" t="n">
        <v>78.1</v>
      </c>
      <c r="K25" s="108" t="n">
        <v>76.5</v>
      </c>
      <c r="L25" s="108" t="n">
        <v>73.8</v>
      </c>
      <c r="M25" s="108" t="n">
        <v>72.7</v>
      </c>
      <c r="N25" s="108" t="n">
        <v>73.8</v>
      </c>
      <c r="O25" s="92" t="n">
        <v>12</v>
      </c>
      <c r="R25" s="112"/>
      <c r="S25" s="112"/>
    </row>
    <row r="26" customFormat="false" ht="15" hidden="false" customHeight="true" outlineLevel="0" collapsed="false">
      <c r="A26" s="83" t="n">
        <v>13</v>
      </c>
      <c r="C26" s="84" t="s">
        <v>172</v>
      </c>
      <c r="D26" s="108" t="n">
        <v>92</v>
      </c>
      <c r="E26" s="108" t="n">
        <v>91.7</v>
      </c>
      <c r="F26" s="108" t="n">
        <v>90.9</v>
      </c>
      <c r="G26" s="108" t="n">
        <v>90.6</v>
      </c>
      <c r="H26" s="108" t="n">
        <v>90.3</v>
      </c>
      <c r="I26" s="108" t="n">
        <v>89.8</v>
      </c>
      <c r="J26" s="108" t="n">
        <v>89.3</v>
      </c>
      <c r="K26" s="108" t="n">
        <v>88.8</v>
      </c>
      <c r="L26" s="108" t="n">
        <v>88.4</v>
      </c>
      <c r="M26" s="108" t="n">
        <v>88.1</v>
      </c>
      <c r="N26" s="108" t="n">
        <v>87.3</v>
      </c>
      <c r="O26" s="92" t="n">
        <v>13</v>
      </c>
      <c r="R26" s="108"/>
      <c r="S26" s="108"/>
    </row>
    <row r="27" customFormat="false" ht="20.1" hidden="false" customHeight="true" outlineLevel="0" collapsed="false">
      <c r="A27" s="83" t="n">
        <v>14</v>
      </c>
      <c r="B27" s="65" t="s">
        <v>173</v>
      </c>
      <c r="C27" s="84"/>
      <c r="D27" s="108" t="n">
        <v>94.4</v>
      </c>
      <c r="E27" s="108" t="n">
        <v>94.2</v>
      </c>
      <c r="F27" s="108" t="n">
        <v>94.2</v>
      </c>
      <c r="G27" s="108" t="n">
        <v>93.7</v>
      </c>
      <c r="H27" s="108" t="n">
        <v>93.4</v>
      </c>
      <c r="I27" s="108" t="n">
        <v>93.4</v>
      </c>
      <c r="J27" s="108" t="n">
        <v>93.2</v>
      </c>
      <c r="K27" s="108" t="n">
        <v>93.1</v>
      </c>
      <c r="L27" s="108" t="n">
        <v>92.9</v>
      </c>
      <c r="M27" s="108" t="n">
        <v>92.4</v>
      </c>
      <c r="N27" s="108" t="n">
        <v>92.5</v>
      </c>
      <c r="O27" s="92" t="n">
        <v>14</v>
      </c>
      <c r="R27" s="112"/>
      <c r="S27" s="112"/>
    </row>
    <row r="28" customFormat="false" ht="15" hidden="false" customHeight="true" outlineLevel="0" collapsed="false">
      <c r="A28" s="83" t="n">
        <v>15</v>
      </c>
      <c r="C28" s="84" t="s">
        <v>174</v>
      </c>
      <c r="D28" s="108" t="n">
        <v>100</v>
      </c>
      <c r="E28" s="108" t="n">
        <v>100</v>
      </c>
      <c r="F28" s="108" t="n">
        <v>100</v>
      </c>
      <c r="G28" s="108" t="n">
        <v>100</v>
      </c>
      <c r="H28" s="108" t="n">
        <v>100</v>
      </c>
      <c r="I28" s="108" t="n">
        <v>100</v>
      </c>
      <c r="J28" s="108" t="n">
        <v>100</v>
      </c>
      <c r="K28" s="108" t="n">
        <v>100</v>
      </c>
      <c r="L28" s="108" t="n">
        <v>100</v>
      </c>
      <c r="M28" s="108" t="n">
        <v>100</v>
      </c>
      <c r="N28" s="108" t="n">
        <v>100</v>
      </c>
      <c r="O28" s="92" t="n">
        <v>15</v>
      </c>
      <c r="R28" s="108"/>
      <c r="S28" s="108"/>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c r="R29" s="112"/>
      <c r="S29" s="112"/>
    </row>
    <row r="30" customFormat="false" ht="15" hidden="false" customHeight="true" outlineLevel="0" collapsed="false">
      <c r="A30" s="83"/>
      <c r="C30" s="84" t="s">
        <v>176</v>
      </c>
      <c r="D30" s="108" t="n">
        <v>92.4</v>
      </c>
      <c r="E30" s="108" t="n">
        <v>92.2</v>
      </c>
      <c r="F30" s="108" t="n">
        <v>92.1</v>
      </c>
      <c r="G30" s="108" t="n">
        <v>91.5</v>
      </c>
      <c r="H30" s="108" t="n">
        <v>91.1</v>
      </c>
      <c r="I30" s="108" t="n">
        <v>91</v>
      </c>
      <c r="J30" s="108" t="n">
        <v>90.8</v>
      </c>
      <c r="K30" s="108" t="n">
        <v>90.9</v>
      </c>
      <c r="L30" s="108" t="n">
        <v>90.6</v>
      </c>
      <c r="M30" s="108" t="n">
        <v>89.9</v>
      </c>
      <c r="N30" s="108" t="n">
        <v>90.1</v>
      </c>
      <c r="O30" s="92" t="n">
        <v>16</v>
      </c>
      <c r="R30" s="112"/>
      <c r="S30" s="112"/>
    </row>
    <row r="31" customFormat="false" ht="15" hidden="false" customHeight="true" outlineLevel="0" collapsed="false">
      <c r="A31" s="90"/>
      <c r="B31" s="79"/>
      <c r="C31" s="84"/>
      <c r="D31" s="108"/>
      <c r="E31" s="108"/>
      <c r="F31" s="108"/>
      <c r="G31" s="108"/>
      <c r="H31" s="108"/>
      <c r="I31" s="108"/>
      <c r="J31" s="108"/>
      <c r="K31" s="108"/>
      <c r="L31" s="108"/>
      <c r="M31" s="108"/>
      <c r="N31" s="108"/>
      <c r="O31" s="79"/>
      <c r="R31" s="108"/>
      <c r="S31" s="108"/>
    </row>
    <row r="32" s="95" customFormat="true" ht="20.1" hidden="false" customHeight="true" outlineLevel="0" collapsed="false">
      <c r="A32" s="94" t="n">
        <v>17</v>
      </c>
      <c r="B32" s="95" t="s">
        <v>177</v>
      </c>
      <c r="C32" s="96"/>
      <c r="D32" s="112" t="n">
        <v>91.3</v>
      </c>
      <c r="E32" s="112" t="n">
        <v>91.2</v>
      </c>
      <c r="F32" s="112" t="n">
        <v>90.8</v>
      </c>
      <c r="G32" s="112" t="n">
        <v>90.3</v>
      </c>
      <c r="H32" s="112" t="n">
        <v>90.1</v>
      </c>
      <c r="I32" s="112" t="n">
        <v>89.8</v>
      </c>
      <c r="J32" s="112" t="n">
        <v>89.5</v>
      </c>
      <c r="K32" s="112" t="n">
        <v>89</v>
      </c>
      <c r="L32" s="112" t="n">
        <v>88.8</v>
      </c>
      <c r="M32" s="112" t="n">
        <v>88.8</v>
      </c>
      <c r="N32" s="112" t="n">
        <v>88.9</v>
      </c>
      <c r="O32" s="98" t="n">
        <v>17</v>
      </c>
      <c r="R32" s="112"/>
      <c r="S32" s="112"/>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93</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9"/>
      <c r="C6" s="84"/>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958000</v>
      </c>
      <c r="E14" s="91" t="n">
        <v>946000</v>
      </c>
      <c r="F14" s="91" t="n">
        <v>936000</v>
      </c>
      <c r="G14" s="91" t="n">
        <v>925000</v>
      </c>
      <c r="H14" s="91" t="n">
        <v>904000</v>
      </c>
      <c r="I14" s="91" t="n">
        <v>880000</v>
      </c>
      <c r="J14" s="91" t="n">
        <v>873000</v>
      </c>
      <c r="K14" s="91" t="n">
        <v>853000</v>
      </c>
      <c r="L14" s="91" t="n">
        <v>837000</v>
      </c>
      <c r="M14" s="91" t="n">
        <v>850000</v>
      </c>
      <c r="N14" s="91" t="n">
        <v>860000</v>
      </c>
      <c r="O14" s="92" t="n">
        <v>1</v>
      </c>
    </row>
    <row r="15" customFormat="false" ht="20.1" hidden="false" customHeight="true" outlineLevel="0" collapsed="false">
      <c r="A15" s="83" t="n">
        <v>2</v>
      </c>
      <c r="B15" s="65" t="s">
        <v>161</v>
      </c>
      <c r="C15" s="84"/>
      <c r="D15" s="91" t="n">
        <v>8602000</v>
      </c>
      <c r="E15" s="91" t="n">
        <v>8491000</v>
      </c>
      <c r="F15" s="91" t="n">
        <v>8534000</v>
      </c>
      <c r="G15" s="91" t="n">
        <v>8544000</v>
      </c>
      <c r="H15" s="91" t="n">
        <v>8355000</v>
      </c>
      <c r="I15" s="91" t="n">
        <v>8140000</v>
      </c>
      <c r="J15" s="91" t="n">
        <v>8020000</v>
      </c>
      <c r="K15" s="91" t="n">
        <v>7894000</v>
      </c>
      <c r="L15" s="91" t="n">
        <v>7826000</v>
      </c>
      <c r="M15" s="91" t="n">
        <v>7911000</v>
      </c>
      <c r="N15" s="91" t="n">
        <v>8030000</v>
      </c>
      <c r="O15" s="92" t="n">
        <v>2</v>
      </c>
    </row>
    <row r="16" customFormat="false" ht="15" hidden="false" customHeight="true" outlineLevel="0" collapsed="false">
      <c r="A16" s="83" t="n">
        <v>3</v>
      </c>
      <c r="C16" s="84" t="s">
        <v>162</v>
      </c>
      <c r="D16" s="91" t="n">
        <v>144000</v>
      </c>
      <c r="E16" s="91" t="n">
        <v>134000</v>
      </c>
      <c r="F16" s="91" t="n">
        <v>128000</v>
      </c>
      <c r="G16" s="91" t="n">
        <v>105000</v>
      </c>
      <c r="H16" s="91" t="n">
        <v>102000</v>
      </c>
      <c r="I16" s="91" t="n">
        <v>99000</v>
      </c>
      <c r="J16" s="91" t="n">
        <v>94000</v>
      </c>
      <c r="K16" s="91" t="n">
        <v>90000</v>
      </c>
      <c r="L16" s="91" t="n">
        <v>86000</v>
      </c>
      <c r="M16" s="91" t="n">
        <v>82000</v>
      </c>
      <c r="N16" s="91" t="n">
        <v>82000</v>
      </c>
      <c r="O16" s="92" t="n">
        <v>3</v>
      </c>
    </row>
    <row r="17" customFormat="false" ht="15" hidden="false" customHeight="true" outlineLevel="0" collapsed="false">
      <c r="A17" s="83" t="n">
        <v>4</v>
      </c>
      <c r="C17" s="84" t="s">
        <v>163</v>
      </c>
      <c r="D17" s="91" t="n">
        <v>8123000</v>
      </c>
      <c r="E17" s="91" t="n">
        <v>8039000</v>
      </c>
      <c r="F17" s="91" t="n">
        <v>8109000</v>
      </c>
      <c r="G17" s="91" t="n">
        <v>8140000</v>
      </c>
      <c r="H17" s="91" t="n">
        <v>7958000</v>
      </c>
      <c r="I17" s="91" t="n">
        <v>7750000</v>
      </c>
      <c r="J17" s="91" t="n">
        <v>7633000</v>
      </c>
      <c r="K17" s="91" t="n">
        <v>7515000</v>
      </c>
      <c r="L17" s="91" t="n">
        <v>7453000</v>
      </c>
      <c r="M17" s="91" t="n">
        <v>7543000</v>
      </c>
      <c r="N17" s="91" t="n">
        <v>7667000</v>
      </c>
      <c r="O17" s="92" t="n">
        <v>4</v>
      </c>
    </row>
    <row r="18" customFormat="false" ht="15" hidden="false" customHeight="true" outlineLevel="0" collapsed="false">
      <c r="A18" s="83" t="n">
        <v>5</v>
      </c>
      <c r="C18" s="84" t="s">
        <v>164</v>
      </c>
      <c r="D18" s="91" t="n">
        <v>335000</v>
      </c>
      <c r="E18" s="91" t="n">
        <v>318000</v>
      </c>
      <c r="F18" s="91" t="n">
        <v>297000</v>
      </c>
      <c r="G18" s="91" t="n">
        <v>299000</v>
      </c>
      <c r="H18" s="91" t="n">
        <v>295000</v>
      </c>
      <c r="I18" s="91" t="n">
        <v>291000</v>
      </c>
      <c r="J18" s="91" t="n">
        <v>293000</v>
      </c>
      <c r="K18" s="91" t="n">
        <v>289000</v>
      </c>
      <c r="L18" s="91" t="n">
        <v>287000</v>
      </c>
      <c r="M18" s="91" t="n">
        <v>286000</v>
      </c>
      <c r="N18" s="91" t="n">
        <v>281000</v>
      </c>
      <c r="O18" s="92" t="n">
        <v>5</v>
      </c>
    </row>
    <row r="19" customFormat="false" ht="20.1" hidden="false" customHeight="true" outlineLevel="0" collapsed="false">
      <c r="A19" s="83" t="n">
        <v>6</v>
      </c>
      <c r="B19" s="65" t="s">
        <v>165</v>
      </c>
      <c r="C19" s="84"/>
      <c r="D19" s="91" t="n">
        <v>2912000</v>
      </c>
      <c r="E19" s="91" t="n">
        <v>2859000</v>
      </c>
      <c r="F19" s="91" t="n">
        <v>2769000</v>
      </c>
      <c r="G19" s="91" t="n">
        <v>2598000</v>
      </c>
      <c r="H19" s="91" t="n">
        <v>2439000</v>
      </c>
      <c r="I19" s="91" t="n">
        <v>2322000</v>
      </c>
      <c r="J19" s="91" t="n">
        <v>2254000</v>
      </c>
      <c r="K19" s="91" t="n">
        <v>2179000</v>
      </c>
      <c r="L19" s="91" t="n">
        <v>2174000</v>
      </c>
      <c r="M19" s="91" t="n">
        <v>2209000</v>
      </c>
      <c r="N19" s="91" t="n">
        <v>2193000</v>
      </c>
      <c r="O19" s="92" t="n">
        <v>6</v>
      </c>
    </row>
    <row r="20" customFormat="false" ht="20.1" hidden="false" customHeight="true" outlineLevel="0" collapsed="false">
      <c r="A20" s="83" t="n">
        <v>7</v>
      </c>
      <c r="B20" s="65" t="s">
        <v>166</v>
      </c>
      <c r="C20" s="84"/>
      <c r="D20" s="91" t="n">
        <v>9432000</v>
      </c>
      <c r="E20" s="91" t="n">
        <v>9589000</v>
      </c>
      <c r="F20" s="91" t="n">
        <v>9824000</v>
      </c>
      <c r="G20" s="91" t="n">
        <v>9885000</v>
      </c>
      <c r="H20" s="91" t="n">
        <v>9836000</v>
      </c>
      <c r="I20" s="91" t="n">
        <v>9718000</v>
      </c>
      <c r="J20" s="91" t="n">
        <v>9801000</v>
      </c>
      <c r="K20" s="91" t="n">
        <v>9776000</v>
      </c>
      <c r="L20" s="91" t="n">
        <v>9799000</v>
      </c>
      <c r="M20" s="91" t="n">
        <v>9953000</v>
      </c>
      <c r="N20" s="91" t="n">
        <v>10046000</v>
      </c>
      <c r="O20" s="92" t="n">
        <v>7</v>
      </c>
    </row>
    <row r="21" customFormat="false" ht="15" hidden="false" customHeight="true" outlineLevel="0" collapsed="false">
      <c r="A21" s="83" t="n">
        <v>8</v>
      </c>
      <c r="C21" s="84" t="s">
        <v>167</v>
      </c>
      <c r="D21" s="91" t="n">
        <v>5896000</v>
      </c>
      <c r="E21" s="91" t="n">
        <v>5953000</v>
      </c>
      <c r="F21" s="91" t="n">
        <v>6078000</v>
      </c>
      <c r="G21" s="91" t="n">
        <v>6081000</v>
      </c>
      <c r="H21" s="91" t="n">
        <v>6025000</v>
      </c>
      <c r="I21" s="91" t="n">
        <v>5922000</v>
      </c>
      <c r="J21" s="91" t="n">
        <v>5944000</v>
      </c>
      <c r="K21" s="91" t="n">
        <v>5898000</v>
      </c>
      <c r="L21" s="91" t="n">
        <v>5874000</v>
      </c>
      <c r="M21" s="91" t="n">
        <v>5929000</v>
      </c>
      <c r="N21" s="91" t="n">
        <v>5979000</v>
      </c>
      <c r="O21" s="92" t="n">
        <v>8</v>
      </c>
    </row>
    <row r="22" customFormat="false" ht="15" hidden="false" customHeight="true" outlineLevel="0" collapsed="false">
      <c r="A22" s="83" t="n">
        <v>9</v>
      </c>
      <c r="C22" s="84" t="s">
        <v>168</v>
      </c>
      <c r="D22" s="91" t="n">
        <v>1478000</v>
      </c>
      <c r="E22" s="91" t="n">
        <v>1553000</v>
      </c>
      <c r="F22" s="91" t="n">
        <v>1613000</v>
      </c>
      <c r="G22" s="91" t="n">
        <v>1646000</v>
      </c>
      <c r="H22" s="91" t="n">
        <v>1673000</v>
      </c>
      <c r="I22" s="91" t="n">
        <v>1678000</v>
      </c>
      <c r="J22" s="91" t="n">
        <v>1737000</v>
      </c>
      <c r="K22" s="91" t="n">
        <v>1759000</v>
      </c>
      <c r="L22" s="91" t="n">
        <v>1776000</v>
      </c>
      <c r="M22" s="91" t="n">
        <v>1823000</v>
      </c>
      <c r="N22" s="91" t="n">
        <v>1842000</v>
      </c>
      <c r="O22" s="92" t="n">
        <v>9</v>
      </c>
    </row>
    <row r="23" customFormat="false" ht="15" hidden="false" customHeight="true" outlineLevel="0" collapsed="false">
      <c r="A23" s="83" t="n">
        <v>10</v>
      </c>
      <c r="C23" s="84" t="s">
        <v>169</v>
      </c>
      <c r="D23" s="91" t="n">
        <v>2058000</v>
      </c>
      <c r="E23" s="91" t="n">
        <v>2083000</v>
      </c>
      <c r="F23" s="91" t="n">
        <v>2133000</v>
      </c>
      <c r="G23" s="91" t="n">
        <v>2158000</v>
      </c>
      <c r="H23" s="91" t="n">
        <v>2138000</v>
      </c>
      <c r="I23" s="91" t="n">
        <v>2118000</v>
      </c>
      <c r="J23" s="91" t="n">
        <v>2120000</v>
      </c>
      <c r="K23" s="91" t="n">
        <v>2119000</v>
      </c>
      <c r="L23" s="91" t="n">
        <v>2149000</v>
      </c>
      <c r="M23" s="91" t="n">
        <v>2201000</v>
      </c>
      <c r="N23" s="91" t="n">
        <v>2225000</v>
      </c>
      <c r="O23" s="92" t="n">
        <v>10</v>
      </c>
    </row>
    <row r="24" customFormat="false" ht="20.1" hidden="false" customHeight="true" outlineLevel="0" collapsed="false">
      <c r="A24" s="83" t="n">
        <v>11</v>
      </c>
      <c r="B24" s="65" t="s">
        <v>170</v>
      </c>
      <c r="C24" s="84"/>
      <c r="D24" s="91" t="n">
        <v>5076000</v>
      </c>
      <c r="E24" s="91" t="n">
        <v>5429000</v>
      </c>
      <c r="F24" s="91" t="n">
        <v>5802000</v>
      </c>
      <c r="G24" s="91" t="n">
        <v>5985000</v>
      </c>
      <c r="H24" s="91" t="n">
        <v>6060000</v>
      </c>
      <c r="I24" s="91" t="n">
        <v>6127000</v>
      </c>
      <c r="J24" s="91" t="n">
        <v>6298000</v>
      </c>
      <c r="K24" s="91" t="n">
        <v>6363000</v>
      </c>
      <c r="L24" s="91" t="n">
        <v>6586000</v>
      </c>
      <c r="M24" s="91" t="n">
        <v>6821000</v>
      </c>
      <c r="N24" s="91" t="n">
        <v>7010000</v>
      </c>
      <c r="O24" s="92" t="n">
        <v>11</v>
      </c>
    </row>
    <row r="25" customFormat="false" ht="15" hidden="false" customHeight="true" outlineLevel="0" collapsed="false">
      <c r="A25" s="83" t="n">
        <v>12</v>
      </c>
      <c r="C25" s="84" t="s">
        <v>171</v>
      </c>
      <c r="D25" s="91" t="n">
        <v>1255000</v>
      </c>
      <c r="E25" s="91" t="n">
        <v>1259000</v>
      </c>
      <c r="F25" s="91" t="n">
        <v>1277000</v>
      </c>
      <c r="G25" s="91" t="n">
        <v>1279000</v>
      </c>
      <c r="H25" s="91" t="n">
        <v>1281000</v>
      </c>
      <c r="I25" s="91" t="n">
        <v>1262000</v>
      </c>
      <c r="J25" s="91" t="n">
        <v>1253000</v>
      </c>
      <c r="K25" s="91" t="n">
        <v>1241000</v>
      </c>
      <c r="L25" s="91" t="n">
        <v>1232000</v>
      </c>
      <c r="M25" s="91" t="n">
        <v>1199000</v>
      </c>
      <c r="N25" s="91" t="n">
        <v>1179000</v>
      </c>
      <c r="O25" s="92" t="n">
        <v>12</v>
      </c>
    </row>
    <row r="26" customFormat="false" ht="15" hidden="false" customHeight="true" outlineLevel="0" collapsed="false">
      <c r="A26" s="83" t="n">
        <v>13</v>
      </c>
      <c r="C26" s="84" t="s">
        <v>172</v>
      </c>
      <c r="D26" s="91" t="n">
        <v>3821000</v>
      </c>
      <c r="E26" s="91" t="n">
        <v>4170000</v>
      </c>
      <c r="F26" s="91" t="n">
        <v>4525000</v>
      </c>
      <c r="G26" s="91" t="n">
        <v>4706000</v>
      </c>
      <c r="H26" s="91" t="n">
        <v>4779000</v>
      </c>
      <c r="I26" s="91" t="n">
        <v>4865000</v>
      </c>
      <c r="J26" s="91" t="n">
        <v>5045000</v>
      </c>
      <c r="K26" s="91" t="n">
        <v>5122000</v>
      </c>
      <c r="L26" s="91" t="n">
        <v>5354000</v>
      </c>
      <c r="M26" s="91" t="n">
        <v>5622000</v>
      </c>
      <c r="N26" s="91" t="n">
        <v>5831000</v>
      </c>
      <c r="O26" s="92" t="n">
        <v>13</v>
      </c>
    </row>
    <row r="27" customFormat="false" ht="20.1" hidden="false" customHeight="true" outlineLevel="0" collapsed="false">
      <c r="A27" s="83" t="n">
        <v>14</v>
      </c>
      <c r="B27" s="65" t="s">
        <v>173</v>
      </c>
      <c r="C27" s="84"/>
      <c r="D27" s="91" t="n">
        <v>10931000</v>
      </c>
      <c r="E27" s="91" t="n">
        <v>11110000</v>
      </c>
      <c r="F27" s="91" t="n">
        <v>11279000</v>
      </c>
      <c r="G27" s="91" t="n">
        <v>11379000</v>
      </c>
      <c r="H27" s="91" t="n">
        <v>11502000</v>
      </c>
      <c r="I27" s="91" t="n">
        <v>11539000</v>
      </c>
      <c r="J27" s="91" t="n">
        <v>11634000</v>
      </c>
      <c r="K27" s="91" t="n">
        <v>11770000</v>
      </c>
      <c r="L27" s="91" t="n">
        <v>11853000</v>
      </c>
      <c r="M27" s="91" t="n">
        <v>11980000</v>
      </c>
      <c r="N27" s="91" t="n">
        <v>12140000</v>
      </c>
      <c r="O27" s="92" t="n">
        <v>14</v>
      </c>
    </row>
    <row r="28" customFormat="false" ht="15" hidden="false" customHeight="true" outlineLevel="0" collapsed="false">
      <c r="A28" s="83" t="n">
        <v>15</v>
      </c>
      <c r="C28" s="84" t="s">
        <v>174</v>
      </c>
      <c r="D28" s="91" t="n">
        <v>2924000</v>
      </c>
      <c r="E28" s="91" t="n">
        <v>2904000</v>
      </c>
      <c r="F28" s="91" t="n">
        <v>2857000</v>
      </c>
      <c r="G28" s="91" t="n">
        <v>2816000</v>
      </c>
      <c r="H28" s="91" t="n">
        <v>2789000</v>
      </c>
      <c r="I28" s="91" t="n">
        <v>2754000</v>
      </c>
      <c r="J28" s="91" t="n">
        <v>2678000</v>
      </c>
      <c r="K28" s="91" t="n">
        <v>2671000</v>
      </c>
      <c r="L28" s="91" t="n">
        <v>2665000</v>
      </c>
      <c r="M28" s="91" t="n">
        <v>2652000</v>
      </c>
      <c r="N28" s="91" t="n">
        <v>26380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8007000</v>
      </c>
      <c r="E30" s="91" t="n">
        <v>8206000</v>
      </c>
      <c r="F30" s="91" t="n">
        <v>8422000</v>
      </c>
      <c r="G30" s="91" t="n">
        <v>8563000</v>
      </c>
      <c r="H30" s="91" t="n">
        <v>8713000</v>
      </c>
      <c r="I30" s="91" t="n">
        <v>8785000</v>
      </c>
      <c r="J30" s="91" t="n">
        <v>8956000</v>
      </c>
      <c r="K30" s="91" t="n">
        <v>9099000</v>
      </c>
      <c r="L30" s="91" t="n">
        <v>9188000</v>
      </c>
      <c r="M30" s="91" t="n">
        <v>9328000</v>
      </c>
      <c r="N30" s="91" t="n">
        <v>9502000</v>
      </c>
      <c r="O30" s="92" t="n">
        <v>16</v>
      </c>
    </row>
    <row r="31" customFormat="false" ht="15" hidden="false" customHeight="true" outlineLevel="0" collapsed="false">
      <c r="A31" s="90"/>
      <c r="B31" s="79"/>
      <c r="C31" s="84"/>
      <c r="D31" s="93"/>
      <c r="E31" s="93"/>
      <c r="F31" s="93"/>
      <c r="G31" s="93"/>
      <c r="H31" s="93"/>
      <c r="I31" s="93"/>
      <c r="J31" s="93"/>
      <c r="K31" s="93"/>
      <c r="L31" s="93"/>
      <c r="M31" s="93"/>
      <c r="N31" s="93"/>
      <c r="O31" s="79"/>
    </row>
    <row r="32" s="95" customFormat="true" ht="20.1" hidden="false" customHeight="true" outlineLevel="0" collapsed="false">
      <c r="A32" s="94" t="n">
        <v>17</v>
      </c>
      <c r="B32" s="95" t="s">
        <v>177</v>
      </c>
      <c r="C32" s="96"/>
      <c r="D32" s="97" t="n">
        <v>37911000</v>
      </c>
      <c r="E32" s="97" t="n">
        <v>38424000</v>
      </c>
      <c r="F32" s="97" t="n">
        <v>39144000</v>
      </c>
      <c r="G32" s="97" t="n">
        <v>39316000</v>
      </c>
      <c r="H32" s="97" t="n">
        <v>39096000</v>
      </c>
      <c r="I32" s="97" t="n">
        <v>38726000</v>
      </c>
      <c r="J32" s="97" t="n">
        <v>38880000</v>
      </c>
      <c r="K32" s="97" t="n">
        <v>38835000</v>
      </c>
      <c r="L32" s="97" t="n">
        <v>39075000</v>
      </c>
      <c r="M32" s="97" t="n">
        <v>39724000</v>
      </c>
      <c r="N32" s="97" t="n">
        <v>40279000</v>
      </c>
      <c r="O32" s="98" t="n">
        <v>17</v>
      </c>
    </row>
    <row r="33" customFormat="false" ht="15" hidden="false" customHeight="true" outlineLevel="0" collapsed="false">
      <c r="A33" s="90"/>
      <c r="C33" s="74"/>
      <c r="D33" s="118"/>
      <c r="E33" s="118"/>
      <c r="F33" s="118"/>
      <c r="G33" s="118"/>
      <c r="H33" s="118"/>
      <c r="I33" s="118"/>
      <c r="J33" s="118"/>
      <c r="K33" s="118"/>
      <c r="L33" s="118"/>
      <c r="M33" s="118"/>
      <c r="N33" s="118"/>
    </row>
    <row r="34" customFormat="false" ht="15" hidden="false" customHeight="true" outlineLevel="0" collapsed="false">
      <c r="K34" s="118"/>
      <c r="L34" s="118"/>
      <c r="M34" s="118"/>
      <c r="N34" s="118"/>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6</v>
      </c>
      <c r="E37" s="100" t="n">
        <v>-1.3</v>
      </c>
      <c r="F37" s="100" t="n">
        <v>-1.1</v>
      </c>
      <c r="G37" s="100" t="n">
        <v>-1.2</v>
      </c>
      <c r="H37" s="100" t="n">
        <v>-2.3</v>
      </c>
      <c r="I37" s="100" t="n">
        <v>-2.7</v>
      </c>
      <c r="J37" s="100" t="n">
        <v>-0.8</v>
      </c>
      <c r="K37" s="100" t="n">
        <v>-2.3</v>
      </c>
      <c r="L37" s="100" t="n">
        <v>-1.9</v>
      </c>
      <c r="M37" s="100" t="n">
        <v>1.6</v>
      </c>
      <c r="N37" s="100" t="n">
        <v>1.2</v>
      </c>
      <c r="O37" s="92" t="n">
        <v>18</v>
      </c>
    </row>
    <row r="38" customFormat="false" ht="20.1" hidden="false" customHeight="true" outlineLevel="0" collapsed="false">
      <c r="A38" s="83" t="n">
        <v>19</v>
      </c>
      <c r="B38" s="65" t="s">
        <v>161</v>
      </c>
      <c r="C38" s="84"/>
      <c r="D38" s="100" t="n">
        <v>0.1</v>
      </c>
      <c r="E38" s="100" t="n">
        <v>-1.3</v>
      </c>
      <c r="F38" s="100" t="n">
        <v>0.5</v>
      </c>
      <c r="G38" s="100" t="n">
        <v>0.1</v>
      </c>
      <c r="H38" s="100" t="n">
        <v>-2.2</v>
      </c>
      <c r="I38" s="100" t="n">
        <v>-2.6</v>
      </c>
      <c r="J38" s="100" t="n">
        <v>-1.5</v>
      </c>
      <c r="K38" s="100" t="n">
        <v>-1.6</v>
      </c>
      <c r="L38" s="100" t="n">
        <v>-0.9</v>
      </c>
      <c r="M38" s="100" t="n">
        <v>1.1</v>
      </c>
      <c r="N38" s="100" t="n">
        <v>1.5</v>
      </c>
      <c r="O38" s="92" t="n">
        <v>19</v>
      </c>
    </row>
    <row r="39" customFormat="false" ht="15" hidden="false" customHeight="true" outlineLevel="0" collapsed="false">
      <c r="A39" s="83" t="n">
        <v>20</v>
      </c>
      <c r="C39" s="84" t="s">
        <v>162</v>
      </c>
      <c r="D39" s="100" t="n">
        <v>-7.7</v>
      </c>
      <c r="E39" s="100" t="n">
        <v>-6.9</v>
      </c>
      <c r="F39" s="100" t="n">
        <v>-4.5</v>
      </c>
      <c r="G39" s="101" t="n">
        <v>-18</v>
      </c>
      <c r="H39" s="100" t="n">
        <v>-2.9</v>
      </c>
      <c r="I39" s="100" t="n">
        <v>-2.9</v>
      </c>
      <c r="J39" s="100" t="n">
        <v>-5.1</v>
      </c>
      <c r="K39" s="100" t="n">
        <v>-4.3</v>
      </c>
      <c r="L39" s="100" t="n">
        <v>-4.4</v>
      </c>
      <c r="M39" s="100" t="n">
        <v>-4.7</v>
      </c>
      <c r="N39" s="100" t="n">
        <v>0</v>
      </c>
      <c r="O39" s="92" t="n">
        <v>20</v>
      </c>
    </row>
    <row r="40" customFormat="false" ht="15" hidden="false" customHeight="true" outlineLevel="0" collapsed="false">
      <c r="A40" s="83" t="n">
        <v>21</v>
      </c>
      <c r="C40" s="84" t="s">
        <v>163</v>
      </c>
      <c r="D40" s="100" t="n">
        <v>0.3</v>
      </c>
      <c r="E40" s="100" t="n">
        <v>-1</v>
      </c>
      <c r="F40" s="100" t="n">
        <v>0.9</v>
      </c>
      <c r="G40" s="100" t="n">
        <v>0.4</v>
      </c>
      <c r="H40" s="100" t="n">
        <v>-2.2</v>
      </c>
      <c r="I40" s="100" t="n">
        <v>-2.6</v>
      </c>
      <c r="J40" s="100" t="n">
        <v>-1.5</v>
      </c>
      <c r="K40" s="100" t="n">
        <v>-1.5</v>
      </c>
      <c r="L40" s="100" t="n">
        <v>-0.8</v>
      </c>
      <c r="M40" s="100" t="n">
        <v>1.2</v>
      </c>
      <c r="N40" s="100" t="n">
        <v>1.6</v>
      </c>
      <c r="O40" s="92" t="n">
        <v>21</v>
      </c>
    </row>
    <row r="41" customFormat="false" ht="15" hidden="false" customHeight="true" outlineLevel="0" collapsed="false">
      <c r="A41" s="83" t="n">
        <v>22</v>
      </c>
      <c r="C41" s="84" t="s">
        <v>164</v>
      </c>
      <c r="D41" s="100" t="n">
        <v>-2.6</v>
      </c>
      <c r="E41" s="100" t="n">
        <v>-5.1</v>
      </c>
      <c r="F41" s="100" t="n">
        <v>-6.6</v>
      </c>
      <c r="G41" s="100" t="n">
        <v>0.7</v>
      </c>
      <c r="H41" s="100" t="n">
        <v>-1.3</v>
      </c>
      <c r="I41" s="100" t="n">
        <v>-1.4</v>
      </c>
      <c r="J41" s="100" t="n">
        <v>0.7</v>
      </c>
      <c r="K41" s="100" t="n">
        <v>-1.4</v>
      </c>
      <c r="L41" s="100" t="n">
        <v>-0.7</v>
      </c>
      <c r="M41" s="100" t="n">
        <v>-0.3</v>
      </c>
      <c r="N41" s="100" t="n">
        <v>-1.7</v>
      </c>
      <c r="O41" s="92" t="n">
        <v>22</v>
      </c>
    </row>
    <row r="42" customFormat="false" ht="20.1" hidden="false" customHeight="true" outlineLevel="0" collapsed="false">
      <c r="A42" s="83" t="n">
        <v>23</v>
      </c>
      <c r="B42" s="65" t="s">
        <v>165</v>
      </c>
      <c r="C42" s="84"/>
      <c r="D42" s="100" t="n">
        <v>-3.2</v>
      </c>
      <c r="E42" s="100" t="n">
        <v>-1.8</v>
      </c>
      <c r="F42" s="100" t="n">
        <v>-3.1</v>
      </c>
      <c r="G42" s="100" t="n">
        <v>-6.2</v>
      </c>
      <c r="H42" s="100" t="n">
        <v>-6.1</v>
      </c>
      <c r="I42" s="100" t="n">
        <v>-4.8</v>
      </c>
      <c r="J42" s="100" t="n">
        <v>-2.9</v>
      </c>
      <c r="K42" s="100" t="n">
        <v>-3.3</v>
      </c>
      <c r="L42" s="100" t="n">
        <v>-0.2</v>
      </c>
      <c r="M42" s="100" t="n">
        <v>1.6</v>
      </c>
      <c r="N42" s="100" t="n">
        <v>-0.7</v>
      </c>
      <c r="O42" s="92" t="n">
        <v>23</v>
      </c>
    </row>
    <row r="43" customFormat="false" ht="20.1" hidden="false" customHeight="true" outlineLevel="0" collapsed="false">
      <c r="A43" s="83" t="n">
        <v>24</v>
      </c>
      <c r="B43" s="65" t="s">
        <v>166</v>
      </c>
      <c r="C43" s="84"/>
      <c r="D43" s="100" t="n">
        <v>1.3</v>
      </c>
      <c r="E43" s="100" t="n">
        <v>1.7</v>
      </c>
      <c r="F43" s="100" t="n">
        <v>2.5</v>
      </c>
      <c r="G43" s="100" t="n">
        <v>0.6</v>
      </c>
      <c r="H43" s="100" t="n">
        <v>-0.5</v>
      </c>
      <c r="I43" s="100" t="n">
        <v>-1.2</v>
      </c>
      <c r="J43" s="100" t="n">
        <v>0.9</v>
      </c>
      <c r="K43" s="100" t="n">
        <v>-0.3</v>
      </c>
      <c r="L43" s="100" t="n">
        <v>0.2</v>
      </c>
      <c r="M43" s="100" t="n">
        <v>1.6</v>
      </c>
      <c r="N43" s="100" t="n">
        <v>0.9</v>
      </c>
      <c r="O43" s="92" t="n">
        <v>24</v>
      </c>
    </row>
    <row r="44" customFormat="false" ht="15" hidden="false" customHeight="true" outlineLevel="0" collapsed="false">
      <c r="A44" s="83" t="n">
        <v>25</v>
      </c>
      <c r="C44" s="84" t="s">
        <v>167</v>
      </c>
      <c r="D44" s="100" t="n">
        <v>0.7</v>
      </c>
      <c r="E44" s="100" t="n">
        <v>1</v>
      </c>
      <c r="F44" s="100" t="n">
        <v>2.1</v>
      </c>
      <c r="G44" s="100" t="n">
        <v>0</v>
      </c>
      <c r="H44" s="100" t="n">
        <v>-0.9</v>
      </c>
      <c r="I44" s="100" t="n">
        <v>-1.7</v>
      </c>
      <c r="J44" s="100" t="n">
        <v>0.4</v>
      </c>
      <c r="K44" s="100" t="n">
        <v>-0.8</v>
      </c>
      <c r="L44" s="100" t="n">
        <v>-0.4</v>
      </c>
      <c r="M44" s="100" t="n">
        <v>0.9</v>
      </c>
      <c r="N44" s="100" t="n">
        <v>0.8</v>
      </c>
      <c r="O44" s="92" t="n">
        <v>25</v>
      </c>
    </row>
    <row r="45" customFormat="false" ht="15" hidden="false" customHeight="true" outlineLevel="0" collapsed="false">
      <c r="A45" s="83" t="n">
        <v>26</v>
      </c>
      <c r="C45" s="84" t="s">
        <v>168</v>
      </c>
      <c r="D45" s="100" t="n">
        <v>4.3</v>
      </c>
      <c r="E45" s="100" t="n">
        <v>5.1</v>
      </c>
      <c r="F45" s="100" t="n">
        <v>3.9</v>
      </c>
      <c r="G45" s="100" t="n">
        <v>2</v>
      </c>
      <c r="H45" s="100" t="n">
        <v>1.6</v>
      </c>
      <c r="I45" s="100" t="n">
        <v>0.3</v>
      </c>
      <c r="J45" s="100" t="n">
        <v>3.5</v>
      </c>
      <c r="K45" s="100" t="n">
        <v>1.3</v>
      </c>
      <c r="L45" s="100" t="n">
        <v>1</v>
      </c>
      <c r="M45" s="100" t="n">
        <v>2.6</v>
      </c>
      <c r="N45" s="100" t="n">
        <v>1</v>
      </c>
      <c r="O45" s="92" t="n">
        <v>26</v>
      </c>
    </row>
    <row r="46" customFormat="false" ht="15" hidden="false" customHeight="true" outlineLevel="0" collapsed="false">
      <c r="A46" s="83" t="n">
        <v>27</v>
      </c>
      <c r="C46" s="84" t="s">
        <v>169</v>
      </c>
      <c r="D46" s="100" t="n">
        <v>1</v>
      </c>
      <c r="E46" s="100" t="n">
        <v>1.2</v>
      </c>
      <c r="F46" s="100" t="n">
        <v>2.4</v>
      </c>
      <c r="G46" s="100" t="n">
        <v>1.2</v>
      </c>
      <c r="H46" s="100" t="n">
        <v>-0.9</v>
      </c>
      <c r="I46" s="100" t="n">
        <v>-0.9</v>
      </c>
      <c r="J46" s="100" t="n">
        <v>0.1</v>
      </c>
      <c r="K46" s="100" t="n">
        <v>0</v>
      </c>
      <c r="L46" s="100" t="n">
        <v>1.4</v>
      </c>
      <c r="M46" s="100" t="n">
        <v>2.4</v>
      </c>
      <c r="N46" s="100" t="n">
        <v>1.1</v>
      </c>
      <c r="O46" s="92" t="n">
        <v>27</v>
      </c>
    </row>
    <row r="47" customFormat="false" ht="20.1" hidden="false" customHeight="true" outlineLevel="0" collapsed="false">
      <c r="A47" s="83" t="n">
        <v>28</v>
      </c>
      <c r="B47" s="65" t="s">
        <v>170</v>
      </c>
      <c r="C47" s="84"/>
      <c r="D47" s="100" t="n">
        <v>5.9</v>
      </c>
      <c r="E47" s="100" t="n">
        <v>7</v>
      </c>
      <c r="F47" s="100" t="n">
        <v>6.9</v>
      </c>
      <c r="G47" s="100" t="n">
        <v>3.2</v>
      </c>
      <c r="H47" s="100" t="n">
        <v>1.3</v>
      </c>
      <c r="I47" s="100" t="n">
        <v>1.1</v>
      </c>
      <c r="J47" s="100" t="n">
        <v>2.8</v>
      </c>
      <c r="K47" s="100" t="n">
        <v>1</v>
      </c>
      <c r="L47" s="100" t="n">
        <v>3.5</v>
      </c>
      <c r="M47" s="100" t="n">
        <v>3.6</v>
      </c>
      <c r="N47" s="100" t="n">
        <v>2.8</v>
      </c>
      <c r="O47" s="92" t="n">
        <v>28</v>
      </c>
    </row>
    <row r="48" customFormat="false" ht="15" hidden="false" customHeight="true" outlineLevel="0" collapsed="false">
      <c r="A48" s="83" t="n">
        <v>29</v>
      </c>
      <c r="C48" s="84" t="s">
        <v>171</v>
      </c>
      <c r="D48" s="100" t="n">
        <v>0.7</v>
      </c>
      <c r="E48" s="100" t="n">
        <v>0.3</v>
      </c>
      <c r="F48" s="100" t="n">
        <v>1.4</v>
      </c>
      <c r="G48" s="100" t="n">
        <v>0.2</v>
      </c>
      <c r="H48" s="100" t="n">
        <v>0.2</v>
      </c>
      <c r="I48" s="100" t="n">
        <v>-1.5</v>
      </c>
      <c r="J48" s="100" t="n">
        <v>-0.7</v>
      </c>
      <c r="K48" s="100" t="n">
        <v>-1</v>
      </c>
      <c r="L48" s="100" t="n">
        <v>-0.7</v>
      </c>
      <c r="M48" s="100" t="n">
        <v>-2.7</v>
      </c>
      <c r="N48" s="100" t="n">
        <v>-1.7</v>
      </c>
      <c r="O48" s="92" t="n">
        <v>29</v>
      </c>
    </row>
    <row r="49" customFormat="false" ht="15" hidden="false" customHeight="true" outlineLevel="0" collapsed="false">
      <c r="A49" s="83" t="n">
        <v>30</v>
      </c>
      <c r="C49" s="84" t="s">
        <v>172</v>
      </c>
      <c r="D49" s="100" t="n">
        <v>7.7</v>
      </c>
      <c r="E49" s="100" t="n">
        <v>9.1</v>
      </c>
      <c r="F49" s="100" t="n">
        <v>8.5</v>
      </c>
      <c r="G49" s="100" t="n">
        <v>4</v>
      </c>
      <c r="H49" s="100" t="n">
        <v>1.6</v>
      </c>
      <c r="I49" s="100" t="n">
        <v>1.8</v>
      </c>
      <c r="J49" s="100" t="n">
        <v>3.7</v>
      </c>
      <c r="K49" s="100" t="n">
        <v>1.5</v>
      </c>
      <c r="L49" s="100" t="n">
        <v>4.5</v>
      </c>
      <c r="M49" s="100" t="n">
        <v>5</v>
      </c>
      <c r="N49" s="100" t="n">
        <v>3.7</v>
      </c>
      <c r="O49" s="92" t="n">
        <v>30</v>
      </c>
    </row>
    <row r="50" customFormat="false" ht="20.1" hidden="false" customHeight="true" outlineLevel="0" collapsed="false">
      <c r="A50" s="83" t="n">
        <v>31</v>
      </c>
      <c r="B50" s="65" t="s">
        <v>173</v>
      </c>
      <c r="C50" s="84"/>
      <c r="D50" s="100" t="n">
        <v>1.2</v>
      </c>
      <c r="E50" s="100" t="n">
        <v>1.6</v>
      </c>
      <c r="F50" s="100" t="n">
        <v>1.5</v>
      </c>
      <c r="G50" s="100" t="n">
        <v>0.9</v>
      </c>
      <c r="H50" s="100" t="n">
        <v>1.1</v>
      </c>
      <c r="I50" s="100" t="n">
        <v>0.3</v>
      </c>
      <c r="J50" s="100" t="n">
        <v>0.8</v>
      </c>
      <c r="K50" s="100" t="n">
        <v>1.2</v>
      </c>
      <c r="L50" s="100" t="n">
        <v>0.7</v>
      </c>
      <c r="M50" s="100" t="n">
        <v>1.1</v>
      </c>
      <c r="N50" s="100" t="n">
        <v>1.3</v>
      </c>
      <c r="O50" s="92" t="n">
        <v>31</v>
      </c>
    </row>
    <row r="51" customFormat="false" ht="15" hidden="false" customHeight="true" outlineLevel="0" collapsed="false">
      <c r="A51" s="83" t="n">
        <v>32</v>
      </c>
      <c r="C51" s="84" t="s">
        <v>174</v>
      </c>
      <c r="D51" s="100" t="n">
        <v>-1.4</v>
      </c>
      <c r="E51" s="100" t="n">
        <v>-0.7</v>
      </c>
      <c r="F51" s="100" t="n">
        <v>-1.6</v>
      </c>
      <c r="G51" s="100" t="n">
        <v>-1.4</v>
      </c>
      <c r="H51" s="100" t="n">
        <v>-1</v>
      </c>
      <c r="I51" s="100" t="n">
        <v>-1.3</v>
      </c>
      <c r="J51" s="100" t="n">
        <v>-2.8</v>
      </c>
      <c r="K51" s="100" t="n">
        <v>-0.3</v>
      </c>
      <c r="L51" s="100" t="n">
        <v>-0.2</v>
      </c>
      <c r="M51" s="100" t="n">
        <v>-0.5</v>
      </c>
      <c r="N51" s="100" t="n">
        <v>-0.5</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1</v>
      </c>
      <c r="E53" s="100" t="n">
        <v>2.5</v>
      </c>
      <c r="F53" s="100" t="n">
        <v>2.6</v>
      </c>
      <c r="G53" s="100" t="n">
        <v>1.7</v>
      </c>
      <c r="H53" s="100" t="n">
        <v>1.8</v>
      </c>
      <c r="I53" s="100" t="n">
        <v>0.8</v>
      </c>
      <c r="J53" s="100" t="n">
        <v>1.9</v>
      </c>
      <c r="K53" s="100" t="n">
        <v>1.6</v>
      </c>
      <c r="L53" s="100" t="n">
        <v>1</v>
      </c>
      <c r="M53" s="100" t="n">
        <v>1.5</v>
      </c>
      <c r="N53" s="100" t="n">
        <v>1.9</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1.2</v>
      </c>
      <c r="E55" s="103" t="n">
        <v>1.4</v>
      </c>
      <c r="F55" s="103" t="n">
        <v>1.9</v>
      </c>
      <c r="G55" s="103" t="n">
        <v>0.4</v>
      </c>
      <c r="H55" s="103" t="n">
        <v>-0.6</v>
      </c>
      <c r="I55" s="103" t="n">
        <v>-0.9</v>
      </c>
      <c r="J55" s="103" t="n">
        <v>0.4</v>
      </c>
      <c r="K55" s="103" t="n">
        <v>-0.1</v>
      </c>
      <c r="L55" s="103" t="n">
        <v>0.6</v>
      </c>
      <c r="M55" s="103" t="n">
        <v>1.7</v>
      </c>
      <c r="N55" s="103" t="n">
        <v>1.4</v>
      </c>
      <c r="O55" s="98" t="n">
        <v>34</v>
      </c>
    </row>
    <row r="88" customFormat="false" ht="14.25" hidden="false" customHeight="false" outlineLevel="0" collapsed="false">
      <c r="A88" s="90"/>
      <c r="C88" s="74"/>
      <c r="D88" s="108"/>
      <c r="E88" s="108"/>
      <c r="F88" s="108"/>
      <c r="G88" s="108"/>
      <c r="H88" s="108"/>
      <c r="I88" s="108"/>
      <c r="J88" s="108"/>
      <c r="K88" s="108"/>
      <c r="L88" s="108"/>
      <c r="M88" s="108"/>
      <c r="N88" s="108"/>
    </row>
    <row r="90" customFormat="false" ht="15" hidden="false" customHeight="true" outlineLevel="0" collapsed="false">
      <c r="A90" s="127"/>
      <c r="B90" s="127"/>
      <c r="C90" s="127"/>
      <c r="D90" s="127"/>
      <c r="E90" s="127"/>
      <c r="F90" s="127"/>
      <c r="G90" s="127"/>
      <c r="H90" s="127"/>
      <c r="I90" s="127"/>
      <c r="J90" s="127"/>
      <c r="K90" s="127"/>
      <c r="L90" s="127"/>
      <c r="M90" s="127"/>
      <c r="N90" s="127"/>
      <c r="O90" s="127"/>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4</v>
      </c>
      <c r="G1" s="128"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83" t="s">
        <v>157</v>
      </c>
      <c r="B6" s="79"/>
      <c r="C6" s="84"/>
      <c r="D6" s="74"/>
      <c r="E6" s="79"/>
      <c r="F6" s="79"/>
      <c r="G6" s="74"/>
      <c r="H6" s="78"/>
      <c r="I6" s="79"/>
      <c r="J6" s="79"/>
      <c r="K6" s="79"/>
      <c r="L6" s="79"/>
      <c r="M6" s="79"/>
      <c r="N6" s="79"/>
      <c r="O6" s="80" t="s">
        <v>157</v>
      </c>
    </row>
    <row r="7" customFormat="false" ht="15" hidden="false" customHeight="true" outlineLevel="0" collapsed="false">
      <c r="A7" s="83"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s="95" customFormat="tru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2.5</v>
      </c>
      <c r="E14" s="108" t="n">
        <v>2.5</v>
      </c>
      <c r="F14" s="108" t="n">
        <v>2.4</v>
      </c>
      <c r="G14" s="108" t="n">
        <v>2.4</v>
      </c>
      <c r="H14" s="108" t="n">
        <v>2.3</v>
      </c>
      <c r="I14" s="108" t="n">
        <v>2.3</v>
      </c>
      <c r="J14" s="108" t="n">
        <v>2.2</v>
      </c>
      <c r="K14" s="108" t="n">
        <v>2.2</v>
      </c>
      <c r="L14" s="108" t="n">
        <v>2.1</v>
      </c>
      <c r="M14" s="108" t="n">
        <v>2.1</v>
      </c>
      <c r="N14" s="108" t="n">
        <v>2.1</v>
      </c>
      <c r="O14" s="92" t="n">
        <v>1</v>
      </c>
    </row>
    <row r="15" customFormat="false" ht="20.1" hidden="false" customHeight="true" outlineLevel="0" collapsed="false">
      <c r="A15" s="83" t="n">
        <v>2</v>
      </c>
      <c r="B15" s="65" t="s">
        <v>161</v>
      </c>
      <c r="C15" s="84"/>
      <c r="D15" s="108" t="n">
        <v>22.7</v>
      </c>
      <c r="E15" s="108" t="n">
        <v>22.1</v>
      </c>
      <c r="F15" s="108" t="n">
        <v>21.8</v>
      </c>
      <c r="G15" s="108" t="n">
        <v>21.7</v>
      </c>
      <c r="H15" s="108" t="n">
        <v>21.4</v>
      </c>
      <c r="I15" s="108" t="n">
        <v>21</v>
      </c>
      <c r="J15" s="108" t="n">
        <v>20.6</v>
      </c>
      <c r="K15" s="108" t="n">
        <v>20.3</v>
      </c>
      <c r="L15" s="108" t="n">
        <v>20</v>
      </c>
      <c r="M15" s="108" t="n">
        <v>19.9</v>
      </c>
      <c r="N15" s="108" t="n">
        <v>19.9</v>
      </c>
      <c r="O15" s="92" t="n">
        <v>2</v>
      </c>
    </row>
    <row r="16" customFormat="false" ht="15" hidden="false" customHeight="true" outlineLevel="0" collapsed="false">
      <c r="A16" s="83" t="n">
        <v>3</v>
      </c>
      <c r="C16" s="84" t="s">
        <v>162</v>
      </c>
      <c r="D16" s="108" t="n">
        <v>0.4</v>
      </c>
      <c r="E16" s="108" t="n">
        <v>0.3</v>
      </c>
      <c r="F16" s="108" t="n">
        <v>0.3</v>
      </c>
      <c r="G16" s="108" t="n">
        <v>0.3</v>
      </c>
      <c r="H16" s="108" t="n">
        <v>0.3</v>
      </c>
      <c r="I16" s="108" t="n">
        <v>0.3</v>
      </c>
      <c r="J16" s="108" t="n">
        <v>0.2</v>
      </c>
      <c r="K16" s="108" t="n">
        <v>0.2</v>
      </c>
      <c r="L16" s="108" t="n">
        <v>0.2</v>
      </c>
      <c r="M16" s="108" t="n">
        <v>0.2</v>
      </c>
      <c r="N16" s="108" t="n">
        <v>0.2</v>
      </c>
      <c r="O16" s="92" t="n">
        <v>3</v>
      </c>
    </row>
    <row r="17" customFormat="false" ht="15" hidden="false" customHeight="true" outlineLevel="0" collapsed="false">
      <c r="A17" s="83" t="n">
        <v>4</v>
      </c>
      <c r="C17" s="84" t="s">
        <v>163</v>
      </c>
      <c r="D17" s="108" t="n">
        <v>21.4</v>
      </c>
      <c r="E17" s="108" t="n">
        <v>20.9</v>
      </c>
      <c r="F17" s="108" t="n">
        <v>20.7</v>
      </c>
      <c r="G17" s="108" t="n">
        <v>20.7</v>
      </c>
      <c r="H17" s="108" t="n">
        <v>20.4</v>
      </c>
      <c r="I17" s="108" t="n">
        <v>20</v>
      </c>
      <c r="J17" s="108" t="n">
        <v>19.6</v>
      </c>
      <c r="K17" s="108" t="n">
        <v>19.4</v>
      </c>
      <c r="L17" s="108" t="n">
        <v>19.1</v>
      </c>
      <c r="M17" s="108" t="n">
        <v>19</v>
      </c>
      <c r="N17" s="108" t="n">
        <v>19</v>
      </c>
      <c r="O17" s="92" t="n">
        <v>4</v>
      </c>
    </row>
    <row r="18" customFormat="false" ht="15" hidden="false" customHeight="true" outlineLevel="0" collapsed="false">
      <c r="A18" s="83" t="n">
        <v>5</v>
      </c>
      <c r="C18" s="84" t="s">
        <v>164</v>
      </c>
      <c r="D18" s="108" t="n">
        <v>0.9</v>
      </c>
      <c r="E18" s="108" t="n">
        <v>0.8</v>
      </c>
      <c r="F18" s="108" t="n">
        <v>0.8</v>
      </c>
      <c r="G18" s="108" t="n">
        <v>0.8</v>
      </c>
      <c r="H18" s="108" t="n">
        <v>0.8</v>
      </c>
      <c r="I18" s="108" t="n">
        <v>0.8</v>
      </c>
      <c r="J18" s="108" t="n">
        <v>0.8</v>
      </c>
      <c r="K18" s="108" t="n">
        <v>0.7</v>
      </c>
      <c r="L18" s="108" t="n">
        <v>0.7</v>
      </c>
      <c r="M18" s="108" t="n">
        <v>0.7</v>
      </c>
      <c r="N18" s="108" t="n">
        <v>0.7</v>
      </c>
      <c r="O18" s="92" t="n">
        <v>5</v>
      </c>
    </row>
    <row r="19" customFormat="false" ht="20.1" hidden="false" customHeight="true" outlineLevel="0" collapsed="false">
      <c r="A19" s="83" t="n">
        <v>6</v>
      </c>
      <c r="B19" s="65" t="s">
        <v>165</v>
      </c>
      <c r="C19" s="84"/>
      <c r="D19" s="108" t="n">
        <v>7.7</v>
      </c>
      <c r="E19" s="108" t="n">
        <v>7.4</v>
      </c>
      <c r="F19" s="108" t="n">
        <v>7.1</v>
      </c>
      <c r="G19" s="108" t="n">
        <v>6.6</v>
      </c>
      <c r="H19" s="108" t="n">
        <v>6.2</v>
      </c>
      <c r="I19" s="108" t="n">
        <v>6</v>
      </c>
      <c r="J19" s="108" t="n">
        <v>5.8</v>
      </c>
      <c r="K19" s="108" t="n">
        <v>5.6</v>
      </c>
      <c r="L19" s="108" t="n">
        <v>5.6</v>
      </c>
      <c r="M19" s="108" t="n">
        <v>5.6</v>
      </c>
      <c r="N19" s="108" t="n">
        <v>5.4</v>
      </c>
      <c r="O19" s="92" t="n">
        <v>6</v>
      </c>
    </row>
    <row r="20" customFormat="false" ht="20.1" hidden="false" customHeight="true" outlineLevel="0" collapsed="false">
      <c r="A20" s="83" t="n">
        <v>7</v>
      </c>
      <c r="B20" s="65" t="s">
        <v>166</v>
      </c>
      <c r="C20" s="84"/>
      <c r="D20" s="108" t="n">
        <v>24.9</v>
      </c>
      <c r="E20" s="108" t="n">
        <v>25</v>
      </c>
      <c r="F20" s="108" t="n">
        <v>25.1</v>
      </c>
      <c r="G20" s="108" t="n">
        <v>25.1</v>
      </c>
      <c r="H20" s="108" t="n">
        <v>25.2</v>
      </c>
      <c r="I20" s="108" t="n">
        <v>25.1</v>
      </c>
      <c r="J20" s="108" t="n">
        <v>25.2</v>
      </c>
      <c r="K20" s="108" t="n">
        <v>25.2</v>
      </c>
      <c r="L20" s="108" t="n">
        <v>25.1</v>
      </c>
      <c r="M20" s="108" t="n">
        <v>25.1</v>
      </c>
      <c r="N20" s="108" t="n">
        <v>24.9</v>
      </c>
      <c r="O20" s="92" t="n">
        <v>7</v>
      </c>
    </row>
    <row r="21" customFormat="false" ht="15" hidden="false" customHeight="true" outlineLevel="0" collapsed="false">
      <c r="A21" s="83" t="n">
        <v>8</v>
      </c>
      <c r="C21" s="84" t="s">
        <v>167</v>
      </c>
      <c r="D21" s="108" t="n">
        <v>15.6</v>
      </c>
      <c r="E21" s="108" t="n">
        <v>15.5</v>
      </c>
      <c r="F21" s="108" t="n">
        <v>15.5</v>
      </c>
      <c r="G21" s="108" t="n">
        <v>15.5</v>
      </c>
      <c r="H21" s="108" t="n">
        <v>15.4</v>
      </c>
      <c r="I21" s="108" t="n">
        <v>15.3</v>
      </c>
      <c r="J21" s="108" t="n">
        <v>15.3</v>
      </c>
      <c r="K21" s="108" t="n">
        <v>15.2</v>
      </c>
      <c r="L21" s="108" t="n">
        <v>15</v>
      </c>
      <c r="M21" s="108" t="n">
        <v>14.9</v>
      </c>
      <c r="N21" s="108" t="n">
        <v>14.8</v>
      </c>
      <c r="O21" s="92" t="n">
        <v>8</v>
      </c>
    </row>
    <row r="22" customFormat="false" ht="15" hidden="false" customHeight="true" outlineLevel="0" collapsed="false">
      <c r="A22" s="83" t="n">
        <v>9</v>
      </c>
      <c r="C22" s="84" t="s">
        <v>168</v>
      </c>
      <c r="D22" s="108" t="n">
        <v>3.9</v>
      </c>
      <c r="E22" s="108" t="n">
        <v>4</v>
      </c>
      <c r="F22" s="108" t="n">
        <v>4.1</v>
      </c>
      <c r="G22" s="108" t="n">
        <v>4.2</v>
      </c>
      <c r="H22" s="108" t="n">
        <v>4.3</v>
      </c>
      <c r="I22" s="108" t="n">
        <v>4.3</v>
      </c>
      <c r="J22" s="108" t="n">
        <v>4.5</v>
      </c>
      <c r="K22" s="108" t="n">
        <v>4.5</v>
      </c>
      <c r="L22" s="108" t="n">
        <v>4.5</v>
      </c>
      <c r="M22" s="108" t="n">
        <v>4.6</v>
      </c>
      <c r="N22" s="108" t="n">
        <v>4.6</v>
      </c>
      <c r="O22" s="92" t="n">
        <v>9</v>
      </c>
    </row>
    <row r="23" customFormat="false" ht="15" hidden="false" customHeight="true" outlineLevel="0" collapsed="false">
      <c r="A23" s="83" t="n">
        <v>10</v>
      </c>
      <c r="C23" s="84" t="s">
        <v>169</v>
      </c>
      <c r="D23" s="108" t="n">
        <v>5.4</v>
      </c>
      <c r="E23" s="108" t="n">
        <v>5.4</v>
      </c>
      <c r="F23" s="108" t="n">
        <v>5.4</v>
      </c>
      <c r="G23" s="108" t="n">
        <v>5.5</v>
      </c>
      <c r="H23" s="108" t="n">
        <v>5.5</v>
      </c>
      <c r="I23" s="108" t="n">
        <v>5.5</v>
      </c>
      <c r="J23" s="108" t="n">
        <v>5.5</v>
      </c>
      <c r="K23" s="108" t="n">
        <v>5.5</v>
      </c>
      <c r="L23" s="108" t="n">
        <v>5.5</v>
      </c>
      <c r="M23" s="108" t="n">
        <v>5.5</v>
      </c>
      <c r="N23" s="108" t="n">
        <v>5.5</v>
      </c>
      <c r="O23" s="92" t="n">
        <v>10</v>
      </c>
    </row>
    <row r="24" customFormat="false" ht="20.1" hidden="false" customHeight="true" outlineLevel="0" collapsed="false">
      <c r="A24" s="83" t="n">
        <v>11</v>
      </c>
      <c r="B24" s="65" t="s">
        <v>170</v>
      </c>
      <c r="C24" s="84"/>
      <c r="D24" s="108" t="n">
        <v>13.4</v>
      </c>
      <c r="E24" s="108" t="n">
        <v>14.1</v>
      </c>
      <c r="F24" s="108" t="n">
        <v>14.8</v>
      </c>
      <c r="G24" s="108" t="n">
        <v>15.2</v>
      </c>
      <c r="H24" s="108" t="n">
        <v>15.5</v>
      </c>
      <c r="I24" s="108" t="n">
        <v>15.8</v>
      </c>
      <c r="J24" s="108" t="n">
        <v>16.2</v>
      </c>
      <c r="K24" s="108" t="n">
        <v>16.4</v>
      </c>
      <c r="L24" s="108" t="n">
        <v>16.9</v>
      </c>
      <c r="M24" s="108" t="n">
        <v>17.2</v>
      </c>
      <c r="N24" s="108" t="n">
        <v>17.4</v>
      </c>
      <c r="O24" s="92" t="n">
        <v>11</v>
      </c>
    </row>
    <row r="25" customFormat="false" ht="15" hidden="false" customHeight="true" outlineLevel="0" collapsed="false">
      <c r="A25" s="83" t="n">
        <v>12</v>
      </c>
      <c r="C25" s="84" t="s">
        <v>171</v>
      </c>
      <c r="D25" s="108" t="n">
        <v>3.3</v>
      </c>
      <c r="E25" s="108" t="n">
        <v>3.3</v>
      </c>
      <c r="F25" s="108" t="n">
        <v>3.3</v>
      </c>
      <c r="G25" s="108" t="n">
        <v>3.3</v>
      </c>
      <c r="H25" s="108" t="n">
        <v>3.3</v>
      </c>
      <c r="I25" s="108" t="n">
        <v>3.3</v>
      </c>
      <c r="J25" s="108" t="n">
        <v>3.2</v>
      </c>
      <c r="K25" s="108" t="n">
        <v>3.2</v>
      </c>
      <c r="L25" s="108" t="n">
        <v>3.2</v>
      </c>
      <c r="M25" s="108" t="n">
        <v>3</v>
      </c>
      <c r="N25" s="108" t="n">
        <v>2.9</v>
      </c>
      <c r="O25" s="92" t="n">
        <v>12</v>
      </c>
    </row>
    <row r="26" customFormat="false" ht="15" hidden="false" customHeight="true" outlineLevel="0" collapsed="false">
      <c r="A26" s="83" t="n">
        <v>13</v>
      </c>
      <c r="C26" s="84" t="s">
        <v>172</v>
      </c>
      <c r="D26" s="108" t="n">
        <v>10.1</v>
      </c>
      <c r="E26" s="108" t="n">
        <v>10.9</v>
      </c>
      <c r="F26" s="108" t="n">
        <v>11.6</v>
      </c>
      <c r="G26" s="108" t="n">
        <v>12</v>
      </c>
      <c r="H26" s="108" t="n">
        <v>12.2</v>
      </c>
      <c r="I26" s="108" t="n">
        <v>12.6</v>
      </c>
      <c r="J26" s="108" t="n">
        <v>13</v>
      </c>
      <c r="K26" s="108" t="n">
        <v>13.2</v>
      </c>
      <c r="L26" s="108" t="n">
        <v>13.7</v>
      </c>
      <c r="M26" s="108" t="n">
        <v>14.2</v>
      </c>
      <c r="N26" s="108" t="n">
        <v>14.5</v>
      </c>
      <c r="O26" s="92" t="n">
        <v>13</v>
      </c>
    </row>
    <row r="27" customFormat="false" ht="20.1" hidden="false" customHeight="true" outlineLevel="0" collapsed="false">
      <c r="A27" s="83" t="n">
        <v>14</v>
      </c>
      <c r="B27" s="65" t="s">
        <v>173</v>
      </c>
      <c r="C27" s="84"/>
      <c r="D27" s="108" t="n">
        <v>28.8</v>
      </c>
      <c r="E27" s="108" t="n">
        <v>28.9</v>
      </c>
      <c r="F27" s="108" t="n">
        <v>28.8</v>
      </c>
      <c r="G27" s="108" t="n">
        <v>28.9</v>
      </c>
      <c r="H27" s="108" t="n">
        <v>29.4</v>
      </c>
      <c r="I27" s="108" t="n">
        <v>29.8</v>
      </c>
      <c r="J27" s="108" t="n">
        <v>29.9</v>
      </c>
      <c r="K27" s="108" t="n">
        <v>30.3</v>
      </c>
      <c r="L27" s="108" t="n">
        <v>30.3</v>
      </c>
      <c r="M27" s="108" t="n">
        <v>30.2</v>
      </c>
      <c r="N27" s="108" t="n">
        <v>30.1</v>
      </c>
      <c r="O27" s="92" t="n">
        <v>14</v>
      </c>
    </row>
    <row r="28" customFormat="false" ht="15" hidden="false" customHeight="true" outlineLevel="0" collapsed="false">
      <c r="A28" s="83" t="n">
        <v>15</v>
      </c>
      <c r="C28" s="84" t="s">
        <v>174</v>
      </c>
      <c r="D28" s="108" t="n">
        <v>7.7</v>
      </c>
      <c r="E28" s="108" t="n">
        <v>7.6</v>
      </c>
      <c r="F28" s="108" t="n">
        <v>7.3</v>
      </c>
      <c r="G28" s="108" t="n">
        <v>7.2</v>
      </c>
      <c r="H28" s="108" t="n">
        <v>7.1</v>
      </c>
      <c r="I28" s="108" t="n">
        <v>7.1</v>
      </c>
      <c r="J28" s="108" t="n">
        <v>6.9</v>
      </c>
      <c r="K28" s="108" t="n">
        <v>6.9</v>
      </c>
      <c r="L28" s="108" t="n">
        <v>6.8</v>
      </c>
      <c r="M28" s="108" t="n">
        <v>6.7</v>
      </c>
      <c r="N28" s="108" t="n">
        <v>6.5</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1.1</v>
      </c>
      <c r="E30" s="108" t="n">
        <v>21.4</v>
      </c>
      <c r="F30" s="108" t="n">
        <v>21.5</v>
      </c>
      <c r="G30" s="108" t="n">
        <v>21.8</v>
      </c>
      <c r="H30" s="108" t="n">
        <v>22.3</v>
      </c>
      <c r="I30" s="108" t="n">
        <v>22.7</v>
      </c>
      <c r="J30" s="108" t="n">
        <v>23</v>
      </c>
      <c r="K30" s="108" t="n">
        <v>23.4</v>
      </c>
      <c r="L30" s="108" t="n">
        <v>23.5</v>
      </c>
      <c r="M30" s="108" t="n">
        <v>23.5</v>
      </c>
      <c r="N30" s="108" t="n">
        <v>23.6</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4" customFormat="false" ht="14.25" hidden="false" customHeight="false" outlineLevel="0" collapsed="false">
      <c r="K34" s="129"/>
      <c r="L34" s="129"/>
      <c r="M34" s="129"/>
      <c r="N34" s="129"/>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196</v>
      </c>
      <c r="K1" s="131" t="s">
        <v>19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1998</v>
      </c>
      <c r="B14" s="140" t="n">
        <v>5140.2</v>
      </c>
      <c r="C14" s="140" t="n">
        <v>6103.5</v>
      </c>
      <c r="D14" s="140" t="n">
        <v>1552.8</v>
      </c>
      <c r="E14" s="140" t="n">
        <v>1066.7</v>
      </c>
      <c r="F14" s="140" t="n">
        <v>379.4</v>
      </c>
      <c r="G14" s="140" t="n">
        <v>1010.1</v>
      </c>
      <c r="H14" s="140" t="n">
        <v>2930.1</v>
      </c>
      <c r="I14" s="140" t="n">
        <v>752.8</v>
      </c>
      <c r="J14" s="140" t="n">
        <v>3376.5</v>
      </c>
      <c r="K14" s="140" t="n">
        <v>8085.2</v>
      </c>
      <c r="L14" s="140" t="n">
        <v>1697.3</v>
      </c>
      <c r="M14" s="140" t="n">
        <v>484.4</v>
      </c>
      <c r="N14" s="140" t="n">
        <v>1975.5</v>
      </c>
      <c r="O14" s="140" t="n">
        <v>1096.5</v>
      </c>
      <c r="P14" s="140" t="n">
        <v>1205.6</v>
      </c>
      <c r="Q14" s="140" t="n">
        <v>1054.4</v>
      </c>
      <c r="R14" s="140" t="n">
        <v>37911</v>
      </c>
      <c r="S14" s="141" t="n">
        <v>5945.8</v>
      </c>
      <c r="T14" s="142" t="n">
        <v>30412.3</v>
      </c>
      <c r="U14" s="143" t="n">
        <v>1998</v>
      </c>
    </row>
    <row r="15" customFormat="false" ht="17.1" hidden="false" customHeight="true" outlineLevel="0" collapsed="false">
      <c r="A15" s="139" t="n">
        <v>1999</v>
      </c>
      <c r="B15" s="140" t="n">
        <v>5211.5</v>
      </c>
      <c r="C15" s="140" t="n">
        <v>6199.7</v>
      </c>
      <c r="D15" s="140" t="n">
        <v>1552.2</v>
      </c>
      <c r="E15" s="140" t="n">
        <v>1067.5</v>
      </c>
      <c r="F15" s="140" t="n">
        <v>379.9</v>
      </c>
      <c r="G15" s="140" t="n">
        <v>1023.3</v>
      </c>
      <c r="H15" s="140" t="n">
        <v>2971.6</v>
      </c>
      <c r="I15" s="140" t="n">
        <v>755.2</v>
      </c>
      <c r="J15" s="140" t="n">
        <v>3439</v>
      </c>
      <c r="K15" s="140" t="n">
        <v>8243.5</v>
      </c>
      <c r="L15" s="140" t="n">
        <v>1725.6</v>
      </c>
      <c r="M15" s="140" t="n">
        <v>495.3</v>
      </c>
      <c r="N15" s="140" t="n">
        <v>1982.3</v>
      </c>
      <c r="O15" s="140" t="n">
        <v>1081.7</v>
      </c>
      <c r="P15" s="140" t="n">
        <v>1223.7</v>
      </c>
      <c r="Q15" s="140" t="n">
        <v>1072</v>
      </c>
      <c r="R15" s="140" t="n">
        <v>38424</v>
      </c>
      <c r="S15" s="141" t="n">
        <v>5958.7</v>
      </c>
      <c r="T15" s="142" t="n">
        <v>30913.1</v>
      </c>
      <c r="U15" s="143" t="n">
        <v>1999</v>
      </c>
    </row>
    <row r="16" customFormat="false" ht="17.1" hidden="false" customHeight="true" outlineLevel="0" collapsed="false">
      <c r="A16" s="139" t="n">
        <v>2000</v>
      </c>
      <c r="B16" s="140" t="n">
        <v>5352</v>
      </c>
      <c r="C16" s="140" t="n">
        <v>6324.2</v>
      </c>
      <c r="D16" s="140" t="n">
        <v>1575.4</v>
      </c>
      <c r="E16" s="140" t="n">
        <v>1063.9</v>
      </c>
      <c r="F16" s="140" t="n">
        <v>387.5</v>
      </c>
      <c r="G16" s="140" t="n">
        <v>1042.2</v>
      </c>
      <c r="H16" s="140" t="n">
        <v>3041.3</v>
      </c>
      <c r="I16" s="140" t="n">
        <v>749.7</v>
      </c>
      <c r="J16" s="140" t="n">
        <v>3525.4</v>
      </c>
      <c r="K16" s="140" t="n">
        <v>8471.7</v>
      </c>
      <c r="L16" s="140" t="n">
        <v>1764.1</v>
      </c>
      <c r="M16" s="140" t="n">
        <v>506.9</v>
      </c>
      <c r="N16" s="140" t="n">
        <v>1971.6</v>
      </c>
      <c r="O16" s="140" t="n">
        <v>1058.4</v>
      </c>
      <c r="P16" s="140" t="n">
        <v>1246</v>
      </c>
      <c r="Q16" s="140" t="n">
        <v>1063.7</v>
      </c>
      <c r="R16" s="140" t="n">
        <v>39144</v>
      </c>
      <c r="S16" s="141" t="n">
        <v>5907.3</v>
      </c>
      <c r="T16" s="142" t="n">
        <v>31661.3</v>
      </c>
      <c r="U16" s="143" t="n">
        <v>2000</v>
      </c>
    </row>
    <row r="17" customFormat="false" ht="17.1" hidden="false" customHeight="true" outlineLevel="0" collapsed="false">
      <c r="A17" s="139" t="n">
        <v>2001</v>
      </c>
      <c r="B17" s="140" t="n">
        <v>5428.3</v>
      </c>
      <c r="C17" s="140" t="n">
        <v>6402</v>
      </c>
      <c r="D17" s="140" t="n">
        <v>1571.2</v>
      </c>
      <c r="E17" s="140" t="n">
        <v>1045.8</v>
      </c>
      <c r="F17" s="140" t="n">
        <v>390.7</v>
      </c>
      <c r="G17" s="140" t="n">
        <v>1056</v>
      </c>
      <c r="H17" s="140" t="n">
        <v>3073.9</v>
      </c>
      <c r="I17" s="140" t="n">
        <v>736.3</v>
      </c>
      <c r="J17" s="140" t="n">
        <v>3538.1</v>
      </c>
      <c r="K17" s="140" t="n">
        <v>8510.9</v>
      </c>
      <c r="L17" s="140" t="n">
        <v>1773.4</v>
      </c>
      <c r="M17" s="140" t="n">
        <v>508.4</v>
      </c>
      <c r="N17" s="140" t="n">
        <v>1939.9</v>
      </c>
      <c r="O17" s="140" t="n">
        <v>1039.6</v>
      </c>
      <c r="P17" s="140" t="n">
        <v>1253.2</v>
      </c>
      <c r="Q17" s="140" t="n">
        <v>1048.3</v>
      </c>
      <c r="R17" s="140" t="n">
        <v>39316</v>
      </c>
      <c r="S17" s="141" t="n">
        <v>5809.9</v>
      </c>
      <c r="T17" s="142" t="n">
        <v>31934.9</v>
      </c>
      <c r="U17" s="143" t="n">
        <v>2001</v>
      </c>
    </row>
    <row r="18" customFormat="false" ht="17.1" hidden="false" customHeight="true" outlineLevel="0" collapsed="false">
      <c r="A18" s="139" t="n">
        <v>2002</v>
      </c>
      <c r="B18" s="140" t="n">
        <v>5424.6</v>
      </c>
      <c r="C18" s="140" t="n">
        <v>6378.5</v>
      </c>
      <c r="D18" s="140" t="n">
        <v>1546.6</v>
      </c>
      <c r="E18" s="140" t="n">
        <v>1025.1</v>
      </c>
      <c r="F18" s="140" t="n">
        <v>387.7</v>
      </c>
      <c r="G18" s="140" t="n">
        <v>1049.2</v>
      </c>
      <c r="H18" s="140" t="n">
        <v>3061.1</v>
      </c>
      <c r="I18" s="140" t="n">
        <v>725.8</v>
      </c>
      <c r="J18" s="140" t="n">
        <v>3536.9</v>
      </c>
      <c r="K18" s="140" t="n">
        <v>8468.4</v>
      </c>
      <c r="L18" s="140" t="n">
        <v>1778.2</v>
      </c>
      <c r="M18" s="140" t="n">
        <v>505.7</v>
      </c>
      <c r="N18" s="140" t="n">
        <v>1916.3</v>
      </c>
      <c r="O18" s="140" t="n">
        <v>1022.1</v>
      </c>
      <c r="P18" s="140" t="n">
        <v>1241.6</v>
      </c>
      <c r="Q18" s="140" t="n">
        <v>1028.4</v>
      </c>
      <c r="R18" s="140" t="n">
        <v>39096</v>
      </c>
      <c r="S18" s="141" t="n">
        <v>5717.7</v>
      </c>
      <c r="T18" s="142" t="n">
        <v>31831.7</v>
      </c>
      <c r="U18" s="143" t="n">
        <v>2002</v>
      </c>
    </row>
    <row r="19" customFormat="false" ht="17.1" hidden="false" customHeight="true" outlineLevel="0" collapsed="false">
      <c r="A19" s="139" t="n">
        <v>2003</v>
      </c>
      <c r="B19" s="140" t="n">
        <v>5381.8</v>
      </c>
      <c r="C19" s="140" t="n">
        <v>6316.7</v>
      </c>
      <c r="D19" s="140" t="n">
        <v>1526</v>
      </c>
      <c r="E19" s="140" t="n">
        <v>1011.9</v>
      </c>
      <c r="F19" s="140" t="n">
        <v>384.1</v>
      </c>
      <c r="G19" s="140" t="n">
        <v>1038.4</v>
      </c>
      <c r="H19" s="140" t="n">
        <v>3025.7</v>
      </c>
      <c r="I19" s="140" t="n">
        <v>713.3</v>
      </c>
      <c r="J19" s="140" t="n">
        <v>3526.6</v>
      </c>
      <c r="K19" s="140" t="n">
        <v>8382.3</v>
      </c>
      <c r="L19" s="140" t="n">
        <v>1769.3</v>
      </c>
      <c r="M19" s="140" t="n">
        <v>503.1</v>
      </c>
      <c r="N19" s="140" t="n">
        <v>1907.4</v>
      </c>
      <c r="O19" s="140" t="n">
        <v>1007.8</v>
      </c>
      <c r="P19" s="140" t="n">
        <v>1222.9</v>
      </c>
      <c r="Q19" s="140" t="n">
        <v>1008.9</v>
      </c>
      <c r="R19" s="140" t="n">
        <v>38726</v>
      </c>
      <c r="S19" s="141" t="n">
        <v>5649.1</v>
      </c>
      <c r="T19" s="142" t="n">
        <v>31550.8</v>
      </c>
      <c r="U19" s="143" t="n">
        <v>2003</v>
      </c>
    </row>
    <row r="20" customFormat="false" ht="17.1" hidden="false" customHeight="true" outlineLevel="0" collapsed="false">
      <c r="A20" s="139" t="n">
        <v>2004</v>
      </c>
      <c r="B20" s="140" t="n">
        <v>5395.1</v>
      </c>
      <c r="C20" s="140" t="n">
        <v>6332.6</v>
      </c>
      <c r="D20" s="140" t="n">
        <v>1539.7</v>
      </c>
      <c r="E20" s="140" t="n">
        <v>1016.4</v>
      </c>
      <c r="F20" s="140" t="n">
        <v>383.7</v>
      </c>
      <c r="G20" s="140" t="n">
        <v>1043.5</v>
      </c>
      <c r="H20" s="140" t="n">
        <v>3037</v>
      </c>
      <c r="I20" s="140" t="n">
        <v>710.8</v>
      </c>
      <c r="J20" s="140" t="n">
        <v>3545.6</v>
      </c>
      <c r="K20" s="140" t="n">
        <v>8432.7</v>
      </c>
      <c r="L20" s="140" t="n">
        <v>1783.4</v>
      </c>
      <c r="M20" s="140" t="n">
        <v>506.2</v>
      </c>
      <c r="N20" s="140" t="n">
        <v>1912.5</v>
      </c>
      <c r="O20" s="140" t="n">
        <v>1004.7</v>
      </c>
      <c r="P20" s="140" t="n">
        <v>1224.4</v>
      </c>
      <c r="Q20" s="140" t="n">
        <v>1011.8</v>
      </c>
      <c r="R20" s="140" t="n">
        <v>38880</v>
      </c>
      <c r="S20" s="141" t="n">
        <v>5656.1</v>
      </c>
      <c r="T20" s="142" t="n">
        <v>31684.2</v>
      </c>
      <c r="U20" s="143" t="n">
        <v>2004</v>
      </c>
    </row>
    <row r="21" customFormat="false" ht="17.1" hidden="false" customHeight="true" outlineLevel="0" collapsed="false">
      <c r="A21" s="139" t="n">
        <v>2005</v>
      </c>
      <c r="B21" s="140" t="n">
        <v>5402.2</v>
      </c>
      <c r="C21" s="140" t="n">
        <v>6359.7</v>
      </c>
      <c r="D21" s="140" t="n">
        <v>1543</v>
      </c>
      <c r="E21" s="140" t="n">
        <v>1009.7</v>
      </c>
      <c r="F21" s="140" t="n">
        <v>380.6</v>
      </c>
      <c r="G21" s="140" t="n">
        <v>1049.4</v>
      </c>
      <c r="H21" s="140" t="n">
        <v>3027</v>
      </c>
      <c r="I21" s="140" t="n">
        <v>707.8</v>
      </c>
      <c r="J21" s="140" t="n">
        <v>3530.8</v>
      </c>
      <c r="K21" s="140" t="n">
        <v>8420</v>
      </c>
      <c r="L21" s="140" t="n">
        <v>1783.8</v>
      </c>
      <c r="M21" s="140" t="n">
        <v>507.2</v>
      </c>
      <c r="N21" s="140" t="n">
        <v>1894.8</v>
      </c>
      <c r="O21" s="140" t="n">
        <v>990.2</v>
      </c>
      <c r="P21" s="140" t="n">
        <v>1223.7</v>
      </c>
      <c r="Q21" s="140" t="n">
        <v>1005</v>
      </c>
      <c r="R21" s="140" t="n">
        <v>38835</v>
      </c>
      <c r="S21" s="141" t="n">
        <v>5607.5</v>
      </c>
      <c r="T21" s="142" t="n">
        <v>31684.5</v>
      </c>
      <c r="U21" s="143" t="n">
        <v>2005</v>
      </c>
    </row>
    <row r="22" customFormat="false" ht="17.1" hidden="false" customHeight="true" outlineLevel="0" collapsed="false">
      <c r="A22" s="139" t="n">
        <v>2006</v>
      </c>
      <c r="B22" s="140" t="n">
        <v>5432</v>
      </c>
      <c r="C22" s="140" t="n">
        <v>6420.4</v>
      </c>
      <c r="D22" s="140" t="n">
        <v>1567.8</v>
      </c>
      <c r="E22" s="140" t="n">
        <v>1013.8</v>
      </c>
      <c r="F22" s="140" t="n">
        <v>382.8</v>
      </c>
      <c r="G22" s="140" t="n">
        <v>1062.5</v>
      </c>
      <c r="H22" s="140" t="n">
        <v>3038.3</v>
      </c>
      <c r="I22" s="140" t="n">
        <v>713.9</v>
      </c>
      <c r="J22" s="140" t="n">
        <v>3550.1</v>
      </c>
      <c r="K22" s="140" t="n">
        <v>8445</v>
      </c>
      <c r="L22" s="140" t="n">
        <v>1796.8</v>
      </c>
      <c r="M22" s="140" t="n">
        <v>505.5</v>
      </c>
      <c r="N22" s="140" t="n">
        <v>1911.3</v>
      </c>
      <c r="O22" s="140" t="n">
        <v>995.5</v>
      </c>
      <c r="P22" s="140" t="n">
        <v>1232.5</v>
      </c>
      <c r="Q22" s="140" t="n">
        <v>1006.7</v>
      </c>
      <c r="R22" s="140" t="n">
        <v>39075</v>
      </c>
      <c r="S22" s="141" t="n">
        <v>5641.2</v>
      </c>
      <c r="T22" s="142" t="n">
        <v>31866</v>
      </c>
      <c r="U22" s="143" t="n">
        <v>2006</v>
      </c>
    </row>
    <row r="23" customFormat="false" ht="17.1" hidden="false" customHeight="true" outlineLevel="0" collapsed="false">
      <c r="A23" s="139" t="n">
        <v>2007</v>
      </c>
      <c r="B23" s="140" t="n">
        <v>5520.1</v>
      </c>
      <c r="C23" s="140" t="n">
        <v>6540</v>
      </c>
      <c r="D23" s="140" t="n">
        <v>1603.9</v>
      </c>
      <c r="E23" s="140" t="n">
        <v>1034.5</v>
      </c>
      <c r="F23" s="140" t="n">
        <v>388.5</v>
      </c>
      <c r="G23" s="140" t="n">
        <v>1088</v>
      </c>
      <c r="H23" s="140" t="n">
        <v>3081.7</v>
      </c>
      <c r="I23" s="140" t="n">
        <v>727.2</v>
      </c>
      <c r="J23" s="140" t="n">
        <v>3607.9</v>
      </c>
      <c r="K23" s="140" t="n">
        <v>8572.1</v>
      </c>
      <c r="L23" s="140" t="n">
        <v>1829.4</v>
      </c>
      <c r="M23" s="140" t="n">
        <v>507.9</v>
      </c>
      <c r="N23" s="140" t="n">
        <v>1940.5</v>
      </c>
      <c r="O23" s="140" t="n">
        <v>1008</v>
      </c>
      <c r="P23" s="140" t="n">
        <v>1252.1</v>
      </c>
      <c r="Q23" s="140" t="n">
        <v>1022.1</v>
      </c>
      <c r="R23" s="140" t="n">
        <v>39724</v>
      </c>
      <c r="S23" s="141" t="n">
        <v>5732.2</v>
      </c>
      <c r="T23" s="142" t="n">
        <v>32387.8</v>
      </c>
      <c r="U23" s="143" t="n">
        <v>2007</v>
      </c>
    </row>
    <row r="24" customFormat="false" ht="17.1" hidden="false" customHeight="true" outlineLevel="0" collapsed="false">
      <c r="A24" s="139" t="n">
        <v>2008</v>
      </c>
      <c r="B24" s="140" t="n">
        <v>5601.6</v>
      </c>
      <c r="C24" s="140" t="n">
        <v>6648.5</v>
      </c>
      <c r="D24" s="140" t="n">
        <v>1638</v>
      </c>
      <c r="E24" s="140" t="n">
        <v>1048.3</v>
      </c>
      <c r="F24" s="140" t="n">
        <v>392.4</v>
      </c>
      <c r="G24" s="140" t="n">
        <v>1114.2</v>
      </c>
      <c r="H24" s="140" t="n">
        <v>3114.2</v>
      </c>
      <c r="I24" s="140" t="n">
        <v>732.1</v>
      </c>
      <c r="J24" s="140" t="n">
        <v>3662.4</v>
      </c>
      <c r="K24" s="140" t="n">
        <v>8689.6</v>
      </c>
      <c r="L24" s="140" t="n">
        <v>1857.5</v>
      </c>
      <c r="M24" s="140" t="n">
        <v>510.3</v>
      </c>
      <c r="N24" s="140" t="n">
        <v>1953.6</v>
      </c>
      <c r="O24" s="140" t="n">
        <v>1014.9</v>
      </c>
      <c r="P24" s="140" t="n">
        <v>1272.8</v>
      </c>
      <c r="Q24" s="140" t="n">
        <v>1028.6</v>
      </c>
      <c r="R24" s="140" t="n">
        <v>40279</v>
      </c>
      <c r="S24" s="141" t="n">
        <v>5777.6</v>
      </c>
      <c r="T24" s="142" t="n">
        <v>32863.4</v>
      </c>
      <c r="U24" s="143" t="n">
        <v>2008</v>
      </c>
    </row>
    <row r="25" customFormat="false" ht="17.1" hidden="false" customHeight="true" outlineLevel="0" collapsed="false">
      <c r="B25" s="144"/>
      <c r="C25" s="144"/>
      <c r="D25" s="145"/>
      <c r="E25" s="144"/>
      <c r="F25" s="144"/>
      <c r="G25" s="144"/>
      <c r="H25" s="144"/>
      <c r="I25" s="144"/>
      <c r="J25" s="144"/>
      <c r="K25" s="144"/>
      <c r="L25" s="144"/>
      <c r="M25" s="144"/>
      <c r="N25" s="144"/>
      <c r="O25" s="144"/>
      <c r="P25" s="144"/>
      <c r="Q25" s="144"/>
      <c r="R25" s="144"/>
      <c r="S25" s="144"/>
      <c r="T25" s="144"/>
    </row>
    <row r="26" customFormat="false" ht="17.1" hidden="false" customHeight="true" outlineLevel="0" collapsed="false">
      <c r="B26" s="144"/>
      <c r="C26" s="144"/>
      <c r="D26" s="145"/>
      <c r="E26" s="144"/>
      <c r="F26" s="144"/>
      <c r="G26" s="144"/>
      <c r="H26" s="144"/>
      <c r="I26" s="144"/>
      <c r="J26" s="144"/>
      <c r="K26" s="144"/>
      <c r="L26" s="144"/>
      <c r="M26" s="144"/>
      <c r="N26" s="144"/>
      <c r="O26" s="144"/>
      <c r="P26" s="144"/>
      <c r="Q26" s="144"/>
      <c r="R26" s="144"/>
      <c r="S26" s="144"/>
      <c r="T26" s="144"/>
    </row>
    <row r="27" s="65" customFormat="true" ht="15" hidden="false" customHeight="true" outlineLevel="0" collapsed="false">
      <c r="A27" s="28" t="s">
        <v>145</v>
      </c>
      <c r="B27" s="28"/>
      <c r="C27" s="28"/>
      <c r="D27" s="28"/>
      <c r="E27" s="28"/>
      <c r="F27" s="28"/>
      <c r="G27" s="28"/>
      <c r="H27" s="28"/>
      <c r="I27" s="28"/>
      <c r="J27" s="28"/>
      <c r="K27" s="28" t="s">
        <v>145</v>
      </c>
      <c r="L27" s="28"/>
      <c r="M27" s="28"/>
      <c r="N27" s="28"/>
      <c r="O27" s="28"/>
      <c r="P27" s="28"/>
      <c r="Q27" s="28"/>
      <c r="R27" s="28"/>
      <c r="S27" s="28"/>
      <c r="T27" s="28"/>
      <c r="U27" s="28"/>
      <c r="V27" s="58"/>
      <c r="W27" s="29"/>
      <c r="X27" s="29"/>
      <c r="Y27" s="29"/>
      <c r="Z27" s="29"/>
    </row>
    <row r="28" customFormat="false" ht="17.1"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row>
    <row r="29" customFormat="false" ht="17.1" hidden="false" customHeight="true" outlineLevel="0" collapsed="false">
      <c r="B29" s="147"/>
      <c r="C29" s="147"/>
      <c r="D29" s="147"/>
      <c r="E29" s="147"/>
      <c r="F29" s="147"/>
      <c r="G29" s="147"/>
      <c r="H29" s="147"/>
      <c r="I29" s="147"/>
      <c r="J29" s="147"/>
      <c r="K29" s="147"/>
      <c r="L29" s="147"/>
      <c r="M29" s="147"/>
      <c r="N29" s="147"/>
      <c r="O29" s="147"/>
      <c r="P29" s="147"/>
      <c r="Q29" s="147"/>
      <c r="R29" s="147"/>
      <c r="S29" s="147"/>
      <c r="T29" s="147"/>
    </row>
    <row r="30" customFormat="false" ht="17.1" hidden="false" customHeight="true" outlineLevel="0" collapsed="false">
      <c r="A30" s="139" t="n">
        <v>1998</v>
      </c>
      <c r="B30" s="148" t="n">
        <v>1.4</v>
      </c>
      <c r="C30" s="148" t="n">
        <v>2.1</v>
      </c>
      <c r="D30" s="148" t="n">
        <v>-0.7</v>
      </c>
      <c r="E30" s="148" t="n">
        <v>-0.5</v>
      </c>
      <c r="F30" s="148" t="n">
        <v>-0.6</v>
      </c>
      <c r="G30" s="148" t="n">
        <v>1.1</v>
      </c>
      <c r="H30" s="148" t="n">
        <v>0.9</v>
      </c>
      <c r="I30" s="148" t="n">
        <v>-0.3</v>
      </c>
      <c r="J30" s="148" t="n">
        <v>0.8</v>
      </c>
      <c r="K30" s="148" t="n">
        <v>1.9</v>
      </c>
      <c r="L30" s="148" t="n">
        <v>1.6</v>
      </c>
      <c r="M30" s="148" t="n">
        <v>1.9</v>
      </c>
      <c r="N30" s="148" t="n">
        <v>-0.1</v>
      </c>
      <c r="O30" s="148" t="n">
        <v>-0.2</v>
      </c>
      <c r="P30" s="148" t="n">
        <v>0.5</v>
      </c>
      <c r="Q30" s="148" t="n">
        <v>2.3</v>
      </c>
      <c r="R30" s="148" t="n">
        <v>1.2</v>
      </c>
      <c r="S30" s="149" t="n">
        <v>0.2</v>
      </c>
      <c r="T30" s="149" t="n">
        <v>1.5</v>
      </c>
      <c r="U30" s="150" t="n">
        <v>1998</v>
      </c>
    </row>
    <row r="31" customFormat="false" ht="17.1" hidden="false" customHeight="true" outlineLevel="0" collapsed="false">
      <c r="A31" s="139" t="n">
        <v>1999</v>
      </c>
      <c r="B31" s="148" t="n">
        <v>1.4</v>
      </c>
      <c r="C31" s="148" t="n">
        <v>1.6</v>
      </c>
      <c r="D31" s="148" t="n">
        <v>0</v>
      </c>
      <c r="E31" s="148" t="n">
        <v>0.1</v>
      </c>
      <c r="F31" s="148" t="n">
        <v>0.1</v>
      </c>
      <c r="G31" s="148" t="n">
        <v>1.3</v>
      </c>
      <c r="H31" s="148" t="n">
        <v>1.4</v>
      </c>
      <c r="I31" s="148" t="n">
        <v>0.3</v>
      </c>
      <c r="J31" s="148" t="n">
        <v>1.9</v>
      </c>
      <c r="K31" s="148" t="n">
        <v>2</v>
      </c>
      <c r="L31" s="148" t="n">
        <v>1.7</v>
      </c>
      <c r="M31" s="148" t="n">
        <v>2.3</v>
      </c>
      <c r="N31" s="148" t="n">
        <v>0.3</v>
      </c>
      <c r="O31" s="148" t="n">
        <v>-1.3</v>
      </c>
      <c r="P31" s="148" t="n">
        <v>1.5</v>
      </c>
      <c r="Q31" s="148" t="n">
        <v>1.7</v>
      </c>
      <c r="R31" s="148" t="n">
        <v>1.4</v>
      </c>
      <c r="S31" s="148" t="n">
        <v>0.2</v>
      </c>
      <c r="T31" s="148" t="n">
        <v>1.6</v>
      </c>
      <c r="U31" s="150" t="n">
        <v>1999</v>
      </c>
    </row>
    <row r="32" customFormat="false" ht="17.1" hidden="false" customHeight="true" outlineLevel="0" collapsed="false">
      <c r="A32" s="139" t="n">
        <v>2000</v>
      </c>
      <c r="B32" s="148" t="n">
        <v>2.7</v>
      </c>
      <c r="C32" s="148" t="n">
        <v>2</v>
      </c>
      <c r="D32" s="148" t="n">
        <v>1.5</v>
      </c>
      <c r="E32" s="148" t="n">
        <v>-0.3</v>
      </c>
      <c r="F32" s="148" t="n">
        <v>2</v>
      </c>
      <c r="G32" s="148" t="n">
        <v>1.8</v>
      </c>
      <c r="H32" s="148" t="n">
        <v>2.3</v>
      </c>
      <c r="I32" s="148" t="n">
        <v>-0.7</v>
      </c>
      <c r="J32" s="148" t="n">
        <v>2.5</v>
      </c>
      <c r="K32" s="148" t="n">
        <v>2.8</v>
      </c>
      <c r="L32" s="148" t="n">
        <v>2.2</v>
      </c>
      <c r="M32" s="148" t="n">
        <v>2.3</v>
      </c>
      <c r="N32" s="148" t="n">
        <v>-0.5</v>
      </c>
      <c r="O32" s="148" t="n">
        <v>-2.2</v>
      </c>
      <c r="P32" s="148" t="n">
        <v>1.8</v>
      </c>
      <c r="Q32" s="148" t="n">
        <v>-0.8</v>
      </c>
      <c r="R32" s="148" t="n">
        <v>1.9</v>
      </c>
      <c r="S32" s="148" t="n">
        <v>-0.9</v>
      </c>
      <c r="T32" s="148" t="n">
        <v>2.4</v>
      </c>
      <c r="U32" s="150" t="n">
        <v>2000</v>
      </c>
    </row>
    <row r="33" customFormat="false" ht="17.1" hidden="false" customHeight="true" outlineLevel="0" collapsed="false">
      <c r="A33" s="139" t="n">
        <v>2001</v>
      </c>
      <c r="B33" s="148" t="n">
        <v>1.4</v>
      </c>
      <c r="C33" s="148" t="n">
        <v>1.2</v>
      </c>
      <c r="D33" s="148" t="n">
        <v>-0.3</v>
      </c>
      <c r="E33" s="148" t="n">
        <v>-1.7</v>
      </c>
      <c r="F33" s="148" t="n">
        <v>0.8</v>
      </c>
      <c r="G33" s="148" t="n">
        <v>1.3</v>
      </c>
      <c r="H33" s="148" t="n">
        <v>1.1</v>
      </c>
      <c r="I33" s="148" t="n">
        <v>-1.8</v>
      </c>
      <c r="J33" s="148" t="n">
        <v>0.4</v>
      </c>
      <c r="K33" s="148" t="n">
        <v>0.5</v>
      </c>
      <c r="L33" s="148" t="n">
        <v>0.5</v>
      </c>
      <c r="M33" s="148" t="n">
        <v>0.3</v>
      </c>
      <c r="N33" s="148" t="n">
        <v>-1.6</v>
      </c>
      <c r="O33" s="148" t="n">
        <v>-1.8</v>
      </c>
      <c r="P33" s="148" t="n">
        <v>0.6</v>
      </c>
      <c r="Q33" s="148" t="n">
        <v>-1.4</v>
      </c>
      <c r="R33" s="148" t="n">
        <v>0.4</v>
      </c>
      <c r="S33" s="148" t="n">
        <v>-1.6</v>
      </c>
      <c r="T33" s="148" t="n">
        <v>0.9</v>
      </c>
      <c r="U33" s="150" t="n">
        <v>2001</v>
      </c>
    </row>
    <row r="34" customFormat="false" ht="17.1" hidden="false" customHeight="true" outlineLevel="0" collapsed="false">
      <c r="A34" s="139" t="n">
        <v>2002</v>
      </c>
      <c r="B34" s="148" t="n">
        <v>-0.1</v>
      </c>
      <c r="C34" s="148" t="n">
        <v>-0.4</v>
      </c>
      <c r="D34" s="148" t="n">
        <v>-1.6</v>
      </c>
      <c r="E34" s="148" t="n">
        <v>-2</v>
      </c>
      <c r="F34" s="148" t="n">
        <v>-0.8</v>
      </c>
      <c r="G34" s="148" t="n">
        <v>-0.6</v>
      </c>
      <c r="H34" s="148" t="n">
        <v>-0.4</v>
      </c>
      <c r="I34" s="148" t="n">
        <v>-1.4</v>
      </c>
      <c r="J34" s="148" t="n">
        <v>0</v>
      </c>
      <c r="K34" s="148" t="n">
        <v>-0.5</v>
      </c>
      <c r="L34" s="148" t="n">
        <v>0.3</v>
      </c>
      <c r="M34" s="148" t="n">
        <v>-0.5</v>
      </c>
      <c r="N34" s="148" t="n">
        <v>-1.2</v>
      </c>
      <c r="O34" s="148" t="n">
        <v>-1.7</v>
      </c>
      <c r="P34" s="148" t="n">
        <v>-0.9</v>
      </c>
      <c r="Q34" s="148" t="n">
        <v>-1.9</v>
      </c>
      <c r="R34" s="148" t="n">
        <v>-0.6</v>
      </c>
      <c r="S34" s="148" t="n">
        <v>-1.6</v>
      </c>
      <c r="T34" s="148" t="n">
        <v>-0.3</v>
      </c>
      <c r="U34" s="150" t="n">
        <v>2002</v>
      </c>
    </row>
    <row r="35" customFormat="false" ht="17.1" hidden="false" customHeight="true" outlineLevel="0" collapsed="false">
      <c r="A35" s="139" t="n">
        <v>2003</v>
      </c>
      <c r="B35" s="148" t="n">
        <v>-0.8</v>
      </c>
      <c r="C35" s="148" t="n">
        <v>-1</v>
      </c>
      <c r="D35" s="148" t="n">
        <v>-1.3</v>
      </c>
      <c r="E35" s="148" t="n">
        <v>-1.3</v>
      </c>
      <c r="F35" s="148" t="n">
        <v>-0.9</v>
      </c>
      <c r="G35" s="148" t="n">
        <v>-1</v>
      </c>
      <c r="H35" s="148" t="n">
        <v>-1.2</v>
      </c>
      <c r="I35" s="148" t="n">
        <v>-1.7</v>
      </c>
      <c r="J35" s="148" t="n">
        <v>-0.3</v>
      </c>
      <c r="K35" s="148" t="n">
        <v>-1</v>
      </c>
      <c r="L35" s="148" t="n">
        <v>-0.5</v>
      </c>
      <c r="M35" s="148" t="n">
        <v>-0.5</v>
      </c>
      <c r="N35" s="148" t="n">
        <v>-0.5</v>
      </c>
      <c r="O35" s="148" t="n">
        <v>-1.4</v>
      </c>
      <c r="P35" s="148" t="n">
        <v>-1.5</v>
      </c>
      <c r="Q35" s="148" t="n">
        <v>-1.9</v>
      </c>
      <c r="R35" s="148" t="n">
        <v>-0.9</v>
      </c>
      <c r="S35" s="148" t="n">
        <v>-1.2</v>
      </c>
      <c r="T35" s="148" t="n">
        <v>-0.9</v>
      </c>
      <c r="U35" s="150" t="n">
        <v>2003</v>
      </c>
    </row>
    <row r="36" customFormat="false" ht="17.1" hidden="false" customHeight="true" outlineLevel="0" collapsed="false">
      <c r="A36" s="139" t="n">
        <v>2004</v>
      </c>
      <c r="B36" s="148" t="n">
        <v>0.2</v>
      </c>
      <c r="C36" s="148" t="n">
        <v>0.3</v>
      </c>
      <c r="D36" s="148" t="n">
        <v>0.9</v>
      </c>
      <c r="E36" s="148" t="n">
        <v>0.5</v>
      </c>
      <c r="F36" s="148" t="n">
        <v>-0.1</v>
      </c>
      <c r="G36" s="148" t="n">
        <v>0.5</v>
      </c>
      <c r="H36" s="148" t="n">
        <v>0.4</v>
      </c>
      <c r="I36" s="148" t="n">
        <v>-0.4</v>
      </c>
      <c r="J36" s="148" t="n">
        <v>0.5</v>
      </c>
      <c r="K36" s="148" t="n">
        <v>0.6</v>
      </c>
      <c r="L36" s="148" t="n">
        <v>0.8</v>
      </c>
      <c r="M36" s="148" t="n">
        <v>0.6</v>
      </c>
      <c r="N36" s="148" t="n">
        <v>0.3</v>
      </c>
      <c r="O36" s="148" t="n">
        <v>-0.3</v>
      </c>
      <c r="P36" s="148" t="n">
        <v>0.1</v>
      </c>
      <c r="Q36" s="148" t="n">
        <v>0.3</v>
      </c>
      <c r="R36" s="148" t="n">
        <v>0.4</v>
      </c>
      <c r="S36" s="148" t="n">
        <v>0.1</v>
      </c>
      <c r="T36" s="148" t="n">
        <v>0.4</v>
      </c>
      <c r="U36" s="150" t="n">
        <v>2004</v>
      </c>
    </row>
    <row r="37" customFormat="false" ht="17.1" hidden="false" customHeight="true" outlineLevel="0" collapsed="false">
      <c r="A37" s="139" t="n">
        <v>2005</v>
      </c>
      <c r="B37" s="148" t="n">
        <v>0.1</v>
      </c>
      <c r="C37" s="148" t="n">
        <v>0.4</v>
      </c>
      <c r="D37" s="148" t="n">
        <v>0.2</v>
      </c>
      <c r="E37" s="148" t="n">
        <v>-0.7</v>
      </c>
      <c r="F37" s="148" t="n">
        <v>-0.8</v>
      </c>
      <c r="G37" s="148" t="n">
        <v>0.6</v>
      </c>
      <c r="H37" s="148" t="n">
        <v>-0.3</v>
      </c>
      <c r="I37" s="148" t="n">
        <v>-0.4</v>
      </c>
      <c r="J37" s="148" t="n">
        <v>-0.4</v>
      </c>
      <c r="K37" s="148" t="n">
        <v>-0.2</v>
      </c>
      <c r="L37" s="148" t="n">
        <v>0</v>
      </c>
      <c r="M37" s="148" t="n">
        <v>0.2</v>
      </c>
      <c r="N37" s="148" t="n">
        <v>-0.9</v>
      </c>
      <c r="O37" s="148" t="n">
        <v>-1.4</v>
      </c>
      <c r="P37" s="148" t="n">
        <v>-0.1</v>
      </c>
      <c r="Q37" s="148" t="n">
        <v>-0.7</v>
      </c>
      <c r="R37" s="148" t="n">
        <v>-0.1</v>
      </c>
      <c r="S37" s="148" t="n">
        <v>-0.9</v>
      </c>
      <c r="T37" s="148" t="n">
        <v>0</v>
      </c>
      <c r="U37" s="150" t="n">
        <v>2005</v>
      </c>
    </row>
    <row r="38" customFormat="false" ht="17.1" hidden="false" customHeight="true" outlineLevel="0" collapsed="false">
      <c r="A38" s="139" t="n">
        <v>2006</v>
      </c>
      <c r="B38" s="148" t="n">
        <v>0.6</v>
      </c>
      <c r="C38" s="148" t="n">
        <v>1</v>
      </c>
      <c r="D38" s="148" t="n">
        <v>1.6</v>
      </c>
      <c r="E38" s="148" t="n">
        <v>0.4</v>
      </c>
      <c r="F38" s="148" t="n">
        <v>0.6</v>
      </c>
      <c r="G38" s="148" t="n">
        <v>1.2</v>
      </c>
      <c r="H38" s="148" t="n">
        <v>0.4</v>
      </c>
      <c r="I38" s="148" t="n">
        <v>0.9</v>
      </c>
      <c r="J38" s="148" t="n">
        <v>0.5</v>
      </c>
      <c r="K38" s="148" t="n">
        <v>0.3</v>
      </c>
      <c r="L38" s="148" t="n">
        <v>0.7</v>
      </c>
      <c r="M38" s="148" t="n">
        <v>-0.3</v>
      </c>
      <c r="N38" s="148" t="n">
        <v>0.9</v>
      </c>
      <c r="O38" s="148" t="n">
        <v>0.5</v>
      </c>
      <c r="P38" s="148" t="n">
        <v>0.7</v>
      </c>
      <c r="Q38" s="148" t="n">
        <v>0.2</v>
      </c>
      <c r="R38" s="148" t="n">
        <v>0.6</v>
      </c>
      <c r="S38" s="148" t="n">
        <v>0.6</v>
      </c>
      <c r="T38" s="148" t="n">
        <v>0.6</v>
      </c>
      <c r="U38" s="150" t="n">
        <v>2006</v>
      </c>
    </row>
    <row r="39" customFormat="false" ht="17.1" hidden="false" customHeight="true" outlineLevel="0" collapsed="false">
      <c r="A39" s="139" t="n">
        <v>2007</v>
      </c>
      <c r="B39" s="148" t="n">
        <v>1.6</v>
      </c>
      <c r="C39" s="148" t="n">
        <v>1.9</v>
      </c>
      <c r="D39" s="148" t="n">
        <v>2.3</v>
      </c>
      <c r="E39" s="148" t="n">
        <v>2</v>
      </c>
      <c r="F39" s="148" t="n">
        <v>1.5</v>
      </c>
      <c r="G39" s="148" t="n">
        <v>2.4</v>
      </c>
      <c r="H39" s="148" t="n">
        <v>1.4</v>
      </c>
      <c r="I39" s="148" t="n">
        <v>1.9</v>
      </c>
      <c r="J39" s="148" t="n">
        <v>1.6</v>
      </c>
      <c r="K39" s="148" t="n">
        <v>1.5</v>
      </c>
      <c r="L39" s="148" t="n">
        <v>1.8</v>
      </c>
      <c r="M39" s="148" t="n">
        <v>0.5</v>
      </c>
      <c r="N39" s="148" t="n">
        <v>1.5</v>
      </c>
      <c r="O39" s="148" t="n">
        <v>1.3</v>
      </c>
      <c r="P39" s="148" t="n">
        <v>1.6</v>
      </c>
      <c r="Q39" s="148" t="n">
        <v>1.5</v>
      </c>
      <c r="R39" s="148" t="n">
        <v>1.7</v>
      </c>
      <c r="S39" s="148" t="n">
        <v>1.6</v>
      </c>
      <c r="T39" s="148" t="n">
        <v>1.6</v>
      </c>
      <c r="U39" s="150" t="n">
        <v>2007</v>
      </c>
    </row>
    <row r="40" customFormat="false" ht="17.1" hidden="false" customHeight="true" outlineLevel="0" collapsed="false">
      <c r="A40" s="139" t="n">
        <v>2008</v>
      </c>
      <c r="B40" s="148" t="n">
        <v>1.5</v>
      </c>
      <c r="C40" s="148" t="n">
        <v>1.7</v>
      </c>
      <c r="D40" s="148" t="n">
        <v>2.1</v>
      </c>
      <c r="E40" s="148" t="n">
        <v>1.3</v>
      </c>
      <c r="F40" s="148" t="n">
        <v>1</v>
      </c>
      <c r="G40" s="148" t="n">
        <v>2.4</v>
      </c>
      <c r="H40" s="148" t="n">
        <v>1.1</v>
      </c>
      <c r="I40" s="148" t="n">
        <v>0.7</v>
      </c>
      <c r="J40" s="148" t="n">
        <v>1.5</v>
      </c>
      <c r="K40" s="148" t="n">
        <v>1.4</v>
      </c>
      <c r="L40" s="148" t="n">
        <v>1.5</v>
      </c>
      <c r="M40" s="148" t="n">
        <v>0.5</v>
      </c>
      <c r="N40" s="148" t="n">
        <v>0.7</v>
      </c>
      <c r="O40" s="148" t="n">
        <v>0.7</v>
      </c>
      <c r="P40" s="148" t="n">
        <v>1.7</v>
      </c>
      <c r="Q40" s="148" t="n">
        <v>0.6</v>
      </c>
      <c r="R40" s="148" t="n">
        <v>1.4</v>
      </c>
      <c r="S40" s="148" t="n">
        <v>0.8</v>
      </c>
      <c r="T40" s="148" t="n">
        <v>1.5</v>
      </c>
      <c r="U40" s="151"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146</v>
      </c>
      <c r="B43" s="28"/>
      <c r="C43" s="28"/>
      <c r="D43" s="28"/>
      <c r="E43" s="28"/>
      <c r="F43" s="28"/>
      <c r="G43" s="28"/>
      <c r="H43" s="28"/>
      <c r="I43" s="28"/>
      <c r="J43" s="28"/>
      <c r="K43" s="28" t="s">
        <v>146</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1998</v>
      </c>
      <c r="B46" s="148" t="n">
        <v>13.6</v>
      </c>
      <c r="C46" s="148" t="n">
        <v>16.1</v>
      </c>
      <c r="D46" s="148" t="n">
        <v>4.1</v>
      </c>
      <c r="E46" s="148" t="n">
        <v>2.8</v>
      </c>
      <c r="F46" s="148" t="n">
        <v>1</v>
      </c>
      <c r="G46" s="148" t="n">
        <v>2.7</v>
      </c>
      <c r="H46" s="148" t="n">
        <v>7.7</v>
      </c>
      <c r="I46" s="148" t="n">
        <v>2</v>
      </c>
      <c r="J46" s="148" t="n">
        <v>8.9</v>
      </c>
      <c r="K46" s="148" t="n">
        <v>21.3</v>
      </c>
      <c r="L46" s="148" t="n">
        <v>4.5</v>
      </c>
      <c r="M46" s="148" t="n">
        <v>1.3</v>
      </c>
      <c r="N46" s="148" t="n">
        <v>5.2</v>
      </c>
      <c r="O46" s="148" t="n">
        <v>2.9</v>
      </c>
      <c r="P46" s="148" t="n">
        <v>3.2</v>
      </c>
      <c r="Q46" s="148" t="n">
        <v>2.8</v>
      </c>
      <c r="R46" s="62" t="n">
        <v>100</v>
      </c>
      <c r="S46" s="148" t="n">
        <v>15.7</v>
      </c>
      <c r="T46" s="148" t="n">
        <v>80.2</v>
      </c>
      <c r="U46" s="150" t="n">
        <v>1998</v>
      </c>
    </row>
    <row r="47" customFormat="false" ht="17.1" hidden="false" customHeight="true" outlineLevel="0" collapsed="false">
      <c r="A47" s="139" t="n">
        <v>1999</v>
      </c>
      <c r="B47" s="148" t="n">
        <v>13.6</v>
      </c>
      <c r="C47" s="148" t="n">
        <v>16.1</v>
      </c>
      <c r="D47" s="148" t="n">
        <v>4</v>
      </c>
      <c r="E47" s="148" t="n">
        <v>2.8</v>
      </c>
      <c r="F47" s="148" t="n">
        <v>1</v>
      </c>
      <c r="G47" s="148" t="n">
        <v>2.7</v>
      </c>
      <c r="H47" s="148" t="n">
        <v>7.7</v>
      </c>
      <c r="I47" s="148" t="n">
        <v>2</v>
      </c>
      <c r="J47" s="148" t="n">
        <v>9</v>
      </c>
      <c r="K47" s="148" t="n">
        <v>21.5</v>
      </c>
      <c r="L47" s="148" t="n">
        <v>4.5</v>
      </c>
      <c r="M47" s="148" t="n">
        <v>1.3</v>
      </c>
      <c r="N47" s="148" t="n">
        <v>5.2</v>
      </c>
      <c r="O47" s="148" t="n">
        <v>2.8</v>
      </c>
      <c r="P47" s="148" t="n">
        <v>3.2</v>
      </c>
      <c r="Q47" s="148" t="n">
        <v>2.8</v>
      </c>
      <c r="R47" s="62" t="n">
        <v>100</v>
      </c>
      <c r="S47" s="148" t="n">
        <v>15.5</v>
      </c>
      <c r="T47" s="148" t="n">
        <v>80.5</v>
      </c>
      <c r="U47" s="150" t="n">
        <v>1999</v>
      </c>
    </row>
    <row r="48" customFormat="false" ht="17.1" hidden="false" customHeight="true" outlineLevel="0" collapsed="false">
      <c r="A48" s="139" t="n">
        <v>2000</v>
      </c>
      <c r="B48" s="148" t="n">
        <v>13.7</v>
      </c>
      <c r="C48" s="148" t="n">
        <v>16.2</v>
      </c>
      <c r="D48" s="148" t="n">
        <v>4</v>
      </c>
      <c r="E48" s="148" t="n">
        <v>2.7</v>
      </c>
      <c r="F48" s="148" t="n">
        <v>1</v>
      </c>
      <c r="G48" s="148" t="n">
        <v>2.7</v>
      </c>
      <c r="H48" s="148" t="n">
        <v>7.8</v>
      </c>
      <c r="I48" s="148" t="n">
        <v>1.9</v>
      </c>
      <c r="J48" s="148" t="n">
        <v>9</v>
      </c>
      <c r="K48" s="148" t="n">
        <v>21.6</v>
      </c>
      <c r="L48" s="148" t="n">
        <v>4.5</v>
      </c>
      <c r="M48" s="148" t="n">
        <v>1.3</v>
      </c>
      <c r="N48" s="148" t="n">
        <v>5</v>
      </c>
      <c r="O48" s="148" t="n">
        <v>2.7</v>
      </c>
      <c r="P48" s="148" t="n">
        <v>3.2</v>
      </c>
      <c r="Q48" s="148" t="n">
        <v>2.7</v>
      </c>
      <c r="R48" s="62" t="n">
        <v>100</v>
      </c>
      <c r="S48" s="148" t="n">
        <v>15.1</v>
      </c>
      <c r="T48" s="148" t="n">
        <v>80.9</v>
      </c>
      <c r="U48" s="150" t="n">
        <v>2000</v>
      </c>
    </row>
    <row r="49" customFormat="false" ht="17.1" hidden="false" customHeight="true" outlineLevel="0" collapsed="false">
      <c r="A49" s="139" t="n">
        <v>2001</v>
      </c>
      <c r="B49" s="148" t="n">
        <v>13.8</v>
      </c>
      <c r="C49" s="148" t="n">
        <v>16.3</v>
      </c>
      <c r="D49" s="148" t="n">
        <v>4</v>
      </c>
      <c r="E49" s="148" t="n">
        <v>2.7</v>
      </c>
      <c r="F49" s="148" t="n">
        <v>1</v>
      </c>
      <c r="G49" s="148" t="n">
        <v>2.7</v>
      </c>
      <c r="H49" s="148" t="n">
        <v>7.8</v>
      </c>
      <c r="I49" s="148" t="n">
        <v>1.9</v>
      </c>
      <c r="J49" s="148" t="n">
        <v>9</v>
      </c>
      <c r="K49" s="148" t="n">
        <v>21.6</v>
      </c>
      <c r="L49" s="148" t="n">
        <v>4.5</v>
      </c>
      <c r="M49" s="148" t="n">
        <v>1.3</v>
      </c>
      <c r="N49" s="148" t="n">
        <v>4.9</v>
      </c>
      <c r="O49" s="148" t="n">
        <v>2.6</v>
      </c>
      <c r="P49" s="148" t="n">
        <v>3.2</v>
      </c>
      <c r="Q49" s="148" t="n">
        <v>2.7</v>
      </c>
      <c r="R49" s="62" t="n">
        <v>100</v>
      </c>
      <c r="S49" s="148" t="n">
        <v>14.8</v>
      </c>
      <c r="T49" s="148" t="n">
        <v>81.2</v>
      </c>
      <c r="U49" s="150" t="n">
        <v>2001</v>
      </c>
    </row>
    <row r="50" customFormat="false" ht="17.1" hidden="false" customHeight="true" outlineLevel="0" collapsed="false">
      <c r="A50" s="139" t="n">
        <v>2002</v>
      </c>
      <c r="B50" s="148" t="n">
        <v>13.9</v>
      </c>
      <c r="C50" s="148" t="n">
        <v>16.3</v>
      </c>
      <c r="D50" s="148" t="n">
        <v>4</v>
      </c>
      <c r="E50" s="148" t="n">
        <v>2.6</v>
      </c>
      <c r="F50" s="148" t="n">
        <v>1</v>
      </c>
      <c r="G50" s="148" t="n">
        <v>2.7</v>
      </c>
      <c r="H50" s="148" t="n">
        <v>7.8</v>
      </c>
      <c r="I50" s="148" t="n">
        <v>1.9</v>
      </c>
      <c r="J50" s="148" t="n">
        <v>9</v>
      </c>
      <c r="K50" s="148" t="n">
        <v>21.7</v>
      </c>
      <c r="L50" s="148" t="n">
        <v>4.5</v>
      </c>
      <c r="M50" s="148" t="n">
        <v>1.3</v>
      </c>
      <c r="N50" s="148" t="n">
        <v>4.9</v>
      </c>
      <c r="O50" s="148" t="n">
        <v>2.6</v>
      </c>
      <c r="P50" s="148" t="n">
        <v>3.2</v>
      </c>
      <c r="Q50" s="148" t="n">
        <v>2.6</v>
      </c>
      <c r="R50" s="62" t="n">
        <v>100</v>
      </c>
      <c r="S50" s="148" t="n">
        <v>14.6</v>
      </c>
      <c r="T50" s="148" t="n">
        <v>81.4</v>
      </c>
      <c r="U50" s="150" t="n">
        <v>2002</v>
      </c>
    </row>
    <row r="51" customFormat="false" ht="17.1" hidden="false" customHeight="true" outlineLevel="0" collapsed="false">
      <c r="A51" s="139" t="n">
        <v>2003</v>
      </c>
      <c r="B51" s="148" t="n">
        <v>13.9</v>
      </c>
      <c r="C51" s="148" t="n">
        <v>16.3</v>
      </c>
      <c r="D51" s="148" t="n">
        <v>3.9</v>
      </c>
      <c r="E51" s="148" t="n">
        <v>2.6</v>
      </c>
      <c r="F51" s="148" t="n">
        <v>1</v>
      </c>
      <c r="G51" s="148" t="n">
        <v>2.7</v>
      </c>
      <c r="H51" s="148" t="n">
        <v>7.8</v>
      </c>
      <c r="I51" s="148" t="n">
        <v>1.8</v>
      </c>
      <c r="J51" s="148" t="n">
        <v>9.1</v>
      </c>
      <c r="K51" s="148" t="n">
        <v>21.6</v>
      </c>
      <c r="L51" s="148" t="n">
        <v>4.6</v>
      </c>
      <c r="M51" s="148" t="n">
        <v>1.3</v>
      </c>
      <c r="N51" s="148" t="n">
        <v>4.9</v>
      </c>
      <c r="O51" s="148" t="n">
        <v>2.6</v>
      </c>
      <c r="P51" s="148" t="n">
        <v>3.2</v>
      </c>
      <c r="Q51" s="148" t="n">
        <v>2.6</v>
      </c>
      <c r="R51" s="62" t="n">
        <v>100</v>
      </c>
      <c r="S51" s="148" t="n">
        <v>14.6</v>
      </c>
      <c r="T51" s="148" t="n">
        <v>81.5</v>
      </c>
      <c r="U51" s="150" t="n">
        <v>2003</v>
      </c>
    </row>
    <row r="52" customFormat="false" ht="17.1" hidden="false" customHeight="true" outlineLevel="0" collapsed="false">
      <c r="A52" s="139" t="n">
        <v>2004</v>
      </c>
      <c r="B52" s="148" t="n">
        <v>13.9</v>
      </c>
      <c r="C52" s="148" t="n">
        <v>16.3</v>
      </c>
      <c r="D52" s="148" t="n">
        <v>4</v>
      </c>
      <c r="E52" s="148" t="n">
        <v>2.6</v>
      </c>
      <c r="F52" s="148" t="n">
        <v>1</v>
      </c>
      <c r="G52" s="148" t="n">
        <v>2.7</v>
      </c>
      <c r="H52" s="148" t="n">
        <v>7.8</v>
      </c>
      <c r="I52" s="148" t="n">
        <v>1.8</v>
      </c>
      <c r="J52" s="148" t="n">
        <v>9.1</v>
      </c>
      <c r="K52" s="148" t="n">
        <v>21.7</v>
      </c>
      <c r="L52" s="148" t="n">
        <v>4.6</v>
      </c>
      <c r="M52" s="148" t="n">
        <v>1.3</v>
      </c>
      <c r="N52" s="148" t="n">
        <v>4.9</v>
      </c>
      <c r="O52" s="148" t="n">
        <v>2.6</v>
      </c>
      <c r="P52" s="148" t="n">
        <v>3.1</v>
      </c>
      <c r="Q52" s="148" t="n">
        <v>2.6</v>
      </c>
      <c r="R52" s="62" t="n">
        <v>100</v>
      </c>
      <c r="S52" s="148" t="n">
        <v>14.5</v>
      </c>
      <c r="T52" s="148" t="n">
        <v>81.5</v>
      </c>
      <c r="U52" s="150" t="n">
        <v>2004</v>
      </c>
    </row>
    <row r="53" customFormat="false" ht="17.1" hidden="false" customHeight="true" outlineLevel="0" collapsed="false">
      <c r="A53" s="139" t="n">
        <v>2005</v>
      </c>
      <c r="B53" s="148" t="n">
        <v>13.9</v>
      </c>
      <c r="C53" s="148" t="n">
        <v>16.4</v>
      </c>
      <c r="D53" s="148" t="n">
        <v>4</v>
      </c>
      <c r="E53" s="148" t="n">
        <v>2.6</v>
      </c>
      <c r="F53" s="148" t="n">
        <v>1</v>
      </c>
      <c r="G53" s="148" t="n">
        <v>2.7</v>
      </c>
      <c r="H53" s="148" t="n">
        <v>7.8</v>
      </c>
      <c r="I53" s="148" t="n">
        <v>1.8</v>
      </c>
      <c r="J53" s="148" t="n">
        <v>9.1</v>
      </c>
      <c r="K53" s="148" t="n">
        <v>21.7</v>
      </c>
      <c r="L53" s="148" t="n">
        <v>4.6</v>
      </c>
      <c r="M53" s="148" t="n">
        <v>1.3</v>
      </c>
      <c r="N53" s="148" t="n">
        <v>4.9</v>
      </c>
      <c r="O53" s="148" t="n">
        <v>2.5</v>
      </c>
      <c r="P53" s="148" t="n">
        <v>3.2</v>
      </c>
      <c r="Q53" s="148" t="n">
        <v>2.6</v>
      </c>
      <c r="R53" s="62" t="n">
        <v>100</v>
      </c>
      <c r="S53" s="148" t="n">
        <v>14.4</v>
      </c>
      <c r="T53" s="148" t="n">
        <v>81.6</v>
      </c>
      <c r="U53" s="150" t="n">
        <v>2005</v>
      </c>
    </row>
    <row r="54" customFormat="false" ht="17.1" hidden="false" customHeight="true" outlineLevel="0" collapsed="false">
      <c r="A54" s="139" t="n">
        <v>2006</v>
      </c>
      <c r="B54" s="148" t="n">
        <v>13.9</v>
      </c>
      <c r="C54" s="148" t="n">
        <v>16.4</v>
      </c>
      <c r="D54" s="148" t="n">
        <v>4</v>
      </c>
      <c r="E54" s="148" t="n">
        <v>2.6</v>
      </c>
      <c r="F54" s="148" t="n">
        <v>1</v>
      </c>
      <c r="G54" s="148" t="n">
        <v>2.7</v>
      </c>
      <c r="H54" s="148" t="n">
        <v>7.8</v>
      </c>
      <c r="I54" s="148" t="n">
        <v>1.8</v>
      </c>
      <c r="J54" s="148" t="n">
        <v>9.1</v>
      </c>
      <c r="K54" s="148" t="n">
        <v>21.6</v>
      </c>
      <c r="L54" s="148" t="n">
        <v>4.6</v>
      </c>
      <c r="M54" s="148" t="n">
        <v>1.3</v>
      </c>
      <c r="N54" s="148" t="n">
        <v>4.9</v>
      </c>
      <c r="O54" s="148" t="n">
        <v>2.5</v>
      </c>
      <c r="P54" s="148" t="n">
        <v>3.2</v>
      </c>
      <c r="Q54" s="148" t="n">
        <v>2.6</v>
      </c>
      <c r="R54" s="62" t="n">
        <v>100</v>
      </c>
      <c r="S54" s="148" t="n">
        <v>14.4</v>
      </c>
      <c r="T54" s="148" t="n">
        <v>81.6</v>
      </c>
      <c r="U54" s="150" t="n">
        <v>2006</v>
      </c>
    </row>
    <row r="55" customFormat="false" ht="17.1" hidden="false" customHeight="true" outlineLevel="0" collapsed="false">
      <c r="A55" s="139" t="n">
        <v>2007</v>
      </c>
      <c r="B55" s="148" t="n">
        <v>13.9</v>
      </c>
      <c r="C55" s="148" t="n">
        <v>16.5</v>
      </c>
      <c r="D55" s="148" t="n">
        <v>4</v>
      </c>
      <c r="E55" s="148" t="n">
        <v>2.6</v>
      </c>
      <c r="F55" s="148" t="n">
        <v>1</v>
      </c>
      <c r="G55" s="148" t="n">
        <v>2.7</v>
      </c>
      <c r="H55" s="148" t="n">
        <v>7.8</v>
      </c>
      <c r="I55" s="148" t="n">
        <v>1.8</v>
      </c>
      <c r="J55" s="148" t="n">
        <v>9.1</v>
      </c>
      <c r="K55" s="148" t="n">
        <v>21.6</v>
      </c>
      <c r="L55" s="148" t="n">
        <v>4.6</v>
      </c>
      <c r="M55" s="148" t="n">
        <v>1.3</v>
      </c>
      <c r="N55" s="148" t="n">
        <v>4.9</v>
      </c>
      <c r="O55" s="148" t="n">
        <v>2.5</v>
      </c>
      <c r="P55" s="148" t="n">
        <v>3.2</v>
      </c>
      <c r="Q55" s="148" t="n">
        <v>2.6</v>
      </c>
      <c r="R55" s="62" t="n">
        <v>100</v>
      </c>
      <c r="S55" s="148" t="n">
        <v>14.4</v>
      </c>
      <c r="T55" s="148" t="n">
        <v>81.5</v>
      </c>
      <c r="U55" s="150" t="n">
        <v>2007</v>
      </c>
    </row>
    <row r="56" customFormat="false" ht="17.1" hidden="false" customHeight="true" outlineLevel="0" collapsed="false">
      <c r="A56" s="139" t="n">
        <v>2008</v>
      </c>
      <c r="B56" s="148" t="n">
        <v>13.9</v>
      </c>
      <c r="C56" s="148" t="n">
        <v>16.5</v>
      </c>
      <c r="D56" s="148" t="n">
        <v>4.1</v>
      </c>
      <c r="E56" s="148" t="n">
        <v>2.6</v>
      </c>
      <c r="F56" s="148" t="n">
        <v>1</v>
      </c>
      <c r="G56" s="148" t="n">
        <v>2.8</v>
      </c>
      <c r="H56" s="148" t="n">
        <v>7.7</v>
      </c>
      <c r="I56" s="148" t="n">
        <v>1.8</v>
      </c>
      <c r="J56" s="148" t="n">
        <v>9.1</v>
      </c>
      <c r="K56" s="148" t="n">
        <v>21.6</v>
      </c>
      <c r="L56" s="148" t="n">
        <v>4.6</v>
      </c>
      <c r="M56" s="148" t="n">
        <v>1.3</v>
      </c>
      <c r="N56" s="148" t="n">
        <v>4.9</v>
      </c>
      <c r="O56" s="148" t="n">
        <v>2.5</v>
      </c>
      <c r="P56" s="148" t="n">
        <v>3.2</v>
      </c>
      <c r="Q56" s="148" t="n">
        <v>2.6</v>
      </c>
      <c r="R56" s="62" t="n">
        <v>100</v>
      </c>
      <c r="S56" s="148" t="n">
        <v>14.3</v>
      </c>
      <c r="T56" s="148" t="n">
        <v>81.6</v>
      </c>
      <c r="U56" s="150"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6</v>
      </c>
      <c r="K1" s="131" t="s">
        <v>21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4686.7</v>
      </c>
      <c r="C14" s="140" t="n">
        <v>5533.3</v>
      </c>
      <c r="D14" s="140" t="n">
        <v>1382.2</v>
      </c>
      <c r="E14" s="140" t="n">
        <v>902.5</v>
      </c>
      <c r="F14" s="140" t="n">
        <v>332.8</v>
      </c>
      <c r="G14" s="140" t="n">
        <v>932.4</v>
      </c>
      <c r="H14" s="140" t="n">
        <v>2668.9</v>
      </c>
      <c r="I14" s="140" t="n">
        <v>630.5</v>
      </c>
      <c r="J14" s="140" t="n">
        <v>2992</v>
      </c>
      <c r="K14" s="140" t="n">
        <v>7086.9</v>
      </c>
      <c r="L14" s="140" t="n">
        <v>1500.2</v>
      </c>
      <c r="M14" s="140" t="n">
        <v>428.3</v>
      </c>
      <c r="N14" s="140" t="n">
        <v>1682</v>
      </c>
      <c r="O14" s="140" t="n">
        <v>899.3</v>
      </c>
      <c r="P14" s="140" t="n">
        <v>1036.7</v>
      </c>
      <c r="Q14" s="140" t="n">
        <v>902.2</v>
      </c>
      <c r="R14" s="140" t="n">
        <v>33596.8</v>
      </c>
      <c r="S14" s="140" t="n">
        <v>5016.6</v>
      </c>
      <c r="T14" s="140" t="n">
        <v>27198.1</v>
      </c>
      <c r="U14" s="150" t="n">
        <v>2003</v>
      </c>
    </row>
    <row r="15" customFormat="false" ht="17.1" hidden="false" customHeight="true" outlineLevel="0" collapsed="false">
      <c r="A15" s="139" t="n">
        <v>2004</v>
      </c>
      <c r="B15" s="140" t="n">
        <v>4646.9</v>
      </c>
      <c r="C15" s="140" t="n">
        <v>5492.9</v>
      </c>
      <c r="D15" s="140" t="n">
        <v>1369.2</v>
      </c>
      <c r="E15" s="140" t="n">
        <v>891.8</v>
      </c>
      <c r="F15" s="140" t="n">
        <v>327.3</v>
      </c>
      <c r="G15" s="140" t="n">
        <v>923.4</v>
      </c>
      <c r="H15" s="140" t="n">
        <v>2643</v>
      </c>
      <c r="I15" s="140" t="n">
        <v>617.9</v>
      </c>
      <c r="J15" s="140" t="n">
        <v>2966.1</v>
      </c>
      <c r="K15" s="140" t="n">
        <v>7007.5</v>
      </c>
      <c r="L15" s="140" t="n">
        <v>1490.2</v>
      </c>
      <c r="M15" s="140" t="n">
        <v>426</v>
      </c>
      <c r="N15" s="140" t="n">
        <v>1670.5</v>
      </c>
      <c r="O15" s="140" t="n">
        <v>885.4</v>
      </c>
      <c r="P15" s="140" t="n">
        <v>1021.4</v>
      </c>
      <c r="Q15" s="140" t="n">
        <v>893.5</v>
      </c>
      <c r="R15" s="140" t="n">
        <v>33273</v>
      </c>
      <c r="S15" s="140" t="n">
        <v>4959</v>
      </c>
      <c r="T15" s="140" t="n">
        <v>26944.8</v>
      </c>
      <c r="U15" s="150" t="n">
        <v>2004</v>
      </c>
    </row>
    <row r="16" customFormat="false" ht="17.1" hidden="false" customHeight="true" outlineLevel="0" collapsed="false">
      <c r="A16" s="139" t="n">
        <v>2005</v>
      </c>
      <c r="B16" s="140" t="n">
        <v>4636.1</v>
      </c>
      <c r="C16" s="140" t="n">
        <v>5498.4</v>
      </c>
      <c r="D16" s="140" t="n">
        <v>1353.9</v>
      </c>
      <c r="E16" s="140" t="n">
        <v>878.1</v>
      </c>
      <c r="F16" s="140" t="n">
        <v>321.8</v>
      </c>
      <c r="G16" s="140" t="n">
        <v>921.3</v>
      </c>
      <c r="H16" s="140" t="n">
        <v>2623.2</v>
      </c>
      <c r="I16" s="140" t="n">
        <v>608.9</v>
      </c>
      <c r="J16" s="140" t="n">
        <v>2937.7</v>
      </c>
      <c r="K16" s="140" t="n">
        <v>6957.8</v>
      </c>
      <c r="L16" s="140" t="n">
        <v>1479.8</v>
      </c>
      <c r="M16" s="140" t="n">
        <v>423.9</v>
      </c>
      <c r="N16" s="140" t="n">
        <v>1644.6</v>
      </c>
      <c r="O16" s="140" t="n">
        <v>863.3</v>
      </c>
      <c r="P16" s="140" t="n">
        <v>1014.9</v>
      </c>
      <c r="Q16" s="140" t="n">
        <v>877.6</v>
      </c>
      <c r="R16" s="140" t="n">
        <v>33041.4</v>
      </c>
      <c r="S16" s="140" t="n">
        <v>4872.6</v>
      </c>
      <c r="T16" s="140" t="n">
        <v>26815</v>
      </c>
      <c r="U16" s="150" t="n">
        <v>2005</v>
      </c>
    </row>
    <row r="17" customFormat="false" ht="17.1" hidden="false" customHeight="true" outlineLevel="0" collapsed="false">
      <c r="A17" s="139" t="n">
        <v>2006</v>
      </c>
      <c r="B17" s="140" t="n">
        <v>4658.9</v>
      </c>
      <c r="C17" s="140" t="n">
        <v>5555.3</v>
      </c>
      <c r="D17" s="140" t="n">
        <v>1368.2</v>
      </c>
      <c r="E17" s="140" t="n">
        <v>879.3</v>
      </c>
      <c r="F17" s="140" t="n">
        <v>322</v>
      </c>
      <c r="G17" s="140" t="n">
        <v>936.3</v>
      </c>
      <c r="H17" s="140" t="n">
        <v>2627.4</v>
      </c>
      <c r="I17" s="140" t="n">
        <v>612.5</v>
      </c>
      <c r="J17" s="140" t="n">
        <v>2950.6</v>
      </c>
      <c r="K17" s="140" t="n">
        <v>6960.8</v>
      </c>
      <c r="L17" s="140" t="n">
        <v>1489.7</v>
      </c>
      <c r="M17" s="140" t="n">
        <v>421.6</v>
      </c>
      <c r="N17" s="140" t="n">
        <v>1653.1</v>
      </c>
      <c r="O17" s="140" t="n">
        <v>862.5</v>
      </c>
      <c r="P17" s="140" t="n">
        <v>1020.8</v>
      </c>
      <c r="Q17" s="140" t="n">
        <v>879.8</v>
      </c>
      <c r="R17" s="140" t="n">
        <v>33198.8</v>
      </c>
      <c r="S17" s="140" t="n">
        <v>4887.1</v>
      </c>
      <c r="T17" s="140" t="n">
        <v>26943.4</v>
      </c>
      <c r="U17" s="150" t="n">
        <v>2006</v>
      </c>
    </row>
    <row r="18" customFormat="false" ht="17.1" hidden="false" customHeight="true" outlineLevel="0" collapsed="false">
      <c r="A18" s="139" t="n">
        <v>2007</v>
      </c>
      <c r="B18" s="140" t="n">
        <v>4739.8</v>
      </c>
      <c r="C18" s="140" t="n">
        <v>5670.2</v>
      </c>
      <c r="D18" s="140" t="n">
        <v>1402.4</v>
      </c>
      <c r="E18" s="140" t="n">
        <v>901.2</v>
      </c>
      <c r="F18" s="140" t="n">
        <v>328.3</v>
      </c>
      <c r="G18" s="140" t="n">
        <v>961.6</v>
      </c>
      <c r="H18" s="140" t="n">
        <v>2663.3</v>
      </c>
      <c r="I18" s="140" t="n">
        <v>625.1</v>
      </c>
      <c r="J18" s="140" t="n">
        <v>3002.9</v>
      </c>
      <c r="K18" s="140" t="n">
        <v>7076.5</v>
      </c>
      <c r="L18" s="140" t="n">
        <v>1521.8</v>
      </c>
      <c r="M18" s="140" t="n">
        <v>424.3</v>
      </c>
      <c r="N18" s="140" t="n">
        <v>1688.2</v>
      </c>
      <c r="O18" s="140" t="n">
        <v>874.8</v>
      </c>
      <c r="P18" s="140" t="n">
        <v>1038.6</v>
      </c>
      <c r="Q18" s="140" t="n">
        <v>898.6</v>
      </c>
      <c r="R18" s="140" t="n">
        <v>33817.6</v>
      </c>
      <c r="S18" s="140" t="n">
        <v>4987.9</v>
      </c>
      <c r="T18" s="140" t="n">
        <v>27427.2</v>
      </c>
      <c r="U18" s="150" t="n">
        <v>2007</v>
      </c>
    </row>
    <row r="19" customFormat="false" ht="17.1" hidden="false" customHeight="true" outlineLevel="0" collapsed="false">
      <c r="A19" s="139" t="n">
        <v>2008</v>
      </c>
      <c r="B19" s="140" t="n">
        <v>4819.3</v>
      </c>
      <c r="C19" s="140" t="n">
        <v>5778.7</v>
      </c>
      <c r="D19" s="140" t="n">
        <v>1434.9</v>
      </c>
      <c r="E19" s="140" t="n">
        <v>913.6</v>
      </c>
      <c r="F19" s="140" t="n">
        <v>332.9</v>
      </c>
      <c r="G19" s="140" t="n">
        <v>987.9</v>
      </c>
      <c r="H19" s="140" t="n">
        <v>2695.3</v>
      </c>
      <c r="I19" s="140" t="n">
        <v>631.6</v>
      </c>
      <c r="J19" s="140" t="n">
        <v>3056.4</v>
      </c>
      <c r="K19" s="140" t="n">
        <v>7195.9</v>
      </c>
      <c r="L19" s="140" t="n">
        <v>1551.7</v>
      </c>
      <c r="M19" s="140" t="n">
        <v>427.8</v>
      </c>
      <c r="N19" s="140" t="n">
        <v>1705.5</v>
      </c>
      <c r="O19" s="140" t="n">
        <v>883.2</v>
      </c>
      <c r="P19" s="140" t="n">
        <v>1058.1</v>
      </c>
      <c r="Q19" s="140" t="n">
        <v>908.3</v>
      </c>
      <c r="R19" s="140" t="n">
        <v>34381.3</v>
      </c>
      <c r="S19" s="140" t="n">
        <v>5042.3</v>
      </c>
      <c r="T19" s="140" t="n">
        <v>27904.1</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0.8</v>
      </c>
      <c r="C25" s="148" t="n">
        <v>-0.7</v>
      </c>
      <c r="D25" s="148" t="n">
        <v>-0.9</v>
      </c>
      <c r="E25" s="148" t="n">
        <v>-1.2</v>
      </c>
      <c r="F25" s="148" t="n">
        <v>-1.6</v>
      </c>
      <c r="G25" s="148" t="n">
        <v>-1</v>
      </c>
      <c r="H25" s="148" t="n">
        <v>-1</v>
      </c>
      <c r="I25" s="148" t="n">
        <v>-2</v>
      </c>
      <c r="J25" s="148" t="n">
        <v>-0.9</v>
      </c>
      <c r="K25" s="148" t="n">
        <v>-1.1</v>
      </c>
      <c r="L25" s="148" t="n">
        <v>-0.7</v>
      </c>
      <c r="M25" s="148" t="n">
        <v>-0.5</v>
      </c>
      <c r="N25" s="148" t="n">
        <v>-0.7</v>
      </c>
      <c r="O25" s="148" t="n">
        <v>-1.6</v>
      </c>
      <c r="P25" s="148" t="n">
        <v>-1.5</v>
      </c>
      <c r="Q25" s="148" t="n">
        <v>-1</v>
      </c>
      <c r="R25" s="148" t="n">
        <v>-1</v>
      </c>
      <c r="S25" s="148" t="n">
        <v>-1.1</v>
      </c>
      <c r="T25" s="148" t="n">
        <v>-0.9</v>
      </c>
      <c r="U25" s="150" t="n">
        <v>2004</v>
      </c>
    </row>
    <row r="26" customFormat="false" ht="17.1" hidden="false" customHeight="true" outlineLevel="0" collapsed="false">
      <c r="A26" s="139" t="n">
        <v>2005</v>
      </c>
      <c r="B26" s="148" t="n">
        <v>-0.2</v>
      </c>
      <c r="C26" s="148" t="n">
        <v>0.1</v>
      </c>
      <c r="D26" s="148" t="n">
        <v>-1.1</v>
      </c>
      <c r="E26" s="148" t="n">
        <v>-1.5</v>
      </c>
      <c r="F26" s="148" t="n">
        <v>-1.7</v>
      </c>
      <c r="G26" s="148" t="n">
        <v>-0.2</v>
      </c>
      <c r="H26" s="148" t="n">
        <v>-0.7</v>
      </c>
      <c r="I26" s="148" t="n">
        <v>-1.4</v>
      </c>
      <c r="J26" s="148" t="n">
        <v>-1</v>
      </c>
      <c r="K26" s="148" t="n">
        <v>-0.7</v>
      </c>
      <c r="L26" s="148" t="n">
        <v>-0.7</v>
      </c>
      <c r="M26" s="148" t="n">
        <v>-0.5</v>
      </c>
      <c r="N26" s="148" t="n">
        <v>-1.5</v>
      </c>
      <c r="O26" s="148" t="n">
        <v>-2.5</v>
      </c>
      <c r="P26" s="148" t="n">
        <v>-0.6</v>
      </c>
      <c r="Q26" s="148" t="n">
        <v>-1.8</v>
      </c>
      <c r="R26" s="148" t="n">
        <v>-0.7</v>
      </c>
      <c r="S26" s="148" t="n">
        <v>-1.7</v>
      </c>
      <c r="T26" s="148" t="n">
        <v>-0.5</v>
      </c>
      <c r="U26" s="150" t="n">
        <v>2005</v>
      </c>
    </row>
    <row r="27" customFormat="false" ht="17.1" hidden="false" customHeight="true" outlineLevel="0" collapsed="false">
      <c r="A27" s="139" t="n">
        <v>2006</v>
      </c>
      <c r="B27" s="148" t="n">
        <v>0.5</v>
      </c>
      <c r="C27" s="148" t="n">
        <v>1</v>
      </c>
      <c r="D27" s="148" t="n">
        <v>1.1</v>
      </c>
      <c r="E27" s="148" t="n">
        <v>0.1</v>
      </c>
      <c r="F27" s="148" t="n">
        <v>0.1</v>
      </c>
      <c r="G27" s="148" t="n">
        <v>1.6</v>
      </c>
      <c r="H27" s="148" t="n">
        <v>0.2</v>
      </c>
      <c r="I27" s="148" t="n">
        <v>0.6</v>
      </c>
      <c r="J27" s="148" t="n">
        <v>0.4</v>
      </c>
      <c r="K27" s="148" t="n">
        <v>0</v>
      </c>
      <c r="L27" s="148" t="n">
        <v>0.7</v>
      </c>
      <c r="M27" s="148" t="n">
        <v>-0.5</v>
      </c>
      <c r="N27" s="148" t="n">
        <v>0.5</v>
      </c>
      <c r="O27" s="148" t="n">
        <v>-0.1</v>
      </c>
      <c r="P27" s="148" t="n">
        <v>0.6</v>
      </c>
      <c r="Q27" s="148" t="n">
        <v>0.2</v>
      </c>
      <c r="R27" s="148" t="n">
        <v>0.5</v>
      </c>
      <c r="S27" s="148" t="n">
        <v>0.3</v>
      </c>
      <c r="T27" s="148" t="n">
        <v>0.5</v>
      </c>
      <c r="U27" s="150" t="n">
        <v>2006</v>
      </c>
    </row>
    <row r="28" customFormat="false" ht="17.1" hidden="false" customHeight="true" outlineLevel="0" collapsed="false">
      <c r="A28" s="139" t="n">
        <v>2007</v>
      </c>
      <c r="B28" s="148" t="n">
        <v>1.7</v>
      </c>
      <c r="C28" s="148" t="n">
        <v>2.1</v>
      </c>
      <c r="D28" s="148" t="n">
        <v>2.5</v>
      </c>
      <c r="E28" s="148" t="n">
        <v>2.5</v>
      </c>
      <c r="F28" s="148" t="n">
        <v>1.9</v>
      </c>
      <c r="G28" s="148" t="n">
        <v>2.7</v>
      </c>
      <c r="H28" s="148" t="n">
        <v>1.4</v>
      </c>
      <c r="I28" s="148" t="n">
        <v>2.1</v>
      </c>
      <c r="J28" s="148" t="n">
        <v>1.8</v>
      </c>
      <c r="K28" s="148" t="n">
        <v>1.7</v>
      </c>
      <c r="L28" s="148" t="n">
        <v>2.2</v>
      </c>
      <c r="M28" s="148" t="n">
        <v>0.6</v>
      </c>
      <c r="N28" s="148" t="n">
        <v>2.1</v>
      </c>
      <c r="O28" s="148" t="n">
        <v>1.4</v>
      </c>
      <c r="P28" s="148" t="n">
        <v>1.7</v>
      </c>
      <c r="Q28" s="148" t="n">
        <v>2.1</v>
      </c>
      <c r="R28" s="148" t="n">
        <v>1.9</v>
      </c>
      <c r="S28" s="148" t="n">
        <v>2.1</v>
      </c>
      <c r="T28" s="148" t="n">
        <v>1.8</v>
      </c>
      <c r="U28" s="150" t="n">
        <v>2007</v>
      </c>
    </row>
    <row r="29" customFormat="false" ht="17.1" hidden="false" customHeight="true" outlineLevel="0" collapsed="false">
      <c r="A29" s="139" t="n">
        <v>2008</v>
      </c>
      <c r="B29" s="148" t="n">
        <v>1.7</v>
      </c>
      <c r="C29" s="148" t="n">
        <v>1.9</v>
      </c>
      <c r="D29" s="148" t="n">
        <v>2.3</v>
      </c>
      <c r="E29" s="148" t="n">
        <v>1.4</v>
      </c>
      <c r="F29" s="148" t="n">
        <v>1.4</v>
      </c>
      <c r="G29" s="148" t="n">
        <v>2.7</v>
      </c>
      <c r="H29" s="148" t="n">
        <v>1.2</v>
      </c>
      <c r="I29" s="148" t="n">
        <v>1</v>
      </c>
      <c r="J29" s="148" t="n">
        <v>1.8</v>
      </c>
      <c r="K29" s="148" t="n">
        <v>1.7</v>
      </c>
      <c r="L29" s="148" t="n">
        <v>2</v>
      </c>
      <c r="M29" s="148" t="n">
        <v>0.8</v>
      </c>
      <c r="N29" s="148" t="n">
        <v>1</v>
      </c>
      <c r="O29" s="148" t="n">
        <v>1</v>
      </c>
      <c r="P29" s="148" t="n">
        <v>1.9</v>
      </c>
      <c r="Q29" s="148" t="n">
        <v>1.1</v>
      </c>
      <c r="R29" s="148" t="n">
        <v>1.7</v>
      </c>
      <c r="S29" s="148" t="n">
        <v>1.1</v>
      </c>
      <c r="T29" s="148" t="n">
        <v>1.7</v>
      </c>
      <c r="U29" s="150" t="n">
        <v>2008</v>
      </c>
    </row>
    <row r="30" customFormat="false" ht="17.1" hidden="false" customHeight="true" outlineLevel="0" collapsed="false"/>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138"/>
      <c r="S33" s="138"/>
      <c r="T33" s="138"/>
      <c r="U33" s="138"/>
    </row>
    <row r="34" customFormat="false" ht="17.1" hidden="false" customHeight="true" outlineLevel="0" collapsed="false"/>
    <row r="35" customFormat="false" ht="17.1" hidden="false" customHeight="true" outlineLevel="0" collapsed="false">
      <c r="A35" s="139" t="n">
        <v>2003</v>
      </c>
      <c r="B35" s="148" t="n">
        <v>13.9</v>
      </c>
      <c r="C35" s="148" t="n">
        <v>16.5</v>
      </c>
      <c r="D35" s="148" t="n">
        <v>4.1</v>
      </c>
      <c r="E35" s="148" t="n">
        <v>2.7</v>
      </c>
      <c r="F35" s="148" t="n">
        <v>1</v>
      </c>
      <c r="G35" s="148" t="n">
        <v>2.8</v>
      </c>
      <c r="H35" s="148" t="n">
        <v>7.9</v>
      </c>
      <c r="I35" s="148" t="n">
        <v>1.9</v>
      </c>
      <c r="J35" s="148" t="n">
        <v>8.9</v>
      </c>
      <c r="K35" s="148" t="n">
        <v>21.1</v>
      </c>
      <c r="L35" s="148" t="n">
        <v>4.5</v>
      </c>
      <c r="M35" s="148" t="n">
        <v>1.3</v>
      </c>
      <c r="N35" s="148" t="n">
        <v>5</v>
      </c>
      <c r="O35" s="148" t="n">
        <v>2.7</v>
      </c>
      <c r="P35" s="148" t="n">
        <v>3.1</v>
      </c>
      <c r="Q35" s="148" t="n">
        <v>2.7</v>
      </c>
      <c r="R35" s="62" t="n">
        <v>100</v>
      </c>
      <c r="S35" s="148" t="n">
        <v>14.9</v>
      </c>
      <c r="T35" s="148" t="n">
        <v>81</v>
      </c>
      <c r="U35" s="150" t="n">
        <v>2003</v>
      </c>
    </row>
    <row r="36" customFormat="false" ht="17.1" hidden="false" customHeight="true" outlineLevel="0" collapsed="false">
      <c r="A36" s="139" t="n">
        <v>2004</v>
      </c>
      <c r="B36" s="148" t="n">
        <v>14</v>
      </c>
      <c r="C36" s="148" t="n">
        <v>16.5</v>
      </c>
      <c r="D36" s="148" t="n">
        <v>4.1</v>
      </c>
      <c r="E36" s="148" t="n">
        <v>2.7</v>
      </c>
      <c r="F36" s="148" t="n">
        <v>1</v>
      </c>
      <c r="G36" s="148" t="n">
        <v>2.8</v>
      </c>
      <c r="H36" s="148" t="n">
        <v>7.9</v>
      </c>
      <c r="I36" s="148" t="n">
        <v>1.9</v>
      </c>
      <c r="J36" s="148" t="n">
        <v>8.9</v>
      </c>
      <c r="K36" s="148" t="n">
        <v>21.1</v>
      </c>
      <c r="L36" s="148" t="n">
        <v>4.5</v>
      </c>
      <c r="M36" s="148" t="n">
        <v>1.3</v>
      </c>
      <c r="N36" s="148" t="n">
        <v>5</v>
      </c>
      <c r="O36" s="148" t="n">
        <v>2.7</v>
      </c>
      <c r="P36" s="148" t="n">
        <v>3.1</v>
      </c>
      <c r="Q36" s="148" t="n">
        <v>2.7</v>
      </c>
      <c r="R36" s="62" t="n">
        <v>100</v>
      </c>
      <c r="S36" s="148" t="n">
        <v>14.9</v>
      </c>
      <c r="T36" s="148" t="n">
        <v>81</v>
      </c>
      <c r="U36" s="150" t="n">
        <v>2004</v>
      </c>
    </row>
    <row r="37" customFormat="false" ht="17.1" hidden="false" customHeight="true" outlineLevel="0" collapsed="false">
      <c r="A37" s="139" t="n">
        <v>2005</v>
      </c>
      <c r="B37" s="148" t="n">
        <v>14</v>
      </c>
      <c r="C37" s="148" t="n">
        <v>16.6</v>
      </c>
      <c r="D37" s="148" t="n">
        <v>4.1</v>
      </c>
      <c r="E37" s="148" t="n">
        <v>2.7</v>
      </c>
      <c r="F37" s="148" t="n">
        <v>1</v>
      </c>
      <c r="G37" s="148" t="n">
        <v>2.8</v>
      </c>
      <c r="H37" s="148" t="n">
        <v>7.9</v>
      </c>
      <c r="I37" s="148" t="n">
        <v>1.8</v>
      </c>
      <c r="J37" s="148" t="n">
        <v>8.9</v>
      </c>
      <c r="K37" s="148" t="n">
        <v>21.1</v>
      </c>
      <c r="L37" s="148" t="n">
        <v>4.5</v>
      </c>
      <c r="M37" s="148" t="n">
        <v>1.3</v>
      </c>
      <c r="N37" s="148" t="n">
        <v>5</v>
      </c>
      <c r="O37" s="148" t="n">
        <v>2.6</v>
      </c>
      <c r="P37" s="148" t="n">
        <v>3.1</v>
      </c>
      <c r="Q37" s="148" t="n">
        <v>2.7</v>
      </c>
      <c r="R37" s="62" t="n">
        <v>100</v>
      </c>
      <c r="S37" s="148" t="n">
        <v>14.7</v>
      </c>
      <c r="T37" s="148" t="n">
        <v>81.2</v>
      </c>
      <c r="U37" s="150" t="n">
        <v>2005</v>
      </c>
    </row>
    <row r="38" customFormat="false" ht="17.1" hidden="false" customHeight="true" outlineLevel="0" collapsed="false">
      <c r="A38" s="139" t="n">
        <v>2006</v>
      </c>
      <c r="B38" s="148" t="n">
        <v>14</v>
      </c>
      <c r="C38" s="148" t="n">
        <v>16.7</v>
      </c>
      <c r="D38" s="148" t="n">
        <v>4.1</v>
      </c>
      <c r="E38" s="148" t="n">
        <v>2.6</v>
      </c>
      <c r="F38" s="148" t="n">
        <v>1</v>
      </c>
      <c r="G38" s="148" t="n">
        <v>2.8</v>
      </c>
      <c r="H38" s="148" t="n">
        <v>7.9</v>
      </c>
      <c r="I38" s="148" t="n">
        <v>1.8</v>
      </c>
      <c r="J38" s="148" t="n">
        <v>8.9</v>
      </c>
      <c r="K38" s="148" t="n">
        <v>21</v>
      </c>
      <c r="L38" s="148" t="n">
        <v>4.5</v>
      </c>
      <c r="M38" s="148" t="n">
        <v>1.3</v>
      </c>
      <c r="N38" s="148" t="n">
        <v>5</v>
      </c>
      <c r="O38" s="148" t="n">
        <v>2.6</v>
      </c>
      <c r="P38" s="148" t="n">
        <v>3.1</v>
      </c>
      <c r="Q38" s="148" t="n">
        <v>2.6</v>
      </c>
      <c r="R38" s="62" t="n">
        <v>100</v>
      </c>
      <c r="S38" s="148" t="n">
        <v>14.7</v>
      </c>
      <c r="T38" s="148" t="n">
        <v>81.2</v>
      </c>
      <c r="U38" s="150" t="n">
        <v>2006</v>
      </c>
    </row>
    <row r="39" customFormat="false" ht="17.1" hidden="false" customHeight="true" outlineLevel="0" collapsed="false">
      <c r="A39" s="139" t="n">
        <v>2007</v>
      </c>
      <c r="B39" s="148" t="n">
        <v>14</v>
      </c>
      <c r="C39" s="148" t="n">
        <v>16.8</v>
      </c>
      <c r="D39" s="148" t="n">
        <v>4.1</v>
      </c>
      <c r="E39" s="148" t="n">
        <v>2.7</v>
      </c>
      <c r="F39" s="148" t="n">
        <v>1</v>
      </c>
      <c r="G39" s="148" t="n">
        <v>2.8</v>
      </c>
      <c r="H39" s="148" t="n">
        <v>7.9</v>
      </c>
      <c r="I39" s="148" t="n">
        <v>1.8</v>
      </c>
      <c r="J39" s="148" t="n">
        <v>8.9</v>
      </c>
      <c r="K39" s="148" t="n">
        <v>20.9</v>
      </c>
      <c r="L39" s="148" t="n">
        <v>4.5</v>
      </c>
      <c r="M39" s="148" t="n">
        <v>1.3</v>
      </c>
      <c r="N39" s="148" t="n">
        <v>5</v>
      </c>
      <c r="O39" s="148" t="n">
        <v>2.6</v>
      </c>
      <c r="P39" s="148" t="n">
        <v>3.1</v>
      </c>
      <c r="Q39" s="148" t="n">
        <v>2.7</v>
      </c>
      <c r="R39" s="62" t="n">
        <v>100</v>
      </c>
      <c r="S39" s="148" t="n">
        <v>14.7</v>
      </c>
      <c r="T39" s="148" t="n">
        <v>81.1</v>
      </c>
      <c r="U39" s="150" t="n">
        <v>2007</v>
      </c>
    </row>
    <row r="40" customFormat="false" ht="17.1" hidden="false" customHeight="true" outlineLevel="0" collapsed="false">
      <c r="A40" s="139" t="n">
        <v>2008</v>
      </c>
      <c r="B40" s="148" t="n">
        <v>14</v>
      </c>
      <c r="C40" s="148" t="n">
        <v>16.8</v>
      </c>
      <c r="D40" s="148" t="n">
        <v>4.2</v>
      </c>
      <c r="E40" s="148" t="n">
        <v>2.7</v>
      </c>
      <c r="F40" s="148" t="n">
        <v>1</v>
      </c>
      <c r="G40" s="148" t="n">
        <v>2.9</v>
      </c>
      <c r="H40" s="148" t="n">
        <v>7.8</v>
      </c>
      <c r="I40" s="148" t="n">
        <v>1.8</v>
      </c>
      <c r="J40" s="148" t="n">
        <v>8.9</v>
      </c>
      <c r="K40" s="148" t="n">
        <v>20.9</v>
      </c>
      <c r="L40" s="148" t="n">
        <v>4.5</v>
      </c>
      <c r="M40" s="148" t="n">
        <v>1.2</v>
      </c>
      <c r="N40" s="148" t="n">
        <v>5</v>
      </c>
      <c r="O40" s="148" t="n">
        <v>2.6</v>
      </c>
      <c r="P40" s="148" t="n">
        <v>3.1</v>
      </c>
      <c r="Q40" s="148" t="n">
        <v>2.6</v>
      </c>
      <c r="R40" s="62" t="n">
        <v>100</v>
      </c>
      <c r="S40" s="148" t="n">
        <v>14.7</v>
      </c>
      <c r="T40" s="148" t="n">
        <v>81.2</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18</v>
      </c>
      <c r="B43" s="28"/>
      <c r="C43" s="28"/>
      <c r="D43" s="28"/>
      <c r="E43" s="28"/>
      <c r="F43" s="28"/>
      <c r="G43" s="28"/>
      <c r="H43" s="28"/>
      <c r="I43" s="28"/>
      <c r="J43" s="28"/>
      <c r="K43" s="28" t="s">
        <v>218</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87.1</v>
      </c>
      <c r="C46" s="148" t="n">
        <v>87.6</v>
      </c>
      <c r="D46" s="148" t="n">
        <v>90.6</v>
      </c>
      <c r="E46" s="148" t="n">
        <v>89.2</v>
      </c>
      <c r="F46" s="148" t="n">
        <v>86.6</v>
      </c>
      <c r="G46" s="148" t="n">
        <v>89.8</v>
      </c>
      <c r="H46" s="148" t="n">
        <v>88.2</v>
      </c>
      <c r="I46" s="148" t="n">
        <v>88.4</v>
      </c>
      <c r="J46" s="148" t="n">
        <v>84.8</v>
      </c>
      <c r="K46" s="148" t="n">
        <v>84.5</v>
      </c>
      <c r="L46" s="148" t="n">
        <v>84.8</v>
      </c>
      <c r="M46" s="148" t="n">
        <v>85.1</v>
      </c>
      <c r="N46" s="148" t="n">
        <v>88.2</v>
      </c>
      <c r="O46" s="148" t="n">
        <v>89.2</v>
      </c>
      <c r="P46" s="148" t="n">
        <v>84.8</v>
      </c>
      <c r="Q46" s="148" t="n">
        <v>89.4</v>
      </c>
      <c r="R46" s="148" t="n">
        <v>86.8</v>
      </c>
      <c r="S46" s="148" t="n">
        <v>88.8</v>
      </c>
      <c r="T46" s="148" t="n">
        <v>86.2</v>
      </c>
      <c r="U46" s="150" t="n">
        <v>2003</v>
      </c>
    </row>
    <row r="47" customFormat="false" ht="17.1" hidden="false" customHeight="true" outlineLevel="0" collapsed="false">
      <c r="A47" s="139" t="n">
        <v>2004</v>
      </c>
      <c r="B47" s="148" t="n">
        <v>86.1</v>
      </c>
      <c r="C47" s="148" t="n">
        <v>86.7</v>
      </c>
      <c r="D47" s="148" t="n">
        <v>88.9</v>
      </c>
      <c r="E47" s="148" t="n">
        <v>87.7</v>
      </c>
      <c r="F47" s="148" t="n">
        <v>85.3</v>
      </c>
      <c r="G47" s="148" t="n">
        <v>88.5</v>
      </c>
      <c r="H47" s="148" t="n">
        <v>87</v>
      </c>
      <c r="I47" s="148" t="n">
        <v>86.9</v>
      </c>
      <c r="J47" s="148" t="n">
        <v>83.7</v>
      </c>
      <c r="K47" s="148" t="n">
        <v>83.1</v>
      </c>
      <c r="L47" s="148" t="n">
        <v>83.6</v>
      </c>
      <c r="M47" s="148" t="n">
        <v>84.1</v>
      </c>
      <c r="N47" s="148" t="n">
        <v>87.3</v>
      </c>
      <c r="O47" s="148" t="n">
        <v>88.1</v>
      </c>
      <c r="P47" s="148" t="n">
        <v>83.4</v>
      </c>
      <c r="Q47" s="148" t="n">
        <v>88.3</v>
      </c>
      <c r="R47" s="148" t="n">
        <v>85.6</v>
      </c>
      <c r="S47" s="148" t="n">
        <v>87.7</v>
      </c>
      <c r="T47" s="148" t="n">
        <v>85</v>
      </c>
      <c r="U47" s="150" t="n">
        <v>2004</v>
      </c>
    </row>
    <row r="48" customFormat="false" ht="17.1" hidden="false" customHeight="true" outlineLevel="0" collapsed="false">
      <c r="A48" s="139" t="n">
        <v>2005</v>
      </c>
      <c r="B48" s="148" t="n">
        <v>85.8</v>
      </c>
      <c r="C48" s="148" t="n">
        <v>86.5</v>
      </c>
      <c r="D48" s="148" t="n">
        <v>87.7</v>
      </c>
      <c r="E48" s="148" t="n">
        <v>87</v>
      </c>
      <c r="F48" s="148" t="n">
        <v>84.5</v>
      </c>
      <c r="G48" s="148" t="n">
        <v>87.8</v>
      </c>
      <c r="H48" s="148" t="n">
        <v>86.7</v>
      </c>
      <c r="I48" s="148" t="n">
        <v>86</v>
      </c>
      <c r="J48" s="148" t="n">
        <v>83.2</v>
      </c>
      <c r="K48" s="148" t="n">
        <v>82.6</v>
      </c>
      <c r="L48" s="148" t="n">
        <v>83</v>
      </c>
      <c r="M48" s="148" t="n">
        <v>83.6</v>
      </c>
      <c r="N48" s="148" t="n">
        <v>86.8</v>
      </c>
      <c r="O48" s="148" t="n">
        <v>87.2</v>
      </c>
      <c r="P48" s="148" t="n">
        <v>82.9</v>
      </c>
      <c r="Q48" s="148" t="n">
        <v>87.3</v>
      </c>
      <c r="R48" s="148" t="n">
        <v>85.1</v>
      </c>
      <c r="S48" s="148" t="n">
        <v>86.9</v>
      </c>
      <c r="T48" s="148" t="n">
        <v>84.6</v>
      </c>
      <c r="U48" s="150" t="n">
        <v>2005</v>
      </c>
    </row>
    <row r="49" customFormat="false" ht="17.1" hidden="false" customHeight="true" outlineLevel="0" collapsed="false">
      <c r="A49" s="139" t="n">
        <v>2006</v>
      </c>
      <c r="B49" s="148" t="n">
        <v>85.8</v>
      </c>
      <c r="C49" s="148" t="n">
        <v>86.5</v>
      </c>
      <c r="D49" s="148" t="n">
        <v>87.3</v>
      </c>
      <c r="E49" s="148" t="n">
        <v>86.7</v>
      </c>
      <c r="F49" s="148" t="n">
        <v>84.1</v>
      </c>
      <c r="G49" s="148" t="n">
        <v>88.1</v>
      </c>
      <c r="H49" s="148" t="n">
        <v>86.5</v>
      </c>
      <c r="I49" s="148" t="n">
        <v>85.8</v>
      </c>
      <c r="J49" s="148" t="n">
        <v>83.1</v>
      </c>
      <c r="K49" s="148" t="n">
        <v>82.4</v>
      </c>
      <c r="L49" s="148" t="n">
        <v>82.9</v>
      </c>
      <c r="M49" s="148" t="n">
        <v>83.4</v>
      </c>
      <c r="N49" s="148" t="n">
        <v>86.5</v>
      </c>
      <c r="O49" s="148" t="n">
        <v>86.6</v>
      </c>
      <c r="P49" s="148" t="n">
        <v>82.8</v>
      </c>
      <c r="Q49" s="148" t="n">
        <v>87.4</v>
      </c>
      <c r="R49" s="148" t="n">
        <v>85</v>
      </c>
      <c r="S49" s="148" t="n">
        <v>86.6</v>
      </c>
      <c r="T49" s="148" t="n">
        <v>84.6</v>
      </c>
      <c r="U49" s="150" t="n">
        <v>2006</v>
      </c>
    </row>
    <row r="50" customFormat="false" ht="17.1" hidden="false" customHeight="true" outlineLevel="0" collapsed="false">
      <c r="A50" s="139" t="n">
        <v>2007</v>
      </c>
      <c r="B50" s="148" t="n">
        <v>85.9</v>
      </c>
      <c r="C50" s="148" t="n">
        <v>86.7</v>
      </c>
      <c r="D50" s="148" t="n">
        <v>87.4</v>
      </c>
      <c r="E50" s="148" t="n">
        <v>87.1</v>
      </c>
      <c r="F50" s="148" t="n">
        <v>84.5</v>
      </c>
      <c r="G50" s="148" t="n">
        <v>88.4</v>
      </c>
      <c r="H50" s="148" t="n">
        <v>86.4</v>
      </c>
      <c r="I50" s="148" t="n">
        <v>86</v>
      </c>
      <c r="J50" s="148" t="n">
        <v>83.2</v>
      </c>
      <c r="K50" s="148" t="n">
        <v>82.6</v>
      </c>
      <c r="L50" s="148" t="n">
        <v>83.2</v>
      </c>
      <c r="M50" s="148" t="n">
        <v>83.5</v>
      </c>
      <c r="N50" s="148" t="n">
        <v>87</v>
      </c>
      <c r="O50" s="148" t="n">
        <v>86.8</v>
      </c>
      <c r="P50" s="148" t="n">
        <v>83</v>
      </c>
      <c r="Q50" s="148" t="n">
        <v>87.9</v>
      </c>
      <c r="R50" s="148" t="n">
        <v>85.1</v>
      </c>
      <c r="S50" s="148" t="n">
        <v>87</v>
      </c>
      <c r="T50" s="148" t="n">
        <v>84.7</v>
      </c>
      <c r="U50" s="150" t="n">
        <v>2007</v>
      </c>
    </row>
    <row r="51" customFormat="false" ht="17.1" hidden="false" customHeight="true" outlineLevel="0" collapsed="false">
      <c r="A51" s="139" t="n">
        <v>2008</v>
      </c>
      <c r="B51" s="148" t="n">
        <v>86</v>
      </c>
      <c r="C51" s="148" t="n">
        <v>86.9</v>
      </c>
      <c r="D51" s="148" t="n">
        <v>87.6</v>
      </c>
      <c r="E51" s="148" t="n">
        <v>87.2</v>
      </c>
      <c r="F51" s="148" t="n">
        <v>84.8</v>
      </c>
      <c r="G51" s="148" t="n">
        <v>88.7</v>
      </c>
      <c r="H51" s="148" t="n">
        <v>86.5</v>
      </c>
      <c r="I51" s="148" t="n">
        <v>86.3</v>
      </c>
      <c r="J51" s="148" t="n">
        <v>83.5</v>
      </c>
      <c r="K51" s="148" t="n">
        <v>82.8</v>
      </c>
      <c r="L51" s="148" t="n">
        <v>83.5</v>
      </c>
      <c r="M51" s="148" t="n">
        <v>83.8</v>
      </c>
      <c r="N51" s="148" t="n">
        <v>87.3</v>
      </c>
      <c r="O51" s="148" t="n">
        <v>87</v>
      </c>
      <c r="P51" s="148" t="n">
        <v>83.1</v>
      </c>
      <c r="Q51" s="148" t="n">
        <v>88.3</v>
      </c>
      <c r="R51" s="148" t="n">
        <v>85.4</v>
      </c>
      <c r="S51" s="148" t="n">
        <v>87.3</v>
      </c>
      <c r="T51" s="148"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9</v>
      </c>
      <c r="K1" s="131" t="s">
        <v>220</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695.1</v>
      </c>
      <c r="C14" s="140" t="n">
        <v>783.4</v>
      </c>
      <c r="D14" s="140" t="n">
        <v>143.8</v>
      </c>
      <c r="E14" s="140" t="n">
        <v>109.3</v>
      </c>
      <c r="F14" s="140" t="n">
        <v>51.3</v>
      </c>
      <c r="G14" s="140" t="n">
        <v>106</v>
      </c>
      <c r="H14" s="140" t="n">
        <v>356.8</v>
      </c>
      <c r="I14" s="140" t="n">
        <v>82.8</v>
      </c>
      <c r="J14" s="140" t="n">
        <v>534.5</v>
      </c>
      <c r="K14" s="140" t="n">
        <v>1295.5</v>
      </c>
      <c r="L14" s="140" t="n">
        <v>269.2</v>
      </c>
      <c r="M14" s="140" t="n">
        <v>74.8</v>
      </c>
      <c r="N14" s="140" t="n">
        <v>225.4</v>
      </c>
      <c r="O14" s="140" t="n">
        <v>108.4</v>
      </c>
      <c r="P14" s="140" t="n">
        <v>186.2</v>
      </c>
      <c r="Q14" s="140" t="n">
        <v>106.7</v>
      </c>
      <c r="R14" s="140" t="n">
        <v>5129.2</v>
      </c>
      <c r="S14" s="140" t="n">
        <v>632.6</v>
      </c>
      <c r="T14" s="142" t="n">
        <v>4352.8</v>
      </c>
      <c r="U14" s="143" t="n">
        <v>2003</v>
      </c>
    </row>
    <row r="15" customFormat="false" ht="17.1" hidden="false" customHeight="true" outlineLevel="0" collapsed="false">
      <c r="A15" s="139" t="n">
        <v>2004</v>
      </c>
      <c r="B15" s="140" t="n">
        <v>748.2</v>
      </c>
      <c r="C15" s="140" t="n">
        <v>839.7</v>
      </c>
      <c r="D15" s="140" t="n">
        <v>170.5</v>
      </c>
      <c r="E15" s="140" t="n">
        <v>124.7</v>
      </c>
      <c r="F15" s="140" t="n">
        <v>56.4</v>
      </c>
      <c r="G15" s="140" t="n">
        <v>120.1</v>
      </c>
      <c r="H15" s="140" t="n">
        <v>394</v>
      </c>
      <c r="I15" s="140" t="n">
        <v>92.9</v>
      </c>
      <c r="J15" s="140" t="n">
        <v>579.5</v>
      </c>
      <c r="K15" s="140" t="n">
        <v>1425.1</v>
      </c>
      <c r="L15" s="140" t="n">
        <v>293.2</v>
      </c>
      <c r="M15" s="140" t="n">
        <v>80.3</v>
      </c>
      <c r="N15" s="140" t="n">
        <v>242</v>
      </c>
      <c r="O15" s="140" t="n">
        <v>119.3</v>
      </c>
      <c r="P15" s="140" t="n">
        <v>202.9</v>
      </c>
      <c r="Q15" s="140" t="n">
        <v>118.2</v>
      </c>
      <c r="R15" s="140" t="n">
        <v>5607</v>
      </c>
      <c r="S15" s="140" t="n">
        <v>697.1</v>
      </c>
      <c r="T15" s="142" t="n">
        <v>4739.4</v>
      </c>
      <c r="U15" s="143" t="n">
        <v>2004</v>
      </c>
    </row>
    <row r="16" customFormat="false" ht="17.1" hidden="false" customHeight="true" outlineLevel="0" collapsed="false">
      <c r="A16" s="139" t="n">
        <v>2005</v>
      </c>
      <c r="B16" s="140" t="n">
        <v>766.1</v>
      </c>
      <c r="C16" s="140" t="n">
        <v>861.3</v>
      </c>
      <c r="D16" s="140" t="n">
        <v>189.1</v>
      </c>
      <c r="E16" s="140" t="n">
        <v>131.6</v>
      </c>
      <c r="F16" s="140" t="n">
        <v>58.8</v>
      </c>
      <c r="G16" s="140" t="n">
        <v>128.1</v>
      </c>
      <c r="H16" s="140" t="n">
        <v>403.8</v>
      </c>
      <c r="I16" s="140" t="n">
        <v>98.9</v>
      </c>
      <c r="J16" s="140" t="n">
        <v>593.1</v>
      </c>
      <c r="K16" s="140" t="n">
        <v>1462.2</v>
      </c>
      <c r="L16" s="140" t="n">
        <v>304</v>
      </c>
      <c r="M16" s="140" t="n">
        <v>83.3</v>
      </c>
      <c r="N16" s="140" t="n">
        <v>250.2</v>
      </c>
      <c r="O16" s="140" t="n">
        <v>126.9</v>
      </c>
      <c r="P16" s="140" t="n">
        <v>208.8</v>
      </c>
      <c r="Q16" s="140" t="n">
        <v>127.4</v>
      </c>
      <c r="R16" s="140" t="n">
        <v>5793.6</v>
      </c>
      <c r="S16" s="140" t="n">
        <v>735</v>
      </c>
      <c r="T16" s="142" t="n">
        <v>4869.5</v>
      </c>
      <c r="U16" s="143" t="n">
        <v>2005</v>
      </c>
    </row>
    <row r="17" customFormat="false" ht="17.1" hidden="false" customHeight="true" outlineLevel="0" collapsed="false">
      <c r="A17" s="139" t="n">
        <v>2006</v>
      </c>
      <c r="B17" s="140" t="n">
        <v>773.1</v>
      </c>
      <c r="C17" s="140" t="n">
        <v>865.1</v>
      </c>
      <c r="D17" s="140" t="n">
        <v>199.6</v>
      </c>
      <c r="E17" s="140" t="n">
        <v>134.5</v>
      </c>
      <c r="F17" s="140" t="n">
        <v>60.8</v>
      </c>
      <c r="G17" s="140" t="n">
        <v>126.2</v>
      </c>
      <c r="H17" s="140" t="n">
        <v>410.9</v>
      </c>
      <c r="I17" s="140" t="n">
        <v>101.4</v>
      </c>
      <c r="J17" s="140" t="n">
        <v>599.5</v>
      </c>
      <c r="K17" s="140" t="n">
        <v>1484.2</v>
      </c>
      <c r="L17" s="140" t="n">
        <v>307.1</v>
      </c>
      <c r="M17" s="140" t="n">
        <v>83.9</v>
      </c>
      <c r="N17" s="140" t="n">
        <v>258.2</v>
      </c>
      <c r="O17" s="140" t="n">
        <v>133</v>
      </c>
      <c r="P17" s="140" t="n">
        <v>211.8</v>
      </c>
      <c r="Q17" s="140" t="n">
        <v>127</v>
      </c>
      <c r="R17" s="140" t="n">
        <v>5876.2</v>
      </c>
      <c r="S17" s="140" t="n">
        <v>754.1</v>
      </c>
      <c r="T17" s="142" t="n">
        <v>4922.5</v>
      </c>
      <c r="U17" s="143" t="n">
        <v>2006</v>
      </c>
    </row>
    <row r="18" customFormat="false" ht="17.1" hidden="false" customHeight="true" outlineLevel="0" collapsed="false">
      <c r="A18" s="139" t="n">
        <v>2007</v>
      </c>
      <c r="B18" s="140" t="n">
        <v>780.2</v>
      </c>
      <c r="C18" s="140" t="n">
        <v>869.9</v>
      </c>
      <c r="D18" s="140" t="n">
        <v>201.5</v>
      </c>
      <c r="E18" s="140" t="n">
        <v>133.3</v>
      </c>
      <c r="F18" s="140" t="n">
        <v>60.3</v>
      </c>
      <c r="G18" s="140" t="n">
        <v>126.4</v>
      </c>
      <c r="H18" s="140" t="n">
        <v>418.5</v>
      </c>
      <c r="I18" s="140" t="n">
        <v>102.1</v>
      </c>
      <c r="J18" s="140" t="n">
        <v>605</v>
      </c>
      <c r="K18" s="140" t="n">
        <v>1495.6</v>
      </c>
      <c r="L18" s="140" t="n">
        <v>307.7</v>
      </c>
      <c r="M18" s="140" t="n">
        <v>83.6</v>
      </c>
      <c r="N18" s="140" t="n">
        <v>252.3</v>
      </c>
      <c r="O18" s="140" t="n">
        <v>133.2</v>
      </c>
      <c r="P18" s="140" t="n">
        <v>213.4</v>
      </c>
      <c r="Q18" s="140" t="n">
        <v>123.4</v>
      </c>
      <c r="R18" s="140" t="n">
        <v>5906.4</v>
      </c>
      <c r="S18" s="140" t="n">
        <v>744.3</v>
      </c>
      <c r="T18" s="142" t="n">
        <v>4960.6</v>
      </c>
      <c r="U18" s="143" t="n">
        <v>2007</v>
      </c>
    </row>
    <row r="19" customFormat="false" ht="17.1" hidden="false" customHeight="true" outlineLevel="0" collapsed="false">
      <c r="A19" s="139" t="n">
        <v>2008</v>
      </c>
      <c r="B19" s="140" t="n">
        <v>782.3</v>
      </c>
      <c r="C19" s="140" t="n">
        <v>869.8</v>
      </c>
      <c r="D19" s="140" t="n">
        <v>203.1</v>
      </c>
      <c r="E19" s="140" t="n">
        <v>134.7</v>
      </c>
      <c r="F19" s="140" t="n">
        <v>59.5</v>
      </c>
      <c r="G19" s="140" t="n">
        <v>126.3</v>
      </c>
      <c r="H19" s="140" t="n">
        <v>418.9</v>
      </c>
      <c r="I19" s="140" t="n">
        <v>100.5</v>
      </c>
      <c r="J19" s="140" t="n">
        <v>606</v>
      </c>
      <c r="K19" s="140" t="n">
        <v>1493.6</v>
      </c>
      <c r="L19" s="140" t="n">
        <v>305.8</v>
      </c>
      <c r="M19" s="140" t="n">
        <v>82.5</v>
      </c>
      <c r="N19" s="140" t="n">
        <v>248.1</v>
      </c>
      <c r="O19" s="140" t="n">
        <v>131.7</v>
      </c>
      <c r="P19" s="140" t="n">
        <v>214.7</v>
      </c>
      <c r="Q19" s="140" t="n">
        <v>120.3</v>
      </c>
      <c r="R19" s="140" t="n">
        <v>5897.7</v>
      </c>
      <c r="S19" s="140" t="n">
        <v>735.3</v>
      </c>
      <c r="T19" s="141" t="n">
        <v>4959.3</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7.6</v>
      </c>
      <c r="C25" s="148" t="n">
        <v>7.2</v>
      </c>
      <c r="D25" s="148" t="n">
        <v>18.6</v>
      </c>
      <c r="E25" s="148" t="n">
        <v>14.1</v>
      </c>
      <c r="F25" s="148" t="n">
        <v>9.8</v>
      </c>
      <c r="G25" s="148" t="n">
        <v>13.4</v>
      </c>
      <c r="H25" s="148" t="n">
        <v>10.4</v>
      </c>
      <c r="I25" s="148" t="n">
        <v>12.1</v>
      </c>
      <c r="J25" s="148" t="n">
        <v>8.4</v>
      </c>
      <c r="K25" s="148" t="n">
        <v>10</v>
      </c>
      <c r="L25" s="148" t="n">
        <v>8.9</v>
      </c>
      <c r="M25" s="148" t="n">
        <v>7.3</v>
      </c>
      <c r="N25" s="148" t="n">
        <v>7.4</v>
      </c>
      <c r="O25" s="148" t="n">
        <v>10.1</v>
      </c>
      <c r="P25" s="148" t="n">
        <v>9</v>
      </c>
      <c r="Q25" s="148" t="n">
        <v>10.8</v>
      </c>
      <c r="R25" s="148" t="n">
        <v>9.3</v>
      </c>
      <c r="S25" s="148" t="n">
        <v>10.2</v>
      </c>
      <c r="T25" s="152" t="n">
        <v>8.9</v>
      </c>
      <c r="U25" s="143" t="n">
        <v>2004</v>
      </c>
    </row>
    <row r="26" customFormat="false" ht="17.1" hidden="false" customHeight="true" outlineLevel="0" collapsed="false">
      <c r="A26" s="139" t="n">
        <v>2005</v>
      </c>
      <c r="B26" s="148" t="n">
        <v>2.4</v>
      </c>
      <c r="C26" s="148" t="n">
        <v>2.6</v>
      </c>
      <c r="D26" s="148" t="n">
        <v>10.9</v>
      </c>
      <c r="E26" s="148" t="n">
        <v>5.6</v>
      </c>
      <c r="F26" s="148" t="n">
        <v>4.4</v>
      </c>
      <c r="G26" s="148" t="n">
        <v>6.7</v>
      </c>
      <c r="H26" s="148" t="n">
        <v>2.5</v>
      </c>
      <c r="I26" s="148" t="n">
        <v>6.5</v>
      </c>
      <c r="J26" s="148" t="n">
        <v>2.3</v>
      </c>
      <c r="K26" s="148" t="n">
        <v>2.6</v>
      </c>
      <c r="L26" s="148" t="n">
        <v>3.7</v>
      </c>
      <c r="M26" s="148" t="n">
        <v>3.8</v>
      </c>
      <c r="N26" s="148" t="n">
        <v>3.4</v>
      </c>
      <c r="O26" s="148" t="n">
        <v>6.3</v>
      </c>
      <c r="P26" s="148" t="n">
        <v>2.9</v>
      </c>
      <c r="Q26" s="148" t="n">
        <v>7.7</v>
      </c>
      <c r="R26" s="148" t="n">
        <v>3.3</v>
      </c>
      <c r="S26" s="148" t="n">
        <v>5.4</v>
      </c>
      <c r="T26" s="152" t="n">
        <v>2.7</v>
      </c>
      <c r="U26" s="143" t="n">
        <v>2005</v>
      </c>
    </row>
    <row r="27" customFormat="false" ht="17.1" hidden="false" customHeight="true" outlineLevel="0" collapsed="false">
      <c r="A27" s="139" t="n">
        <v>2006</v>
      </c>
      <c r="B27" s="148" t="n">
        <v>0.9</v>
      </c>
      <c r="C27" s="148" t="n">
        <v>0.4</v>
      </c>
      <c r="D27" s="148" t="n">
        <v>5.6</v>
      </c>
      <c r="E27" s="148" t="n">
        <v>2.2</v>
      </c>
      <c r="F27" s="148" t="n">
        <v>3.3</v>
      </c>
      <c r="G27" s="148" t="n">
        <v>-1.5</v>
      </c>
      <c r="H27" s="148" t="n">
        <v>1.8</v>
      </c>
      <c r="I27" s="148" t="n">
        <v>2.6</v>
      </c>
      <c r="J27" s="148" t="n">
        <v>1.1</v>
      </c>
      <c r="K27" s="148" t="n">
        <v>1.5</v>
      </c>
      <c r="L27" s="148" t="n">
        <v>1</v>
      </c>
      <c r="M27" s="148" t="n">
        <v>0.7</v>
      </c>
      <c r="N27" s="148" t="n">
        <v>3.2</v>
      </c>
      <c r="O27" s="148" t="n">
        <v>4.8</v>
      </c>
      <c r="P27" s="148" t="n">
        <v>1.4</v>
      </c>
      <c r="Q27" s="148" t="n">
        <v>-0.3</v>
      </c>
      <c r="R27" s="148" t="n">
        <v>1.4</v>
      </c>
      <c r="S27" s="148" t="n">
        <v>2.6</v>
      </c>
      <c r="T27" s="152" t="n">
        <v>1.1</v>
      </c>
      <c r="U27" s="143" t="n">
        <v>2006</v>
      </c>
    </row>
    <row r="28" customFormat="false" ht="17.1" hidden="false" customHeight="true" outlineLevel="0" collapsed="false">
      <c r="A28" s="139" t="n">
        <v>2007</v>
      </c>
      <c r="B28" s="148" t="n">
        <v>0.9</v>
      </c>
      <c r="C28" s="148" t="n">
        <v>0.6</v>
      </c>
      <c r="D28" s="148" t="n">
        <v>0.9</v>
      </c>
      <c r="E28" s="148" t="n">
        <v>-0.9</v>
      </c>
      <c r="F28" s="148" t="n">
        <v>-0.8</v>
      </c>
      <c r="G28" s="148" t="n">
        <v>0.2</v>
      </c>
      <c r="H28" s="148" t="n">
        <v>1.8</v>
      </c>
      <c r="I28" s="148" t="n">
        <v>0.7</v>
      </c>
      <c r="J28" s="148" t="n">
        <v>0.9</v>
      </c>
      <c r="K28" s="148" t="n">
        <v>0.8</v>
      </c>
      <c r="L28" s="148" t="n">
        <v>0.2</v>
      </c>
      <c r="M28" s="148" t="n">
        <v>-0.4</v>
      </c>
      <c r="N28" s="148" t="n">
        <v>-2.3</v>
      </c>
      <c r="O28" s="148" t="n">
        <v>0.2</v>
      </c>
      <c r="P28" s="148" t="n">
        <v>0.8</v>
      </c>
      <c r="Q28" s="148" t="n">
        <v>-2.8</v>
      </c>
      <c r="R28" s="148" t="n">
        <v>0.5</v>
      </c>
      <c r="S28" s="148" t="n">
        <v>-1.3</v>
      </c>
      <c r="T28" s="152" t="n">
        <v>0.8</v>
      </c>
      <c r="U28" s="143" t="n">
        <v>2007</v>
      </c>
    </row>
    <row r="29" customFormat="false" ht="17.1" hidden="false" customHeight="true" outlineLevel="0" collapsed="false">
      <c r="A29" s="139" t="n">
        <v>2008</v>
      </c>
      <c r="B29" s="148" t="n">
        <v>0.3</v>
      </c>
      <c r="C29" s="148" t="n">
        <v>0</v>
      </c>
      <c r="D29" s="148" t="n">
        <v>0.8</v>
      </c>
      <c r="E29" s="148" t="n">
        <v>1</v>
      </c>
      <c r="F29" s="148" t="n">
        <v>-1.3</v>
      </c>
      <c r="G29" s="148" t="n">
        <v>-0.1</v>
      </c>
      <c r="H29" s="148" t="n">
        <v>0.1</v>
      </c>
      <c r="I29" s="148" t="n">
        <v>-1.6</v>
      </c>
      <c r="J29" s="148" t="n">
        <v>0.2</v>
      </c>
      <c r="K29" s="148" t="n">
        <v>-0.1</v>
      </c>
      <c r="L29" s="148" t="n">
        <v>-0.6</v>
      </c>
      <c r="M29" s="148" t="n">
        <v>-1.3</v>
      </c>
      <c r="N29" s="148" t="n">
        <v>-1.6</v>
      </c>
      <c r="O29" s="148" t="n">
        <v>-1.1</v>
      </c>
      <c r="P29" s="148" t="n">
        <v>0.6</v>
      </c>
      <c r="Q29" s="148" t="n">
        <v>-2.5</v>
      </c>
      <c r="R29" s="148" t="n">
        <v>-0.1</v>
      </c>
      <c r="S29" s="148" t="n">
        <v>-1.2</v>
      </c>
      <c r="T29" s="152" t="n">
        <v>0</v>
      </c>
      <c r="U29" s="143" t="n">
        <v>2008</v>
      </c>
    </row>
    <row r="30" customFormat="false" ht="17.1" hidden="false" customHeight="true" outlineLevel="0" collapsed="false">
      <c r="T30" s="0"/>
      <c r="U30" s="0"/>
    </row>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62"/>
      <c r="S33" s="138"/>
      <c r="T33" s="138"/>
      <c r="U33" s="138"/>
    </row>
    <row r="34" customFormat="false" ht="17.1" hidden="false" customHeight="true" outlineLevel="0" collapsed="false"/>
    <row r="35" customFormat="false" ht="17.1" hidden="false" customHeight="true" outlineLevel="0" collapsed="false">
      <c r="A35" s="139" t="n">
        <v>2003</v>
      </c>
      <c r="B35" s="148" t="n">
        <v>13.6</v>
      </c>
      <c r="C35" s="148" t="n">
        <v>15.3</v>
      </c>
      <c r="D35" s="148" t="n">
        <v>2.8</v>
      </c>
      <c r="E35" s="148" t="n">
        <v>2.1</v>
      </c>
      <c r="F35" s="148" t="n">
        <v>1</v>
      </c>
      <c r="G35" s="148" t="n">
        <v>2.1</v>
      </c>
      <c r="H35" s="148" t="n">
        <v>7</v>
      </c>
      <c r="I35" s="148" t="n">
        <v>1.6</v>
      </c>
      <c r="J35" s="148" t="n">
        <v>10.4</v>
      </c>
      <c r="K35" s="148" t="n">
        <v>25.3</v>
      </c>
      <c r="L35" s="148" t="n">
        <v>5.2</v>
      </c>
      <c r="M35" s="148" t="n">
        <v>1.5</v>
      </c>
      <c r="N35" s="148" t="n">
        <v>4.4</v>
      </c>
      <c r="O35" s="148" t="n">
        <v>2.1</v>
      </c>
      <c r="P35" s="148" t="n">
        <v>3.6</v>
      </c>
      <c r="Q35" s="148" t="n">
        <v>2.1</v>
      </c>
      <c r="R35" s="148" t="n">
        <v>100</v>
      </c>
      <c r="S35" s="148" t="n">
        <v>12.3</v>
      </c>
      <c r="T35" s="152" t="n">
        <v>84.9</v>
      </c>
      <c r="U35" s="150" t="n">
        <v>2003</v>
      </c>
    </row>
    <row r="36" customFormat="false" ht="17.1" hidden="false" customHeight="true" outlineLevel="0" collapsed="false">
      <c r="A36" s="139" t="n">
        <v>2004</v>
      </c>
      <c r="B36" s="148" t="n">
        <v>13.3</v>
      </c>
      <c r="C36" s="148" t="n">
        <v>15</v>
      </c>
      <c r="D36" s="148" t="n">
        <v>3</v>
      </c>
      <c r="E36" s="148" t="n">
        <v>2.2</v>
      </c>
      <c r="F36" s="148" t="n">
        <v>1</v>
      </c>
      <c r="G36" s="148" t="n">
        <v>2.1</v>
      </c>
      <c r="H36" s="148" t="n">
        <v>7</v>
      </c>
      <c r="I36" s="148" t="n">
        <v>1.7</v>
      </c>
      <c r="J36" s="148" t="n">
        <v>10.3</v>
      </c>
      <c r="K36" s="148" t="n">
        <v>25.4</v>
      </c>
      <c r="L36" s="148" t="n">
        <v>5.2</v>
      </c>
      <c r="M36" s="148" t="n">
        <v>1.4</v>
      </c>
      <c r="N36" s="148" t="n">
        <v>4.3</v>
      </c>
      <c r="O36" s="148" t="n">
        <v>2.1</v>
      </c>
      <c r="P36" s="148" t="n">
        <v>3.6</v>
      </c>
      <c r="Q36" s="148" t="n">
        <v>2.1</v>
      </c>
      <c r="R36" s="148" t="n">
        <v>100</v>
      </c>
      <c r="S36" s="148" t="n">
        <v>12.4</v>
      </c>
      <c r="T36" s="152" t="n">
        <v>84.5</v>
      </c>
      <c r="U36" s="150" t="n">
        <v>2004</v>
      </c>
    </row>
    <row r="37" customFormat="false" ht="17.1" hidden="false" customHeight="true" outlineLevel="0" collapsed="false">
      <c r="A37" s="139" t="n">
        <v>2005</v>
      </c>
      <c r="B37" s="148" t="n">
        <v>13.2</v>
      </c>
      <c r="C37" s="148" t="n">
        <v>14.9</v>
      </c>
      <c r="D37" s="148" t="n">
        <v>3.3</v>
      </c>
      <c r="E37" s="148" t="n">
        <v>2.3</v>
      </c>
      <c r="F37" s="148" t="n">
        <v>1</v>
      </c>
      <c r="G37" s="148" t="n">
        <v>2.2</v>
      </c>
      <c r="H37" s="148" t="n">
        <v>7</v>
      </c>
      <c r="I37" s="148" t="n">
        <v>1.7</v>
      </c>
      <c r="J37" s="148" t="n">
        <v>10.2</v>
      </c>
      <c r="K37" s="148" t="n">
        <v>25.2</v>
      </c>
      <c r="L37" s="148" t="n">
        <v>5.2</v>
      </c>
      <c r="M37" s="148" t="n">
        <v>1.4</v>
      </c>
      <c r="N37" s="148" t="n">
        <v>4.3</v>
      </c>
      <c r="O37" s="148" t="n">
        <v>2.2</v>
      </c>
      <c r="P37" s="148" t="n">
        <v>3.6</v>
      </c>
      <c r="Q37" s="148" t="n">
        <v>2.2</v>
      </c>
      <c r="R37" s="148" t="n">
        <v>100</v>
      </c>
      <c r="S37" s="148" t="n">
        <v>12.7</v>
      </c>
      <c r="T37" s="152" t="n">
        <v>84.1</v>
      </c>
      <c r="U37" s="150" t="n">
        <v>2005</v>
      </c>
    </row>
    <row r="38" customFormat="false" ht="17.1" hidden="false" customHeight="true" outlineLevel="0" collapsed="false">
      <c r="A38" s="139" t="n">
        <v>2006</v>
      </c>
      <c r="B38" s="148" t="n">
        <v>13.2</v>
      </c>
      <c r="C38" s="148" t="n">
        <v>14.7</v>
      </c>
      <c r="D38" s="148" t="n">
        <v>3.4</v>
      </c>
      <c r="E38" s="148" t="n">
        <v>2.3</v>
      </c>
      <c r="F38" s="148" t="n">
        <v>1</v>
      </c>
      <c r="G38" s="148" t="n">
        <v>2.1</v>
      </c>
      <c r="H38" s="148" t="n">
        <v>7</v>
      </c>
      <c r="I38" s="148" t="n">
        <v>1.7</v>
      </c>
      <c r="J38" s="148" t="n">
        <v>10.2</v>
      </c>
      <c r="K38" s="148" t="n">
        <v>25.3</v>
      </c>
      <c r="L38" s="148" t="n">
        <v>5.2</v>
      </c>
      <c r="M38" s="148" t="n">
        <v>1.4</v>
      </c>
      <c r="N38" s="148" t="n">
        <v>4.4</v>
      </c>
      <c r="O38" s="148" t="n">
        <v>2.3</v>
      </c>
      <c r="P38" s="148" t="n">
        <v>3.6</v>
      </c>
      <c r="Q38" s="148" t="n">
        <v>2.2</v>
      </c>
      <c r="R38" s="148" t="n">
        <v>100</v>
      </c>
      <c r="S38" s="148" t="n">
        <v>12.8</v>
      </c>
      <c r="T38" s="152" t="n">
        <v>83.8</v>
      </c>
      <c r="U38" s="150" t="n">
        <v>2006</v>
      </c>
    </row>
    <row r="39" customFormat="false" ht="17.1" hidden="false" customHeight="true" outlineLevel="0" collapsed="false">
      <c r="A39" s="139" t="n">
        <v>2007</v>
      </c>
      <c r="B39" s="148" t="n">
        <v>13.2</v>
      </c>
      <c r="C39" s="148" t="n">
        <v>14.7</v>
      </c>
      <c r="D39" s="148" t="n">
        <v>3.4</v>
      </c>
      <c r="E39" s="148" t="n">
        <v>2.3</v>
      </c>
      <c r="F39" s="148" t="n">
        <v>1</v>
      </c>
      <c r="G39" s="148" t="n">
        <v>2.1</v>
      </c>
      <c r="H39" s="148" t="n">
        <v>7.1</v>
      </c>
      <c r="I39" s="148" t="n">
        <v>1.7</v>
      </c>
      <c r="J39" s="148" t="n">
        <v>10.2</v>
      </c>
      <c r="K39" s="148" t="n">
        <v>25.3</v>
      </c>
      <c r="L39" s="148" t="n">
        <v>5.2</v>
      </c>
      <c r="M39" s="148" t="n">
        <v>1.4</v>
      </c>
      <c r="N39" s="148" t="n">
        <v>4.3</v>
      </c>
      <c r="O39" s="148" t="n">
        <v>2.3</v>
      </c>
      <c r="P39" s="148" t="n">
        <v>3.6</v>
      </c>
      <c r="Q39" s="148" t="n">
        <v>2.1</v>
      </c>
      <c r="R39" s="148" t="n">
        <v>100</v>
      </c>
      <c r="S39" s="148" t="n">
        <v>12.6</v>
      </c>
      <c r="T39" s="152" t="n">
        <v>84</v>
      </c>
      <c r="U39" s="150" t="n">
        <v>2007</v>
      </c>
    </row>
    <row r="40" customFormat="false" ht="17.1" hidden="false" customHeight="true" outlineLevel="0" collapsed="false">
      <c r="A40" s="139" t="n">
        <v>2008</v>
      </c>
      <c r="B40" s="148" t="n">
        <v>13.3</v>
      </c>
      <c r="C40" s="148" t="n">
        <v>14.7</v>
      </c>
      <c r="D40" s="148" t="n">
        <v>3.4</v>
      </c>
      <c r="E40" s="148" t="n">
        <v>2.3</v>
      </c>
      <c r="F40" s="148" t="n">
        <v>1</v>
      </c>
      <c r="G40" s="148" t="n">
        <v>2.1</v>
      </c>
      <c r="H40" s="148" t="n">
        <v>7.1</v>
      </c>
      <c r="I40" s="148" t="n">
        <v>1.7</v>
      </c>
      <c r="J40" s="148" t="n">
        <v>10.3</v>
      </c>
      <c r="K40" s="148" t="n">
        <v>25.3</v>
      </c>
      <c r="L40" s="148" t="n">
        <v>5.2</v>
      </c>
      <c r="M40" s="148" t="n">
        <v>1.4</v>
      </c>
      <c r="N40" s="148" t="n">
        <v>4.2</v>
      </c>
      <c r="O40" s="148" t="n">
        <v>2.2</v>
      </c>
      <c r="P40" s="148" t="n">
        <v>3.6</v>
      </c>
      <c r="Q40" s="148" t="n">
        <v>2</v>
      </c>
      <c r="R40" s="148" t="n">
        <v>100</v>
      </c>
      <c r="S40" s="148" t="n">
        <v>12.5</v>
      </c>
      <c r="T40" s="152" t="n">
        <v>84.1</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21</v>
      </c>
      <c r="B43" s="28"/>
      <c r="C43" s="28"/>
      <c r="D43" s="28"/>
      <c r="E43" s="28"/>
      <c r="F43" s="28"/>
      <c r="G43" s="28"/>
      <c r="H43" s="28"/>
      <c r="I43" s="28"/>
      <c r="J43" s="28"/>
      <c r="K43" s="28" t="s">
        <v>221</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12.9</v>
      </c>
      <c r="C46" s="148" t="n">
        <v>12.4</v>
      </c>
      <c r="D46" s="148" t="n">
        <v>9.4</v>
      </c>
      <c r="E46" s="148" t="n">
        <v>10.8</v>
      </c>
      <c r="F46" s="148" t="n">
        <v>13.4</v>
      </c>
      <c r="G46" s="148" t="n">
        <v>10.2</v>
      </c>
      <c r="H46" s="148" t="n">
        <v>11.8</v>
      </c>
      <c r="I46" s="148" t="n">
        <v>11.6</v>
      </c>
      <c r="J46" s="148" t="n">
        <v>15.2</v>
      </c>
      <c r="K46" s="148" t="n">
        <v>15.5</v>
      </c>
      <c r="L46" s="148" t="n">
        <v>15.2</v>
      </c>
      <c r="M46" s="148" t="n">
        <v>14.9</v>
      </c>
      <c r="N46" s="148" t="n">
        <v>11.8</v>
      </c>
      <c r="O46" s="148" t="n">
        <v>10.8</v>
      </c>
      <c r="P46" s="148" t="n">
        <v>15.2</v>
      </c>
      <c r="Q46" s="148" t="n">
        <v>10.6</v>
      </c>
      <c r="R46" s="148" t="n">
        <v>13.2</v>
      </c>
      <c r="S46" s="148" t="n">
        <v>11.2</v>
      </c>
      <c r="T46" s="148" t="n">
        <v>13.8</v>
      </c>
      <c r="U46" s="150" t="n">
        <v>2003</v>
      </c>
    </row>
    <row r="47" customFormat="false" ht="17.1" hidden="false" customHeight="true" outlineLevel="0" collapsed="false">
      <c r="A47" s="139" t="n">
        <v>2004</v>
      </c>
      <c r="B47" s="148" t="n">
        <v>13.9</v>
      </c>
      <c r="C47" s="148" t="n">
        <v>13.3</v>
      </c>
      <c r="D47" s="148" t="n">
        <v>11.1</v>
      </c>
      <c r="E47" s="148" t="n">
        <v>12.3</v>
      </c>
      <c r="F47" s="148" t="n">
        <v>14.7</v>
      </c>
      <c r="G47" s="148" t="n">
        <v>11.5</v>
      </c>
      <c r="H47" s="148" t="n">
        <v>13</v>
      </c>
      <c r="I47" s="148" t="n">
        <v>13.1</v>
      </c>
      <c r="J47" s="148" t="n">
        <v>16.3</v>
      </c>
      <c r="K47" s="148" t="n">
        <v>16.9</v>
      </c>
      <c r="L47" s="148" t="n">
        <v>16.4</v>
      </c>
      <c r="M47" s="148" t="n">
        <v>15.9</v>
      </c>
      <c r="N47" s="148" t="n">
        <v>12.7</v>
      </c>
      <c r="O47" s="148" t="n">
        <v>11.9</v>
      </c>
      <c r="P47" s="148" t="n">
        <v>16.6</v>
      </c>
      <c r="Q47" s="148" t="n">
        <v>11.7</v>
      </c>
      <c r="R47" s="148" t="n">
        <v>14.4</v>
      </c>
      <c r="S47" s="148" t="n">
        <v>12.3</v>
      </c>
      <c r="T47" s="148" t="n">
        <v>15</v>
      </c>
      <c r="U47" s="150" t="n">
        <v>2004</v>
      </c>
    </row>
    <row r="48" customFormat="false" ht="17.1" hidden="false" customHeight="true" outlineLevel="0" collapsed="false">
      <c r="A48" s="139" t="n">
        <v>2005</v>
      </c>
      <c r="B48" s="148" t="n">
        <v>14.2</v>
      </c>
      <c r="C48" s="148" t="n">
        <v>13.5</v>
      </c>
      <c r="D48" s="148" t="n">
        <v>12.3</v>
      </c>
      <c r="E48" s="148" t="n">
        <v>13</v>
      </c>
      <c r="F48" s="148" t="n">
        <v>15.5</v>
      </c>
      <c r="G48" s="148" t="n">
        <v>12.2</v>
      </c>
      <c r="H48" s="148" t="n">
        <v>13.3</v>
      </c>
      <c r="I48" s="148" t="n">
        <v>14</v>
      </c>
      <c r="J48" s="148" t="n">
        <v>16.8</v>
      </c>
      <c r="K48" s="148" t="n">
        <v>17.4</v>
      </c>
      <c r="L48" s="148" t="n">
        <v>17</v>
      </c>
      <c r="M48" s="148" t="n">
        <v>16.4</v>
      </c>
      <c r="N48" s="148" t="n">
        <v>13.2</v>
      </c>
      <c r="O48" s="148" t="n">
        <v>12.8</v>
      </c>
      <c r="P48" s="148" t="n">
        <v>17.1</v>
      </c>
      <c r="Q48" s="148" t="n">
        <v>12.7</v>
      </c>
      <c r="R48" s="148" t="n">
        <v>14.9</v>
      </c>
      <c r="S48" s="148" t="n">
        <v>13.1</v>
      </c>
      <c r="T48" s="148" t="n">
        <v>15.4</v>
      </c>
      <c r="U48" s="150" t="n">
        <v>2005</v>
      </c>
    </row>
    <row r="49" customFormat="false" ht="17.1" hidden="false" customHeight="true" outlineLevel="0" collapsed="false">
      <c r="A49" s="139" t="n">
        <v>2006</v>
      </c>
      <c r="B49" s="148" t="n">
        <v>14.2</v>
      </c>
      <c r="C49" s="148" t="n">
        <v>13.5</v>
      </c>
      <c r="D49" s="148" t="n">
        <v>12.7</v>
      </c>
      <c r="E49" s="148" t="n">
        <v>13.3</v>
      </c>
      <c r="F49" s="148" t="n">
        <v>15.9</v>
      </c>
      <c r="G49" s="148" t="n">
        <v>11.9</v>
      </c>
      <c r="H49" s="148" t="n">
        <v>13.5</v>
      </c>
      <c r="I49" s="148" t="n">
        <v>14.2</v>
      </c>
      <c r="J49" s="148" t="n">
        <v>16.9</v>
      </c>
      <c r="K49" s="148" t="n">
        <v>17.6</v>
      </c>
      <c r="L49" s="148" t="n">
        <v>17.1</v>
      </c>
      <c r="M49" s="148" t="n">
        <v>16.6</v>
      </c>
      <c r="N49" s="148" t="n">
        <v>13.5</v>
      </c>
      <c r="O49" s="148" t="n">
        <v>13.4</v>
      </c>
      <c r="P49" s="148" t="n">
        <v>17.2</v>
      </c>
      <c r="Q49" s="148" t="n">
        <v>12.6</v>
      </c>
      <c r="R49" s="148" t="n">
        <v>15</v>
      </c>
      <c r="S49" s="148" t="n">
        <v>13.4</v>
      </c>
      <c r="T49" s="148" t="n">
        <v>15.4</v>
      </c>
      <c r="U49" s="150" t="n">
        <v>2006</v>
      </c>
    </row>
    <row r="50" customFormat="false" ht="17.1" hidden="false" customHeight="true" outlineLevel="0" collapsed="false">
      <c r="A50" s="139" t="n">
        <v>2007</v>
      </c>
      <c r="B50" s="148" t="n">
        <v>14.1</v>
      </c>
      <c r="C50" s="148" t="n">
        <v>13.3</v>
      </c>
      <c r="D50" s="148" t="n">
        <v>12.6</v>
      </c>
      <c r="E50" s="148" t="n">
        <v>12.9</v>
      </c>
      <c r="F50" s="148" t="n">
        <v>15.5</v>
      </c>
      <c r="G50" s="148" t="n">
        <v>11.6</v>
      </c>
      <c r="H50" s="148" t="n">
        <v>13.6</v>
      </c>
      <c r="I50" s="148" t="n">
        <v>14</v>
      </c>
      <c r="J50" s="148" t="n">
        <v>16.8</v>
      </c>
      <c r="K50" s="148" t="n">
        <v>17.4</v>
      </c>
      <c r="L50" s="148" t="n">
        <v>16.8</v>
      </c>
      <c r="M50" s="148" t="n">
        <v>16.5</v>
      </c>
      <c r="N50" s="148" t="n">
        <v>13</v>
      </c>
      <c r="O50" s="148" t="n">
        <v>13.2</v>
      </c>
      <c r="P50" s="148" t="n">
        <v>17</v>
      </c>
      <c r="Q50" s="148" t="n">
        <v>12.1</v>
      </c>
      <c r="R50" s="148" t="n">
        <v>14.9</v>
      </c>
      <c r="S50" s="148" t="n">
        <v>13</v>
      </c>
      <c r="T50" s="148" t="n">
        <v>15.3</v>
      </c>
      <c r="U50" s="150" t="n">
        <v>2007</v>
      </c>
    </row>
    <row r="51" customFormat="false" ht="17.1" hidden="false" customHeight="true" outlineLevel="0" collapsed="false">
      <c r="A51" s="139" t="n">
        <v>2008</v>
      </c>
      <c r="B51" s="148" t="n">
        <v>14</v>
      </c>
      <c r="C51" s="148" t="n">
        <v>13.1</v>
      </c>
      <c r="D51" s="148" t="n">
        <v>12.4</v>
      </c>
      <c r="E51" s="148" t="n">
        <v>12.8</v>
      </c>
      <c r="F51" s="148" t="n">
        <v>15.2</v>
      </c>
      <c r="G51" s="148" t="n">
        <v>11.3</v>
      </c>
      <c r="H51" s="148" t="n">
        <v>13.5</v>
      </c>
      <c r="I51" s="148" t="n">
        <v>13.7</v>
      </c>
      <c r="J51" s="148" t="n">
        <v>16.5</v>
      </c>
      <c r="K51" s="148" t="n">
        <v>17.2</v>
      </c>
      <c r="L51" s="148" t="n">
        <v>16.5</v>
      </c>
      <c r="M51" s="148" t="n">
        <v>16.2</v>
      </c>
      <c r="N51" s="148" t="n">
        <v>12.7</v>
      </c>
      <c r="O51" s="148" t="n">
        <v>13</v>
      </c>
      <c r="P51" s="148" t="n">
        <v>16.9</v>
      </c>
      <c r="Q51" s="148" t="n">
        <v>11.7</v>
      </c>
      <c r="R51" s="148" t="n">
        <v>14.6</v>
      </c>
      <c r="S51" s="148" t="n">
        <v>12.7</v>
      </c>
      <c r="T51" s="148" t="n">
        <v>15.1</v>
      </c>
      <c r="U51" s="151"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9 C14:R1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s="154" customFormat="true" ht="14.45" hidden="false" customHeight="true" outlineLevel="0" collapsed="false">
      <c r="A1" s="153" t="s">
        <v>222</v>
      </c>
      <c r="B1" s="153"/>
      <c r="C1" s="153"/>
      <c r="D1" s="153"/>
      <c r="E1" s="153"/>
      <c r="F1" s="153"/>
      <c r="G1" s="153"/>
      <c r="H1" s="153"/>
      <c r="I1" s="153"/>
    </row>
    <row r="2" customFormat="false" ht="14.45" hidden="false" customHeight="true" outlineLevel="0" collapsed="false"/>
    <row r="3" customFormat="false" ht="14.45" hidden="false" customHeight="true" outlineLevel="0" collapsed="false">
      <c r="A3" s="155"/>
      <c r="B3" s="155"/>
      <c r="C3" s="155"/>
      <c r="G3" s="155"/>
    </row>
    <row r="4" customFormat="false" ht="14.45" hidden="false" customHeight="true" outlineLevel="0" collapsed="false">
      <c r="A4" s="156"/>
      <c r="B4" s="157"/>
      <c r="C4" s="158"/>
      <c r="D4" s="156"/>
      <c r="E4" s="157"/>
      <c r="F4" s="158"/>
      <c r="H4" s="157"/>
      <c r="I4" s="158"/>
    </row>
    <row r="5" customFormat="false" ht="14.45" hidden="false" customHeight="true" outlineLevel="0" collapsed="false">
      <c r="A5" s="159"/>
      <c r="B5" s="160" t="s">
        <v>223</v>
      </c>
      <c r="C5" s="160"/>
      <c r="D5" s="159"/>
      <c r="E5" s="160" t="s">
        <v>224</v>
      </c>
      <c r="F5" s="160"/>
      <c r="H5" s="160" t="s">
        <v>225</v>
      </c>
      <c r="I5" s="160"/>
    </row>
    <row r="6" customFormat="false" ht="14.45" hidden="false" customHeight="true" outlineLevel="0" collapsed="false">
      <c r="A6" s="161"/>
      <c r="B6" s="155"/>
      <c r="C6" s="162"/>
      <c r="D6" s="161"/>
      <c r="E6" s="155"/>
      <c r="F6" s="162"/>
      <c r="G6" s="161"/>
      <c r="H6" s="155"/>
      <c r="I6" s="162"/>
    </row>
    <row r="7" customFormat="false" ht="14.45" hidden="false" customHeight="true" outlineLevel="0" collapsed="false">
      <c r="A7" s="163"/>
      <c r="B7" s="164"/>
      <c r="C7" s="165"/>
      <c r="D7" s="164"/>
      <c r="F7" s="158"/>
      <c r="H7" s="164"/>
      <c r="I7" s="158"/>
    </row>
    <row r="8" customFormat="false" ht="14.45" hidden="false" customHeight="true" outlineLevel="0" collapsed="false">
      <c r="A8" s="163"/>
      <c r="B8" s="164" t="s">
        <v>226</v>
      </c>
      <c r="C8" s="165" t="s">
        <v>227</v>
      </c>
      <c r="D8" s="164"/>
      <c r="E8" s="8" t="s">
        <v>226</v>
      </c>
      <c r="F8" s="165" t="s">
        <v>227</v>
      </c>
      <c r="H8" s="164" t="s">
        <v>228</v>
      </c>
      <c r="I8" s="165" t="s">
        <v>229</v>
      </c>
    </row>
    <row r="9" customFormat="false" ht="14.45" hidden="false" customHeight="true" outlineLevel="0" collapsed="false">
      <c r="A9" s="163"/>
      <c r="B9" s="164"/>
      <c r="C9" s="165" t="s">
        <v>230</v>
      </c>
      <c r="D9" s="164"/>
      <c r="F9" s="165" t="s">
        <v>230</v>
      </c>
      <c r="H9" s="164"/>
      <c r="I9" s="165"/>
    </row>
    <row r="10" customFormat="false" ht="14.45" hidden="false" customHeight="true" outlineLevel="0" collapsed="false">
      <c r="A10" s="163"/>
      <c r="B10" s="164"/>
      <c r="C10" s="165"/>
      <c r="D10" s="164"/>
      <c r="F10" s="165"/>
      <c r="H10" s="164" t="s">
        <v>231</v>
      </c>
      <c r="I10" s="165" t="s">
        <v>232</v>
      </c>
    </row>
    <row r="11" customFormat="false" ht="14.45" hidden="false" customHeight="true" outlineLevel="0" collapsed="false">
      <c r="A11" s="163"/>
      <c r="B11" s="164"/>
      <c r="C11" s="165"/>
      <c r="D11" s="164"/>
      <c r="F11" s="165"/>
      <c r="H11" s="164"/>
      <c r="I11" s="165"/>
    </row>
    <row r="12" customFormat="false" ht="14.45" hidden="false" customHeight="true" outlineLevel="0" collapsed="false">
      <c r="A12" s="163"/>
      <c r="B12" s="164"/>
      <c r="C12" s="165"/>
      <c r="D12" s="164"/>
      <c r="F12" s="165"/>
      <c r="I12" s="165"/>
    </row>
    <row r="13" customFormat="false" ht="14.45" hidden="false" customHeight="true" outlineLevel="0" collapsed="false">
      <c r="A13" s="163"/>
      <c r="B13" s="164"/>
      <c r="C13" s="165"/>
      <c r="D13" s="164"/>
      <c r="F13" s="165"/>
      <c r="I13" s="165"/>
    </row>
    <row r="14" customFormat="false" ht="14.45" hidden="false" customHeight="true" outlineLevel="0" collapsed="false">
      <c r="A14" s="163"/>
      <c r="B14" s="164"/>
      <c r="C14" s="165"/>
      <c r="D14" s="164"/>
      <c r="F14" s="165"/>
      <c r="I14" s="165"/>
    </row>
    <row r="15" customFormat="false" ht="14.45" hidden="false" customHeight="true" outlineLevel="0" collapsed="false">
      <c r="A15" s="163"/>
      <c r="B15" s="164" t="s">
        <v>233</v>
      </c>
      <c r="C15" s="165" t="s">
        <v>234</v>
      </c>
      <c r="D15" s="164"/>
      <c r="E15" s="8" t="s">
        <v>235</v>
      </c>
      <c r="F15" s="165" t="s">
        <v>236</v>
      </c>
      <c r="H15" s="164" t="s">
        <v>237</v>
      </c>
      <c r="I15" s="165" t="s">
        <v>238</v>
      </c>
    </row>
    <row r="16" customFormat="false" ht="14.45" hidden="false" customHeight="true" outlineLevel="0" collapsed="false">
      <c r="A16" s="163"/>
      <c r="B16" s="164"/>
      <c r="C16" s="165"/>
      <c r="D16" s="164"/>
      <c r="F16" s="165" t="s">
        <v>239</v>
      </c>
      <c r="H16" s="164"/>
      <c r="I16" s="165" t="s">
        <v>240</v>
      </c>
    </row>
    <row r="17" customFormat="false" ht="14.45" hidden="false" customHeight="true" outlineLevel="0" collapsed="false">
      <c r="A17" s="163"/>
      <c r="B17" s="164"/>
      <c r="C17" s="165"/>
      <c r="D17" s="164"/>
      <c r="F17" s="165"/>
      <c r="H17" s="164"/>
      <c r="I17" s="165"/>
    </row>
    <row r="18" customFormat="false" ht="14.45" hidden="false" customHeight="true" outlineLevel="0" collapsed="false">
      <c r="A18" s="163"/>
      <c r="B18" s="164"/>
      <c r="C18" s="165"/>
      <c r="D18" s="164"/>
      <c r="F18" s="165"/>
      <c r="H18" s="164" t="s">
        <v>241</v>
      </c>
      <c r="I18" s="165" t="s">
        <v>163</v>
      </c>
    </row>
    <row r="19" customFormat="false" ht="14.45" hidden="false" customHeight="true" outlineLevel="0" collapsed="false">
      <c r="A19" s="163"/>
      <c r="B19" s="164"/>
      <c r="C19" s="165"/>
      <c r="D19" s="164"/>
      <c r="F19" s="165"/>
      <c r="H19" s="164"/>
      <c r="I19" s="165"/>
    </row>
    <row r="20" customFormat="false" ht="14.45" hidden="false" customHeight="true" outlineLevel="0" collapsed="false">
      <c r="A20" s="163"/>
      <c r="B20" s="164"/>
      <c r="C20" s="165"/>
      <c r="D20" s="164"/>
      <c r="F20" s="165"/>
      <c r="H20" s="164" t="s">
        <v>242</v>
      </c>
      <c r="I20" s="165" t="s">
        <v>243</v>
      </c>
    </row>
    <row r="21" customFormat="false" ht="14.45" hidden="false" customHeight="true" outlineLevel="0" collapsed="false">
      <c r="A21" s="163"/>
      <c r="B21" s="164"/>
      <c r="C21" s="165"/>
      <c r="D21" s="164"/>
      <c r="F21" s="165"/>
      <c r="H21" s="164"/>
      <c r="I21" s="165"/>
    </row>
    <row r="22" customFormat="false" ht="14.45" hidden="false" customHeight="true" outlineLevel="0" collapsed="false">
      <c r="A22" s="163"/>
      <c r="B22" s="164"/>
      <c r="C22" s="165"/>
      <c r="D22" s="164"/>
      <c r="F22" s="165"/>
      <c r="H22" s="164"/>
      <c r="I22" s="165"/>
    </row>
    <row r="23" customFormat="false" ht="14.45" hidden="false" customHeight="true" outlineLevel="0" collapsed="false">
      <c r="A23" s="163"/>
      <c r="B23" s="164"/>
      <c r="C23" s="165"/>
      <c r="D23" s="164"/>
      <c r="F23" s="165"/>
      <c r="H23" s="164"/>
      <c r="I23" s="165"/>
    </row>
    <row r="24" customFormat="false" ht="14.45" hidden="false" customHeight="true" outlineLevel="0" collapsed="false">
      <c r="A24" s="163"/>
      <c r="B24" s="164"/>
      <c r="C24" s="165"/>
      <c r="D24" s="164"/>
      <c r="F24" s="165"/>
      <c r="H24" s="164"/>
      <c r="I24" s="165"/>
    </row>
    <row r="25" customFormat="false" ht="14.45" hidden="false" customHeight="true" outlineLevel="0" collapsed="false">
      <c r="A25" s="163"/>
      <c r="B25" s="164"/>
      <c r="C25" s="165"/>
      <c r="D25" s="164"/>
      <c r="E25" s="8" t="s">
        <v>244</v>
      </c>
      <c r="F25" s="165" t="s">
        <v>165</v>
      </c>
      <c r="H25" s="164" t="s">
        <v>244</v>
      </c>
      <c r="I25" s="165" t="s">
        <v>165</v>
      </c>
    </row>
    <row r="26" customFormat="false" ht="14.45" hidden="false" customHeight="true" outlineLevel="0" collapsed="false">
      <c r="A26" s="163"/>
      <c r="B26" s="164"/>
      <c r="C26" s="165"/>
      <c r="D26" s="164"/>
      <c r="F26" s="165"/>
      <c r="H26" s="164"/>
      <c r="I26" s="165"/>
    </row>
    <row r="27" customFormat="false" ht="14.45" hidden="false" customHeight="true" outlineLevel="0" collapsed="false">
      <c r="A27" s="163"/>
      <c r="B27" s="164"/>
      <c r="C27" s="165"/>
      <c r="D27" s="164"/>
      <c r="F27" s="165"/>
      <c r="H27" s="164"/>
      <c r="I27" s="165"/>
    </row>
    <row r="28" customFormat="false" ht="14.45" hidden="false" customHeight="true" outlineLevel="0" collapsed="false">
      <c r="A28" s="163"/>
      <c r="B28" s="164"/>
      <c r="C28" s="165"/>
      <c r="D28" s="164"/>
      <c r="F28" s="165"/>
      <c r="H28" s="164"/>
      <c r="I28" s="165"/>
    </row>
    <row r="29" customFormat="false" ht="14.45" hidden="false" customHeight="true" outlineLevel="0" collapsed="false">
      <c r="A29" s="163"/>
      <c r="B29" s="164"/>
      <c r="C29" s="165"/>
      <c r="D29" s="164"/>
      <c r="F29" s="165"/>
      <c r="H29" s="164"/>
      <c r="I29" s="165"/>
    </row>
    <row r="30" customFormat="false" ht="14.45" hidden="false" customHeight="true" outlineLevel="0" collapsed="false">
      <c r="A30" s="163"/>
      <c r="B30" s="164" t="s">
        <v>245</v>
      </c>
      <c r="C30" s="165" t="s">
        <v>246</v>
      </c>
      <c r="D30" s="164"/>
      <c r="E30" s="8" t="s">
        <v>247</v>
      </c>
      <c r="F30" s="165" t="s">
        <v>248</v>
      </c>
      <c r="H30" s="164" t="s">
        <v>249</v>
      </c>
      <c r="I30" s="165" t="s">
        <v>250</v>
      </c>
    </row>
    <row r="31" customFormat="false" ht="14.45" hidden="false" customHeight="true" outlineLevel="0" collapsed="false">
      <c r="A31" s="163"/>
      <c r="C31" s="165"/>
      <c r="D31" s="164"/>
      <c r="F31" s="165" t="s">
        <v>251</v>
      </c>
      <c r="H31" s="164"/>
      <c r="I31" s="165" t="s">
        <v>252</v>
      </c>
    </row>
    <row r="32" customFormat="false" ht="14.45" hidden="false" customHeight="true" outlineLevel="0" collapsed="false">
      <c r="A32" s="163"/>
      <c r="B32" s="164"/>
      <c r="C32" s="165"/>
      <c r="D32" s="164"/>
      <c r="F32" s="165"/>
      <c r="H32" s="164"/>
      <c r="I32" s="165"/>
    </row>
    <row r="33" customFormat="false" ht="14.45" hidden="false" customHeight="true" outlineLevel="0" collapsed="false">
      <c r="A33" s="163"/>
      <c r="B33" s="164"/>
      <c r="C33" s="165"/>
      <c r="D33" s="164"/>
      <c r="F33" s="165"/>
      <c r="H33" s="164" t="s">
        <v>253</v>
      </c>
      <c r="I33" s="165" t="s">
        <v>168</v>
      </c>
    </row>
    <row r="34" customFormat="false" ht="14.45" hidden="false" customHeight="true" outlineLevel="0" collapsed="false">
      <c r="A34" s="163"/>
      <c r="B34" s="164"/>
      <c r="C34" s="165"/>
      <c r="D34" s="164"/>
      <c r="F34" s="165"/>
      <c r="H34" s="164"/>
      <c r="I34" s="165"/>
    </row>
    <row r="35" customFormat="false" ht="14.45" hidden="false" customHeight="true" outlineLevel="0" collapsed="false">
      <c r="A35" s="163"/>
      <c r="B35" s="164"/>
      <c r="C35" s="165"/>
      <c r="D35" s="164"/>
      <c r="F35" s="165"/>
      <c r="H35" s="164" t="s">
        <v>254</v>
      </c>
      <c r="I35" s="165" t="s">
        <v>255</v>
      </c>
    </row>
    <row r="36" customFormat="false" ht="14.45" hidden="false" customHeight="true" outlineLevel="0" collapsed="false">
      <c r="A36" s="163"/>
      <c r="B36" s="164"/>
      <c r="C36" s="165"/>
      <c r="D36" s="164"/>
      <c r="F36" s="165"/>
      <c r="H36" s="164"/>
      <c r="I36" s="165" t="s">
        <v>256</v>
      </c>
    </row>
    <row r="37" customFormat="false" ht="14.45" hidden="false" customHeight="true" outlineLevel="0" collapsed="false">
      <c r="A37" s="163"/>
      <c r="B37" s="164"/>
      <c r="C37" s="165"/>
      <c r="D37" s="164"/>
      <c r="F37" s="165"/>
      <c r="H37" s="164"/>
      <c r="I37" s="165"/>
    </row>
    <row r="38" customFormat="false" ht="14.45" hidden="false" customHeight="true" outlineLevel="0" collapsed="false">
      <c r="A38" s="163"/>
      <c r="B38" s="164"/>
      <c r="C38" s="165"/>
      <c r="D38" s="164"/>
      <c r="F38" s="165"/>
      <c r="H38" s="164"/>
      <c r="I38" s="165"/>
    </row>
    <row r="39" customFormat="false" ht="14.45" hidden="false" customHeight="true" outlineLevel="0" collapsed="false">
      <c r="A39" s="163"/>
      <c r="B39" s="164"/>
      <c r="C39" s="165"/>
      <c r="D39" s="164"/>
      <c r="F39" s="165"/>
      <c r="I39" s="165"/>
    </row>
    <row r="40" customFormat="false" ht="14.45" hidden="false" customHeight="true" outlineLevel="0" collapsed="false">
      <c r="A40" s="163"/>
      <c r="B40" s="164"/>
      <c r="C40" s="165"/>
      <c r="D40" s="164"/>
      <c r="F40" s="165"/>
      <c r="I40" s="165"/>
    </row>
    <row r="41" customFormat="false" ht="14.45" hidden="false" customHeight="true" outlineLevel="0" collapsed="false">
      <c r="A41" s="163"/>
      <c r="B41" s="164"/>
      <c r="C41" s="165"/>
      <c r="D41" s="164"/>
      <c r="E41" s="8" t="s">
        <v>257</v>
      </c>
      <c r="F41" s="165" t="s">
        <v>258</v>
      </c>
      <c r="H41" s="164" t="s">
        <v>259</v>
      </c>
      <c r="I41" s="165" t="s">
        <v>171</v>
      </c>
    </row>
    <row r="42" customFormat="false" ht="14.45" hidden="false" customHeight="true" outlineLevel="0" collapsed="false">
      <c r="A42" s="163"/>
      <c r="B42" s="164"/>
      <c r="C42" s="165"/>
      <c r="D42" s="164"/>
      <c r="F42" s="165" t="s">
        <v>260</v>
      </c>
      <c r="H42" s="164"/>
      <c r="I42" s="165"/>
    </row>
    <row r="43" customFormat="false" ht="14.45" hidden="false" customHeight="true" outlineLevel="0" collapsed="false">
      <c r="A43" s="163"/>
      <c r="B43" s="164"/>
      <c r="C43" s="165"/>
      <c r="D43" s="164"/>
      <c r="F43" s="165" t="s">
        <v>261</v>
      </c>
      <c r="H43" s="164" t="s">
        <v>262</v>
      </c>
      <c r="I43" s="165" t="s">
        <v>263</v>
      </c>
    </row>
    <row r="44" customFormat="false" ht="14.45" hidden="false" customHeight="true" outlineLevel="0" collapsed="false">
      <c r="A44" s="163"/>
      <c r="B44" s="164"/>
      <c r="C44" s="165"/>
      <c r="D44" s="164"/>
      <c r="F44" s="165"/>
      <c r="H44" s="164"/>
      <c r="I44" s="165" t="s">
        <v>132</v>
      </c>
    </row>
    <row r="45" customFormat="false" ht="14.45" hidden="false" customHeight="true" outlineLevel="0" collapsed="false">
      <c r="A45" s="163"/>
      <c r="B45" s="164"/>
      <c r="C45" s="165"/>
      <c r="D45" s="164"/>
      <c r="F45" s="165"/>
      <c r="H45" s="164"/>
      <c r="I45" s="165"/>
    </row>
    <row r="46" customFormat="false" ht="14.45" hidden="false" customHeight="true" outlineLevel="0" collapsed="false">
      <c r="A46" s="163"/>
      <c r="B46" s="164"/>
      <c r="C46" s="165"/>
      <c r="D46" s="164"/>
      <c r="F46" s="165"/>
      <c r="H46" s="164"/>
      <c r="I46" s="165"/>
    </row>
    <row r="47" customFormat="false" ht="14.45" hidden="false" customHeight="true" outlineLevel="0" collapsed="false">
      <c r="A47" s="163"/>
      <c r="B47" s="164"/>
      <c r="C47" s="165"/>
      <c r="D47" s="164"/>
      <c r="F47" s="165"/>
      <c r="H47" s="164"/>
      <c r="I47" s="165"/>
    </row>
    <row r="48" customFormat="false" ht="14.45" hidden="false" customHeight="true" outlineLevel="0" collapsed="false">
      <c r="A48" s="163"/>
      <c r="B48" s="164"/>
      <c r="C48" s="165"/>
      <c r="D48" s="164"/>
      <c r="F48" s="165"/>
      <c r="H48" s="164"/>
      <c r="I48" s="165"/>
    </row>
    <row r="49" customFormat="false" ht="14.45" hidden="false" customHeight="true" outlineLevel="0" collapsed="false">
      <c r="A49" s="163"/>
      <c r="B49" s="164"/>
      <c r="C49" s="165"/>
      <c r="D49" s="164"/>
      <c r="E49" s="8" t="s">
        <v>264</v>
      </c>
      <c r="F49" s="165" t="s">
        <v>265</v>
      </c>
      <c r="H49" s="164" t="s">
        <v>266</v>
      </c>
      <c r="I49" s="165" t="s">
        <v>267</v>
      </c>
    </row>
    <row r="50" customFormat="false" ht="14.45" hidden="false" customHeight="true" outlineLevel="0" collapsed="false">
      <c r="A50" s="163"/>
      <c r="B50" s="164"/>
      <c r="C50" s="165"/>
      <c r="D50" s="164"/>
      <c r="F50" s="165" t="s">
        <v>268</v>
      </c>
      <c r="H50" s="164"/>
      <c r="I50" s="165" t="s">
        <v>269</v>
      </c>
    </row>
    <row r="51" customFormat="false" ht="14.45" hidden="false" customHeight="true" outlineLevel="0" collapsed="false">
      <c r="A51" s="163"/>
      <c r="B51" s="164"/>
      <c r="C51" s="165"/>
      <c r="D51" s="164"/>
      <c r="F51" s="165"/>
      <c r="H51" s="164"/>
      <c r="I51" s="165"/>
    </row>
    <row r="52" customFormat="false" ht="14.45" hidden="false" customHeight="true" outlineLevel="0" collapsed="false">
      <c r="A52" s="163"/>
      <c r="B52" s="164"/>
      <c r="C52" s="165"/>
      <c r="D52" s="164"/>
      <c r="F52" s="165"/>
      <c r="H52" s="164" t="s">
        <v>270</v>
      </c>
      <c r="I52" s="165" t="s">
        <v>271</v>
      </c>
    </row>
    <row r="53" customFormat="false" ht="14.45" hidden="false" customHeight="true" outlineLevel="0" collapsed="false">
      <c r="A53" s="163"/>
      <c r="B53" s="164"/>
      <c r="C53" s="165"/>
      <c r="D53" s="164"/>
      <c r="F53" s="165"/>
      <c r="H53" s="164"/>
      <c r="I53" s="165"/>
    </row>
    <row r="54" customFormat="false" ht="14.45" hidden="false" customHeight="true" outlineLevel="0" collapsed="false">
      <c r="A54" s="163"/>
      <c r="B54" s="164"/>
      <c r="C54" s="165"/>
      <c r="D54" s="164"/>
      <c r="F54" s="165"/>
      <c r="H54" s="164" t="s">
        <v>272</v>
      </c>
      <c r="I54" s="165" t="s">
        <v>273</v>
      </c>
    </row>
    <row r="55" customFormat="false" ht="14.45" hidden="false" customHeight="true" outlineLevel="0" collapsed="false">
      <c r="A55" s="163"/>
      <c r="B55" s="164"/>
      <c r="C55" s="165"/>
      <c r="D55" s="164"/>
      <c r="F55" s="165"/>
      <c r="H55" s="164"/>
      <c r="I55" s="165" t="s">
        <v>274</v>
      </c>
    </row>
    <row r="56" customFormat="false" ht="14.45" hidden="false" customHeight="true" outlineLevel="0" collapsed="false">
      <c r="A56" s="163"/>
      <c r="B56" s="164"/>
      <c r="C56" s="165"/>
      <c r="D56" s="164"/>
      <c r="F56" s="165"/>
      <c r="H56" s="164"/>
      <c r="I56" s="165"/>
    </row>
    <row r="57" customFormat="false" ht="14.45" hidden="false" customHeight="true" outlineLevel="0" collapsed="false">
      <c r="A57" s="163"/>
      <c r="B57" s="164"/>
      <c r="C57" s="165"/>
      <c r="D57" s="164"/>
      <c r="F57" s="165"/>
      <c r="H57" s="164" t="s">
        <v>275</v>
      </c>
      <c r="I57" s="165" t="s">
        <v>276</v>
      </c>
    </row>
    <row r="58" customFormat="false" ht="14.45" hidden="false" customHeight="true" outlineLevel="0" collapsed="false">
      <c r="A58" s="163"/>
      <c r="B58" s="164"/>
      <c r="C58" s="165"/>
      <c r="D58" s="164"/>
      <c r="F58" s="165"/>
      <c r="H58" s="164"/>
      <c r="I58" s="165" t="s">
        <v>277</v>
      </c>
    </row>
    <row r="59" customFormat="false" ht="14.45" hidden="false" customHeight="true" outlineLevel="0" collapsed="false">
      <c r="A59" s="163"/>
      <c r="B59" s="164"/>
      <c r="C59" s="165"/>
      <c r="D59" s="164"/>
      <c r="F59" s="165"/>
      <c r="H59" s="164"/>
      <c r="I59" s="165"/>
    </row>
    <row r="60" customFormat="false" ht="14.45" hidden="false" customHeight="true" outlineLevel="0" collapsed="false">
      <c r="A60" s="163"/>
      <c r="B60" s="164"/>
      <c r="C60" s="165"/>
      <c r="D60" s="164"/>
      <c r="F60" s="165"/>
      <c r="H60" s="164" t="s">
        <v>278</v>
      </c>
      <c r="I60" s="165" t="s">
        <v>279</v>
      </c>
    </row>
    <row r="61" customFormat="false" ht="14.45" hidden="false" customHeight="true" outlineLevel="0" collapsed="false">
      <c r="A61" s="163"/>
      <c r="B61" s="164"/>
      <c r="C61" s="165"/>
      <c r="D61" s="164"/>
      <c r="F61" s="165"/>
      <c r="H61" s="164"/>
      <c r="I61" s="165"/>
    </row>
    <row r="62" customFormat="false" ht="14.45" hidden="false" customHeight="true" outlineLevel="0" collapsed="false">
      <c r="A62" s="163"/>
      <c r="B62" s="164"/>
      <c r="C62" s="165"/>
      <c r="D62" s="164"/>
      <c r="F62" s="165"/>
      <c r="H62" s="164"/>
      <c r="I62" s="165"/>
    </row>
    <row r="63" customFormat="false" ht="14.45" hidden="false" customHeight="true" outlineLevel="0" collapsed="false">
      <c r="A63" s="163"/>
      <c r="B63" s="164"/>
      <c r="C63" s="165"/>
      <c r="D63" s="164"/>
      <c r="F63" s="165"/>
      <c r="H63" s="164" t="s">
        <v>280</v>
      </c>
      <c r="I63" s="165" t="s">
        <v>281</v>
      </c>
    </row>
    <row r="64" customFormat="false" ht="14.45" hidden="false" customHeight="true" outlineLevel="0" collapsed="false">
      <c r="A64" s="163"/>
      <c r="B64" s="164"/>
      <c r="C64" s="165"/>
      <c r="D64" s="164"/>
      <c r="F64" s="165"/>
      <c r="H64" s="164"/>
      <c r="I64" s="165" t="s">
        <v>282</v>
      </c>
    </row>
    <row r="65" customFormat="false" ht="14.45" hidden="false" customHeight="true" outlineLevel="0" collapsed="false">
      <c r="A65" s="161"/>
      <c r="B65" s="155"/>
      <c r="C65" s="162"/>
      <c r="D65" s="155"/>
      <c r="E65" s="155"/>
      <c r="F65" s="162"/>
      <c r="G65" s="155"/>
      <c r="H65" s="155"/>
      <c r="I65" s="162"/>
    </row>
    <row r="66" customFormat="false" ht="14.45" hidden="false" customHeight="true" outlineLevel="0" collapsed="false">
      <c r="A66" s="164"/>
      <c r="B66" s="164"/>
      <c r="C66" s="164"/>
      <c r="D66" s="164"/>
      <c r="E66" s="164"/>
      <c r="F66" s="164"/>
      <c r="G66" s="164"/>
      <c r="H66" s="164"/>
      <c r="I66" s="164"/>
    </row>
    <row r="67" customFormat="false" ht="14.45" hidden="false" customHeight="true" outlineLevel="0" collapsed="false">
      <c r="A67" s="164" t="s">
        <v>283</v>
      </c>
      <c r="B67" s="164"/>
      <c r="C67" s="164"/>
      <c r="D67" s="164"/>
      <c r="E67" s="164"/>
      <c r="F67" s="164"/>
      <c r="G67" s="164"/>
      <c r="H67" s="164"/>
      <c r="I67" s="164"/>
    </row>
    <row r="68" customFormat="false" ht="14.45" hidden="false" customHeight="true" outlineLevel="0" collapsed="false">
      <c r="A68" s="164" t="s">
        <v>284</v>
      </c>
      <c r="B68" s="164"/>
      <c r="C68" s="164"/>
      <c r="D68" s="164"/>
      <c r="E68" s="164"/>
      <c r="F68" s="164"/>
      <c r="G68" s="164"/>
      <c r="H68" s="164"/>
      <c r="I68" s="164"/>
    </row>
    <row r="69" customFormat="false" ht="14.25" hidden="false" customHeight="false" outlineLevel="0" collapsed="false">
      <c r="A69" s="164"/>
      <c r="B69" s="164"/>
      <c r="C69" s="164"/>
      <c r="D69" s="164"/>
      <c r="E69" s="164"/>
      <c r="F69" s="164"/>
      <c r="G69" s="164"/>
      <c r="H69" s="164"/>
    </row>
    <row r="70" customFormat="false" ht="14.25" hidden="false" customHeight="false" outlineLevel="0" collapsed="false">
      <c r="A70" s="164"/>
      <c r="B70" s="164"/>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9"/>
    <col collapsed="false" customWidth="false" hidden="false" outlineLevel="0" max="6" min="2" style="11" width="11.42"/>
    <col collapsed="false" customWidth="true" hidden="false" outlineLevel="0" max="7" min="7" style="11" width="14.7"/>
    <col collapsed="false" customWidth="false" hidden="false" outlineLevel="0" max="257" min="8" style="11"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2"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3" t="s">
        <v>40</v>
      </c>
    </row>
    <row r="7" customFormat="false" ht="12.75" hidden="false" customHeight="true" outlineLevel="0" collapsed="false"/>
    <row r="8" customFormat="false" ht="12.75" hidden="false" customHeight="true" outlineLevel="0" collapsed="false">
      <c r="A8" s="14" t="s">
        <v>41</v>
      </c>
      <c r="H8" s="11"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1" t="s">
        <v>15</v>
      </c>
    </row>
    <row r="13" customFormat="false" ht="12.75" hidden="false" customHeight="true" outlineLevel="0" collapsed="false">
      <c r="A13" s="14" t="s">
        <v>42</v>
      </c>
    </row>
    <row r="14" customFormat="false" ht="12.75" hidden="false" customHeight="true" outlineLevel="0" collapsed="false"/>
    <row r="15" customFormat="false" ht="12.75" hidden="false" customHeight="true" outlineLevel="0" collapsed="false">
      <c r="A15" s="13" t="s">
        <v>43</v>
      </c>
      <c r="B15" s="11" t="s">
        <v>44</v>
      </c>
      <c r="H15" s="11" t="n">
        <v>6</v>
      </c>
    </row>
    <row r="16" customFormat="false" ht="12.75" hidden="false" customHeight="true" outlineLevel="0" collapsed="false"/>
    <row r="17" customFormat="false" ht="12.75" hidden="false" customHeight="true" outlineLevel="0" collapsed="false">
      <c r="A17" s="13" t="s">
        <v>45</v>
      </c>
      <c r="B17" s="11" t="s">
        <v>46</v>
      </c>
    </row>
    <row r="18" customFormat="false" ht="12.75" hidden="false" customHeight="true" outlineLevel="0" collapsed="false">
      <c r="A18" s="13"/>
      <c r="B18" s="11" t="s">
        <v>47</v>
      </c>
      <c r="H18" s="11" t="n">
        <v>7</v>
      </c>
    </row>
    <row r="19" customFormat="false" ht="12.75" hidden="false" customHeight="true" outlineLevel="0" collapsed="false"/>
    <row r="20" customFormat="false" ht="12.75" hidden="false" customHeight="true" outlineLevel="0" collapsed="false">
      <c r="A20" s="13" t="s">
        <v>48</v>
      </c>
      <c r="B20" s="11" t="s">
        <v>49</v>
      </c>
      <c r="H20" s="11" t="n">
        <v>8</v>
      </c>
    </row>
    <row r="21" customFormat="false" ht="12.75" hidden="false" customHeight="true" outlineLevel="0" collapsed="false"/>
    <row r="22" customFormat="false" ht="12.75" hidden="false" customHeight="true" outlineLevel="0" collapsed="false">
      <c r="A22" s="13" t="s">
        <v>50</v>
      </c>
      <c r="B22" s="11" t="s">
        <v>51</v>
      </c>
      <c r="H22" s="11"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4" t="s">
        <v>52</v>
      </c>
    </row>
    <row r="28" customFormat="false" ht="12.75" hidden="false" customHeight="true" outlineLevel="0" collapsed="false"/>
    <row r="29" customFormat="false" ht="12.75" hidden="false" customHeight="true" outlineLevel="0" collapsed="false">
      <c r="A29" s="13" t="s">
        <v>43</v>
      </c>
      <c r="B29" s="11" t="s">
        <v>53</v>
      </c>
      <c r="H29" s="11" t="n">
        <v>10</v>
      </c>
    </row>
    <row r="30" customFormat="false" ht="12.75" hidden="false" customHeight="true" outlineLevel="0" collapsed="false"/>
    <row r="31" customFormat="false" ht="12.75" hidden="false" customHeight="true" outlineLevel="0" collapsed="false">
      <c r="A31" s="13" t="s">
        <v>45</v>
      </c>
      <c r="B31" s="15" t="s">
        <v>54</v>
      </c>
      <c r="C31" s="15"/>
      <c r="D31" s="15"/>
      <c r="E31" s="15"/>
      <c r="F31" s="15"/>
    </row>
    <row r="32" customFormat="false" ht="12.75" hidden="false" customHeight="true" outlineLevel="0" collapsed="false">
      <c r="B32" s="15" t="s">
        <v>55</v>
      </c>
      <c r="C32" s="15"/>
      <c r="D32" s="15"/>
      <c r="E32" s="15"/>
      <c r="F32" s="15"/>
      <c r="H32" s="11" t="n">
        <v>11</v>
      </c>
    </row>
    <row r="33" customFormat="false" ht="12.75" hidden="false" customHeight="true" outlineLevel="0" collapsed="false">
      <c r="B33" s="15"/>
      <c r="C33" s="15"/>
      <c r="D33" s="15"/>
      <c r="E33" s="15"/>
      <c r="F33" s="15"/>
    </row>
    <row r="34" customFormat="false" ht="12.75" hidden="false" customHeight="true" outlineLevel="0" collapsed="false">
      <c r="A34" s="13" t="s">
        <v>48</v>
      </c>
      <c r="B34" s="11" t="s">
        <v>56</v>
      </c>
      <c r="H34" s="11" t="n">
        <v>12</v>
      </c>
    </row>
    <row r="35" customFormat="false" ht="12.75" hidden="false" customHeight="true" outlineLevel="0" collapsed="false"/>
    <row r="36" customFormat="false" ht="12.75" hidden="false" customHeight="true" outlineLevel="0" collapsed="false">
      <c r="A36" s="13" t="s">
        <v>50</v>
      </c>
      <c r="B36" s="15" t="s">
        <v>57</v>
      </c>
      <c r="C36" s="15"/>
      <c r="D36" s="15"/>
      <c r="E36" s="15"/>
      <c r="F36" s="15"/>
    </row>
    <row r="37" customFormat="false" ht="12.75" hidden="false" customHeight="true" outlineLevel="0" collapsed="false">
      <c r="B37" s="15" t="s">
        <v>55</v>
      </c>
      <c r="C37" s="15"/>
      <c r="D37" s="15"/>
      <c r="E37" s="15"/>
      <c r="F37" s="15"/>
      <c r="H37" s="11" t="n">
        <v>13</v>
      </c>
    </row>
    <row r="38" customFormat="false" ht="12.75" hidden="false" customHeight="true" outlineLevel="0" collapsed="false"/>
    <row r="39" customFormat="false" ht="12.75" hidden="false" customHeight="true" outlineLevel="0" collapsed="false">
      <c r="A39" s="13" t="s">
        <v>58</v>
      </c>
      <c r="B39" s="11" t="s">
        <v>44</v>
      </c>
      <c r="H39" s="11" t="n">
        <v>14</v>
      </c>
    </row>
    <row r="40" customFormat="false" ht="12.75" hidden="false" customHeight="true" outlineLevel="0" collapsed="false"/>
    <row r="41" customFormat="false" ht="12.75" hidden="false" customHeight="true" outlineLevel="0" collapsed="false">
      <c r="A41" s="13" t="s">
        <v>59</v>
      </c>
      <c r="B41" s="11" t="s">
        <v>46</v>
      </c>
    </row>
    <row r="42" customFormat="false" ht="12.75" hidden="false" customHeight="true" outlineLevel="0" collapsed="false">
      <c r="B42" s="11" t="s">
        <v>47</v>
      </c>
      <c r="H42" s="11" t="n">
        <v>18</v>
      </c>
    </row>
    <row r="43" customFormat="false" ht="12.75" hidden="false" customHeight="true" outlineLevel="0" collapsed="false"/>
    <row r="44" customFormat="false" ht="12.75" hidden="false" customHeight="true" outlineLevel="0" collapsed="false">
      <c r="A44" s="13" t="s">
        <v>60</v>
      </c>
      <c r="B44" s="11" t="s">
        <v>49</v>
      </c>
      <c r="H44" s="11" t="n">
        <v>24</v>
      </c>
    </row>
    <row r="45" customFormat="false" ht="12.75" hidden="false" customHeight="true" outlineLevel="0" collapsed="false"/>
    <row r="46" customFormat="false" ht="12.75" hidden="false" customHeight="true" outlineLevel="0" collapsed="false">
      <c r="A46" s="13" t="s">
        <v>61</v>
      </c>
      <c r="B46" s="11" t="s">
        <v>62</v>
      </c>
      <c r="H46" s="11" t="n">
        <v>30</v>
      </c>
    </row>
    <row r="47" customFormat="false" ht="12.75" hidden="false" customHeight="true" outlineLevel="0" collapsed="false"/>
    <row r="48" customFormat="false" ht="12.75" hidden="false" customHeight="true" outlineLevel="0" collapsed="false">
      <c r="A48" s="13" t="s">
        <v>63</v>
      </c>
      <c r="B48" s="11" t="s">
        <v>64</v>
      </c>
      <c r="H48" s="11" t="n">
        <v>34</v>
      </c>
    </row>
    <row r="49" customFormat="false" ht="12.75" hidden="false" customHeight="true" outlineLevel="0" collapsed="false"/>
    <row r="50" customFormat="false" ht="12.75" hidden="false" customHeight="true" outlineLevel="0" collapsed="false">
      <c r="A50" s="11" t="s">
        <v>65</v>
      </c>
      <c r="B50" s="15" t="s">
        <v>66</v>
      </c>
      <c r="H50" s="11" t="n">
        <v>36</v>
      </c>
    </row>
    <row r="51" customFormat="false" ht="12.75" hidden="false" customHeight="true" outlineLevel="0" collapsed="false"/>
    <row r="52" customFormat="false" ht="12.75" hidden="false" customHeight="true" outlineLevel="0" collapsed="false">
      <c r="A52" s="11" t="s">
        <v>67</v>
      </c>
      <c r="B52" s="15" t="s">
        <v>68</v>
      </c>
      <c r="H52" s="11"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4" t="s">
        <v>69</v>
      </c>
      <c r="H55" s="11"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28"/>
    <col collapsed="false" customWidth="false" hidden="false" outlineLevel="0" max="7" min="2" style="11" width="11.42"/>
    <col collapsed="false" customWidth="true" hidden="false" outlineLevel="0" max="8" min="8" style="11" width="13.14"/>
    <col collapsed="false" customWidth="false" hidden="false" outlineLevel="0" max="257" min="9" style="11" width="11.42"/>
  </cols>
  <sheetData>
    <row r="1" s="10" customFormat="true" ht="15" hidden="false" customHeight="false" outlineLevel="0" collapsed="false">
      <c r="A1" s="12" t="s">
        <v>41</v>
      </c>
    </row>
    <row r="3" customFormat="false" ht="12.75" hidden="false" customHeight="true" outlineLevel="0" collapsed="false">
      <c r="A3" s="16" t="s">
        <v>70</v>
      </c>
      <c r="B3" s="16"/>
      <c r="C3" s="16"/>
      <c r="D3" s="16"/>
      <c r="E3" s="16"/>
      <c r="F3" s="16"/>
      <c r="G3" s="16"/>
      <c r="H3" s="16"/>
    </row>
    <row r="4" customFormat="false" ht="12.75" hidden="false" customHeight="false" outlineLevel="0" collapsed="false">
      <c r="A4" s="16"/>
      <c r="B4" s="16"/>
      <c r="C4" s="16"/>
      <c r="D4" s="16"/>
      <c r="E4" s="16"/>
      <c r="F4" s="16"/>
      <c r="G4" s="16"/>
      <c r="H4" s="16"/>
    </row>
    <row r="5" customFormat="false" ht="12.75" hidden="false" customHeight="true" outlineLevel="0" collapsed="false">
      <c r="A5" s="16" t="s">
        <v>71</v>
      </c>
      <c r="B5" s="16"/>
      <c r="C5" s="16"/>
      <c r="D5" s="16"/>
      <c r="E5" s="16"/>
      <c r="F5" s="16"/>
      <c r="G5" s="16"/>
      <c r="H5" s="16"/>
    </row>
    <row r="6" customFormat="false" ht="12.75" hidden="false" customHeight="true" outlineLevel="0" collapsed="false">
      <c r="A6" s="16"/>
      <c r="B6" s="16"/>
      <c r="C6" s="16"/>
      <c r="D6" s="16"/>
      <c r="E6" s="16"/>
      <c r="F6" s="16"/>
      <c r="G6" s="16"/>
      <c r="H6" s="16"/>
    </row>
    <row r="8" customFormat="false" ht="12.75" hidden="false" customHeight="true" outlineLevel="0" collapsed="false">
      <c r="A8" s="16" t="s">
        <v>72</v>
      </c>
      <c r="B8" s="16"/>
      <c r="C8" s="16"/>
      <c r="D8" s="16"/>
      <c r="E8" s="16"/>
      <c r="F8" s="16"/>
      <c r="G8" s="16"/>
      <c r="H8" s="16"/>
    </row>
    <row r="9" customFormat="false" ht="12.75" hidden="false" customHeight="false" outlineLevel="0" collapsed="false">
      <c r="A9" s="16"/>
      <c r="B9" s="16"/>
      <c r="C9" s="16"/>
      <c r="D9" s="16"/>
      <c r="E9" s="16"/>
      <c r="F9" s="16"/>
      <c r="G9" s="16"/>
      <c r="H9" s="16"/>
    </row>
    <row r="10" customFormat="false" ht="12.75" hidden="false" customHeight="false" outlineLevel="0" collapsed="false">
      <c r="A10" s="16"/>
      <c r="B10" s="16"/>
      <c r="C10" s="16"/>
      <c r="D10" s="16"/>
      <c r="E10" s="16"/>
      <c r="F10" s="16"/>
      <c r="G10" s="16"/>
      <c r="H10" s="16"/>
    </row>
    <row r="11" customFormat="false" ht="12.75" hidden="false" customHeight="false" outlineLevel="0" collapsed="false">
      <c r="A11" s="16"/>
      <c r="B11" s="16"/>
      <c r="C11" s="16"/>
      <c r="D11" s="16"/>
      <c r="E11" s="16"/>
      <c r="F11" s="16"/>
      <c r="G11" s="16"/>
      <c r="H11" s="16"/>
    </row>
    <row r="12" customFormat="false" ht="12.75" hidden="false" customHeight="true" outlineLevel="0" collapsed="false">
      <c r="A12" s="17"/>
      <c r="B12" s="17"/>
      <c r="C12" s="17"/>
      <c r="D12" s="17"/>
      <c r="E12" s="17"/>
      <c r="F12" s="17"/>
      <c r="G12" s="17"/>
      <c r="H12" s="17"/>
    </row>
    <row r="13" customFormat="false" ht="12.75" hidden="false" customHeight="true" outlineLevel="0" collapsed="false">
      <c r="A13" s="16" t="s">
        <v>73</v>
      </c>
      <c r="B13" s="16"/>
      <c r="C13" s="16"/>
      <c r="D13" s="16"/>
      <c r="E13" s="16"/>
      <c r="F13" s="16"/>
      <c r="G13" s="16"/>
      <c r="H13" s="16"/>
    </row>
    <row r="14" customFormat="false" ht="12.75" hidden="false" customHeight="false" outlineLevel="0" collapsed="false">
      <c r="A14" s="16"/>
      <c r="B14" s="16"/>
      <c r="C14" s="16"/>
      <c r="D14" s="16"/>
      <c r="E14" s="16"/>
      <c r="F14" s="16"/>
      <c r="G14" s="16"/>
      <c r="H14" s="16"/>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6" t="s">
        <v>74</v>
      </c>
      <c r="B16" s="16"/>
      <c r="C16" s="16"/>
      <c r="D16" s="16"/>
      <c r="E16" s="16"/>
      <c r="F16" s="16"/>
      <c r="G16" s="16"/>
      <c r="H16" s="16"/>
    </row>
    <row r="17" customFormat="false" ht="12.75" hidden="false" customHeight="false" outlineLevel="0" collapsed="false">
      <c r="A17" s="16"/>
      <c r="B17" s="16"/>
      <c r="C17" s="16"/>
      <c r="D17" s="16"/>
      <c r="E17" s="16"/>
      <c r="F17" s="16"/>
      <c r="G17" s="16"/>
      <c r="H17" s="16"/>
    </row>
    <row r="18" customFormat="false" ht="12.75" hidden="false" customHeight="false" outlineLevel="0" collapsed="false">
      <c r="A18" s="16"/>
      <c r="B18" s="16"/>
      <c r="C18" s="16"/>
      <c r="D18" s="16"/>
      <c r="E18" s="16"/>
      <c r="F18" s="16"/>
      <c r="G18" s="16"/>
      <c r="H18" s="16"/>
    </row>
    <row r="19" customFormat="false" ht="12.75" hidden="false" customHeight="false" outlineLevel="0" collapsed="false">
      <c r="A19" s="16"/>
      <c r="B19" s="16"/>
      <c r="C19" s="16"/>
      <c r="D19" s="16"/>
      <c r="E19" s="16"/>
      <c r="F19" s="16"/>
      <c r="G19" s="16"/>
      <c r="H19" s="16"/>
    </row>
    <row r="20" customFormat="false" ht="12.75" hidden="false" customHeight="false" outlineLevel="0" collapsed="false">
      <c r="A20" s="16"/>
      <c r="B20" s="16"/>
      <c r="C20" s="16"/>
      <c r="D20" s="16"/>
      <c r="E20" s="16"/>
      <c r="F20" s="16"/>
      <c r="G20" s="16"/>
      <c r="H20" s="16"/>
    </row>
    <row r="21" customFormat="false" ht="12.75" hidden="false" customHeight="false" outlineLevel="0" collapsed="false">
      <c r="A21" s="16"/>
      <c r="B21" s="16"/>
      <c r="C21" s="16"/>
      <c r="D21" s="16"/>
      <c r="E21" s="16"/>
      <c r="F21" s="16"/>
      <c r="G21" s="16"/>
      <c r="H21" s="16"/>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6" t="s">
        <v>76</v>
      </c>
      <c r="B28" s="16"/>
      <c r="C28" s="16"/>
      <c r="D28" s="16"/>
      <c r="E28" s="16"/>
      <c r="F28" s="16"/>
      <c r="G28" s="16"/>
      <c r="H28" s="16"/>
    </row>
    <row r="29" customFormat="false" ht="12.75" hidden="false" customHeight="false" outlineLevel="0" collapsed="false">
      <c r="A29" s="16"/>
      <c r="B29" s="16"/>
      <c r="C29" s="16"/>
      <c r="D29" s="16"/>
      <c r="E29" s="16"/>
      <c r="F29" s="16"/>
      <c r="G29" s="16"/>
      <c r="H29" s="16"/>
    </row>
    <row r="30" customFormat="false" ht="12.75" hidden="false" customHeight="false" outlineLevel="0" collapsed="false">
      <c r="A30" s="16"/>
      <c r="B30" s="16"/>
      <c r="C30" s="16"/>
      <c r="D30" s="16"/>
      <c r="E30" s="16"/>
      <c r="F30" s="16"/>
      <c r="G30" s="16"/>
      <c r="H30" s="16"/>
    </row>
    <row r="31" customFormat="false" ht="12.75" hidden="false" customHeight="false" outlineLevel="0" collapsed="false">
      <c r="A31" s="16"/>
      <c r="B31" s="16"/>
      <c r="C31" s="16"/>
      <c r="D31" s="16"/>
      <c r="E31" s="16"/>
      <c r="F31" s="16"/>
      <c r="G31" s="16"/>
      <c r="H31" s="16"/>
    </row>
    <row r="32" customFormat="false" ht="12.75" hidden="false" customHeight="false" outlineLevel="0" collapsed="false">
      <c r="A32" s="16"/>
      <c r="B32" s="16"/>
      <c r="C32" s="16"/>
      <c r="D32" s="16"/>
      <c r="E32" s="16"/>
      <c r="F32" s="16"/>
      <c r="G32" s="16"/>
      <c r="H32" s="16"/>
    </row>
    <row r="33" customFormat="false" ht="12.75" hidden="false" customHeight="false" outlineLevel="0" collapsed="false">
      <c r="A33" s="16"/>
      <c r="B33" s="16"/>
      <c r="C33" s="16"/>
      <c r="D33" s="16"/>
      <c r="E33" s="16"/>
      <c r="F33" s="16"/>
      <c r="G33" s="16"/>
      <c r="H33" s="16"/>
    </row>
    <row r="35" customFormat="false" ht="12.75" hidden="false" customHeight="true" outlineLevel="0" collapsed="false">
      <c r="A35" s="16" t="s">
        <v>77</v>
      </c>
      <c r="B35" s="16"/>
      <c r="C35" s="16"/>
      <c r="D35" s="16"/>
      <c r="E35" s="16"/>
      <c r="F35" s="16"/>
      <c r="G35" s="16"/>
      <c r="H35" s="16"/>
    </row>
    <row r="36" customFormat="false" ht="12.75" hidden="false" customHeight="false" outlineLevel="0" collapsed="false">
      <c r="A36" s="16"/>
      <c r="B36" s="16"/>
      <c r="C36" s="16"/>
      <c r="D36" s="16"/>
      <c r="E36" s="16"/>
      <c r="F36" s="16"/>
      <c r="G36" s="16"/>
      <c r="H36" s="16"/>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6" t="s">
        <v>78</v>
      </c>
      <c r="B38" s="16"/>
      <c r="C38" s="16"/>
      <c r="D38" s="16"/>
      <c r="E38" s="16"/>
      <c r="F38" s="16"/>
      <c r="G38" s="16"/>
      <c r="H38" s="16"/>
    </row>
    <row r="39" customFormat="false" ht="12.75" hidden="false" customHeight="true" outlineLevel="0" collapsed="false">
      <c r="A39" s="16"/>
      <c r="B39" s="16"/>
      <c r="C39" s="16"/>
      <c r="D39" s="16"/>
      <c r="E39" s="16"/>
      <c r="F39" s="16"/>
      <c r="G39" s="16"/>
      <c r="H39" s="16"/>
    </row>
    <row r="40" customFormat="false" ht="12.75" hidden="false" customHeight="true" outlineLevel="0" collapsed="false">
      <c r="A40" s="16"/>
      <c r="B40" s="16"/>
      <c r="C40" s="16"/>
      <c r="D40" s="16"/>
      <c r="E40" s="16"/>
      <c r="F40" s="16"/>
      <c r="G40" s="16"/>
      <c r="H40" s="16"/>
    </row>
    <row r="41" customFormat="false" ht="12.75" hidden="false" customHeight="true" outlineLevel="0" collapsed="false">
      <c r="A41" s="16" t="s">
        <v>79</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true" outlineLevel="0" collapsed="false">
      <c r="A45" s="16" t="s">
        <v>80</v>
      </c>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6"/>
      <c r="B47" s="16"/>
      <c r="C47" s="16"/>
      <c r="D47" s="16"/>
      <c r="E47" s="16"/>
      <c r="F47" s="16"/>
      <c r="G47" s="16"/>
      <c r="H47" s="16"/>
    </row>
    <row r="48" customFormat="false" ht="12.75" hidden="false" customHeight="false" outlineLevel="0" collapsed="false">
      <c r="A48" s="17"/>
      <c r="B48" s="17"/>
      <c r="C48" s="17"/>
      <c r="D48" s="17"/>
      <c r="E48" s="17"/>
      <c r="F48" s="17"/>
      <c r="G48" s="17"/>
      <c r="H48" s="17"/>
    </row>
    <row r="50" s="10" customFormat="true" ht="15" hidden="false" customHeight="false" outlineLevel="0" collapsed="false">
      <c r="A50" s="12" t="s">
        <v>81</v>
      </c>
    </row>
    <row r="52" customFormat="false" ht="12.75" hidden="false" customHeight="false" outlineLevel="0" collapsed="false">
      <c r="A52" s="14" t="s">
        <v>82</v>
      </c>
    </row>
    <row r="53" customFormat="false" ht="12.75" hidden="false" customHeight="true" outlineLevel="0" collapsed="false">
      <c r="A53" s="16" t="s">
        <v>83</v>
      </c>
      <c r="B53" s="16"/>
      <c r="C53" s="16"/>
      <c r="D53" s="16"/>
      <c r="E53" s="16"/>
      <c r="F53" s="16"/>
      <c r="G53" s="16"/>
      <c r="H53" s="16"/>
    </row>
    <row r="54" customFormat="false" ht="12.75" hidden="false" customHeight="false" outlineLevel="0" collapsed="false">
      <c r="A54" s="16"/>
      <c r="B54" s="16"/>
      <c r="C54" s="16"/>
      <c r="D54" s="16"/>
      <c r="E54" s="16"/>
      <c r="F54" s="16"/>
      <c r="G54" s="16"/>
      <c r="H54" s="16"/>
    </row>
    <row r="55" customFormat="false" ht="12.75" hidden="false" customHeight="false" outlineLevel="0" collapsed="false">
      <c r="A55" s="16"/>
      <c r="B55" s="16"/>
      <c r="C55" s="16"/>
      <c r="D55" s="16"/>
      <c r="E55" s="16"/>
      <c r="F55" s="16"/>
      <c r="G55" s="16"/>
      <c r="H55" s="16"/>
    </row>
    <row r="56" customFormat="false" ht="12.75" hidden="false" customHeight="false" outlineLevel="0" collapsed="false">
      <c r="A56" s="16"/>
      <c r="B56" s="16"/>
      <c r="C56" s="16"/>
      <c r="D56" s="16"/>
      <c r="E56" s="16"/>
      <c r="F56" s="16"/>
      <c r="G56" s="16"/>
      <c r="H56" s="16"/>
    </row>
    <row r="57" customFormat="false" ht="12.75" hidden="false" customHeight="true" outlineLevel="0" collapsed="false">
      <c r="A57" s="16" t="s">
        <v>84</v>
      </c>
      <c r="B57" s="16"/>
      <c r="C57" s="16"/>
      <c r="D57" s="16"/>
      <c r="E57" s="16"/>
      <c r="F57" s="16"/>
      <c r="G57" s="16"/>
      <c r="H57" s="16"/>
    </row>
    <row r="58" customFormat="false" ht="12.75" hidden="false" customHeight="false" outlineLevel="0" collapsed="false">
      <c r="A58" s="16"/>
      <c r="B58" s="16"/>
      <c r="C58" s="16"/>
      <c r="D58" s="16"/>
      <c r="E58" s="16"/>
      <c r="F58" s="16"/>
      <c r="G58" s="16"/>
      <c r="H58" s="16"/>
    </row>
    <row r="59" customFormat="false" ht="12.75" hidden="false" customHeight="false" outlineLevel="0" collapsed="false">
      <c r="A59" s="16"/>
      <c r="B59" s="16"/>
      <c r="C59" s="16"/>
      <c r="D59" s="16"/>
      <c r="E59" s="16"/>
      <c r="F59" s="16"/>
      <c r="G59" s="16"/>
      <c r="H59" s="16"/>
    </row>
    <row r="60" customFormat="false" ht="12.75" hidden="false" customHeight="false" outlineLevel="0" collapsed="false">
      <c r="A60" s="16"/>
      <c r="B60" s="16"/>
      <c r="C60" s="16"/>
      <c r="D60" s="16"/>
      <c r="E60" s="16"/>
      <c r="F60" s="16"/>
      <c r="G60" s="16"/>
      <c r="H60" s="16"/>
    </row>
    <row r="61" customFormat="false" ht="12.75" hidden="false" customHeight="false" outlineLevel="0" collapsed="false">
      <c r="A61" s="16"/>
      <c r="B61" s="16"/>
      <c r="C61" s="16"/>
      <c r="D61" s="16"/>
      <c r="E61" s="16"/>
      <c r="F61" s="16"/>
      <c r="G61" s="16"/>
      <c r="H61" s="16"/>
    </row>
    <row r="62" customFormat="false" ht="12.75" hidden="false" customHeight="false" outlineLevel="0" collapsed="false">
      <c r="A62" s="16"/>
      <c r="B62" s="16"/>
      <c r="C62" s="16"/>
      <c r="D62" s="16"/>
      <c r="E62" s="16"/>
      <c r="F62" s="16"/>
      <c r="G62" s="16"/>
      <c r="H62" s="16"/>
    </row>
    <row r="63" customFormat="false" ht="12.75" hidden="false" customHeight="false" outlineLevel="0" collapsed="false">
      <c r="A63" s="16"/>
      <c r="B63" s="16"/>
      <c r="C63" s="16"/>
      <c r="D63" s="16"/>
      <c r="E63" s="16"/>
      <c r="F63" s="16"/>
      <c r="G63" s="16"/>
      <c r="H63" s="16"/>
    </row>
    <row r="64" customFormat="false" ht="12.75" hidden="false" customHeight="false" outlineLevel="0" collapsed="false">
      <c r="A64" s="16"/>
      <c r="B64" s="16"/>
      <c r="C64" s="16"/>
      <c r="D64" s="16"/>
      <c r="E64" s="16"/>
      <c r="F64" s="16"/>
      <c r="G64" s="16"/>
      <c r="H64" s="16"/>
    </row>
    <row r="65" customFormat="false" ht="12.75" hidden="false" customHeight="false" outlineLevel="0" collapsed="false">
      <c r="A65" s="16"/>
      <c r="B65" s="16"/>
      <c r="C65" s="16"/>
      <c r="D65" s="16"/>
      <c r="E65" s="16"/>
      <c r="F65" s="16"/>
      <c r="G65" s="16"/>
      <c r="H65" s="16"/>
    </row>
    <row r="66" customFormat="false" ht="12.75" hidden="false" customHeight="false" outlineLevel="0" collapsed="false">
      <c r="A66" s="16"/>
      <c r="B66" s="16"/>
      <c r="C66" s="16"/>
      <c r="D66" s="16"/>
      <c r="E66" s="16"/>
      <c r="F66" s="16"/>
      <c r="G66" s="16"/>
      <c r="H66" s="16"/>
    </row>
    <row r="67" customFormat="false" ht="12.75" hidden="false" customHeight="false" outlineLevel="0" collapsed="false">
      <c r="A67" s="16"/>
      <c r="B67" s="16"/>
      <c r="C67" s="16"/>
      <c r="D67" s="16"/>
      <c r="E67" s="16"/>
      <c r="F67" s="16"/>
      <c r="G67" s="16"/>
      <c r="H67" s="16"/>
    </row>
    <row r="68" customFormat="false" ht="12.75" hidden="false" customHeight="false" outlineLevel="0" collapsed="false">
      <c r="A68" s="16"/>
      <c r="B68" s="16"/>
      <c r="C68" s="16"/>
      <c r="D68" s="16"/>
      <c r="E68" s="16"/>
      <c r="F68" s="16"/>
      <c r="G68" s="16"/>
      <c r="H68" s="16"/>
    </row>
    <row r="71" customFormat="false" ht="12.75" hidden="false" customHeight="false" outlineLevel="0" collapsed="false">
      <c r="A71" s="14" t="s">
        <v>85</v>
      </c>
    </row>
    <row r="72" customFormat="false" ht="12.75" hidden="false" customHeight="true" outlineLevel="0" collapsed="false">
      <c r="A72" s="16" t="s">
        <v>86</v>
      </c>
      <c r="B72" s="16"/>
      <c r="C72" s="16"/>
      <c r="D72" s="16"/>
      <c r="E72" s="16"/>
      <c r="F72" s="16"/>
      <c r="G72" s="16"/>
      <c r="H72" s="16"/>
    </row>
    <row r="73" customFormat="false" ht="12.75" hidden="false" customHeight="false" outlineLevel="0" collapsed="false">
      <c r="A73" s="16"/>
      <c r="B73" s="16"/>
      <c r="C73" s="16"/>
      <c r="D73" s="16"/>
      <c r="E73" s="16"/>
      <c r="F73" s="16"/>
      <c r="G73" s="16"/>
      <c r="H73" s="16"/>
    </row>
    <row r="74" customFormat="false" ht="12.75" hidden="false" customHeight="true" outlineLevel="0" collapsed="false">
      <c r="A74" s="16" t="s">
        <v>87</v>
      </c>
      <c r="B74" s="16"/>
      <c r="C74" s="16"/>
      <c r="D74" s="16"/>
      <c r="E74" s="16"/>
      <c r="F74" s="16"/>
      <c r="G74" s="16"/>
      <c r="H74" s="16"/>
    </row>
    <row r="75" customFormat="false" ht="12.75" hidden="false" customHeight="false" outlineLevel="0" collapsed="false">
      <c r="A75" s="16"/>
      <c r="B75" s="16"/>
      <c r="C75" s="16"/>
      <c r="D75" s="16"/>
      <c r="E75" s="16"/>
      <c r="F75" s="16"/>
      <c r="G75" s="16"/>
      <c r="H75" s="16"/>
    </row>
    <row r="76" customFormat="false" ht="12.75" hidden="false" customHeight="false" outlineLevel="0" collapsed="false">
      <c r="A76" s="16"/>
      <c r="B76" s="16"/>
      <c r="C76" s="16"/>
      <c r="D76" s="16"/>
      <c r="E76" s="16"/>
      <c r="F76" s="16"/>
      <c r="G76" s="16"/>
      <c r="H76" s="16"/>
    </row>
    <row r="77" customFormat="false" ht="12.75" hidden="false" customHeight="true" outlineLevel="0" collapsed="false">
      <c r="A77" s="16" t="s">
        <v>88</v>
      </c>
      <c r="B77" s="16"/>
      <c r="C77" s="16"/>
      <c r="D77" s="16"/>
      <c r="E77" s="16"/>
      <c r="F77" s="16"/>
      <c r="G77" s="16"/>
      <c r="H77" s="16"/>
    </row>
    <row r="78" customFormat="false" ht="12.75" hidden="false" customHeight="false" outlineLevel="0" collapsed="false">
      <c r="A78" s="16"/>
      <c r="B78" s="16"/>
      <c r="C78" s="16"/>
      <c r="D78" s="16"/>
      <c r="E78" s="16"/>
      <c r="F78" s="16"/>
      <c r="G78" s="16"/>
      <c r="H78" s="16"/>
    </row>
    <row r="79" customFormat="false" ht="12.75" hidden="false" customHeight="false" outlineLevel="0" collapsed="false">
      <c r="A79" s="16"/>
      <c r="B79" s="16"/>
      <c r="C79" s="16"/>
      <c r="D79" s="16"/>
      <c r="E79" s="16"/>
      <c r="F79" s="16"/>
      <c r="G79" s="16"/>
      <c r="H79" s="16"/>
    </row>
    <row r="80" customFormat="false" ht="12.75" hidden="false" customHeight="false" outlineLevel="0" collapsed="false">
      <c r="A80" s="16"/>
      <c r="B80" s="16"/>
      <c r="C80" s="16"/>
      <c r="D80" s="16"/>
      <c r="E80" s="16"/>
      <c r="F80" s="16"/>
      <c r="G80" s="16"/>
      <c r="H80" s="16"/>
    </row>
    <row r="81" customFormat="false" ht="12.75" hidden="false" customHeight="true" outlineLevel="0" collapsed="false">
      <c r="A81" s="16" t="s">
        <v>89</v>
      </c>
      <c r="B81" s="16"/>
      <c r="C81" s="16"/>
      <c r="D81" s="16"/>
      <c r="E81" s="16"/>
      <c r="F81" s="16"/>
      <c r="G81" s="16"/>
      <c r="H81" s="16"/>
    </row>
    <row r="82" customFormat="false" ht="12.75" hidden="false" customHeight="false" outlineLevel="0" collapsed="false">
      <c r="A82" s="16"/>
      <c r="B82" s="16"/>
      <c r="C82" s="16"/>
      <c r="D82" s="16"/>
      <c r="E82" s="16"/>
      <c r="F82" s="16"/>
      <c r="G82" s="16"/>
      <c r="H82" s="16"/>
    </row>
    <row r="83" customFormat="false" ht="12.75" hidden="false" customHeight="false" outlineLevel="0" collapsed="false">
      <c r="A83" s="16"/>
      <c r="B83" s="16"/>
      <c r="C83" s="16"/>
      <c r="D83" s="16"/>
      <c r="E83" s="16"/>
      <c r="F83" s="16"/>
      <c r="G83" s="16"/>
      <c r="H83" s="16"/>
    </row>
    <row r="84" customFormat="false" ht="12.75" hidden="false" customHeight="false" outlineLevel="0" collapsed="false">
      <c r="A84" s="16"/>
      <c r="B84" s="16"/>
      <c r="C84" s="16"/>
      <c r="D84" s="16"/>
      <c r="E84" s="16"/>
      <c r="F84" s="16"/>
      <c r="G84" s="16"/>
      <c r="H84" s="16"/>
    </row>
    <row r="85" customFormat="false" ht="12.75" hidden="false" customHeight="false" outlineLevel="0" collapsed="false">
      <c r="A85" s="16"/>
      <c r="B85" s="16"/>
      <c r="C85" s="16"/>
      <c r="D85" s="16"/>
      <c r="E85" s="16"/>
      <c r="F85" s="16"/>
      <c r="G85" s="16"/>
      <c r="H85" s="16"/>
    </row>
    <row r="86" customFormat="false" ht="12.75" hidden="false" customHeight="false" outlineLevel="0" collapsed="false">
      <c r="A86" s="16"/>
      <c r="B86" s="16"/>
      <c r="C86" s="16"/>
      <c r="D86" s="16"/>
      <c r="E86" s="16"/>
      <c r="F86" s="16"/>
      <c r="G86" s="16"/>
      <c r="H86" s="16"/>
    </row>
    <row r="87" customFormat="false" ht="12.75" hidden="false" customHeight="true" outlineLevel="0" collapsed="false">
      <c r="A87" s="16" t="s">
        <v>90</v>
      </c>
      <c r="B87" s="16"/>
      <c r="C87" s="16"/>
      <c r="D87" s="16"/>
      <c r="E87" s="16"/>
      <c r="F87" s="16"/>
      <c r="G87" s="16"/>
      <c r="H87" s="16"/>
    </row>
    <row r="88" customFormat="false" ht="12.75" hidden="false" customHeight="false" outlineLevel="0" collapsed="false">
      <c r="A88" s="16"/>
      <c r="B88" s="16"/>
      <c r="C88" s="16"/>
      <c r="D88" s="16"/>
      <c r="E88" s="16"/>
      <c r="F88" s="16"/>
      <c r="G88" s="16"/>
      <c r="H88" s="16"/>
    </row>
    <row r="89" customFormat="false" ht="12.75" hidden="false" customHeight="false" outlineLevel="0" collapsed="false">
      <c r="A89" s="16"/>
      <c r="B89" s="16"/>
      <c r="C89" s="16"/>
      <c r="D89" s="16"/>
      <c r="E89" s="16"/>
      <c r="F89" s="16"/>
      <c r="G89" s="16"/>
      <c r="H89" s="16"/>
    </row>
    <row r="90" customFormat="false" ht="12.75" hidden="false" customHeight="true" outlineLevel="0" collapsed="false">
      <c r="A90" s="16" t="s">
        <v>91</v>
      </c>
      <c r="B90" s="16"/>
      <c r="C90" s="16"/>
      <c r="D90" s="16"/>
      <c r="E90" s="16"/>
      <c r="F90" s="16"/>
      <c r="G90" s="16"/>
      <c r="H90" s="16"/>
    </row>
    <row r="91" customFormat="false" ht="12.75" hidden="false" customHeight="false" outlineLevel="0" collapsed="false">
      <c r="A91" s="16"/>
      <c r="B91" s="16"/>
      <c r="C91" s="16"/>
      <c r="D91" s="16"/>
      <c r="E91" s="16"/>
      <c r="F91" s="16"/>
      <c r="G91" s="16"/>
      <c r="H91" s="16"/>
    </row>
    <row r="92" customFormat="false" ht="12.75" hidden="false" customHeight="false" outlineLevel="0" collapsed="false">
      <c r="A92" s="16"/>
      <c r="B92" s="16"/>
      <c r="C92" s="16"/>
      <c r="D92" s="16"/>
      <c r="E92" s="16"/>
      <c r="F92" s="16"/>
      <c r="G92" s="16"/>
      <c r="H92" s="16"/>
    </row>
    <row r="93" customFormat="false" ht="12.75" hidden="false" customHeight="false" outlineLevel="0" collapsed="false">
      <c r="A93" s="16"/>
      <c r="B93" s="16"/>
      <c r="C93" s="16"/>
      <c r="D93" s="16"/>
      <c r="E93" s="16"/>
      <c r="F93" s="16"/>
      <c r="G93" s="16"/>
      <c r="H93" s="16"/>
    </row>
    <row r="94" customFormat="false" ht="12.75" hidden="false" customHeight="true" outlineLevel="0" collapsed="false">
      <c r="A94" s="16" t="s">
        <v>92</v>
      </c>
      <c r="B94" s="16"/>
      <c r="C94" s="16"/>
      <c r="D94" s="16"/>
      <c r="E94" s="16"/>
      <c r="F94" s="16"/>
      <c r="G94" s="16"/>
      <c r="H94" s="16"/>
    </row>
    <row r="95" customFormat="false" ht="12.75" hidden="false" customHeight="false" outlineLevel="0" collapsed="false">
      <c r="A95" s="16"/>
      <c r="B95" s="16"/>
      <c r="C95" s="16"/>
      <c r="D95" s="16"/>
      <c r="E95" s="16"/>
      <c r="F95" s="16"/>
      <c r="G95" s="16"/>
      <c r="H95" s="16"/>
    </row>
    <row r="96" customFormat="false" ht="12.75" hidden="false" customHeight="false" outlineLevel="0" collapsed="false">
      <c r="A96" s="16"/>
      <c r="B96" s="16"/>
      <c r="C96" s="16"/>
      <c r="D96" s="16"/>
      <c r="E96" s="16"/>
      <c r="F96" s="16"/>
      <c r="G96" s="16"/>
      <c r="H96" s="16"/>
    </row>
    <row r="97" customFormat="false" ht="12.75" hidden="false" customHeight="true" outlineLevel="0" collapsed="false">
      <c r="A97" s="16" t="s">
        <v>93</v>
      </c>
      <c r="B97" s="16"/>
      <c r="C97" s="16"/>
      <c r="D97" s="16"/>
      <c r="E97" s="16"/>
      <c r="F97" s="16"/>
      <c r="G97" s="16"/>
      <c r="H97" s="16"/>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17"/>
      <c r="B99" s="17"/>
      <c r="C99" s="17"/>
      <c r="D99" s="17"/>
      <c r="E99" s="17"/>
      <c r="F99" s="17"/>
      <c r="G99" s="17"/>
      <c r="H99" s="17"/>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6" t="s">
        <v>95</v>
      </c>
      <c r="B102" s="16"/>
      <c r="C102" s="16"/>
      <c r="D102" s="16"/>
      <c r="E102" s="16"/>
      <c r="F102" s="16"/>
      <c r="G102" s="16"/>
      <c r="H102" s="16"/>
    </row>
    <row r="103" customFormat="false" ht="12.75" hidden="false" customHeight="false" outlineLevel="0" collapsed="false">
      <c r="A103" s="16"/>
      <c r="B103" s="16"/>
      <c r="C103" s="16"/>
      <c r="D103" s="16"/>
      <c r="E103" s="16"/>
      <c r="F103" s="16"/>
      <c r="G103" s="16"/>
      <c r="H103" s="16"/>
    </row>
    <row r="104" customFormat="false" ht="12.75" hidden="false" customHeight="false" outlineLevel="0" collapsed="false">
      <c r="A104" s="16"/>
      <c r="B104" s="16"/>
      <c r="C104" s="16"/>
      <c r="D104" s="16"/>
      <c r="E104" s="16"/>
      <c r="F104" s="16"/>
      <c r="G104" s="16"/>
      <c r="H104" s="16"/>
    </row>
    <row r="105" customFormat="false" ht="12.75" hidden="false" customHeight="false" outlineLevel="0" collapsed="false">
      <c r="A105" s="16"/>
      <c r="B105" s="16"/>
      <c r="C105" s="16"/>
      <c r="D105" s="16"/>
      <c r="E105" s="16"/>
      <c r="F105" s="16"/>
      <c r="G105" s="16"/>
      <c r="H105" s="16"/>
    </row>
    <row r="106" customFormat="false" ht="12.75" hidden="false" customHeight="false" outlineLevel="0" collapsed="false">
      <c r="A106" s="16"/>
      <c r="B106" s="16"/>
      <c r="C106" s="16"/>
      <c r="D106" s="16"/>
      <c r="E106" s="16"/>
      <c r="F106" s="16"/>
      <c r="G106" s="16"/>
      <c r="H106" s="16"/>
    </row>
    <row r="107" customFormat="false" ht="12.75" hidden="false" customHeight="false" outlineLevel="0" collapsed="false">
      <c r="A107" s="16"/>
      <c r="B107" s="16"/>
      <c r="C107" s="16"/>
      <c r="D107" s="16"/>
      <c r="E107" s="16"/>
      <c r="F107" s="16"/>
      <c r="G107" s="16"/>
      <c r="H107" s="16"/>
    </row>
    <row r="108" customFormat="false" ht="12.75" hidden="false" customHeight="false" outlineLevel="0" collapsed="false">
      <c r="A108" s="16"/>
      <c r="B108" s="16"/>
      <c r="C108" s="16"/>
      <c r="D108" s="16"/>
      <c r="E108" s="16"/>
      <c r="F108" s="16"/>
      <c r="G108" s="16"/>
      <c r="H108" s="16"/>
    </row>
    <row r="109" customFormat="false" ht="12.75" hidden="false" customHeight="false" outlineLevel="0" collapsed="false">
      <c r="A109" s="14" t="s">
        <v>96</v>
      </c>
    </row>
    <row r="110" customFormat="false" ht="12.75" hidden="false" customHeight="true" outlineLevel="0" collapsed="false">
      <c r="A110" s="16" t="s">
        <v>97</v>
      </c>
      <c r="B110" s="16"/>
      <c r="C110" s="16"/>
      <c r="D110" s="16"/>
      <c r="E110" s="16"/>
      <c r="F110" s="16"/>
      <c r="G110" s="16"/>
      <c r="H110" s="16"/>
    </row>
    <row r="111" customFormat="false" ht="12.75" hidden="false" customHeight="false" outlineLevel="0" collapsed="false">
      <c r="A111" s="16"/>
      <c r="B111" s="16"/>
      <c r="C111" s="16"/>
      <c r="D111" s="16"/>
      <c r="E111" s="16"/>
      <c r="F111" s="16"/>
      <c r="G111" s="16"/>
      <c r="H111" s="16"/>
    </row>
    <row r="112" customFormat="false" ht="12.75" hidden="false" customHeight="false" outlineLevel="0" collapsed="false">
      <c r="A112" s="16"/>
      <c r="B112" s="16"/>
      <c r="C112" s="16"/>
      <c r="D112" s="16"/>
      <c r="E112" s="16"/>
      <c r="F112" s="16"/>
      <c r="G112" s="16"/>
      <c r="H112" s="16"/>
    </row>
    <row r="113" customFormat="false" ht="12.75" hidden="false" customHeight="false" outlineLevel="0" collapsed="false">
      <c r="A113" s="16"/>
      <c r="B113" s="16"/>
      <c r="C113" s="16"/>
      <c r="D113" s="16"/>
      <c r="E113" s="16"/>
      <c r="F113" s="16"/>
      <c r="G113" s="16"/>
      <c r="H113" s="16"/>
    </row>
    <row r="114" customFormat="false" ht="12.75" hidden="false" customHeight="true" outlineLevel="0" collapsed="false">
      <c r="A114" s="16" t="s">
        <v>98</v>
      </c>
      <c r="B114" s="16"/>
      <c r="C114" s="16"/>
      <c r="D114" s="16"/>
      <c r="E114" s="16"/>
      <c r="F114" s="16"/>
      <c r="G114" s="16"/>
      <c r="H114" s="16"/>
    </row>
    <row r="115" customFormat="false" ht="12.75" hidden="false" customHeight="false" outlineLevel="0" collapsed="false">
      <c r="A115" s="16"/>
      <c r="B115" s="16"/>
      <c r="C115" s="16"/>
      <c r="D115" s="16"/>
      <c r="E115" s="16"/>
      <c r="F115" s="16"/>
      <c r="G115" s="16"/>
      <c r="H115" s="16"/>
    </row>
    <row r="116" customFormat="false" ht="12.75" hidden="false" customHeight="false" outlineLevel="0" collapsed="false">
      <c r="A116" s="17"/>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true" outlineLevel="0" collapsed="false">
      <c r="A118" s="14" t="s">
        <v>99</v>
      </c>
    </row>
    <row r="119" customFormat="false" ht="12.75" hidden="false" customHeight="true" outlineLevel="0" collapsed="false">
      <c r="A119" s="20" t="s">
        <v>100</v>
      </c>
      <c r="B119" s="20"/>
      <c r="C119" s="20"/>
      <c r="D119" s="20"/>
      <c r="E119" s="20"/>
      <c r="F119" s="20"/>
      <c r="G119" s="20"/>
      <c r="H119" s="20"/>
    </row>
    <row r="120" customFormat="false" ht="12.75" hidden="false" customHeight="true" outlineLevel="0" collapsed="false">
      <c r="A120" s="20"/>
      <c r="B120" s="20"/>
      <c r="C120" s="20"/>
      <c r="D120" s="20"/>
      <c r="E120" s="20"/>
      <c r="F120" s="20"/>
      <c r="G120" s="20"/>
      <c r="H120" s="20"/>
    </row>
    <row r="121" customFormat="false" ht="12.75" hidden="false" customHeight="true" outlineLevel="0" collapsed="false">
      <c r="A121" s="20"/>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16" t="s">
        <v>101</v>
      </c>
      <c r="B131" s="16"/>
      <c r="C131" s="16"/>
      <c r="D131" s="16"/>
      <c r="E131" s="16"/>
      <c r="F131" s="16"/>
      <c r="G131" s="16"/>
      <c r="H131" s="16"/>
    </row>
    <row r="132" customFormat="false" ht="12.75" hidden="false" customHeight="true" outlineLevel="0" collapsed="false">
      <c r="A132" s="16"/>
      <c r="B132" s="16"/>
      <c r="C132" s="16"/>
      <c r="D132" s="16"/>
      <c r="E132" s="16"/>
      <c r="F132" s="16"/>
      <c r="G132" s="16"/>
      <c r="H132" s="16"/>
    </row>
    <row r="133" customFormat="false" ht="12.75" hidden="false" customHeight="true" outlineLevel="0" collapsed="false">
      <c r="A133" s="16"/>
      <c r="B133" s="16"/>
      <c r="C133" s="16"/>
      <c r="D133" s="16"/>
      <c r="E133" s="16"/>
      <c r="F133" s="16"/>
      <c r="G133" s="16"/>
      <c r="H133" s="16"/>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6" t="s">
        <v>102</v>
      </c>
      <c r="B135" s="16"/>
      <c r="C135" s="16"/>
      <c r="D135" s="16"/>
      <c r="E135" s="16"/>
      <c r="F135" s="16"/>
      <c r="G135" s="16"/>
      <c r="H135" s="16"/>
    </row>
    <row r="136" customFormat="false" ht="12.75" hidden="false" customHeight="false" outlineLevel="0" collapsed="false">
      <c r="A136" s="16"/>
      <c r="B136" s="16"/>
      <c r="C136" s="16"/>
      <c r="D136" s="16"/>
      <c r="E136" s="16"/>
      <c r="F136" s="16"/>
      <c r="G136" s="16"/>
      <c r="H136" s="16"/>
    </row>
    <row r="137" customFormat="false" ht="12.75" hidden="false" customHeight="false" outlineLevel="0" collapsed="false">
      <c r="A137" s="16"/>
      <c r="B137" s="16"/>
      <c r="C137" s="16"/>
      <c r="D137" s="16"/>
      <c r="E137" s="16"/>
      <c r="F137" s="16"/>
      <c r="G137" s="16"/>
      <c r="H137" s="16"/>
    </row>
    <row r="138" customFormat="false" ht="12.75" hidden="false" customHeight="false" outlineLevel="0" collapsed="false">
      <c r="A138" s="19"/>
      <c r="B138" s="19"/>
      <c r="C138" s="19"/>
      <c r="D138" s="19"/>
      <c r="E138" s="19"/>
      <c r="F138" s="19"/>
      <c r="G138" s="19"/>
      <c r="H138" s="19"/>
    </row>
    <row r="140" customFormat="false" ht="12.75" hidden="false" customHeight="false" outlineLevel="0" collapsed="false">
      <c r="A140" s="14" t="s">
        <v>103</v>
      </c>
    </row>
    <row r="141" customFormat="false" ht="1.5" hidden="false" customHeight="true" outlineLevel="0" collapsed="false">
      <c r="A141" s="16" t="s">
        <v>104</v>
      </c>
      <c r="B141" s="16"/>
      <c r="C141" s="16"/>
      <c r="D141" s="16"/>
      <c r="E141" s="16"/>
      <c r="F141" s="16"/>
      <c r="G141" s="16"/>
      <c r="H141" s="16"/>
    </row>
    <row r="142" customFormat="false" ht="12.75" hidden="false" customHeight="true" outlineLevel="0" collapsed="false">
      <c r="A142" s="16"/>
      <c r="B142" s="16"/>
      <c r="C142" s="16"/>
      <c r="D142" s="16"/>
      <c r="E142" s="16"/>
      <c r="F142" s="16"/>
      <c r="G142" s="16"/>
      <c r="H142" s="16"/>
    </row>
    <row r="143" customFormat="false" ht="12.75" hidden="false" customHeight="true" outlineLevel="0" collapsed="false">
      <c r="A143" s="16"/>
      <c r="B143" s="16"/>
      <c r="C143" s="16"/>
      <c r="D143" s="16"/>
      <c r="E143" s="16"/>
      <c r="F143" s="16"/>
      <c r="G143" s="16"/>
      <c r="H143" s="16"/>
    </row>
    <row r="144" customFormat="false" ht="12.75" hidden="false" customHeight="true" outlineLevel="0" collapsed="false">
      <c r="A144" s="16"/>
      <c r="B144" s="16"/>
      <c r="C144" s="16"/>
      <c r="D144" s="16"/>
      <c r="E144" s="16"/>
      <c r="F144" s="16"/>
      <c r="G144" s="16"/>
      <c r="H144" s="16"/>
    </row>
    <row r="145" customFormat="false" ht="12.75" hidden="false" customHeight="true" outlineLevel="0" collapsed="false">
      <c r="A145" s="16"/>
      <c r="B145" s="16"/>
      <c r="C145" s="16"/>
      <c r="D145" s="16"/>
      <c r="E145" s="16"/>
      <c r="F145" s="16"/>
      <c r="G145" s="16"/>
      <c r="H145" s="16"/>
    </row>
    <row r="146" customFormat="false" ht="1.5" hidden="false" customHeight="true" outlineLevel="0" collapsed="false">
      <c r="A146" s="16" t="s">
        <v>105</v>
      </c>
      <c r="B146" s="16"/>
      <c r="C146" s="16"/>
      <c r="D146" s="16"/>
      <c r="E146" s="16"/>
      <c r="F146" s="16"/>
      <c r="G146" s="16"/>
      <c r="H146" s="16"/>
    </row>
    <row r="147" customFormat="false" ht="12.75" hidden="false" customHeight="true" outlineLevel="0" collapsed="false">
      <c r="A147" s="16"/>
      <c r="B147" s="16"/>
      <c r="C147" s="16"/>
      <c r="D147" s="16"/>
      <c r="E147" s="16"/>
      <c r="F147" s="16"/>
      <c r="G147" s="16"/>
      <c r="H147" s="16"/>
    </row>
    <row r="148" customFormat="false" ht="12.75" hidden="false" customHeight="true" outlineLevel="0" collapsed="false">
      <c r="A148" s="16"/>
      <c r="B148" s="16"/>
      <c r="C148" s="16"/>
      <c r="D148" s="16"/>
      <c r="E148" s="16"/>
      <c r="F148" s="16"/>
      <c r="G148" s="16"/>
      <c r="H148" s="16"/>
    </row>
    <row r="149" customFormat="false" ht="12.75" hidden="false" customHeight="true" outlineLevel="0" collapsed="false">
      <c r="A149" s="16" t="s">
        <v>106</v>
      </c>
      <c r="B149" s="16"/>
      <c r="C149" s="16"/>
      <c r="D149" s="16"/>
      <c r="E149" s="16"/>
      <c r="F149" s="16"/>
      <c r="G149" s="16"/>
      <c r="H149" s="16"/>
    </row>
    <row r="150" customFormat="false" ht="12.75" hidden="false" customHeight="false" outlineLevel="0" collapsed="false">
      <c r="A150" s="16"/>
      <c r="B150" s="16"/>
      <c r="C150" s="16"/>
      <c r="D150" s="16"/>
      <c r="E150" s="16"/>
      <c r="F150" s="16"/>
      <c r="G150" s="16"/>
      <c r="H150" s="16"/>
    </row>
    <row r="151" customFormat="false" ht="12.75" hidden="false" customHeight="false" outlineLevel="0" collapsed="false">
      <c r="A151" s="16"/>
      <c r="B151" s="16"/>
      <c r="C151" s="16"/>
      <c r="D151" s="16"/>
      <c r="E151" s="16"/>
      <c r="F151" s="16"/>
      <c r="G151" s="16"/>
      <c r="H151" s="16"/>
    </row>
    <row r="152" customFormat="false" ht="12.75" hidden="false" customHeight="false" outlineLevel="0" collapsed="false">
      <c r="A152" s="17"/>
      <c r="B152" s="17"/>
      <c r="C152" s="17"/>
      <c r="D152" s="17"/>
      <c r="E152" s="17"/>
      <c r="F152" s="17"/>
      <c r="G152" s="17"/>
      <c r="H152" s="17"/>
    </row>
    <row r="154" customFormat="false" ht="12.75" hidden="false" customHeight="false" outlineLevel="0" collapsed="false">
      <c r="A154" s="14" t="s">
        <v>107</v>
      </c>
    </row>
    <row r="155" customFormat="false" ht="12.75" hidden="false" customHeight="true" outlineLevel="0" collapsed="false">
      <c r="A155" s="16" t="s">
        <v>108</v>
      </c>
      <c r="B155" s="16"/>
      <c r="C155" s="16"/>
      <c r="D155" s="16"/>
      <c r="E155" s="16"/>
      <c r="F155" s="16"/>
      <c r="G155" s="16"/>
      <c r="H155" s="16"/>
    </row>
    <row r="156" customFormat="false" ht="12.75" hidden="false" customHeight="false" outlineLevel="0" collapsed="false">
      <c r="A156" s="16"/>
      <c r="B156" s="16"/>
      <c r="C156" s="16"/>
      <c r="D156" s="16"/>
      <c r="E156" s="16"/>
      <c r="F156" s="16"/>
      <c r="G156" s="16"/>
      <c r="H156" s="16"/>
    </row>
    <row r="157" customFormat="false" ht="12.75" hidden="false" customHeight="false" outlineLevel="0" collapsed="false">
      <c r="A157" s="16"/>
      <c r="B157" s="16"/>
      <c r="C157" s="16"/>
      <c r="D157" s="16"/>
      <c r="E157" s="16"/>
      <c r="F157" s="16"/>
      <c r="G157" s="16"/>
      <c r="H157" s="16"/>
    </row>
    <row r="158" customFormat="false" ht="12.75" hidden="false" customHeight="false" outlineLevel="0" collapsed="false">
      <c r="A158" s="16"/>
      <c r="B158" s="16"/>
      <c r="C158" s="16"/>
      <c r="D158" s="16"/>
      <c r="E158" s="16"/>
      <c r="F158" s="16"/>
      <c r="G158" s="16"/>
      <c r="H158" s="16"/>
    </row>
    <row r="159" customFormat="false" ht="12.75" hidden="false" customHeight="false" outlineLevel="0" collapsed="false">
      <c r="A159" s="16"/>
      <c r="B159" s="16"/>
      <c r="C159" s="16"/>
      <c r="D159" s="16"/>
      <c r="E159" s="16"/>
      <c r="F159" s="16"/>
      <c r="G159" s="16"/>
      <c r="H159" s="16"/>
    </row>
    <row r="160" customFormat="false" ht="12.75" hidden="false" customHeight="false" outlineLevel="0" collapsed="false">
      <c r="A160" s="11" t="s">
        <v>109</v>
      </c>
    </row>
    <row r="161" customFormat="false" ht="12.75" hidden="false" customHeight="false" outlineLevel="0" collapsed="false">
      <c r="A161" s="22" t="s">
        <v>110</v>
      </c>
    </row>
    <row r="162" customFormat="false" ht="12.75" hidden="false" customHeight="true" outlineLevel="0" collapsed="false">
      <c r="A162" s="16" t="s">
        <v>111</v>
      </c>
      <c r="B162" s="16"/>
      <c r="C162" s="16"/>
      <c r="D162" s="16"/>
      <c r="E162" s="16"/>
      <c r="F162" s="16"/>
      <c r="G162" s="16"/>
      <c r="H162" s="16"/>
    </row>
    <row r="163" customFormat="false" ht="12.75" hidden="false" customHeight="false" outlineLevel="0" collapsed="false">
      <c r="A163" s="16"/>
      <c r="B163" s="16"/>
      <c r="C163" s="16"/>
      <c r="D163" s="16"/>
      <c r="E163" s="16"/>
      <c r="F163" s="16"/>
      <c r="G163" s="16"/>
      <c r="H163" s="16"/>
    </row>
    <row r="164" customFormat="false" ht="12.75" hidden="false" customHeight="false" outlineLevel="0" collapsed="false">
      <c r="A164" s="16"/>
      <c r="B164" s="16"/>
      <c r="C164" s="16"/>
      <c r="D164" s="16"/>
      <c r="E164" s="16"/>
      <c r="F164" s="16"/>
      <c r="G164" s="16"/>
      <c r="H164" s="16"/>
    </row>
    <row r="165" customFormat="false" ht="12.75" hidden="false" customHeight="false" outlineLevel="0" collapsed="false">
      <c r="A165" s="16"/>
      <c r="B165" s="16"/>
      <c r="C165" s="16"/>
      <c r="D165" s="16"/>
      <c r="E165" s="16"/>
      <c r="F165" s="16"/>
      <c r="G165" s="16"/>
      <c r="H165" s="16"/>
    </row>
    <row r="166" customFormat="false" ht="12.75" hidden="false" customHeight="false" outlineLevel="0" collapsed="false">
      <c r="A166" s="16"/>
      <c r="B166" s="16"/>
      <c r="C166" s="16"/>
      <c r="D166" s="16"/>
      <c r="E166" s="16"/>
      <c r="F166" s="16"/>
      <c r="G166" s="16"/>
      <c r="H166" s="16"/>
    </row>
    <row r="167" customFormat="false" ht="12.75" hidden="false" customHeight="false" outlineLevel="0" collapsed="false">
      <c r="A167" s="16"/>
      <c r="B167" s="16"/>
      <c r="C167" s="16"/>
      <c r="D167" s="16"/>
      <c r="E167" s="16"/>
      <c r="F167" s="16"/>
      <c r="G167" s="16"/>
      <c r="H167" s="16"/>
    </row>
    <row r="170" s="10" customFormat="true" ht="15" hidden="false" customHeight="false" outlineLevel="0" collapsed="false">
      <c r="A170" s="12" t="s">
        <v>112</v>
      </c>
    </row>
    <row r="172" customFormat="false" ht="12.75" hidden="false" customHeight="true" outlineLevel="0" collapsed="false">
      <c r="A172" s="16" t="s">
        <v>113</v>
      </c>
      <c r="B172" s="16"/>
      <c r="C172" s="16"/>
      <c r="D172" s="16"/>
      <c r="E172" s="16"/>
      <c r="F172" s="16"/>
      <c r="G172" s="16"/>
      <c r="H172" s="16"/>
    </row>
    <row r="173" customFormat="false" ht="12.75" hidden="false" customHeight="true" outlineLevel="0" collapsed="false">
      <c r="A173" s="16"/>
      <c r="B173" s="16"/>
      <c r="C173" s="16"/>
      <c r="D173" s="16"/>
      <c r="E173" s="16"/>
      <c r="F173" s="16"/>
      <c r="G173" s="16"/>
      <c r="H173" s="16"/>
    </row>
    <row r="174" customFormat="false" ht="12.75" hidden="false" customHeight="true" outlineLevel="0" collapsed="false">
      <c r="A174" s="16"/>
      <c r="B174" s="16"/>
      <c r="C174" s="16"/>
      <c r="D174" s="16"/>
      <c r="E174" s="16"/>
      <c r="F174" s="16"/>
      <c r="G174" s="16"/>
      <c r="H174" s="16"/>
    </row>
    <row r="175" customFormat="false" ht="12.75" hidden="false" customHeight="true" outlineLevel="0" collapsed="false">
      <c r="A175" s="16" t="s">
        <v>114</v>
      </c>
      <c r="B175" s="16"/>
      <c r="C175" s="16"/>
      <c r="D175" s="16"/>
      <c r="E175" s="16"/>
      <c r="F175" s="16"/>
      <c r="G175" s="16"/>
      <c r="H175" s="16"/>
    </row>
    <row r="176" customFormat="false" ht="12.75" hidden="false" customHeight="true" outlineLevel="0" collapsed="false">
      <c r="A176" s="16"/>
      <c r="B176" s="16"/>
      <c r="C176" s="16"/>
      <c r="D176" s="16"/>
      <c r="E176" s="16"/>
      <c r="F176" s="16"/>
      <c r="G176" s="16"/>
      <c r="H176" s="16"/>
    </row>
    <row r="177" customFormat="false" ht="12.75" hidden="false" customHeight="true" outlineLevel="0" collapsed="false">
      <c r="A177" s="18"/>
      <c r="B177" s="18"/>
      <c r="C177" s="18"/>
      <c r="D177" s="18"/>
      <c r="E177" s="18"/>
      <c r="F177" s="18"/>
      <c r="G177" s="18"/>
      <c r="H177" s="18"/>
    </row>
    <row r="178" customFormat="false" ht="12.75" hidden="false" customHeight="false" outlineLevel="0" collapsed="false">
      <c r="A178" s="11" t="s">
        <v>115</v>
      </c>
      <c r="E178" s="23"/>
    </row>
    <row r="180" customFormat="false" ht="12.75" hidden="false" customHeight="false" outlineLevel="0" collapsed="false">
      <c r="A180" s="11" t="s">
        <v>116</v>
      </c>
    </row>
    <row r="181" customFormat="false" ht="12.75" hidden="false" customHeight="true" outlineLevel="0" collapsed="false"/>
    <row r="182" customFormat="false" ht="12.75" hidden="false" customHeight="false" outlineLevel="0" collapsed="false">
      <c r="A182" s="11" t="s">
        <v>117</v>
      </c>
    </row>
    <row r="184" customFormat="false" ht="12.75" hidden="false" customHeight="false" outlineLevel="0" collapsed="false">
      <c r="A184" s="11" t="s">
        <v>118</v>
      </c>
    </row>
    <row r="186" customFormat="false" ht="12.75" hidden="false" customHeight="true" outlineLevel="0" collapsed="false">
      <c r="A186" s="16" t="s">
        <v>119</v>
      </c>
      <c r="B186" s="16"/>
      <c r="C186" s="16"/>
      <c r="D186" s="16"/>
      <c r="E186" s="16"/>
      <c r="F186" s="16"/>
      <c r="G186" s="16"/>
      <c r="H186" s="16"/>
    </row>
    <row r="187" customFormat="false" ht="12.75" hidden="false" customHeight="false" outlineLevel="0" collapsed="false">
      <c r="A187" s="16"/>
      <c r="B187" s="16"/>
      <c r="C187" s="16"/>
      <c r="D187" s="16"/>
      <c r="E187" s="16"/>
      <c r="F187" s="16"/>
      <c r="G187" s="16"/>
      <c r="H187" s="16"/>
    </row>
    <row r="188" customFormat="false" ht="12.75" hidden="false" customHeight="false" outlineLevel="0" collapsed="false">
      <c r="A188" s="17"/>
      <c r="B188" s="17"/>
      <c r="C188" s="17"/>
      <c r="D188" s="17"/>
      <c r="E188" s="17"/>
      <c r="F188" s="17"/>
      <c r="G188" s="17"/>
      <c r="H188" s="17"/>
    </row>
    <row r="189" s="18" customFormat="true" ht="12.75" hidden="false" customHeight="true" outlineLevel="0" collapsed="false">
      <c r="A189" s="24" t="s">
        <v>120</v>
      </c>
      <c r="B189" s="24"/>
      <c r="C189" s="24"/>
      <c r="D189" s="24"/>
      <c r="E189" s="24"/>
      <c r="F189" s="24"/>
      <c r="G189" s="24"/>
      <c r="H189" s="24"/>
      <c r="I189" s="11"/>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c r="IU189" s="11"/>
      <c r="IV189" s="11"/>
    </row>
    <row r="190" s="18" customFormat="true" ht="12.75" hidden="false" customHeight="true" outlineLevel="0" collapsed="false">
      <c r="A190" s="24"/>
      <c r="B190" s="24"/>
      <c r="C190" s="24"/>
      <c r="D190" s="24"/>
      <c r="E190" s="24"/>
      <c r="F190" s="24"/>
      <c r="G190" s="24"/>
      <c r="H190" s="24"/>
      <c r="I190" s="11"/>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c r="IU190" s="11"/>
      <c r="IV190" s="11"/>
    </row>
    <row r="191" s="18" customFormat="true" ht="12.75" hidden="false" customHeight="true" outlineLevel="0" collapsed="false">
      <c r="A191" s="24"/>
      <c r="B191" s="24"/>
      <c r="C191" s="24"/>
      <c r="D191" s="24"/>
      <c r="E191" s="24"/>
      <c r="F191" s="24"/>
      <c r="G191" s="24"/>
      <c r="H191" s="24"/>
      <c r="I191" s="11"/>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c r="IU191" s="11"/>
      <c r="IV191" s="11"/>
    </row>
    <row r="192" s="18" customFormat="true" ht="12.75" hidden="false" customHeight="true" outlineLevel="0" collapsed="false">
      <c r="A192" s="11"/>
      <c r="B192" s="11"/>
      <c r="C192" s="11"/>
      <c r="D192" s="11"/>
      <c r="E192" s="11"/>
      <c r="F192" s="11"/>
      <c r="G192" s="11"/>
      <c r="H192" s="11"/>
      <c r="I192" s="11"/>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c r="IU192" s="11"/>
      <c r="IV192" s="11"/>
    </row>
    <row r="193" customFormat="false" ht="12.75" hidden="false" customHeight="true" outlineLevel="0" collapsed="false">
      <c r="A193" s="16" t="s">
        <v>121</v>
      </c>
      <c r="B193" s="16"/>
      <c r="C193" s="16"/>
      <c r="D193" s="16"/>
      <c r="E193" s="16"/>
      <c r="F193" s="16"/>
      <c r="G193" s="16"/>
      <c r="H193" s="16"/>
    </row>
    <row r="194" customFormat="false" ht="12.75" hidden="false" customHeight="false" outlineLevel="0" collapsed="false">
      <c r="A194" s="16"/>
      <c r="B194" s="16"/>
      <c r="C194" s="16"/>
      <c r="D194" s="16"/>
      <c r="E194" s="16"/>
      <c r="F194" s="16"/>
      <c r="G194" s="16"/>
      <c r="H194" s="16"/>
    </row>
    <row r="195" customFormat="false" ht="12.75" hidden="false" customHeight="false" outlineLevel="0" collapsed="false">
      <c r="A195" s="17"/>
      <c r="B195" s="17"/>
      <c r="C195" s="17"/>
      <c r="D195" s="17"/>
      <c r="E195" s="17"/>
      <c r="F195" s="17"/>
      <c r="G195" s="17"/>
      <c r="H195" s="17"/>
    </row>
    <row r="197" customFormat="false" ht="12.75" hidden="false" customHeight="false" outlineLevel="0" collapsed="false">
      <c r="A197" s="14" t="s">
        <v>122</v>
      </c>
    </row>
    <row r="199" customFormat="false" ht="12.75" hidden="false" customHeight="false" outlineLevel="0" collapsed="false">
      <c r="A199" s="11" t="s">
        <v>123</v>
      </c>
      <c r="E199" s="11" t="s">
        <v>124</v>
      </c>
    </row>
    <row r="200" customFormat="false" ht="12.75" hidden="false" customHeight="false" outlineLevel="0" collapsed="false">
      <c r="A200" s="11" t="s">
        <v>125</v>
      </c>
      <c r="E200" s="11" t="s">
        <v>126</v>
      </c>
    </row>
    <row r="201" customFormat="false" ht="12.75" hidden="false" customHeight="false" outlineLevel="0" collapsed="false">
      <c r="A201" s="11" t="s">
        <v>127</v>
      </c>
      <c r="E201" s="11" t="s">
        <v>128</v>
      </c>
    </row>
    <row r="202" customFormat="false" ht="12.75" hidden="false" customHeight="false" outlineLevel="0" collapsed="false">
      <c r="A202" s="11" t="s">
        <v>129</v>
      </c>
      <c r="E202" s="11" t="s">
        <v>130</v>
      </c>
    </row>
    <row r="203" customFormat="false" ht="12.75" hidden="false" customHeight="false" outlineLevel="0" collapsed="false">
      <c r="A203" s="11" t="s">
        <v>131</v>
      </c>
      <c r="E203" s="11" t="s">
        <v>132</v>
      </c>
    </row>
    <row r="210" customFormat="false" ht="12.75" hidden="false" customHeight="false" outlineLevel="0" collapsed="false">
      <c r="A210" s="22" t="s">
        <v>133</v>
      </c>
      <c r="B210" s="0"/>
      <c r="C210" s="0"/>
      <c r="D210" s="0"/>
      <c r="E210" s="0"/>
      <c r="F210" s="0"/>
      <c r="G210" s="0"/>
      <c r="H210" s="0"/>
    </row>
    <row r="211" customFormat="false" ht="12.75" hidden="false" customHeight="false" outlineLevel="0" collapsed="false">
      <c r="A211" s="25" t="s">
        <v>134</v>
      </c>
      <c r="B211" s="25"/>
      <c r="C211" s="25"/>
      <c r="D211" s="25"/>
      <c r="E211" s="25"/>
      <c r="F211" s="25"/>
      <c r="G211" s="25"/>
      <c r="H211" s="25"/>
    </row>
    <row r="212" s="11" customFormat="true" ht="12.75" hidden="false" customHeight="false" outlineLevel="0" collapsed="false">
      <c r="A212" s="26" t="s">
        <v>135</v>
      </c>
      <c r="E212" s="25"/>
      <c r="F212" s="25"/>
      <c r="G212" s="25"/>
      <c r="H212" s="25"/>
    </row>
    <row r="213" customFormat="false" ht="12.75" hidden="false" customHeight="true" outlineLevel="0" collapsed="false">
      <c r="A213" s="24" t="s">
        <v>136</v>
      </c>
      <c r="B213" s="24"/>
      <c r="C213" s="24"/>
      <c r="D213" s="24"/>
      <c r="E213" s="24"/>
      <c r="F213" s="24"/>
      <c r="G213" s="24"/>
      <c r="H213" s="24"/>
    </row>
    <row r="214" customFormat="false" ht="12.75" hidden="false" customHeight="false" outlineLevel="0" collapsed="false">
      <c r="A214" s="24"/>
      <c r="B214" s="24"/>
      <c r="C214" s="24"/>
      <c r="D214" s="24"/>
      <c r="E214" s="24"/>
      <c r="F214" s="24"/>
      <c r="G214" s="24"/>
      <c r="H214" s="24"/>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0:H113"/>
    <mergeCell ref="A114:H115"/>
    <mergeCell ref="A119:H130"/>
    <mergeCell ref="A131:H133"/>
    <mergeCell ref="A135:H137"/>
    <mergeCell ref="A141:H145"/>
    <mergeCell ref="A146:H148"/>
    <mergeCell ref="A149:H151"/>
    <mergeCell ref="A155:H159"/>
    <mergeCell ref="A162:H167"/>
    <mergeCell ref="A172:H174"/>
    <mergeCell ref="A175:H176"/>
    <mergeCell ref="A186:H187"/>
    <mergeCell ref="A189:H191"/>
    <mergeCell ref="A193:H194"/>
    <mergeCell ref="A213:H214"/>
  </mergeCells>
  <hyperlinks>
    <hyperlink ref="A212"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8" man="true" max="16383" min="0"/>
    <brk id="1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37</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1054.4</v>
      </c>
      <c r="C14" s="43" t="n">
        <v>37911</v>
      </c>
      <c r="D14" s="44" t="n">
        <v>5945.8</v>
      </c>
      <c r="E14" s="44" t="n">
        <v>30412.3</v>
      </c>
    </row>
    <row r="15" customFormat="false" ht="15" hidden="false" customHeight="true" outlineLevel="0" collapsed="false">
      <c r="A15" s="42" t="n">
        <v>1999</v>
      </c>
      <c r="B15" s="43" t="n">
        <v>1072</v>
      </c>
      <c r="C15" s="43" t="n">
        <v>38424</v>
      </c>
      <c r="D15" s="44" t="n">
        <v>5958.7</v>
      </c>
      <c r="E15" s="44" t="n">
        <v>30913.1</v>
      </c>
    </row>
    <row r="16" customFormat="false" ht="15" hidden="false" customHeight="true" outlineLevel="0" collapsed="false">
      <c r="A16" s="42" t="n">
        <v>2000</v>
      </c>
      <c r="B16" s="43" t="n">
        <v>1063.7</v>
      </c>
      <c r="C16" s="43" t="n">
        <v>39144</v>
      </c>
      <c r="D16" s="44" t="n">
        <v>5907.3</v>
      </c>
      <c r="E16" s="44" t="n">
        <v>31661.3</v>
      </c>
    </row>
    <row r="17" customFormat="false" ht="15" hidden="false" customHeight="true" outlineLevel="0" collapsed="false">
      <c r="A17" s="42" t="n">
        <v>2001</v>
      </c>
      <c r="B17" s="43" t="n">
        <v>1048.3</v>
      </c>
      <c r="C17" s="43" t="n">
        <v>39316</v>
      </c>
      <c r="D17" s="44" t="n">
        <v>5809.9</v>
      </c>
      <c r="E17" s="44" t="n">
        <v>31934.9</v>
      </c>
    </row>
    <row r="18" customFormat="false" ht="15" hidden="false" customHeight="true" outlineLevel="0" collapsed="false">
      <c r="A18" s="42" t="n">
        <v>2002</v>
      </c>
      <c r="B18" s="43" t="n">
        <v>1028.4</v>
      </c>
      <c r="C18" s="43" t="n">
        <v>39096</v>
      </c>
      <c r="D18" s="44" t="n">
        <v>5717.7</v>
      </c>
      <c r="E18" s="44" t="n">
        <v>31831.7</v>
      </c>
    </row>
    <row r="19" customFormat="false" ht="15" hidden="false" customHeight="true" outlineLevel="0" collapsed="false">
      <c r="A19" s="42" t="n">
        <v>2003</v>
      </c>
      <c r="B19" s="43" t="n">
        <v>1008.9</v>
      </c>
      <c r="C19" s="43" t="n">
        <v>38726</v>
      </c>
      <c r="D19" s="44" t="n">
        <v>5649.1</v>
      </c>
      <c r="E19" s="44" t="n">
        <v>31550.8</v>
      </c>
    </row>
    <row r="20" customFormat="false" ht="15" hidden="false" customHeight="true" outlineLevel="0" collapsed="false">
      <c r="A20" s="42" t="n">
        <v>2004</v>
      </c>
      <c r="B20" s="43" t="n">
        <v>1011.8</v>
      </c>
      <c r="C20" s="43" t="n">
        <v>38880</v>
      </c>
      <c r="D20" s="44" t="n">
        <v>5656.1</v>
      </c>
      <c r="E20" s="44" t="n">
        <v>31684.2</v>
      </c>
    </row>
    <row r="21" customFormat="false" ht="15" hidden="false" customHeight="true" outlineLevel="0" collapsed="false">
      <c r="A21" s="42" t="n">
        <v>2005</v>
      </c>
      <c r="B21" s="43" t="n">
        <v>1005</v>
      </c>
      <c r="C21" s="43" t="n">
        <v>38835</v>
      </c>
      <c r="D21" s="44" t="n">
        <v>5607.5</v>
      </c>
      <c r="E21" s="44" t="n">
        <v>31684.5</v>
      </c>
    </row>
    <row r="22" customFormat="false" ht="15" hidden="false" customHeight="true" outlineLevel="0" collapsed="false">
      <c r="A22" s="42" t="n">
        <v>2006</v>
      </c>
      <c r="B22" s="43" t="n">
        <v>1006.7</v>
      </c>
      <c r="C22" s="43" t="n">
        <v>39075</v>
      </c>
      <c r="D22" s="44" t="n">
        <v>5641.2</v>
      </c>
      <c r="E22" s="44" t="n">
        <v>31866</v>
      </c>
    </row>
    <row r="23" customFormat="false" ht="15" hidden="false" customHeight="true" outlineLevel="0" collapsed="false">
      <c r="A23" s="42" t="n">
        <v>2007</v>
      </c>
      <c r="B23" s="43" t="n">
        <v>1022.1</v>
      </c>
      <c r="C23" s="43" t="n">
        <v>39724</v>
      </c>
      <c r="D23" s="44" t="n">
        <v>5732.2</v>
      </c>
      <c r="E23" s="44" t="n">
        <v>32387.8</v>
      </c>
    </row>
    <row r="24" customFormat="false" ht="15" hidden="false" customHeight="true" outlineLevel="0" collapsed="false">
      <c r="A24" s="42" t="n">
        <v>2008</v>
      </c>
      <c r="B24" s="43" t="n">
        <v>1028.6</v>
      </c>
      <c r="C24" s="43" t="n">
        <v>40279</v>
      </c>
      <c r="D24" s="44" t="n">
        <v>5777.6</v>
      </c>
      <c r="E24" s="44" t="n">
        <v>32863.4</v>
      </c>
    </row>
    <row r="25" customFormat="false" ht="15" hidden="false" customHeight="true" outlineLevel="0" collapsed="false">
      <c r="A25" s="30"/>
      <c r="B25" s="30"/>
      <c r="C25" s="30"/>
      <c r="D25" s="30"/>
    </row>
    <row r="26" customFormat="false" ht="15" hidden="false" customHeight="true" outlineLevel="0" collapsed="false">
      <c r="A26" s="41" t="s">
        <v>145</v>
      </c>
      <c r="B26" s="41"/>
      <c r="C26" s="41"/>
      <c r="D26" s="41"/>
      <c r="E26" s="41"/>
    </row>
    <row r="27" customFormat="false" ht="15" hidden="false" customHeight="true" outlineLevel="0" collapsed="false">
      <c r="A27" s="45"/>
      <c r="B27" s="46"/>
      <c r="C27" s="47"/>
      <c r="D27" s="48"/>
    </row>
    <row r="28" customFormat="false" ht="15" hidden="false" customHeight="true" outlineLevel="0" collapsed="false">
      <c r="A28" s="42" t="n">
        <v>1998</v>
      </c>
      <c r="B28" s="49" t="n">
        <v>2.3</v>
      </c>
      <c r="C28" s="49" t="n">
        <v>1.2</v>
      </c>
      <c r="D28" s="50" t="n">
        <v>0.2</v>
      </c>
      <c r="E28" s="50" t="n">
        <v>1.5</v>
      </c>
    </row>
    <row r="29" customFormat="false" ht="15" hidden="false" customHeight="true" outlineLevel="0" collapsed="false">
      <c r="A29" s="42" t="n">
        <v>1999</v>
      </c>
      <c r="B29" s="49" t="n">
        <v>1.7</v>
      </c>
      <c r="C29" s="49" t="n">
        <v>1.4</v>
      </c>
      <c r="D29" s="49" t="n">
        <v>0.2</v>
      </c>
      <c r="E29" s="49" t="n">
        <v>1.6</v>
      </c>
    </row>
    <row r="30" customFormat="false" ht="15" hidden="false" customHeight="true" outlineLevel="0" collapsed="false">
      <c r="A30" s="42" t="n">
        <v>2000</v>
      </c>
      <c r="B30" s="49" t="n">
        <v>-0.8</v>
      </c>
      <c r="C30" s="49" t="n">
        <v>1.9</v>
      </c>
      <c r="D30" s="49" t="n">
        <v>-0.9</v>
      </c>
      <c r="E30" s="49" t="n">
        <v>2.4</v>
      </c>
    </row>
    <row r="31" customFormat="false" ht="15" hidden="false" customHeight="true" outlineLevel="0" collapsed="false">
      <c r="A31" s="42" t="n">
        <v>2001</v>
      </c>
      <c r="B31" s="49" t="n">
        <v>-1.4</v>
      </c>
      <c r="C31" s="49" t="n">
        <v>0.4</v>
      </c>
      <c r="D31" s="49" t="n">
        <v>-1.6</v>
      </c>
      <c r="E31" s="49" t="n">
        <v>0.9</v>
      </c>
    </row>
    <row r="32" customFormat="false" ht="15" hidden="false" customHeight="true" outlineLevel="0" collapsed="false">
      <c r="A32" s="42" t="n">
        <v>2002</v>
      </c>
      <c r="B32" s="49" t="n">
        <v>-1.9</v>
      </c>
      <c r="C32" s="49" t="n">
        <v>-0.6</v>
      </c>
      <c r="D32" s="49" t="n">
        <v>-1.6</v>
      </c>
      <c r="E32" s="49" t="n">
        <v>-0.3</v>
      </c>
    </row>
    <row r="33" customFormat="false" ht="15" hidden="false" customHeight="true" outlineLevel="0" collapsed="false">
      <c r="A33" s="42" t="n">
        <v>2003</v>
      </c>
      <c r="B33" s="49" t="n">
        <v>-1.9</v>
      </c>
      <c r="C33" s="49" t="n">
        <v>-0.9</v>
      </c>
      <c r="D33" s="49" t="n">
        <v>-1.2</v>
      </c>
      <c r="E33" s="49" t="n">
        <v>-0.9</v>
      </c>
    </row>
    <row r="34" customFormat="false" ht="15" hidden="false" customHeight="true" outlineLevel="0" collapsed="false">
      <c r="A34" s="42" t="n">
        <v>2004</v>
      </c>
      <c r="B34" s="49" t="n">
        <v>0.3</v>
      </c>
      <c r="C34" s="49" t="n">
        <v>0.4</v>
      </c>
      <c r="D34" s="49" t="n">
        <v>0.1</v>
      </c>
      <c r="E34" s="49" t="n">
        <v>0.4</v>
      </c>
    </row>
    <row r="35" customFormat="false" ht="15" hidden="false" customHeight="true" outlineLevel="0" collapsed="false">
      <c r="A35" s="42" t="n">
        <v>2005</v>
      </c>
      <c r="B35" s="49" t="n">
        <v>-0.7</v>
      </c>
      <c r="C35" s="49" t="n">
        <v>-0.1</v>
      </c>
      <c r="D35" s="49" t="n">
        <v>-0.9</v>
      </c>
      <c r="E35" s="49" t="n">
        <v>0</v>
      </c>
    </row>
    <row r="36" customFormat="false" ht="15" hidden="false" customHeight="true" outlineLevel="0" collapsed="false">
      <c r="A36" s="42" t="n">
        <v>2006</v>
      </c>
      <c r="B36" s="49" t="n">
        <v>0.2</v>
      </c>
      <c r="C36" s="49" t="n">
        <v>0.6</v>
      </c>
      <c r="D36" s="49" t="n">
        <v>0.6</v>
      </c>
      <c r="E36" s="49" t="n">
        <v>0.6</v>
      </c>
    </row>
    <row r="37" customFormat="false" ht="15" hidden="false" customHeight="true" outlineLevel="0" collapsed="false">
      <c r="A37" s="42" t="n">
        <v>2007</v>
      </c>
      <c r="B37" s="49" t="n">
        <v>1.5</v>
      </c>
      <c r="C37" s="49" t="n">
        <v>1.7</v>
      </c>
      <c r="D37" s="49" t="n">
        <v>1.6</v>
      </c>
      <c r="E37" s="49" t="n">
        <v>1.6</v>
      </c>
    </row>
    <row r="38" customFormat="false" ht="15" hidden="false" customHeight="true" outlineLevel="0" collapsed="false">
      <c r="A38" s="42" t="n">
        <v>2008</v>
      </c>
      <c r="B38" s="49" t="n">
        <v>0.6</v>
      </c>
      <c r="C38" s="49" t="n">
        <v>1.4</v>
      </c>
      <c r="D38" s="49" t="n">
        <v>0.8</v>
      </c>
      <c r="E38" s="49" t="n">
        <v>1.5</v>
      </c>
    </row>
    <row r="39" customFormat="false" ht="15" hidden="false" customHeight="true" outlineLevel="0" collapsed="false">
      <c r="A39" s="30"/>
      <c r="B39" s="30"/>
      <c r="C39" s="30"/>
      <c r="D39" s="30"/>
    </row>
    <row r="40" s="32" customFormat="true" ht="15" hidden="false" customHeight="true" outlineLevel="0" collapsed="false">
      <c r="A40" s="51" t="s">
        <v>146</v>
      </c>
      <c r="B40" s="51"/>
      <c r="C40" s="51"/>
      <c r="D40" s="51"/>
      <c r="E40" s="51"/>
    </row>
    <row r="41" customFormat="false" ht="15" hidden="false" customHeight="true" outlineLevel="0" collapsed="false">
      <c r="A41" s="45"/>
      <c r="B41" s="52"/>
      <c r="C41" s="53"/>
      <c r="D41" s="54"/>
    </row>
    <row r="42" customFormat="false" ht="15" hidden="false" customHeight="true" outlineLevel="0" collapsed="false">
      <c r="A42" s="42" t="n">
        <v>1998</v>
      </c>
      <c r="B42" s="55" t="n">
        <v>2.8</v>
      </c>
      <c r="C42" s="56" t="n">
        <v>100</v>
      </c>
      <c r="D42" s="55" t="n">
        <v>15.7</v>
      </c>
      <c r="E42" s="55" t="n">
        <v>80.2</v>
      </c>
    </row>
    <row r="43" customFormat="false" ht="15" hidden="false" customHeight="true" outlineLevel="0" collapsed="false">
      <c r="A43" s="42" t="n">
        <v>1999</v>
      </c>
      <c r="B43" s="55" t="n">
        <v>2.8</v>
      </c>
      <c r="C43" s="56" t="n">
        <v>100</v>
      </c>
      <c r="D43" s="55" t="n">
        <v>15.5</v>
      </c>
      <c r="E43" s="55" t="n">
        <v>80.5</v>
      </c>
    </row>
    <row r="44" customFormat="false" ht="15" hidden="false" customHeight="true" outlineLevel="0" collapsed="false">
      <c r="A44" s="42" t="n">
        <v>2000</v>
      </c>
      <c r="B44" s="55" t="n">
        <v>2.7</v>
      </c>
      <c r="C44" s="56" t="n">
        <v>100</v>
      </c>
      <c r="D44" s="55" t="n">
        <v>15.1</v>
      </c>
      <c r="E44" s="55" t="n">
        <v>80.9</v>
      </c>
    </row>
    <row r="45" customFormat="false" ht="15" hidden="false" customHeight="true" outlineLevel="0" collapsed="false">
      <c r="A45" s="42" t="n">
        <v>2001</v>
      </c>
      <c r="B45" s="55" t="n">
        <v>2.7</v>
      </c>
      <c r="C45" s="56" t="n">
        <v>100</v>
      </c>
      <c r="D45" s="55" t="n">
        <v>14.8</v>
      </c>
      <c r="E45" s="55" t="n">
        <v>81.2</v>
      </c>
    </row>
    <row r="46" customFormat="false" ht="15" hidden="false" customHeight="true" outlineLevel="0" collapsed="false">
      <c r="A46" s="42" t="n">
        <v>2002</v>
      </c>
      <c r="B46" s="55" t="n">
        <v>2.6</v>
      </c>
      <c r="C46" s="56" t="n">
        <v>100</v>
      </c>
      <c r="D46" s="55" t="n">
        <v>14.6</v>
      </c>
      <c r="E46" s="55" t="n">
        <v>81.4</v>
      </c>
    </row>
    <row r="47" customFormat="false" ht="15" hidden="false" customHeight="true" outlineLevel="0" collapsed="false">
      <c r="A47" s="42" t="n">
        <v>2003</v>
      </c>
      <c r="B47" s="55" t="n">
        <v>2.6</v>
      </c>
      <c r="C47" s="56" t="n">
        <v>100</v>
      </c>
      <c r="D47" s="55" t="n">
        <v>14.6</v>
      </c>
      <c r="E47" s="55" t="n">
        <v>81.5</v>
      </c>
    </row>
    <row r="48" customFormat="false" ht="15" hidden="false" customHeight="true" outlineLevel="0" collapsed="false">
      <c r="A48" s="42" t="n">
        <v>2004</v>
      </c>
      <c r="B48" s="55" t="n">
        <v>2.6</v>
      </c>
      <c r="C48" s="56" t="n">
        <v>100</v>
      </c>
      <c r="D48" s="55" t="n">
        <v>14.5</v>
      </c>
      <c r="E48" s="55" t="n">
        <v>81.5</v>
      </c>
    </row>
    <row r="49" customFormat="false" ht="15" hidden="false" customHeight="true" outlineLevel="0" collapsed="false">
      <c r="A49" s="42" t="n">
        <v>2005</v>
      </c>
      <c r="B49" s="55" t="n">
        <v>2.6</v>
      </c>
      <c r="C49" s="56" t="n">
        <v>100</v>
      </c>
      <c r="D49" s="55" t="n">
        <v>14.4</v>
      </c>
      <c r="E49" s="55" t="n">
        <v>81.6</v>
      </c>
    </row>
    <row r="50" customFormat="false" ht="15" hidden="false" customHeight="true" outlineLevel="0" collapsed="false">
      <c r="A50" s="42" t="n">
        <v>2006</v>
      </c>
      <c r="B50" s="55" t="n">
        <v>2.6</v>
      </c>
      <c r="C50" s="56" t="n">
        <v>100</v>
      </c>
      <c r="D50" s="55" t="n">
        <v>14.4</v>
      </c>
      <c r="E50" s="55" t="n">
        <v>81.6</v>
      </c>
    </row>
    <row r="51" customFormat="false" ht="15" hidden="false" customHeight="true" outlineLevel="0" collapsed="false">
      <c r="A51" s="42" t="n">
        <v>2007</v>
      </c>
      <c r="B51" s="55" t="n">
        <v>2.6</v>
      </c>
      <c r="C51" s="56" t="n">
        <v>100</v>
      </c>
      <c r="D51" s="55" t="n">
        <v>14.4</v>
      </c>
      <c r="E51" s="55" t="n">
        <v>81.5</v>
      </c>
    </row>
    <row r="52" customFormat="false" ht="15" hidden="false" customHeight="true" outlineLevel="0" collapsed="false">
      <c r="A52" s="42" t="n">
        <v>2008</v>
      </c>
      <c r="B52" s="55" t="n">
        <v>2.6</v>
      </c>
      <c r="C52" s="56" t="n">
        <v>100</v>
      </c>
      <c r="D52" s="55" t="n">
        <v>14.3</v>
      </c>
      <c r="E52" s="55"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09-11-19T12:50:11Z</cp:lastPrinted>
  <dcterms:modified xsi:type="dcterms:W3CDTF">2009-11-19T12:52:51Z</dcterms:modified>
  <cp:revision>0</cp:revision>
  <dc:subject/>
  <dc:title/>
</cp:coreProperties>
</file>