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87978644"/>
        <c:axId val="54494884"/>
      </c:barChart>
      <c:catAx>
        <c:axId val="87978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4884"/>
        <c:crossesAt val="0"/>
        <c:auto val="1"/>
        <c:lblAlgn val="ctr"/>
        <c:lblOffset val="100"/>
        <c:noMultiLvlLbl val="0"/>
      </c:catAx>
      <c:valAx>
        <c:axId val="54494884"/>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864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93711077"/>
        <c:axId val="18504554"/>
      </c:barChart>
      <c:catAx>
        <c:axId val="93711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04554"/>
        <c:crossesAt val="0"/>
        <c:auto val="1"/>
        <c:lblAlgn val="ctr"/>
        <c:lblOffset val="100"/>
        <c:noMultiLvlLbl val="0"/>
      </c:catAx>
      <c:valAx>
        <c:axId val="18504554"/>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107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67716784"/>
        <c:axId val="59653225"/>
      </c:barChart>
      <c:catAx>
        <c:axId val="6771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53225"/>
        <c:crossesAt val="0"/>
        <c:auto val="1"/>
        <c:lblAlgn val="ctr"/>
        <c:lblOffset val="100"/>
        <c:noMultiLvlLbl val="0"/>
      </c:catAx>
      <c:valAx>
        <c:axId val="59653225"/>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1678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67760907"/>
        <c:axId val="10978059"/>
      </c:barChart>
      <c:catAx>
        <c:axId val="67760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78059"/>
        <c:crossesAt val="0"/>
        <c:auto val="1"/>
        <c:lblAlgn val="ctr"/>
        <c:lblOffset val="100"/>
        <c:noMultiLvlLbl val="0"/>
      </c:catAx>
      <c:valAx>
        <c:axId val="10978059"/>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60907"/>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