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." sheetId="3" state="visible" r:id="rId4"/>
    <sheet name="inhaltverz.(2)" sheetId="4" state="visible" r:id="rId5"/>
    <sheet name="inhaltverz.(3)" sheetId="5" state="visible" r:id="rId6"/>
    <sheet name="vorbemerk" sheetId="6" state="visible" r:id="rId7"/>
    <sheet name="TAB1.01 " sheetId="7" state="visible" r:id="rId8"/>
    <sheet name="TAB1.02" sheetId="8" state="visible" r:id="rId9"/>
    <sheet name="TAB1.03  " sheetId="9" state="visible" r:id="rId10"/>
    <sheet name="TAB1.04" sheetId="10" state="visible" r:id="rId11"/>
    <sheet name="TAB2.01 " sheetId="11" state="visible" r:id="rId12"/>
    <sheet name="TAB2.02" sheetId="12" state="visible" r:id="rId13"/>
    <sheet name="Tab2.03" sheetId="13" state="visible" r:id="rId14"/>
    <sheet name="TAB2.04" sheetId="14" state="visible" r:id="rId15"/>
    <sheet name="TAB2.05-2.06 " sheetId="15" state="visible" r:id="rId16"/>
    <sheet name="TAB2.7-2.8" sheetId="16" state="visible" r:id="rId17"/>
    <sheet name="TAB2.9" sheetId="17" state="visible" r:id="rId18"/>
    <sheet name="TAB2.10" sheetId="18" state="visible" r:id="rId19"/>
    <sheet name="TAB2.11" sheetId="19" state="visible" r:id="rId20"/>
    <sheet name="TAB3.01 " sheetId="20" state="visible" r:id="rId21"/>
    <sheet name="TAB3.02" sheetId="21" state="visible" r:id="rId22"/>
    <sheet name="TAB3.03" sheetId="22" state="visible" r:id="rId23"/>
    <sheet name="TAB3.04" sheetId="23" state="visible" r:id="rId24"/>
    <sheet name="TAB3.05" sheetId="24" state="visible" r:id="rId25"/>
    <sheet name="TAB3.06" sheetId="25" state="visible" r:id="rId26"/>
    <sheet name="TAB4.01 " sheetId="26" state="visible" r:id="rId27"/>
    <sheet name="TAB4.02" sheetId="27" state="visible" r:id="rId28"/>
    <sheet name="TAB4.03 " sheetId="28" state="visible" r:id="rId29"/>
    <sheet name="TAB4.04" sheetId="29" state="visible" r:id="rId30"/>
    <sheet name="TAB4.05 " sheetId="30" state="visible" r:id="rId31"/>
    <sheet name="TAB4.06 " sheetId="31" state="visible" r:id="rId32"/>
    <sheet name="Garf01-05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859">
  <si>
    <t xml:space="preserve">Impressum</t>
  </si>
  <si>
    <t xml:space="preserve">Natürliche Bevölkerungsbewegung in Thüringen 200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 bis 2006 - Grundzahlen -     </t>
  </si>
  <si>
    <t xml:space="preserve">1.2</t>
  </si>
  <si>
    <t xml:space="preserve">Geborene und Gestorbene 1955 bis 2006 - Verhältniszahlen -</t>
  </si>
  <si>
    <t xml:space="preserve">1.3</t>
  </si>
  <si>
    <t xml:space="preserve">Geborene und Gestorbene 2006 nach Kreisen  - Grundzahlen -</t>
  </si>
  <si>
    <t xml:space="preserve">1.4</t>
  </si>
  <si>
    <t xml:space="preserve">Geborene und Gestorbene 2006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86 bis 2006 sowie 2006</t>
  </si>
  <si>
    <t xml:space="preserve">nach Kreisen</t>
  </si>
  <si>
    <t xml:space="preserve">2.2</t>
  </si>
  <si>
    <t xml:space="preserve">Eheschließungen 2004 bis 2006 nach Monaten und Vierteljahren</t>
  </si>
  <si>
    <t xml:space="preserve">2.3</t>
  </si>
  <si>
    <t xml:space="preserve">Eheschließende 2006 nach dem Familienstand vor der Eheschließung</t>
  </si>
  <si>
    <t xml:space="preserve">und Altersjahren</t>
  </si>
  <si>
    <t xml:space="preserve">2.4</t>
  </si>
  <si>
    <t xml:space="preserve">Eheschließungen 2006 nach dem Alter der Ehegatten</t>
  </si>
  <si>
    <t xml:space="preserve">2.5</t>
  </si>
  <si>
    <t xml:space="preserve">Durchschnittliches Heiratsalter 1996 bis 2006 nach dem bisherigen</t>
  </si>
  <si>
    <t xml:space="preserve">Familienstand der Ehegatten</t>
  </si>
  <si>
    <t xml:space="preserve">2.6</t>
  </si>
  <si>
    <t xml:space="preserve">Eheschließungen 2006 nach Religionszugehörigkeit der Ehegatten</t>
  </si>
  <si>
    <t xml:space="preserve">2.7</t>
  </si>
  <si>
    <t xml:space="preserve">Eheschließende 2006 nach Staatsangehörigkeit </t>
  </si>
  <si>
    <t xml:space="preserve">2.8</t>
  </si>
  <si>
    <t xml:space="preserve">Eheschließungen 1991 bis 2006 nach Staatsangehörigkeit der Ehepartner</t>
  </si>
  <si>
    <t xml:space="preserve">2.9</t>
  </si>
  <si>
    <t xml:space="preserve">Geschiedene Ehen 2006 nach Kinderzahl und Ehedauer</t>
  </si>
  <si>
    <t xml:space="preserve">2.10</t>
  </si>
  <si>
    <t xml:space="preserve">Geschiedene Ehen 2006 nach Ehedauer sowie dem Altersunterschied</t>
  </si>
  <si>
    <t xml:space="preserve">der Ehegatten</t>
  </si>
  <si>
    <t xml:space="preserve">2.11</t>
  </si>
  <si>
    <t xml:space="preserve">Geschiedene Ehen 2006 nach dem Antragsteller und der Ehedauer</t>
  </si>
  <si>
    <t xml:space="preserve">3. </t>
  </si>
  <si>
    <t xml:space="preserve">Geburten</t>
  </si>
  <si>
    <t xml:space="preserve">3.1</t>
  </si>
  <si>
    <t xml:space="preserve">Geborene 2006 nach Monaten und Vierteljahren  - Grundzahlen -</t>
  </si>
  <si>
    <t xml:space="preserve">3.2</t>
  </si>
  <si>
    <t xml:space="preserve">Geborene 2006 nach Monaten und Vierteljahren  - Verhältniszahlen -</t>
  </si>
  <si>
    <t xml:space="preserve">3.3</t>
  </si>
  <si>
    <t xml:space="preserve">Lebendgeborene 2006 nach Geburtsgewicht und dem Alter der Mutter</t>
  </si>
  <si>
    <t xml:space="preserve">3.4</t>
  </si>
  <si>
    <t xml:space="preserve">Geburten 2006 nach Einzel- und Mehrlingsgeburten und nach Kreisen</t>
  </si>
  <si>
    <t xml:space="preserve">3.5</t>
  </si>
  <si>
    <t xml:space="preserve">Lebendgeborene 2006, deren Eltern miteinander verheiratet sind, nach </t>
  </si>
  <si>
    <t xml:space="preserve">der Lebendgeborenenfolge und dem Alter der Mutter</t>
  </si>
  <si>
    <t xml:space="preserve">3.6</t>
  </si>
  <si>
    <t xml:space="preserve">Altersspezifische Geburtenziffern sowie Lebendgeborene 2006 nach </t>
  </si>
  <si>
    <t xml:space="preserve">dem Alter der Mutter und nach Kreisen</t>
  </si>
  <si>
    <t xml:space="preserve">4. </t>
  </si>
  <si>
    <t xml:space="preserve">Sterbefälle</t>
  </si>
  <si>
    <t xml:space="preserve">4.1</t>
  </si>
  <si>
    <t xml:space="preserve">Abgekürzte Sterbetafel 2004/2006</t>
  </si>
  <si>
    <t xml:space="preserve">4.2</t>
  </si>
  <si>
    <t xml:space="preserve">Gestorbene 2006 nach Monaten und Vierteljahren</t>
  </si>
  <si>
    <t xml:space="preserve">4.3</t>
  </si>
  <si>
    <t xml:space="preserve">Altersspezifische Sterbeziffern sowie Gestorbene 2006 nach Altersgruppen</t>
  </si>
  <si>
    <t xml:space="preserve">und Geschlecht</t>
  </si>
  <si>
    <t xml:space="preserve">4.4</t>
  </si>
  <si>
    <t xml:space="preserve">Überlebende Ehegatten der durch Tod gelösten Ehen 2006 nach </t>
  </si>
  <si>
    <t xml:space="preserve">Geburtsjahren</t>
  </si>
  <si>
    <t xml:space="preserve">4.5</t>
  </si>
  <si>
    <t xml:space="preserve">Gestorbene Säuglinge 2006 nach Monaten und Vierteljahren</t>
  </si>
  <si>
    <t xml:space="preserve">4.6</t>
  </si>
  <si>
    <t xml:space="preserve">Gestorbene Säuglinge 2006 nach Geschlecht, Familienstand der Eltern </t>
  </si>
  <si>
    <t xml:space="preserve">und Alter</t>
  </si>
  <si>
    <t xml:space="preserve">Grafiken</t>
  </si>
  <si>
    <t xml:space="preserve">1.</t>
  </si>
  <si>
    <t xml:space="preserve">Lebendgeborene und Gestorbene 1960 bis 2006</t>
  </si>
  <si>
    <t xml:space="preserve">Lebendgeborene 2006 je 1000 der Bevölkerung nach Kreisen</t>
  </si>
  <si>
    <t xml:space="preserve">3.</t>
  </si>
  <si>
    <t xml:space="preserve">Gestorbene 2006 je 1000 der Bevölkerung nach Kreisen</t>
  </si>
  <si>
    <t xml:space="preserve">4.</t>
  </si>
  <si>
    <t xml:space="preserve">Überschuss der Geborenen (+) bzw. Gestorbenen (-) 2006</t>
  </si>
  <si>
    <t xml:space="preserve">je 1000 der Bevölkerung nach Kreisen</t>
  </si>
  <si>
    <t xml:space="preserve">5.</t>
  </si>
  <si>
    <t xml:space="preserve">Altersspezifische Geburtenziffern 1990, 1994, 1998, 2002 und 2006</t>
  </si>
  <si>
    <t xml:space="preserve">Die Statistiken der natürlichen Bevölkerungsbewegung sind geregelt im "Gesetz über die</t>
  </si>
  <si>
    <t xml:space="preserve">Statistik der Bevölkerungsbewegung und die Fortschreibung des Bevölkerungsstandes" (BevStatG)</t>
  </si>
  <si>
    <t xml:space="preserve">in der Fassung der Bekanntmachung vom 14. März 1980 (BGBl. I S. 308), zuletzt geändert durch </t>
  </si>
  <si>
    <t xml:space="preserve">Artikel 2, Absatz 8 des Gesetzes vom 19. Februar 2007 (BGBl. I S. 122).</t>
  </si>
  <si>
    <t xml:space="preserve">Von Bedeutung sind darüber hinaus noch das "Personenstandsgesetz" (PersStdG) in der Fassung </t>
  </si>
  <si>
    <t xml:space="preserve">vom 8. August 1957 (BGBl. I S. 1125) mit späteren Änderungen, die Dienstanweisung</t>
  </si>
  <si>
    <t xml:space="preserve">für die Standesbeamten und das "Melderechtsrahmengesetz" (MRRG) in der Fassung der</t>
  </si>
  <si>
    <t xml:space="preserve">Bekanntmachung vom 19. April 2002 (BGBl. I S. 1342) einschließlich späterer Änderungen.</t>
  </si>
  <si>
    <t xml:space="preserve">Erhebungsgrundlagen für die Statistik der Eheschließungen, Geburten und Sterbefälle sind</t>
  </si>
  <si>
    <t xml:space="preserve">Zählkarten, die der Standesbeamte ausfüllt, der die regionale Zuordnung der Eheschließungen</t>
  </si>
  <si>
    <t xml:space="preserve">nach dem Registrierort, der Geburten nach der Wohngemeinde der Mutter, der Sterbefälle</t>
  </si>
  <si>
    <t xml:space="preserve">nach der Wohngemeinde der Gestorbenen beurkundet.</t>
  </si>
  <si>
    <t xml:space="preserve">Bei den Angaben über die gerichtlichen Ehelösungen (insbesondere Ehescheidungen) werden</t>
  </si>
  <si>
    <t xml:space="preserve">die Zählkarten für rechtskräftige Urteile in Ehesachen ausgewertet, die von den Familien-</t>
  </si>
  <si>
    <t xml:space="preserve">gerichten auszufüllen sind.</t>
  </si>
  <si>
    <t xml:space="preserve">Verhältniszahlen je 1000 Einwohner beziehen sich in diesem Bericht grundsätzlich auf die</t>
  </si>
  <si>
    <t xml:space="preserve">mittlere Bevölkerung.</t>
  </si>
  <si>
    <t xml:space="preserve">Bevölkerung</t>
  </si>
  <si>
    <t xml:space="preserve">Als Bevölkerung wird die Anzahl der Personen bezeichnet, die an einem bestimmten Ort bzw.</t>
  </si>
  <si>
    <t xml:space="preserve">in einer bestimmten territorialen Einheit (Gemeinde, Kreis usw.) ihren ständigen Wohnsitz</t>
  </si>
  <si>
    <t xml:space="preserve">(Hauptwohnung) hat. Zur Bevölkerung zählen auch die am Ort bzw. in einem  bestimmten</t>
  </si>
  <si>
    <t xml:space="preserve">Territorium für längere Zeit als wohnhaft gemeldeten Ausländer. </t>
  </si>
  <si>
    <t xml:space="preserve">Mittlere Bevölkerung</t>
  </si>
  <si>
    <t xml:space="preserve">Die mittlere Bevölkerung ist die durchschnittliche Bevölkerungszahl für einen bestimmten</t>
  </si>
  <si>
    <t xml:space="preserve">Zeitraum (z. B. Monat, Vierteljahr, Jahr), berechnet als arithmetisches Mittel aus Anfangs- </t>
  </si>
  <si>
    <t xml:space="preserve">und Endbestand oder aus dem Durchschnitt der mittleren monatlichen bzw. vierteljährlichen</t>
  </si>
  <si>
    <t xml:space="preserve">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wieder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Eheschließungen</t>
  </si>
  <si>
    <t xml:space="preserve">Eheschließungen sind standesamtliche Trauungen, auch von Ausländern, mit Ausnahme</t>
  </si>
  <si>
    <t xml:space="preserve">der Fälle, in denen beide Ehegatten Angehörige ausländischer Streitkräfte sind bzw. zu den</t>
  </si>
  <si>
    <t xml:space="preserve">ausländischen diplomatischen und konsularischen Vertretungen und ihren Familienangehörigen</t>
  </si>
  <si>
    <t xml:space="preserve">gehören. Sie werden nach dem Heiratsort (Standesamt) regional zugeordnet.</t>
  </si>
  <si>
    <t xml:space="preserve">Ehescheidungen</t>
  </si>
  <si>
    <t xml:space="preserve">Ehescheidungen sind durch gerichtliches Urteil begründete Ehelösungen. </t>
  </si>
  <si>
    <t xml:space="preserve">Sie werden nach Kreisen 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</t>
  </si>
  <si>
    <t xml:space="preserve">Herz geschlagen, die Nabelschnur pulsiert oder die natürliche Lungenatmung eingesetzt hat.</t>
  </si>
  <si>
    <t xml:space="preserve">Bis zur Vereinigung Deutschlands galt die Anordnung über die ärztliche Leichenschau vom</t>
  </si>
  <si>
    <t xml:space="preserve">4. November 1978 (GBl. der DDR I Nr. 1 S. 4) mit gewissen definitorischen Abwei-</t>
  </si>
  <si>
    <t xml:space="preserve">chungen gegenüber der seit dem 3.10.1990 geltenden Abgrenzung.</t>
  </si>
  <si>
    <t xml:space="preserve">Die regionale Zuordnung der Geborenen richtet sich nach dem Hauptwohnort der Mutter.</t>
  </si>
  <si>
    <t xml:space="preserve">Es wird unterschieden, ob die Eltern der Kinder zum Zeitpunkt der Geburt miteinander</t>
  </si>
  <si>
    <t xml:space="preserve">verheiratet waren oder nicht.</t>
  </si>
  <si>
    <t xml:space="preserve">Totgeborene</t>
  </si>
  <si>
    <t xml:space="preserve">Totgeborene sind Kinder, bei denen sich nach der Trennung vom Muttert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</t>
  </si>
  <si>
    <t xml:space="preserve">der VO zur Ausführung des Personenstandsgesetzes vom 24. März 1994 mindestens 500 Gramm </t>
  </si>
  <si>
    <t xml:space="preserve">beträgt. Auch hier gab es bis zum 3.10.1990 definitorische Abweichungen zu der geltenden</t>
  </si>
  <si>
    <t xml:space="preserve">Abgrenzung auf Grund der Anordnung über die ärztliche Leichenschau vom 4. November 1978 </t>
  </si>
  <si>
    <t xml:space="preserve">(GBl. der DDR I Nr. 1 S. 4).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</t>
  </si>
  <si>
    <t xml:space="preserve">ergibt die Zahl der Kinder, die 1000 Frauen im Laufe ihres Lebens gebären, und zwar</t>
  </si>
  <si>
    <t xml:space="preserve">unter der Annahme, dass sich die altersspezifischen Geburtenziffern künftig nicht ändern.</t>
  </si>
  <si>
    <t xml:space="preserve">Diese zusammengefasste Geburtenziffer wird von Änderungen im Altersaufbau (Alters-</t>
  </si>
  <si>
    <t xml:space="preserve">struktureffekt) nicht beeinflusst.</t>
  </si>
  <si>
    <t xml:space="preserve">Gestorbene</t>
  </si>
  <si>
    <t xml:space="preserve">In der Zahl der Gestorbenen sind die Totgeborenen, die nachträglich beurkundeten </t>
  </si>
  <si>
    <t xml:space="preserve">Kriegssterbefälle und die gerichtlichen Todeserklärungen nicht enthalten.</t>
  </si>
  <si>
    <t xml:space="preserve">Die regionale Zuordnung der Gestorbenen richtet sich nach dem Hauptwohnort.</t>
  </si>
  <si>
    <t xml:space="preserve">Sterbeziffern nach Alter und Geschlecht</t>
  </si>
  <si>
    <t xml:space="preserve">Hier werden Gestorbene bestimmten Alters und Geschlechts je 1000 Lebende (Jahres-</t>
  </si>
  <si>
    <t xml:space="preserve">durchschnitt) gleichen Alters und Geschlechts ausgewiesen.</t>
  </si>
  <si>
    <t xml:space="preserve">Gestorbene Säuglinge</t>
  </si>
  <si>
    <t xml:space="preserve">Als gestorbene Säuglinge werden Gestorbene bezeichnet, die bei Eintritt ihres Todes</t>
  </si>
  <si>
    <t xml:space="preserve">noch nicht 1 Jahr alt waren.</t>
  </si>
  <si>
    <t xml:space="preserve">Sterbetafel</t>
  </si>
  <si>
    <t xml:space="preserve">Die Sterbetafel stellt ein mathematisches Modell der Sterblichkeitsverhältnisse einer</t>
  </si>
  <si>
    <t xml:space="preserve">Bevölkerung während eines bestimmten Beobachtungszeitraumes (in der Regel 3 Jahre) dar. </t>
  </si>
  <si>
    <t xml:space="preserve">Sie dient insbesondere zur Berechnung altersspezifischer Sterbe- und Überlebenswahrscheinlich-</t>
  </si>
  <si>
    <t xml:space="preserve">keiten sowie der durchschnittlichen Lebenserwartung. Die nachgewiesenen Altersangaben </t>
  </si>
  <si>
    <t xml:space="preserve">beziehen sich auf Personen, die das angegebene Lebensjahr gerade vollendet haben.</t>
  </si>
  <si>
    <t xml:space="preserve">1. Gesamtübersichten</t>
  </si>
  <si>
    <t xml:space="preserve">1.1  Geborene und Gestorbene 1955 bis 2006</t>
  </si>
  <si>
    <t xml:space="preserve">Grundzahlen</t>
  </si>
  <si>
    <t xml:space="preserve">Jahr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darunter 
unter 1000 g</t>
  </si>
  <si>
    <t xml:space="preserve">bzw.</t>
  </si>
  <si>
    <t xml:space="preserve">männlich</t>
  </si>
  <si>
    <t xml:space="preserve">Gestorbenen (-)</t>
  </si>
  <si>
    <t xml:space="preserve">1955</t>
  </si>
  <si>
    <t xml:space="preserve">900</t>
  </si>
  <si>
    <t xml:space="preserve">1960</t>
  </si>
  <si>
    <t xml:space="preserve">771</t>
  </si>
  <si>
    <t xml:space="preserve">1965</t>
  </si>
  <si>
    <t xml:space="preserve">632</t>
  </si>
  <si>
    <t xml:space="preserve">1970</t>
  </si>
  <si>
    <t xml:space="preserve">429</t>
  </si>
  <si>
    <t xml:space="preserve">1971</t>
  </si>
  <si>
    <t xml:space="preserve">340</t>
  </si>
  <si>
    <t xml:space="preserve">1972</t>
  </si>
  <si>
    <t xml:space="preserve">375</t>
  </si>
  <si>
    <t xml:space="preserve">1973</t>
  </si>
  <si>
    <t xml:space="preserve">306</t>
  </si>
  <si>
    <t xml:space="preserve">1974</t>
  </si>
  <si>
    <t xml:space="preserve">248</t>
  </si>
  <si>
    <t xml:space="preserve">1975</t>
  </si>
  <si>
    <t xml:space="preserve">242</t>
  </si>
  <si>
    <t xml:space="preserve">1976</t>
  </si>
  <si>
    <t xml:space="preserve">251</t>
  </si>
  <si>
    <t xml:space="preserve">1977</t>
  </si>
  <si>
    <t xml:space="preserve">285</t>
  </si>
  <si>
    <t xml:space="preserve">1978</t>
  </si>
  <si>
    <t xml:space="preserve">280</t>
  </si>
  <si>
    <t xml:space="preserve">1979</t>
  </si>
  <si>
    <t xml:space="preserve">286</t>
  </si>
  <si>
    <t xml:space="preserve">1980</t>
  </si>
  <si>
    <t xml:space="preserve">255</t>
  </si>
  <si>
    <t xml:space="preserve">1981</t>
  </si>
  <si>
    <t xml:space="preserve">281</t>
  </si>
  <si>
    <t xml:space="preserve">1982</t>
  </si>
  <si>
    <t xml:space="preserve">213</t>
  </si>
  <si>
    <t xml:space="preserve">1983</t>
  </si>
  <si>
    <t xml:space="preserve">186</t>
  </si>
  <si>
    <t xml:space="preserve">1984</t>
  </si>
  <si>
    <t xml:space="preserve">226</t>
  </si>
  <si>
    <t xml:space="preserve">1985</t>
  </si>
  <si>
    <t xml:space="preserve">189</t>
  </si>
  <si>
    <t xml:space="preserve">52</t>
  </si>
  <si>
    <t xml:space="preserve">1986</t>
  </si>
  <si>
    <t xml:space="preserve">173</t>
  </si>
  <si>
    <t xml:space="preserve">481</t>
  </si>
  <si>
    <t xml:space="preserve">1987</t>
  </si>
  <si>
    <t xml:space="preserve">167</t>
  </si>
  <si>
    <t xml:space="preserve">1988</t>
  </si>
  <si>
    <t xml:space="preserve">174</t>
  </si>
  <si>
    <t xml:space="preserve">653</t>
  </si>
  <si>
    <t xml:space="preserve">1989</t>
  </si>
  <si>
    <t xml:space="preserve">143</t>
  </si>
  <si>
    <t xml:space="preserve">1990</t>
  </si>
  <si>
    <t xml:space="preserve">129</t>
  </si>
  <si>
    <t xml:space="preserve">1991</t>
  </si>
  <si>
    <t xml:space="preserve">61</t>
  </si>
  <si>
    <t xml:space="preserve">1992</t>
  </si>
  <si>
    <t xml:space="preserve">67</t>
  </si>
  <si>
    <t xml:space="preserve">1993</t>
  </si>
  <si>
    <t xml:space="preserve">44</t>
  </si>
  <si>
    <t xml:space="preserve">1994</t>
  </si>
  <si>
    <t xml:space="preserve">56</t>
  </si>
  <si>
    <t xml:space="preserve">19</t>
  </si>
  <si>
    <t xml:space="preserve">1.2 Geborene und Gestorbene 1955 bis 2006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0,8</t>
  </si>
  <si>
    <t xml:space="preserve">105,2</t>
  </si>
  <si>
    <t xml:space="preserve">89,4</t>
  </si>
  <si>
    <t xml:space="preserve">1,1</t>
  </si>
  <si>
    <t xml:space="preserve">0,9</t>
  </si>
  <si>
    <t xml:space="preserve">88,7</t>
  </si>
  <si>
    <t xml:space="preserve">107,1</t>
  </si>
  <si>
    <t xml:space="preserve">88,2</t>
  </si>
  <si>
    <t xml:space="preserve">104,1</t>
  </si>
  <si>
    <t xml:space="preserve">88,0</t>
  </si>
  <si>
    <t xml:space="preserve">1,0</t>
  </si>
  <si>
    <t xml:space="preserve">106,8</t>
  </si>
  <si>
    <t xml:space="preserve">88,3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87,8</t>
  </si>
  <si>
    <t xml:space="preserve">84,2</t>
  </si>
  <si>
    <t xml:space="preserve">0,6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106,6</t>
  </si>
  <si>
    <t xml:space="preserve">81,9</t>
  </si>
  <si>
    <t xml:space="preserve">106,3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06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06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</t>
  </si>
  <si>
    <t xml:space="preserve">Lebendgeborene,</t>
  </si>
  <si>
    <t xml:space="preserve">Lebens-</t>
  </si>
  <si>
    <t xml:space="preserve">deren Eltern nicht</t>
  </si>
  <si>
    <t xml:space="preserve">jahr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86 bis 2006</t>
  </si>
  <si>
    <t xml:space="preserve">sowie 2006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04 bis 2006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06 nach dem Familienstand vor der Eheschließung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06 nach</t>
  </si>
  <si>
    <t xml:space="preserve">dem Alter der Ehegatten</t>
  </si>
  <si>
    <t xml:space="preserve">Alter  
von … bis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  Lfd.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  Nr.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1996 bis 2006 nach dem bisherigen</t>
  </si>
  <si>
    <t xml:space="preserve">Durchschnittliches Heiratsalter</t>
  </si>
  <si>
    <t xml:space="preserve">Familienstand vor der Eheschließung</t>
  </si>
  <si>
    <t xml:space="preserve">2.6   Eheschließungen 2006 nach Religionszugehörigkeit der Ehegatten</t>
  </si>
  <si>
    <t xml:space="preserve">Religionszugehörigkeit                                       
des                                                                       
Mannes</t>
  </si>
  <si>
    <t xml:space="preserve">Religionszugehörigkeit der Frau</t>
  </si>
  <si>
    <t xml:space="preserve">ungeklärt</t>
  </si>
  <si>
    <r>
      <rPr>
        <sz val="8"/>
        <rFont val="Arial"/>
        <family val="2"/>
      </rPr>
      <t xml:space="preserve">katholisch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</t>
    </r>
    <r>
      <rPr>
        <vertAlign val="superscript"/>
        <sz val="8"/>
        <rFont val="Arial"/>
        <family val="2"/>
      </rPr>
      <t xml:space="preserve">2)</t>
    </r>
  </si>
  <si>
    <t xml:space="preserve">übrige</t>
  </si>
  <si>
    <t xml:space="preserve">keine</t>
  </si>
  <si>
    <t xml:space="preserve">und ohne</t>
  </si>
  <si>
    <t xml:space="preserve">Angabe</t>
  </si>
  <si>
    <r>
      <rPr>
        <sz val="8"/>
        <rFont val="Arial"/>
        <family val="2"/>
      </rPr>
      <t xml:space="preserve">Katholisch 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 </t>
    </r>
    <r>
      <rPr>
        <vertAlign val="superscript"/>
        <sz val="8"/>
        <rFont val="Arial"/>
        <family val="2"/>
      </rPr>
      <t xml:space="preserve"> 2)</t>
    </r>
  </si>
  <si>
    <t xml:space="preserve">Übrige</t>
  </si>
  <si>
    <t xml:space="preserve">Keine</t>
  </si>
  <si>
    <t xml:space="preserve">Ungeklärt und ohne Angabe</t>
  </si>
  <si>
    <t xml:space="preserve">1) einschließlich der unierten Riten</t>
  </si>
  <si>
    <t xml:space="preserve">2) evangelische Landes- und Freikirche</t>
  </si>
  <si>
    <t xml:space="preserve">2.7  Eheschließende 2006 nach Staatsangehörigkeit</t>
  </si>
  <si>
    <t xml:space="preserve">Staatsangehörigkeit der
Eheschließenden</t>
  </si>
  <si>
    <t xml:space="preserve">Eheschließende
Männer
insgesamt</t>
  </si>
  <si>
    <t xml:space="preserve">Staatsangehörigkeit der Ehefrau</t>
  </si>
  <si>
    <t xml:space="preserve">deutsch</t>
  </si>
  <si>
    <t xml:space="preserve">ausländisch</t>
  </si>
  <si>
    <t xml:space="preserve">die gleiche
wie der
Ehemann</t>
  </si>
  <si>
    <t xml:space="preserve">eine andere als der Ehemann</t>
  </si>
  <si>
    <t xml:space="preserve">aus einem
EU-Staat</t>
  </si>
  <si>
    <t xml:space="preserve">aus übrigem
Europa</t>
  </si>
  <si>
    <r>
      <rPr>
        <sz val="8"/>
        <rFont val="Arial"/>
        <family val="2"/>
      </rPr>
      <t xml:space="preserve">außerhalb
Europas </t>
    </r>
    <r>
      <rPr>
        <vertAlign val="superscript"/>
        <sz val="8"/>
        <rFont val="Arial"/>
        <family val="2"/>
      </rPr>
      <t xml:space="preserve">1)</t>
    </r>
  </si>
  <si>
    <t xml:space="preserve">Eheschließende Männer</t>
  </si>
  <si>
    <t xml:space="preserve">Europa</t>
  </si>
  <si>
    <t xml:space="preserve">                    -</t>
  </si>
  <si>
    <t xml:space="preserve">übrige EU-Staaten</t>
  </si>
  <si>
    <t xml:space="preserve">übriges Europa</t>
  </si>
  <si>
    <t xml:space="preserve">                   -</t>
  </si>
  <si>
    <t xml:space="preserve">Afrika</t>
  </si>
  <si>
    <t xml:space="preserve">                     -</t>
  </si>
  <si>
    <t xml:space="preserve">Amerika</t>
  </si>
  <si>
    <t xml:space="preserve">                  -</t>
  </si>
  <si>
    <t xml:space="preserve">Asien</t>
  </si>
  <si>
    <t xml:space="preserve">Australien und Ozeanien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2.7 Eheschließend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2006 nach Staatsangehörigkeit</t>
    </r>
  </si>
  <si>
    <t xml:space="preserve">Eheschließende
Frauen
insgesamt</t>
  </si>
  <si>
    <t xml:space="preserve">Staatsangehörigkeit des Ehemannes</t>
  </si>
  <si>
    <t xml:space="preserve">die gleiche
wie die
Ehefrau</t>
  </si>
  <si>
    <t xml:space="preserve">eine andere als die Ehefrau</t>
  </si>
  <si>
    <t xml:space="preserve">Eheschließende Frauen</t>
  </si>
  <si>
    <t xml:space="preserve">1) einschließlich staatenlos und Staatsangehörigkeit unbekannt</t>
  </si>
  <si>
    <t xml:space="preserve">2.8 Eheschließungen 1991 bis 2006 nach Staatsangehörigkeit der Ehepartner </t>
  </si>
  <si>
    <t xml:space="preserve">Beide</t>
  </si>
  <si>
    <t xml:space="preserve">Von oder mit Ausländern</t>
  </si>
  <si>
    <t xml:space="preserve">Ehepartner</t>
  </si>
  <si>
    <t xml:space="preserve">zusammen</t>
  </si>
  <si>
    <t xml:space="preserve">beide Ehepartner</t>
  </si>
  <si>
    <t xml:space="preserve">Frau Deutsche</t>
  </si>
  <si>
    <t xml:space="preserve">Mann Deutscher</t>
  </si>
  <si>
    <t xml:space="preserve">Deutsche</t>
  </si>
  <si>
    <t xml:space="preserve">Ausländer</t>
  </si>
  <si>
    <t xml:space="preserve">Mann Ausländer</t>
  </si>
  <si>
    <t xml:space="preserve">Frau Ausländerin</t>
  </si>
  <si>
    <t xml:space="preserve">2.9  Geschiedene Ehen 2006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10 Geschiedene Ehen 2006 nach Ehedauer sowie dem Altersunterschied der Ehegatten 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11 Geschiedene Ehen 2006 nach dem Antragsteller</t>
  </si>
  <si>
    <t xml:space="preserve">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06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Vierteljahr</t>
  </si>
  <si>
    <t xml:space="preserve">3.2  Geborene 2006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      
je 1000        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Lebendgeborene 2006 nach Geburtsgewicht </t>
  </si>
  <si>
    <t xml:space="preserve">und dem Alter der Mutter</t>
  </si>
  <si>
    <t xml:space="preserve">Alter der Mutter 
von ...              
bis unter ...      
Jahren</t>
  </si>
  <si>
    <t xml:space="preserve">Davon mit einem Geburtsgewicht  von  ...  bis  unter  ...  Gramm  </t>
  </si>
  <si>
    <t xml:space="preserve">unter 
1000</t>
  </si>
  <si>
    <t xml:space="preserve">1000</t>
  </si>
  <si>
    <t xml:space="preserve">1500</t>
  </si>
  <si>
    <t xml:space="preserve">2000</t>
  </si>
  <si>
    <t xml:space="preserve">2500</t>
  </si>
  <si>
    <t xml:space="preserve">3000</t>
  </si>
  <si>
    <t xml:space="preserve">3500</t>
  </si>
  <si>
    <t xml:space="preserve">4000</t>
  </si>
  <si>
    <t xml:space="preserve">4500</t>
  </si>
  <si>
    <t xml:space="preserve">5000</t>
  </si>
  <si>
    <t xml:space="preserve">ohne 
Angaben</t>
  </si>
  <si>
    <t xml:space="preserve">unter 15</t>
  </si>
  <si>
    <t xml:space="preserve">15 - 16</t>
  </si>
  <si>
    <t xml:space="preserve">16 - 17</t>
  </si>
  <si>
    <t xml:space="preserve">17 - 18</t>
  </si>
  <si>
    <t xml:space="preserve">50 und älter</t>
  </si>
  <si>
    <t xml:space="preserve">Unbekannt</t>
  </si>
  <si>
    <t xml:space="preserve">3.4 Geburten 2006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5  Lebendgeborene 2006, deren Eltern miteinander verheiratet sind,  </t>
  </si>
  <si>
    <t xml:space="preserve">  nach der Lebendgeborenenfolge und dem Alter der Mutter 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t xml:space="preserve">davon als ... Kind geboren</t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 und älter</t>
  </si>
  <si>
    <t xml:space="preserve">1) Methodikwechsel in Altersberechnung (aus Geburtsmonat u. -jahr)</t>
  </si>
  <si>
    <t xml:space="preserve">3.6 Altersspezifische Geburtenziffern sowie Lebendgeborene 2006</t>
  </si>
  <si>
    <t xml:space="preserve">nach dem Alter der Mutter und nach Kreisen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
nebenstehenden 
Alters</t>
    </r>
    <r>
      <rPr>
        <vertAlign val="superscript"/>
        <sz val="8"/>
        <rFont val="Arial"/>
        <family val="2"/>
      </rPr>
      <t xml:space="preserve"> 2)</t>
    </r>
  </si>
  <si>
    <t xml:space="preserve">Lebendgeborene 
je 1000 Frauen 
nebenstehenden 
Alters</t>
  </si>
  <si>
    <t xml:space="preserve">deren Eltern miteinander</t>
  </si>
  <si>
    <t xml:space="preserve">nicht verheiratet sind</t>
  </si>
  <si>
    <t xml:space="preserve">15 bis unter 45</t>
  </si>
  <si>
    <t xml:space="preserve">3)</t>
  </si>
  <si>
    <t xml:space="preserve">4)</t>
  </si>
  <si>
    <t xml:space="preserve">5)</t>
  </si>
  <si>
    <t xml:space="preserve">Zusammen</t>
  </si>
  <si>
    <t xml:space="preserve">1) Altersberechnung aus Geburtsmonat u. -jahr -  2) Mittlere Bevölkerung - 3) Summe der altersspezifischen </t>
  </si>
  <si>
    <t xml:space="preserve">Geburtenziffern - 4) Frauen im Alter von 15 bis unter 45 Jahren - 5) Allgemeine Fruchtbarkeitsziffer</t>
  </si>
  <si>
    <t xml:space="preserve"> Noch 3.6: Altersspezifische Geburtenziffern sowie Lebendgeborene 2006</t>
  </si>
  <si>
    <t xml:space="preserve">nach dem Alter der  Mutter und nach Kreisen</t>
  </si>
  <si>
    <t xml:space="preserve">Landkreis Eichsfeld</t>
  </si>
  <si>
    <t xml:space="preserve">Landkreis Nordhausen</t>
  </si>
  <si>
    <t xml:space="preserve">Landkreis Wartburgkreis</t>
  </si>
  <si>
    <t xml:space="preserve">Landkreis Unstrut-Hainich-Kreis</t>
  </si>
  <si>
    <t xml:space="preserve">Landkreis Kyffhäuserkreis</t>
  </si>
  <si>
    <t xml:space="preserve">Landkreis Schmalkalden-Meiningen</t>
  </si>
  <si>
    <t xml:space="preserve">Landkreis Gotha</t>
  </si>
  <si>
    <t xml:space="preserve">Landkreis Sömmerda</t>
  </si>
  <si>
    <t xml:space="preserve">Landkreis Hildburghausen</t>
  </si>
  <si>
    <t xml:space="preserve">Landkreis Ilm-Kreis</t>
  </si>
  <si>
    <t xml:space="preserve">Landkreis Weimarer Land</t>
  </si>
  <si>
    <t xml:space="preserve">Landkreis Sonneberg</t>
  </si>
  <si>
    <t xml:space="preserve">Landkreis Saalfeld-Rudolstadt</t>
  </si>
  <si>
    <t xml:space="preserve">Landkreis Saale-Holzland-Kreis</t>
  </si>
  <si>
    <t xml:space="preserve">Landkreis Saale-Orla-Kreis</t>
  </si>
  <si>
    <t xml:space="preserve">Landkreis Greiz</t>
  </si>
  <si>
    <t xml:space="preserve">Landkreis Altenburger Land</t>
  </si>
  <si>
    <t xml:space="preserve">4. Sterbefälle</t>
  </si>
  <si>
    <t xml:space="preserve">4.1  Abgekürzte Sterbetafel 2004/2006</t>
  </si>
  <si>
    <t xml:space="preserve">Noch:  4.1 Abgekürzte Sterbetafel 2004/2006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4.2  Gestorbene 2006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06</t>
  </si>
  <si>
    <t xml:space="preserve">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, Summendifferenz rundungsbedingt </t>
  </si>
  <si>
    <t xml:space="preserve">4.4  Überlebende Ehegatten der durch Tod gelösten Ehen 2006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06 nach Monaten und Vierteljahren</t>
  </si>
  <si>
    <t xml:space="preserve">Monat       
Vierteljahr 
Jahr</t>
  </si>
  <si>
    <t xml:space="preserve">Im 1. Lebensjahr Gestorbene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06 nach Geschlecht, Familienstand der Eltern und Alter</t>
  </si>
  <si>
    <t xml:space="preserve">davon, deren Eltern miteinander</t>
  </si>
  <si>
    <t xml:space="preserve">Tage</t>
  </si>
  <si>
    <t xml:space="preserve">Tag</t>
  </si>
  <si>
    <t xml:space="preserve">         -</t>
  </si>
  <si>
    <t xml:space="preserve">            -</t>
  </si>
  <si>
    <t xml:space="preserve">       -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      -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##\ ###\ ###_D_D;_D_D_)\-* ###\ ###\ ###_D_D;;* @_D_D"/>
    <numFmt numFmtId="167" formatCode="###\ ###\ ##0.0_D_D;_D_D_)\-* ###\ ###\ ##0.0_D_D;;* @_D_D"/>
    <numFmt numFmtId="168" formatCode="###\ ###\ ###\ ###\ ###\ ##0.0_D_D;_D_D_)\-* ###\ ###\ ##0.0_D_D;;* @_D_D_D"/>
    <numFmt numFmtId="169" formatCode="&quot;- &quot;#\ ###\ ###\ ###\ 0.0_D_D_D;_D_D_)\-* #\ ###\ ###\ ###0.0_D_D_D"/>
    <numFmt numFmtId="170" formatCode="###\ ###\ #0.0_D_D_D;_D_D_)\-* ###\ ###\ #0.0_D_D_D"/>
    <numFmt numFmtId="171" formatCode="###\ ###\ ###_D_D;_D_D_)\-* ###\ ###\ ###\ ###_D_D;;* @_D_D"/>
    <numFmt numFmtId="172" formatCode="\ ##0.0;_D_D_D_)\-* ###\ ###\ ##0.0_D_D_D_D;;* "/>
    <numFmt numFmtId="173" formatCode="##0.0&quot;         &quot;"/>
    <numFmt numFmtId="174" formatCode="###\ ###\ ###_D_D_D_D_D;_D_D&quot;)-&quot;*###&quot;  &quot;###\ ###\ ###_D_D;*@_D_D_D_D"/>
    <numFmt numFmtId="175" formatCode="0.0&quot;                  &quot;"/>
    <numFmt numFmtId="176" formatCode="#\ ###\ ###"/>
    <numFmt numFmtId="177" formatCode="0.0"/>
    <numFmt numFmtId="178" formatCode="###\ #0.0_D_D_D;_D_D_)\-* ###\ #0.0_D_D_D"/>
    <numFmt numFmtId="179" formatCode="#\ ##0_D_D_D"/>
    <numFmt numFmtId="180" formatCode="General&quot;   &quot;"/>
    <numFmt numFmtId="181" formatCode="#\ ##0_D_D"/>
    <numFmt numFmtId="182" formatCode="0.0&quot;            &quot;"/>
    <numFmt numFmtId="183" formatCode="#\ ##0&quot;          &quot;"/>
    <numFmt numFmtId="184" formatCode="0"/>
    <numFmt numFmtId="185" formatCode="0\ 000.0"/>
    <numFmt numFmtId="186" formatCode="0.00000&quot;    &quot;"/>
    <numFmt numFmtId="187" formatCode="###\ ###\ #0.00_D_D_D;_D_D_)\-* ###\ ###\ ##0.00_D_D_D"/>
    <numFmt numFmtId="188" formatCode="0.00000"/>
    <numFmt numFmtId="189" formatCode="0.00"/>
    <numFmt numFmtId="190" formatCode="#0&quot;         &quot;"/>
    <numFmt numFmtId="191" formatCode="0.0&quot;         &quot;"/>
    <numFmt numFmtId="192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8"/>
      <color rgb="FFFF99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Standard_TAB3.06.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8</xdr:row>
      <xdr:rowOff>256680</xdr:rowOff>
    </xdr:from>
    <xdr:to>
      <xdr:col>1</xdr:col>
      <xdr:colOff>151920</xdr:colOff>
      <xdr:row>48</xdr:row>
      <xdr:rowOff>256680</xdr:rowOff>
    </xdr:to>
    <xdr:sp>
      <xdr:nvSpPr>
        <xdr:cNvPr id="0" name="Line 1"/>
        <xdr:cNvSpPr/>
      </xdr:nvSpPr>
      <xdr:spPr>
        <a:xfrm>
          <a:off x="39960" y="940068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20" name="Line 1"/>
        <xdr:cNvSpPr/>
      </xdr:nvSpPr>
      <xdr:spPr>
        <a:xfrm>
          <a:off x="20520" y="831600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0</xdr:row>
      <xdr:rowOff>619200</xdr:rowOff>
    </xdr:from>
    <xdr:to>
      <xdr:col>1</xdr:col>
      <xdr:colOff>382320</xdr:colOff>
      <xdr:row>30</xdr:row>
      <xdr:rowOff>619200</xdr:rowOff>
    </xdr:to>
    <xdr:sp>
      <xdr:nvSpPr>
        <xdr:cNvPr id="21" name="Line 1"/>
        <xdr:cNvSpPr/>
      </xdr:nvSpPr>
      <xdr:spPr>
        <a:xfrm>
          <a:off x="39960" y="927756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762840</xdr:rowOff>
    </xdr:from>
    <xdr:to>
      <xdr:col>1</xdr:col>
      <xdr:colOff>312120</xdr:colOff>
      <xdr:row>23</xdr:row>
      <xdr:rowOff>762840</xdr:rowOff>
    </xdr:to>
    <xdr:sp>
      <xdr:nvSpPr>
        <xdr:cNvPr id="22" name="Line 1"/>
        <xdr:cNvSpPr/>
      </xdr:nvSpPr>
      <xdr:spPr>
        <a:xfrm>
          <a:off x="20160" y="876384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5280</xdr:colOff>
      <xdr:row>58</xdr:row>
      <xdr:rowOff>93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6808320" cy="9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8</xdr:col>
      <xdr:colOff>575280</xdr:colOff>
      <xdr:row>119</xdr:row>
      <xdr:rowOff>972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0" y="9877320"/>
          <a:ext cx="6808320" cy="9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575280</xdr:colOff>
      <xdr:row>179</xdr:row>
      <xdr:rowOff>9360</xdr:rowOff>
    </xdr:to>
    <xdr:pic>
      <xdr:nvPicPr>
        <xdr:cNvPr id="25" name="Picture 5" descr=""/>
        <xdr:cNvPicPr/>
      </xdr:nvPicPr>
      <xdr:blipFill>
        <a:blip r:embed="rId3"/>
        <a:stretch/>
      </xdr:blipFill>
      <xdr:spPr>
        <a:xfrm>
          <a:off x="0" y="19593000"/>
          <a:ext cx="6808320" cy="9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8</xdr:col>
      <xdr:colOff>575280</xdr:colOff>
      <xdr:row>239</xdr:row>
      <xdr:rowOff>9720</xdr:rowOff>
    </xdr:to>
    <xdr:pic>
      <xdr:nvPicPr>
        <xdr:cNvPr id="26" name="Picture 6" descr=""/>
        <xdr:cNvPicPr/>
      </xdr:nvPicPr>
      <xdr:blipFill>
        <a:blip r:embed="rId4"/>
        <a:stretch/>
      </xdr:blipFill>
      <xdr:spPr>
        <a:xfrm>
          <a:off x="0" y="29308320"/>
          <a:ext cx="6808320" cy="9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8</xdr:col>
      <xdr:colOff>575280</xdr:colOff>
      <xdr:row>299</xdr:row>
      <xdr:rowOff>9360</xdr:rowOff>
    </xdr:to>
    <xdr:pic>
      <xdr:nvPicPr>
        <xdr:cNvPr id="27" name="Picture 7" descr=""/>
        <xdr:cNvPicPr/>
      </xdr:nvPicPr>
      <xdr:blipFill>
        <a:blip r:embed="rId5"/>
        <a:stretch/>
      </xdr:blipFill>
      <xdr:spPr>
        <a:xfrm>
          <a:off x="0" y="39024000"/>
          <a:ext cx="6808320" cy="9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457920</xdr:rowOff>
    </xdr:from>
    <xdr:to>
      <xdr:col>0</xdr:col>
      <xdr:colOff>816120</xdr:colOff>
      <xdr:row>35</xdr:row>
      <xdr:rowOff>457920</xdr:rowOff>
    </xdr:to>
    <xdr:sp>
      <xdr:nvSpPr>
        <xdr:cNvPr id="1" name="Line 1"/>
        <xdr:cNvSpPr/>
      </xdr:nvSpPr>
      <xdr:spPr>
        <a:xfrm>
          <a:off x="20160" y="9106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1720</xdr:rowOff>
    </xdr:from>
    <xdr:to>
      <xdr:col>0</xdr:col>
      <xdr:colOff>746280</xdr:colOff>
      <xdr:row>3</xdr:row>
      <xdr:rowOff>171720</xdr:rowOff>
    </xdr:to>
    <xdr:sp>
      <xdr:nvSpPr>
        <xdr:cNvPr id="2" name="Line 1"/>
        <xdr:cNvSpPr/>
      </xdr:nvSpPr>
      <xdr:spPr>
        <a:xfrm>
          <a:off x="553680" y="94320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3" name="Line 1"/>
        <xdr:cNvSpPr/>
      </xdr:nvSpPr>
      <xdr:spPr>
        <a:xfrm>
          <a:off x="19800" y="86914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4</xdr:row>
      <xdr:rowOff>352080</xdr:rowOff>
    </xdr:from>
    <xdr:to>
      <xdr:col>0</xdr:col>
      <xdr:colOff>956880</xdr:colOff>
      <xdr:row>44</xdr:row>
      <xdr:rowOff>352080</xdr:rowOff>
    </xdr:to>
    <xdr:sp>
      <xdr:nvSpPr>
        <xdr:cNvPr id="4" name="Line 1"/>
        <xdr:cNvSpPr/>
      </xdr:nvSpPr>
      <xdr:spPr>
        <a:xfrm>
          <a:off x="40680" y="9456120"/>
          <a:ext cx="9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124200</xdr:rowOff>
    </xdr:from>
    <xdr:to>
      <xdr:col>1</xdr:col>
      <xdr:colOff>432720</xdr:colOff>
      <xdr:row>35</xdr:row>
      <xdr:rowOff>124200</xdr:rowOff>
    </xdr:to>
    <xdr:sp>
      <xdr:nvSpPr>
        <xdr:cNvPr id="5" name="Line 1"/>
        <xdr:cNvSpPr/>
      </xdr:nvSpPr>
      <xdr:spPr>
        <a:xfrm>
          <a:off x="20160" y="573444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925560</xdr:rowOff>
    </xdr:from>
    <xdr:to>
      <xdr:col>1</xdr:col>
      <xdr:colOff>212760</xdr:colOff>
      <xdr:row>23</xdr:row>
      <xdr:rowOff>925560</xdr:rowOff>
    </xdr:to>
    <xdr:sp>
      <xdr:nvSpPr>
        <xdr:cNvPr id="6" name="Line 1"/>
        <xdr:cNvSpPr/>
      </xdr:nvSpPr>
      <xdr:spPr>
        <a:xfrm>
          <a:off x="40320" y="874548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7</xdr:row>
      <xdr:rowOff>315000</xdr:rowOff>
    </xdr:from>
    <xdr:to>
      <xdr:col>0</xdr:col>
      <xdr:colOff>1096920</xdr:colOff>
      <xdr:row>37</xdr:row>
      <xdr:rowOff>315000</xdr:rowOff>
    </xdr:to>
    <xdr:sp>
      <xdr:nvSpPr>
        <xdr:cNvPr id="7" name="Line 1"/>
        <xdr:cNvSpPr/>
      </xdr:nvSpPr>
      <xdr:spPr>
        <a:xfrm>
          <a:off x="29880" y="943056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6</xdr:row>
      <xdr:rowOff>66240</xdr:rowOff>
    </xdr:from>
    <xdr:to>
      <xdr:col>1</xdr:col>
      <xdr:colOff>30240</xdr:colOff>
      <xdr:row>76</xdr:row>
      <xdr:rowOff>66240</xdr:rowOff>
    </xdr:to>
    <xdr:sp>
      <xdr:nvSpPr>
        <xdr:cNvPr id="8" name="Line 1"/>
        <xdr:cNvSpPr/>
      </xdr:nvSpPr>
      <xdr:spPr>
        <a:xfrm>
          <a:off x="10440" y="10062360"/>
          <a:ext cx="9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54</xdr:row>
      <xdr:rowOff>104400</xdr:rowOff>
    </xdr:from>
    <xdr:to>
      <xdr:col>1</xdr:col>
      <xdr:colOff>100440</xdr:colOff>
      <xdr:row>154</xdr:row>
      <xdr:rowOff>104400</xdr:rowOff>
    </xdr:to>
    <xdr:sp>
      <xdr:nvSpPr>
        <xdr:cNvPr id="9" name="Line 2"/>
        <xdr:cNvSpPr/>
      </xdr:nvSpPr>
      <xdr:spPr>
        <a:xfrm>
          <a:off x="40680" y="20425680"/>
          <a:ext cx="102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2</xdr:row>
      <xdr:rowOff>123840</xdr:rowOff>
    </xdr:from>
    <xdr:to>
      <xdr:col>0</xdr:col>
      <xdr:colOff>775440</xdr:colOff>
      <xdr:row>232</xdr:row>
      <xdr:rowOff>123840</xdr:rowOff>
    </xdr:to>
    <xdr:sp>
      <xdr:nvSpPr>
        <xdr:cNvPr id="10" name="Line 3"/>
        <xdr:cNvSpPr/>
      </xdr:nvSpPr>
      <xdr:spPr>
        <a:xfrm>
          <a:off x="30240" y="3081780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10</xdr:row>
      <xdr:rowOff>114480</xdr:rowOff>
    </xdr:from>
    <xdr:to>
      <xdr:col>0</xdr:col>
      <xdr:colOff>775440</xdr:colOff>
      <xdr:row>310</xdr:row>
      <xdr:rowOff>114480</xdr:rowOff>
    </xdr:to>
    <xdr:sp>
      <xdr:nvSpPr>
        <xdr:cNvPr id="11" name="Line 4"/>
        <xdr:cNvSpPr/>
      </xdr:nvSpPr>
      <xdr:spPr>
        <a:xfrm>
          <a:off x="30240" y="4121928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88</xdr:row>
      <xdr:rowOff>95400</xdr:rowOff>
    </xdr:from>
    <xdr:to>
      <xdr:col>0</xdr:col>
      <xdr:colOff>775440</xdr:colOff>
      <xdr:row>388</xdr:row>
      <xdr:rowOff>95400</xdr:rowOff>
    </xdr:to>
    <xdr:sp>
      <xdr:nvSpPr>
        <xdr:cNvPr id="12" name="Line 5"/>
        <xdr:cNvSpPr/>
      </xdr:nvSpPr>
      <xdr:spPr>
        <a:xfrm>
          <a:off x="30240" y="5159196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6</xdr:row>
      <xdr:rowOff>142920</xdr:rowOff>
    </xdr:from>
    <xdr:to>
      <xdr:col>1</xdr:col>
      <xdr:colOff>60480</xdr:colOff>
      <xdr:row>466</xdr:row>
      <xdr:rowOff>142920</xdr:rowOff>
    </xdr:to>
    <xdr:sp>
      <xdr:nvSpPr>
        <xdr:cNvPr id="13" name="Line 6"/>
        <xdr:cNvSpPr/>
      </xdr:nvSpPr>
      <xdr:spPr>
        <a:xfrm>
          <a:off x="30240" y="620121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44</xdr:row>
      <xdr:rowOff>85320</xdr:rowOff>
    </xdr:from>
    <xdr:to>
      <xdr:col>1</xdr:col>
      <xdr:colOff>50400</xdr:colOff>
      <xdr:row>544</xdr:row>
      <xdr:rowOff>85320</xdr:rowOff>
    </xdr:to>
    <xdr:sp>
      <xdr:nvSpPr>
        <xdr:cNvPr id="14" name="Line 7"/>
        <xdr:cNvSpPr/>
      </xdr:nvSpPr>
      <xdr:spPr>
        <a:xfrm>
          <a:off x="19800" y="7236540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22</xdr:row>
      <xdr:rowOff>95040</xdr:rowOff>
    </xdr:from>
    <xdr:to>
      <xdr:col>1</xdr:col>
      <xdr:colOff>50400</xdr:colOff>
      <xdr:row>622</xdr:row>
      <xdr:rowOff>95040</xdr:rowOff>
    </xdr:to>
    <xdr:sp>
      <xdr:nvSpPr>
        <xdr:cNvPr id="15" name="Line 8"/>
        <xdr:cNvSpPr/>
      </xdr:nvSpPr>
      <xdr:spPr>
        <a:xfrm>
          <a:off x="19800" y="8274780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0</xdr:row>
      <xdr:rowOff>105480</xdr:rowOff>
    </xdr:from>
    <xdr:to>
      <xdr:col>1</xdr:col>
      <xdr:colOff>50400</xdr:colOff>
      <xdr:row>700</xdr:row>
      <xdr:rowOff>105480</xdr:rowOff>
    </xdr:to>
    <xdr:sp>
      <xdr:nvSpPr>
        <xdr:cNvPr id="16" name="Line 9"/>
        <xdr:cNvSpPr/>
      </xdr:nvSpPr>
      <xdr:spPr>
        <a:xfrm>
          <a:off x="19800" y="9315000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778</xdr:row>
      <xdr:rowOff>105120</xdr:rowOff>
    </xdr:from>
    <xdr:to>
      <xdr:col>1</xdr:col>
      <xdr:colOff>40320</xdr:colOff>
      <xdr:row>778</xdr:row>
      <xdr:rowOff>105120</xdr:rowOff>
    </xdr:to>
    <xdr:sp>
      <xdr:nvSpPr>
        <xdr:cNvPr id="17" name="Line 10"/>
        <xdr:cNvSpPr/>
      </xdr:nvSpPr>
      <xdr:spPr>
        <a:xfrm>
          <a:off x="10440" y="10355112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56</xdr:row>
      <xdr:rowOff>114480</xdr:rowOff>
    </xdr:from>
    <xdr:to>
      <xdr:col>1</xdr:col>
      <xdr:colOff>50400</xdr:colOff>
      <xdr:row>856</xdr:row>
      <xdr:rowOff>114480</xdr:rowOff>
    </xdr:to>
    <xdr:sp>
      <xdr:nvSpPr>
        <xdr:cNvPr id="18" name="Line 11"/>
        <xdr:cNvSpPr/>
      </xdr:nvSpPr>
      <xdr:spPr>
        <a:xfrm>
          <a:off x="19800" y="1139522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34</xdr:row>
      <xdr:rowOff>114840</xdr:rowOff>
    </xdr:from>
    <xdr:to>
      <xdr:col>1</xdr:col>
      <xdr:colOff>50400</xdr:colOff>
      <xdr:row>934</xdr:row>
      <xdr:rowOff>114840</xdr:rowOff>
    </xdr:to>
    <xdr:sp>
      <xdr:nvSpPr>
        <xdr:cNvPr id="19" name="Line 12"/>
        <xdr:cNvSpPr/>
      </xdr:nvSpPr>
      <xdr:spPr>
        <a:xfrm>
          <a:off x="19800" y="12435372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28"/>
    <col collapsed="false" customWidth="true" hidden="false" outlineLevel="0" max="2" min="2" style="11" width="2.13"/>
    <col collapsed="false" customWidth="true" hidden="false" outlineLevel="0" max="3" min="3" style="11" width="7.28"/>
    <col collapsed="false" customWidth="true" hidden="false" outlineLevel="0" max="4" min="4" style="11" width="7.42"/>
    <col collapsed="false" customWidth="true" hidden="false" outlineLevel="0" max="5" min="5" style="11" width="13.14"/>
    <col collapsed="false" customWidth="true" hidden="false" outlineLevel="0" max="6" min="6" style="11" width="11.99"/>
    <col collapsed="false" customWidth="true" hidden="false" outlineLevel="0" max="7" min="7" style="11" width="9.14"/>
    <col collapsed="false" customWidth="true" hidden="false" outlineLevel="0" max="8" min="8" style="11" width="9.41"/>
    <col collapsed="false" customWidth="true" hidden="false" outlineLevel="0" max="9" min="9" style="11" width="8.56"/>
    <col collapsed="false" customWidth="true" hidden="false" outlineLevel="0" max="10" min="10" style="11" width="12.7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2" t="s">
        <v>397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25.5" hidden="false" customHeight="true" outlineLevel="0" collapsed="false">
      <c r="A2" s="66" t="s">
        <v>285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.75" hidden="false" customHeight="true" outlineLevel="0" collapsed="false">
      <c r="A3" s="83" t="s">
        <v>398</v>
      </c>
      <c r="B3" s="83"/>
      <c r="C3" s="47" t="s">
        <v>286</v>
      </c>
      <c r="D3" s="28" t="s">
        <v>399</v>
      </c>
      <c r="E3" s="29" t="s">
        <v>400</v>
      </c>
      <c r="F3" s="29" t="s">
        <v>288</v>
      </c>
      <c r="G3" s="29"/>
      <c r="H3" s="84" t="s">
        <v>401</v>
      </c>
      <c r="I3" s="85" t="s">
        <v>402</v>
      </c>
      <c r="J3" s="70" t="s">
        <v>403</v>
      </c>
    </row>
    <row r="4" customFormat="false" ht="12.75" hidden="false" customHeight="false" outlineLevel="0" collapsed="false">
      <c r="A4" s="83"/>
      <c r="B4" s="83"/>
      <c r="C4" s="47"/>
      <c r="D4" s="28"/>
      <c r="E4" s="28"/>
      <c r="F4" s="29"/>
      <c r="G4" s="29"/>
      <c r="H4" s="84"/>
      <c r="I4" s="86" t="s">
        <v>404</v>
      </c>
      <c r="J4" s="87" t="s">
        <v>405</v>
      </c>
    </row>
    <row r="5" customFormat="false" ht="12.75" hidden="false" customHeight="false" outlineLevel="0" collapsed="false">
      <c r="A5" s="83"/>
      <c r="B5" s="83"/>
      <c r="C5" s="47"/>
      <c r="D5" s="28"/>
      <c r="E5" s="28"/>
      <c r="F5" s="37" t="s">
        <v>167</v>
      </c>
      <c r="G5" s="51" t="s">
        <v>196</v>
      </c>
      <c r="H5" s="84"/>
      <c r="I5" s="86" t="s">
        <v>406</v>
      </c>
      <c r="J5" s="87" t="s">
        <v>407</v>
      </c>
    </row>
    <row r="6" customFormat="false" ht="12.75" hidden="false" customHeight="false" outlineLevel="0" collapsed="false">
      <c r="A6" s="83"/>
      <c r="B6" s="83"/>
      <c r="C6" s="47"/>
      <c r="D6" s="28"/>
      <c r="E6" s="28"/>
      <c r="F6" s="88" t="s">
        <v>290</v>
      </c>
      <c r="G6" s="88"/>
      <c r="H6" s="84"/>
      <c r="I6" s="86" t="s">
        <v>196</v>
      </c>
      <c r="J6" s="87" t="s">
        <v>408</v>
      </c>
    </row>
    <row r="7" customFormat="false" ht="12.75" hidden="false" customHeight="false" outlineLevel="0" collapsed="false">
      <c r="A7" s="83"/>
      <c r="B7" s="83"/>
      <c r="C7" s="47"/>
      <c r="D7" s="28"/>
      <c r="E7" s="28"/>
      <c r="F7" s="88"/>
      <c r="G7" s="88"/>
      <c r="H7" s="84"/>
      <c r="I7" s="89" t="s">
        <v>409</v>
      </c>
      <c r="J7" s="89"/>
    </row>
    <row r="8" customFormat="false" ht="12.75" hidden="false" customHeight="false" outlineLevel="0" collapsed="false">
      <c r="A8" s="83"/>
      <c r="B8" s="83"/>
      <c r="C8" s="90" t="s">
        <v>291</v>
      </c>
      <c r="D8" s="90"/>
      <c r="E8" s="90"/>
      <c r="F8" s="90" t="s">
        <v>167</v>
      </c>
      <c r="G8" s="54" t="s">
        <v>196</v>
      </c>
      <c r="H8" s="84"/>
      <c r="I8" s="91" t="s">
        <v>167</v>
      </c>
      <c r="J8" s="91"/>
    </row>
    <row r="9" customFormat="false" ht="22.5" hidden="false" customHeight="true" outlineLevel="0" collapsed="false">
      <c r="A9" s="92" t="s">
        <v>370</v>
      </c>
      <c r="B9" s="74"/>
      <c r="C9" s="55" t="n">
        <v>8.5</v>
      </c>
      <c r="D9" s="55" t="n">
        <v>9.9</v>
      </c>
      <c r="E9" s="93" t="n">
        <v>-1.37626897919318</v>
      </c>
      <c r="F9" s="94" t="n">
        <v>106.7</v>
      </c>
      <c r="G9" s="55" t="n">
        <v>93.7</v>
      </c>
      <c r="H9" s="55" t="n">
        <v>4.1</v>
      </c>
      <c r="I9" s="55" t="n">
        <v>4.7</v>
      </c>
      <c r="J9" s="94" t="n">
        <v>638.5</v>
      </c>
    </row>
    <row r="10" customFormat="false" ht="19.5" hidden="false" customHeight="true" outlineLevel="0" collapsed="false">
      <c r="A10" s="92" t="s">
        <v>371</v>
      </c>
      <c r="B10" s="74"/>
      <c r="C10" s="55" t="n">
        <v>6.5</v>
      </c>
      <c r="D10" s="55" t="n">
        <v>12</v>
      </c>
      <c r="E10" s="93" t="n">
        <v>-5.53917540722123</v>
      </c>
      <c r="F10" s="94" t="n">
        <v>116.1</v>
      </c>
      <c r="G10" s="55" t="n">
        <v>88.3</v>
      </c>
      <c r="H10" s="55" t="n">
        <v>1.5</v>
      </c>
      <c r="I10" s="55" t="n">
        <v>4.5</v>
      </c>
      <c r="J10" s="94" t="n">
        <v>656.7</v>
      </c>
    </row>
    <row r="11" customFormat="false" ht="19.5" hidden="false" customHeight="true" outlineLevel="0" collapsed="false">
      <c r="A11" s="92" t="s">
        <v>372</v>
      </c>
      <c r="B11" s="74"/>
      <c r="C11" s="55" t="n">
        <v>9.3</v>
      </c>
      <c r="D11" s="55" t="n">
        <v>8.6</v>
      </c>
      <c r="E11" s="94" t="n">
        <v>0.635442023247402</v>
      </c>
      <c r="F11" s="94" t="n">
        <v>111.4</v>
      </c>
      <c r="G11" s="55" t="n">
        <v>85.7</v>
      </c>
      <c r="H11" s="55" t="n">
        <v>5.3</v>
      </c>
      <c r="I11" s="55" t="n">
        <v>6.3</v>
      </c>
      <c r="J11" s="94" t="n">
        <v>562.8</v>
      </c>
    </row>
    <row r="12" customFormat="false" ht="19.5" hidden="false" customHeight="true" outlineLevel="0" collapsed="false">
      <c r="A12" s="92" t="s">
        <v>373</v>
      </c>
      <c r="B12" s="74"/>
      <c r="C12" s="55" t="n">
        <v>5.3</v>
      </c>
      <c r="D12" s="55" t="n">
        <v>12.1</v>
      </c>
      <c r="E12" s="93" t="n">
        <v>-6.76394768583119</v>
      </c>
      <c r="F12" s="94" t="n">
        <v>93.1</v>
      </c>
      <c r="G12" s="55" t="n">
        <v>88.2</v>
      </c>
      <c r="H12" s="95" t="s">
        <v>19</v>
      </c>
      <c r="I12" s="95" t="s">
        <v>19</v>
      </c>
      <c r="J12" s="94" t="n">
        <v>616.1</v>
      </c>
    </row>
    <row r="13" customFormat="false" ht="19.5" hidden="false" customHeight="true" outlineLevel="0" collapsed="false">
      <c r="A13" s="92" t="s">
        <v>374</v>
      </c>
      <c r="B13" s="74"/>
      <c r="C13" s="55" t="n">
        <v>8.9</v>
      </c>
      <c r="D13" s="55" t="n">
        <v>10.2</v>
      </c>
      <c r="E13" s="93" t="n">
        <v>-1.28600424536341</v>
      </c>
      <c r="F13" s="94" t="n">
        <v>121.6</v>
      </c>
      <c r="G13" s="55" t="n">
        <v>89.9</v>
      </c>
      <c r="H13" s="55" t="n">
        <v>3.5</v>
      </c>
      <c r="I13" s="55" t="n">
        <v>8.7</v>
      </c>
      <c r="J13" s="94" t="n">
        <v>585.4</v>
      </c>
    </row>
    <row r="14" customFormat="false" ht="19.5" hidden="false" customHeight="true" outlineLevel="0" collapsed="false">
      <c r="A14" s="79" t="s">
        <v>375</v>
      </c>
      <c r="B14" s="76"/>
      <c r="C14" s="55" t="n">
        <v>8.1</v>
      </c>
      <c r="D14" s="55" t="n">
        <v>13</v>
      </c>
      <c r="E14" s="93" t="n">
        <v>-4.94245246321763</v>
      </c>
      <c r="F14" s="94" t="n">
        <v>120.6</v>
      </c>
      <c r="G14" s="55" t="n">
        <v>90.9</v>
      </c>
      <c r="H14" s="55" t="n">
        <v>2.8</v>
      </c>
      <c r="I14" s="55" t="n">
        <v>2.8</v>
      </c>
      <c r="J14" s="94" t="n">
        <v>555.2</v>
      </c>
    </row>
    <row r="15" customFormat="false" ht="27.75" hidden="false" customHeight="true" outlineLevel="0" collapsed="false">
      <c r="A15" s="92" t="s">
        <v>376</v>
      </c>
      <c r="B15" s="74"/>
      <c r="C15" s="55" t="n">
        <v>8.2</v>
      </c>
      <c r="D15" s="55" t="n">
        <v>9.4</v>
      </c>
      <c r="E15" s="93" t="n">
        <v>-1.19610671828491</v>
      </c>
      <c r="F15" s="94" t="n">
        <v>106.5</v>
      </c>
      <c r="G15" s="55" t="n">
        <v>87.4</v>
      </c>
      <c r="H15" s="55" t="n">
        <v>5.6</v>
      </c>
      <c r="I15" s="55" t="n">
        <v>1.1</v>
      </c>
      <c r="J15" s="94" t="n">
        <v>384.8</v>
      </c>
    </row>
    <row r="16" customFormat="false" ht="19.5" hidden="false" customHeight="true" outlineLevel="0" collapsed="false">
      <c r="A16" s="92" t="s">
        <v>377</v>
      </c>
      <c r="B16" s="74"/>
      <c r="C16" s="55" t="n">
        <v>7</v>
      </c>
      <c r="D16" s="55" t="n">
        <v>11.9</v>
      </c>
      <c r="E16" s="93" t="n">
        <v>-4.98388829215897</v>
      </c>
      <c r="F16" s="94" t="n">
        <v>85.7</v>
      </c>
      <c r="G16" s="55" t="n">
        <v>88.5</v>
      </c>
      <c r="H16" s="55" t="n">
        <v>3.1</v>
      </c>
      <c r="I16" s="55" t="n">
        <v>1.5</v>
      </c>
      <c r="J16" s="94" t="n">
        <v>612.7</v>
      </c>
    </row>
    <row r="17" customFormat="false" ht="19.5" hidden="false" customHeight="true" outlineLevel="0" collapsed="false">
      <c r="A17" s="92" t="s">
        <v>410</v>
      </c>
      <c r="B17" s="74"/>
      <c r="C17" s="55" t="n">
        <v>6.7</v>
      </c>
      <c r="D17" s="55" t="n">
        <v>11</v>
      </c>
      <c r="E17" s="93" t="n">
        <v>-4.31322917575863</v>
      </c>
      <c r="F17" s="94" t="n">
        <v>109.3</v>
      </c>
      <c r="G17" s="55" t="n">
        <v>101.1</v>
      </c>
      <c r="H17" s="55" t="n">
        <v>3.2</v>
      </c>
      <c r="I17" s="55" t="s">
        <v>19</v>
      </c>
      <c r="J17" s="94" t="n">
        <v>535.2</v>
      </c>
    </row>
    <row r="18" customFormat="false" ht="19.5" hidden="false" customHeight="true" outlineLevel="0" collapsed="false">
      <c r="A18" s="92" t="s">
        <v>379</v>
      </c>
      <c r="B18" s="74"/>
      <c r="C18" s="55" t="n">
        <v>7.3</v>
      </c>
      <c r="D18" s="55" t="n">
        <v>11.3</v>
      </c>
      <c r="E18" s="93" t="n">
        <v>-3.92655142900001</v>
      </c>
      <c r="F18" s="94" t="n">
        <v>110.9</v>
      </c>
      <c r="G18" s="55" t="n">
        <v>92.5</v>
      </c>
      <c r="H18" s="55" t="n">
        <v>2.4</v>
      </c>
      <c r="I18" s="55" t="n">
        <v>4.8</v>
      </c>
      <c r="J18" s="94" t="n">
        <v>557.2</v>
      </c>
    </row>
    <row r="19" customFormat="false" ht="19.5" hidden="false" customHeight="true" outlineLevel="0" collapsed="false">
      <c r="A19" s="92" t="s">
        <v>380</v>
      </c>
      <c r="B19" s="74"/>
      <c r="C19" s="55" t="n">
        <v>6.8</v>
      </c>
      <c r="D19" s="55" t="n">
        <v>12.3</v>
      </c>
      <c r="E19" s="93" t="n">
        <v>-5.46958681829577</v>
      </c>
      <c r="F19" s="94" t="n">
        <v>105.1</v>
      </c>
      <c r="G19" s="55" t="n">
        <v>88.7</v>
      </c>
      <c r="H19" s="55" t="s">
        <v>19</v>
      </c>
      <c r="I19" s="55" t="n">
        <v>3.3</v>
      </c>
      <c r="J19" s="94" t="n">
        <v>560.7</v>
      </c>
    </row>
    <row r="20" customFormat="false" ht="19.5" hidden="false" customHeight="true" outlineLevel="0" collapsed="false">
      <c r="A20" s="96" t="s">
        <v>381</v>
      </c>
      <c r="B20" s="74"/>
      <c r="C20" s="55" t="n">
        <v>6.6</v>
      </c>
      <c r="D20" s="55" t="n">
        <v>11.1</v>
      </c>
      <c r="E20" s="97" t="n">
        <v>-4.48089032069117</v>
      </c>
      <c r="F20" s="94" t="n">
        <v>104.8</v>
      </c>
      <c r="G20" s="55" t="n">
        <v>89.3</v>
      </c>
      <c r="H20" s="55" t="n">
        <v>3.3</v>
      </c>
      <c r="I20" s="55" t="n">
        <v>5.6</v>
      </c>
      <c r="J20" s="94" t="n">
        <v>538.4</v>
      </c>
    </row>
    <row r="21" customFormat="false" ht="27.75" hidden="false" customHeight="true" outlineLevel="0" collapsed="false">
      <c r="A21" s="92" t="s">
        <v>382</v>
      </c>
      <c r="B21" s="74"/>
      <c r="C21" s="55" t="n">
        <v>7</v>
      </c>
      <c r="D21" s="55" t="n">
        <v>10.9</v>
      </c>
      <c r="E21" s="93" t="n">
        <v>-3.88487901676228</v>
      </c>
      <c r="F21" s="94" t="n">
        <v>102.2</v>
      </c>
      <c r="G21" s="55" t="n">
        <v>92.9</v>
      </c>
      <c r="H21" s="55" t="n">
        <v>6</v>
      </c>
      <c r="I21" s="55" t="n">
        <v>7</v>
      </c>
      <c r="J21" s="94" t="n">
        <v>587.6</v>
      </c>
    </row>
    <row r="22" customFormat="false" ht="19.5" hidden="false" customHeight="true" outlineLevel="0" collapsed="false">
      <c r="A22" s="92" t="s">
        <v>383</v>
      </c>
      <c r="B22" s="74"/>
      <c r="C22" s="55" t="n">
        <v>7.2</v>
      </c>
      <c r="D22" s="55" t="n">
        <v>10.1</v>
      </c>
      <c r="E22" s="93" t="n">
        <v>-2.87668187821175</v>
      </c>
      <c r="F22" s="94" t="n">
        <v>117.3</v>
      </c>
      <c r="G22" s="55" t="n">
        <v>99.5</v>
      </c>
      <c r="H22" s="55" t="n">
        <v>5.4</v>
      </c>
      <c r="I22" s="55" t="n">
        <v>12.7</v>
      </c>
      <c r="J22" s="94" t="n">
        <v>601.4</v>
      </c>
    </row>
    <row r="23" customFormat="false" ht="19.5" hidden="false" customHeight="true" outlineLevel="0" collapsed="false">
      <c r="A23" s="92" t="s">
        <v>384</v>
      </c>
      <c r="B23" s="74"/>
      <c r="C23" s="55" t="n">
        <v>6.6</v>
      </c>
      <c r="D23" s="55" t="n">
        <v>10.7</v>
      </c>
      <c r="E23" s="93" t="n">
        <v>-4.10741601042434</v>
      </c>
      <c r="F23" s="94" t="n">
        <v>103.5</v>
      </c>
      <c r="G23" s="55" t="n">
        <v>86.7</v>
      </c>
      <c r="H23" s="55" t="n">
        <v>2.1</v>
      </c>
      <c r="I23" s="55" t="s">
        <v>19</v>
      </c>
      <c r="J23" s="94" t="n">
        <v>600.9</v>
      </c>
    </row>
    <row r="24" customFormat="false" ht="19.5" hidden="false" customHeight="true" outlineLevel="0" collapsed="false">
      <c r="A24" s="92" t="s">
        <v>385</v>
      </c>
      <c r="B24" s="74"/>
      <c r="C24" s="55" t="n">
        <v>6.8</v>
      </c>
      <c r="D24" s="55" t="n">
        <v>11.5</v>
      </c>
      <c r="E24" s="93" t="n">
        <v>-4.70774200199306</v>
      </c>
      <c r="F24" s="94" t="n">
        <v>102.1</v>
      </c>
      <c r="G24" s="55" t="n">
        <v>91.7</v>
      </c>
      <c r="H24" s="55" t="n">
        <v>6.3</v>
      </c>
      <c r="I24" s="55" t="n">
        <v>3.8</v>
      </c>
      <c r="J24" s="94" t="n">
        <v>606.9</v>
      </c>
    </row>
    <row r="25" customFormat="false" ht="19.5" hidden="false" customHeight="true" outlineLevel="0" collapsed="false">
      <c r="A25" s="92" t="s">
        <v>386</v>
      </c>
      <c r="B25" s="74"/>
      <c r="C25" s="55" t="n">
        <v>7.2</v>
      </c>
      <c r="D25" s="55" t="n">
        <v>10.6</v>
      </c>
      <c r="E25" s="93" t="n">
        <v>-3.42855841078914</v>
      </c>
      <c r="F25" s="94" t="n">
        <v>103.5</v>
      </c>
      <c r="G25" s="55" t="n">
        <v>100.4</v>
      </c>
      <c r="H25" s="55" t="n">
        <v>1.6</v>
      </c>
      <c r="I25" s="55" t="n">
        <v>7.9</v>
      </c>
      <c r="J25" s="94" t="n">
        <v>605.1</v>
      </c>
    </row>
    <row r="26" customFormat="false" ht="19.5" hidden="false" customHeight="true" outlineLevel="0" collapsed="false">
      <c r="A26" s="92" t="s">
        <v>387</v>
      </c>
      <c r="B26" s="74"/>
      <c r="C26" s="55" t="n">
        <v>6.2</v>
      </c>
      <c r="D26" s="55" t="n">
        <v>12.3</v>
      </c>
      <c r="E26" s="93" t="n">
        <v>-6.10648578038685</v>
      </c>
      <c r="F26" s="94" t="n">
        <v>102</v>
      </c>
      <c r="G26" s="55" t="n">
        <v>95</v>
      </c>
      <c r="H26" s="55" t="n">
        <v>5</v>
      </c>
      <c r="I26" s="55" t="n">
        <v>5.1</v>
      </c>
      <c r="J26" s="94" t="n">
        <v>573.2</v>
      </c>
    </row>
    <row r="27" customFormat="false" ht="28.5" hidden="false" customHeight="true" outlineLevel="0" collapsed="false">
      <c r="A27" s="92" t="s">
        <v>388</v>
      </c>
      <c r="B27" s="74"/>
      <c r="C27" s="55" t="n">
        <v>6</v>
      </c>
      <c r="D27" s="55" t="n">
        <v>12</v>
      </c>
      <c r="E27" s="93" t="n">
        <v>-6.0801029435419</v>
      </c>
      <c r="F27" s="94" t="n">
        <v>115.7</v>
      </c>
      <c r="G27" s="55" t="n">
        <v>91.1</v>
      </c>
      <c r="H27" s="55" t="n">
        <v>5.4</v>
      </c>
      <c r="I27" s="55" t="n">
        <v>2.7</v>
      </c>
      <c r="J27" s="94" t="n">
        <v>618.9</v>
      </c>
    </row>
    <row r="28" customFormat="false" ht="19.5" hidden="false" customHeight="true" outlineLevel="0" collapsed="false">
      <c r="A28" s="92" t="s">
        <v>389</v>
      </c>
      <c r="B28" s="74"/>
      <c r="C28" s="55" t="n">
        <v>6.5</v>
      </c>
      <c r="D28" s="55" t="n">
        <v>9.7</v>
      </c>
      <c r="E28" s="93" t="n">
        <v>-3.2016129925665</v>
      </c>
      <c r="F28" s="94" t="n">
        <v>102.4</v>
      </c>
      <c r="G28" s="55" t="n">
        <v>107.1</v>
      </c>
      <c r="H28" s="55" t="n">
        <v>3.4</v>
      </c>
      <c r="I28" s="55" t="n">
        <v>3.4</v>
      </c>
      <c r="J28" s="94" t="n">
        <v>588</v>
      </c>
    </row>
    <row r="29" customFormat="false" ht="19.5" hidden="false" customHeight="true" outlineLevel="0" collapsed="false">
      <c r="A29" s="92" t="s">
        <v>390</v>
      </c>
      <c r="B29" s="74"/>
      <c r="C29" s="55" t="n">
        <v>6.8</v>
      </c>
      <c r="D29" s="55" t="n">
        <v>11.8</v>
      </c>
      <c r="E29" s="93" t="n">
        <v>-5.00523176164741</v>
      </c>
      <c r="F29" s="94" t="n">
        <v>102.6</v>
      </c>
      <c r="G29" s="55" t="n">
        <v>84.7</v>
      </c>
      <c r="H29" s="55" t="s">
        <v>19</v>
      </c>
      <c r="I29" s="55" t="n">
        <v>1.6</v>
      </c>
      <c r="J29" s="94" t="n">
        <v>621.4</v>
      </c>
    </row>
    <row r="30" customFormat="false" ht="19.5" hidden="false" customHeight="true" outlineLevel="0" collapsed="false">
      <c r="A30" s="92" t="s">
        <v>391</v>
      </c>
      <c r="B30" s="74"/>
      <c r="C30" s="55" t="n">
        <v>6.2</v>
      </c>
      <c r="D30" s="55" t="n">
        <v>11.8</v>
      </c>
      <c r="E30" s="93" t="n">
        <v>-5.61588393839861</v>
      </c>
      <c r="F30" s="94" t="n">
        <v>115.4</v>
      </c>
      <c r="G30" s="55" t="n">
        <v>85.7</v>
      </c>
      <c r="H30" s="55" t="n">
        <v>4.2</v>
      </c>
      <c r="I30" s="55" t="n">
        <v>2.8</v>
      </c>
      <c r="J30" s="94" t="n">
        <v>615.7</v>
      </c>
    </row>
    <row r="31" customFormat="false" ht="19.5" hidden="false" customHeight="true" outlineLevel="0" collapsed="false">
      <c r="A31" s="92" t="s">
        <v>392</v>
      </c>
      <c r="B31" s="74"/>
      <c r="C31" s="55" t="n">
        <v>5.9</v>
      </c>
      <c r="D31" s="55" t="n">
        <v>12</v>
      </c>
      <c r="E31" s="93" t="n">
        <v>-6.06451123829739</v>
      </c>
      <c r="F31" s="94" t="n">
        <v>113.7</v>
      </c>
      <c r="G31" s="55" t="n">
        <v>91.5</v>
      </c>
      <c r="H31" s="55" t="n">
        <v>6.4</v>
      </c>
      <c r="I31" s="55" t="n">
        <v>4.8</v>
      </c>
      <c r="J31" s="94" t="n">
        <v>621.8</v>
      </c>
    </row>
    <row r="32" s="3" customFormat="true" ht="30.75" hidden="false" customHeight="true" outlineLevel="0" collapsed="false">
      <c r="A32" s="98" t="s">
        <v>393</v>
      </c>
      <c r="B32" s="77"/>
      <c r="C32" s="62" t="n">
        <v>7.1</v>
      </c>
      <c r="D32" s="62" t="n">
        <v>11</v>
      </c>
      <c r="E32" s="99" t="n">
        <v>-3.95923243324688</v>
      </c>
      <c r="F32" s="100" t="n">
        <v>107.4</v>
      </c>
      <c r="G32" s="62" t="n">
        <v>91.7</v>
      </c>
      <c r="H32" s="62" t="n">
        <v>3.8</v>
      </c>
      <c r="I32" s="62" t="n">
        <v>4.3</v>
      </c>
      <c r="J32" s="100" t="n">
        <v>583</v>
      </c>
    </row>
    <row r="33" customFormat="false" ht="19.5" hidden="false" customHeight="true" outlineLevel="0" collapsed="false">
      <c r="A33" s="92" t="s">
        <v>394</v>
      </c>
      <c r="B33" s="74"/>
      <c r="C33" s="55"/>
      <c r="D33" s="55"/>
      <c r="E33" s="93"/>
      <c r="F33" s="94"/>
      <c r="G33" s="55"/>
      <c r="H33" s="55"/>
      <c r="I33" s="55"/>
      <c r="J33" s="55"/>
    </row>
    <row r="34" customFormat="false" ht="19.5" hidden="false" customHeight="true" outlineLevel="0" collapsed="false">
      <c r="A34" s="92" t="s">
        <v>395</v>
      </c>
      <c r="B34" s="74"/>
      <c r="C34" s="55" t="n">
        <v>8</v>
      </c>
      <c r="D34" s="55" t="n">
        <v>10.5</v>
      </c>
      <c r="E34" s="93" t="n">
        <v>-2.45444868824745</v>
      </c>
      <c r="F34" s="94" t="n">
        <v>111.2</v>
      </c>
      <c r="G34" s="55" t="n">
        <v>90.1</v>
      </c>
      <c r="H34" s="55" t="n">
        <v>3.6</v>
      </c>
      <c r="I34" s="55" t="n">
        <v>5.1</v>
      </c>
      <c r="J34" s="94" t="n">
        <v>610.8</v>
      </c>
    </row>
    <row r="35" customFormat="false" ht="19.5" hidden="false" customHeight="true" outlineLevel="0" collapsed="false">
      <c r="A35" s="92" t="s">
        <v>396</v>
      </c>
      <c r="B35" s="74"/>
      <c r="C35" s="55" t="n">
        <v>6.8</v>
      </c>
      <c r="D35" s="55" t="n">
        <v>11.2</v>
      </c>
      <c r="E35" s="93" t="n">
        <v>-4.43609444544284</v>
      </c>
      <c r="F35" s="94" t="n">
        <v>105.9</v>
      </c>
      <c r="G35" s="55" t="n">
        <v>92.1</v>
      </c>
      <c r="H35" s="55" t="n">
        <v>3.8</v>
      </c>
      <c r="I35" s="55" t="n">
        <v>3.9</v>
      </c>
      <c r="J35" s="94" t="n">
        <v>572.6</v>
      </c>
    </row>
    <row r="36" customFormat="false" ht="51" hidden="false" customHeight="true" outlineLevel="0" collapsed="false">
      <c r="A36" s="79" t="s">
        <v>35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J38" s="21"/>
    </row>
    <row r="39" customFormat="false" ht="12.75" hidden="false" customHeight="false" outlineLevel="0" collapsed="false">
      <c r="J39" s="21"/>
    </row>
    <row r="40" customFormat="false" ht="12.75" hidden="false" customHeight="false" outlineLevel="0" collapsed="false">
      <c r="J40" s="21"/>
    </row>
    <row r="41" customFormat="false" ht="12.75" hidden="false" customHeight="false" outlineLevel="0" collapsed="false">
      <c r="J41" s="21"/>
    </row>
    <row r="42" customFormat="false" ht="12.75" hidden="false" customHeight="false" outlineLevel="0" collapsed="false">
      <c r="J42" s="21"/>
    </row>
    <row r="43" customFormat="false" ht="12.75" hidden="false" customHeight="false" outlineLevel="0" collapsed="false">
      <c r="J43" s="21"/>
    </row>
    <row r="44" customFormat="false" ht="12.75" hidden="false" customHeight="false" outlineLevel="0" collapsed="false">
      <c r="J44" s="21"/>
    </row>
    <row r="45" customFormat="false" ht="12.75" hidden="false" customHeight="false" outlineLevel="0" collapsed="false">
      <c r="J45" s="21"/>
    </row>
    <row r="46" customFormat="false" ht="12.75" hidden="false" customHeight="false" outlineLevel="0" collapsed="false">
      <c r="J46" s="21"/>
    </row>
    <row r="47" customFormat="false" ht="12.75" hidden="false" customHeight="false" outlineLevel="0" collapsed="false">
      <c r="J47" s="21"/>
    </row>
    <row r="48" customFormat="false" ht="12.75" hidden="false" customHeight="false" outlineLevel="0" collapsed="false">
      <c r="J48" s="21"/>
    </row>
    <row r="49" customFormat="false" ht="12.75" hidden="false" customHeight="false" outlineLevel="0" collapsed="false">
      <c r="J49" s="21"/>
    </row>
    <row r="50" customFormat="false" ht="12.75" hidden="false" customHeight="false" outlineLevel="0" collapsed="false">
      <c r="J50" s="21"/>
    </row>
    <row r="51" customFormat="false" ht="12.75" hidden="false" customHeight="false" outlineLevel="0" collapsed="false">
      <c r="J51" s="21"/>
    </row>
    <row r="52" customFormat="false" ht="12.75" hidden="false" customHeight="false" outlineLevel="0" collapsed="false">
      <c r="J52" s="21"/>
    </row>
    <row r="53" customFormat="false" ht="12.75" hidden="false" customHeight="false" outlineLevel="0" collapsed="false">
      <c r="J53" s="21"/>
    </row>
    <row r="54" customFormat="false" ht="12.75" hidden="false" customHeight="false" outlineLevel="0" collapsed="false">
      <c r="J54" s="21"/>
    </row>
    <row r="55" customFormat="false" ht="12.75" hidden="false" customHeight="false" outlineLevel="0" collapsed="false">
      <c r="J55" s="21"/>
    </row>
    <row r="56" customFormat="false" ht="12.75" hidden="false" customHeight="false" outlineLevel="0" collapsed="false">
      <c r="J56" s="21"/>
    </row>
    <row r="57" customFormat="false" ht="12.75" hidden="false" customHeight="false" outlineLevel="0" collapsed="false">
      <c r="J57" s="21"/>
    </row>
    <row r="58" customFormat="false" ht="12.75" hidden="false" customHeight="false" outlineLevel="0" collapsed="false">
      <c r="J58" s="21"/>
    </row>
    <row r="59" customFormat="false" ht="12.75" hidden="false" customHeight="false" outlineLevel="0" collapsed="false">
      <c r="J59" s="21"/>
    </row>
    <row r="60" customFormat="false" ht="12.75" hidden="false" customHeight="false" outlineLevel="0" collapsed="false">
      <c r="J60" s="21"/>
    </row>
    <row r="61" customFormat="false" ht="12.75" hidden="false" customHeight="false" outlineLevel="0" collapsed="false">
      <c r="J61" s="21"/>
    </row>
    <row r="62" customFormat="false" ht="12.75" hidden="false" customHeight="false" outlineLevel="0" collapsed="false">
      <c r="J62" s="21"/>
    </row>
    <row r="63" customFormat="false" ht="12.75" hidden="false" customHeight="false" outlineLevel="0" collapsed="false">
      <c r="J63" s="21"/>
    </row>
    <row r="64" customFormat="false" ht="12.75" hidden="false" customHeight="false" outlineLevel="0" collapsed="false">
      <c r="J64" s="21"/>
    </row>
    <row r="65" customFormat="false" ht="12.75" hidden="false" customHeight="false" outlineLevel="0" collapsed="false">
      <c r="J65" s="21"/>
    </row>
    <row r="66" customFormat="false" ht="12.75" hidden="false" customHeight="false" outlineLevel="0" collapsed="false">
      <c r="J66" s="21"/>
    </row>
    <row r="67" customFormat="false" ht="12.75" hidden="false" customHeight="false" outlineLevel="0" collapsed="false">
      <c r="J67" s="21"/>
    </row>
    <row r="68" customFormat="false" ht="12.75" hidden="false" customHeight="false" outlineLevel="0" collapsed="false">
      <c r="J68" s="21"/>
    </row>
    <row r="69" customFormat="false" ht="12.75" hidden="false" customHeight="false" outlineLevel="0" collapsed="false">
      <c r="J69" s="21"/>
    </row>
    <row r="70" customFormat="false" ht="12.75" hidden="false" customHeight="false" outlineLevel="0" collapsed="false">
      <c r="J70" s="21"/>
    </row>
    <row r="71" customFormat="false" ht="12.75" hidden="false" customHeight="false" outlineLevel="0" collapsed="false">
      <c r="J71" s="21"/>
    </row>
    <row r="72" customFormat="false" ht="12.75" hidden="false" customHeight="false" outlineLevel="0" collapsed="false">
      <c r="J72" s="21"/>
    </row>
    <row r="73" customFormat="false" ht="12.75" hidden="false" customHeight="false" outlineLevel="0" collapsed="false">
      <c r="J73" s="21"/>
    </row>
    <row r="74" customFormat="false" ht="12.75" hidden="false" customHeight="false" outlineLevel="0" collapsed="false">
      <c r="J74" s="21"/>
    </row>
    <row r="75" customFormat="false" ht="12.75" hidden="false" customHeight="false" outlineLevel="0" collapsed="false">
      <c r="J75" s="21"/>
    </row>
    <row r="76" customFormat="false" ht="12.75" hidden="false" customHeight="false" outlineLevel="0" collapsed="false">
      <c r="J76" s="21"/>
    </row>
    <row r="77" customFormat="false" ht="12.75" hidden="false" customHeight="false" outlineLevel="0" collapsed="false">
      <c r="J77" s="21"/>
    </row>
    <row r="78" customFormat="false" ht="12.75" hidden="false" customHeight="false" outlineLevel="0" collapsed="false">
      <c r="J78" s="21"/>
    </row>
    <row r="79" customFormat="false" ht="12.75" hidden="false" customHeight="false" outlineLevel="0" collapsed="false">
      <c r="J79" s="21"/>
    </row>
    <row r="80" customFormat="false" ht="12.75" hidden="false" customHeight="false" outlineLevel="0" collapsed="false">
      <c r="J80" s="21"/>
    </row>
    <row r="81" customFormat="false" ht="12.75" hidden="false" customHeight="false" outlineLevel="0" collapsed="false">
      <c r="J81" s="21"/>
    </row>
    <row r="82" customFormat="false" ht="12.75" hidden="false" customHeight="false" outlineLevel="0" collapsed="false">
      <c r="J82" s="21"/>
    </row>
    <row r="83" customFormat="false" ht="12.75" hidden="false" customHeight="false" outlineLevel="0" collapsed="false">
      <c r="J83" s="21"/>
    </row>
    <row r="84" customFormat="false" ht="12.75" hidden="false" customHeight="false" outlineLevel="0" collapsed="false">
      <c r="J84" s="21"/>
    </row>
    <row r="85" customFormat="false" ht="12.75" hidden="false" customHeight="false" outlineLevel="0" collapsed="false">
      <c r="J85" s="21"/>
    </row>
    <row r="86" customFormat="false" ht="12.75" hidden="false" customHeight="false" outlineLevel="0" collapsed="false">
      <c r="J86" s="21"/>
    </row>
    <row r="87" customFormat="false" ht="12.75" hidden="false" customHeight="false" outlineLevel="0" collapsed="false">
      <c r="J87" s="21"/>
    </row>
    <row r="88" customFormat="false" ht="12.75" hidden="false" customHeight="false" outlineLevel="0" collapsed="false">
      <c r="J88" s="21"/>
    </row>
    <row r="89" customFormat="false" ht="12.75" hidden="false" customHeight="false" outlineLevel="0" collapsed="false">
      <c r="J89" s="21"/>
    </row>
    <row r="90" customFormat="false" ht="12.75" hidden="false" customHeight="false" outlineLevel="0" collapsed="false">
      <c r="J90" s="21"/>
    </row>
    <row r="91" customFormat="false" ht="12.75" hidden="false" customHeight="false" outlineLevel="0" collapsed="false">
      <c r="J91" s="21"/>
    </row>
    <row r="92" customFormat="false" ht="12.75" hidden="false" customHeight="false" outlineLevel="0" collapsed="false">
      <c r="J92" s="21"/>
    </row>
    <row r="93" customFormat="false" ht="12.75" hidden="false" customHeight="false" outlineLevel="0" collapsed="false">
      <c r="J93" s="21"/>
    </row>
    <row r="94" customFormat="false" ht="12.75" hidden="false" customHeight="false" outlineLevel="0" collapsed="false">
      <c r="J94" s="21"/>
    </row>
    <row r="95" customFormat="false" ht="12.75" hidden="false" customHeight="false" outlineLevel="0" collapsed="false">
      <c r="J95" s="21"/>
    </row>
    <row r="96" customFormat="false" ht="12.75" hidden="false" customHeight="false" outlineLevel="0" collapsed="false">
      <c r="J96" s="21"/>
    </row>
    <row r="97" customFormat="false" ht="12.75" hidden="false" customHeight="false" outlineLevel="0" collapsed="false">
      <c r="J97" s="21"/>
    </row>
    <row r="98" customFormat="false" ht="12.75" hidden="false" customHeight="false" outlineLevel="0" collapsed="false">
      <c r="J98" s="21"/>
    </row>
    <row r="99" customFormat="false" ht="12.75" hidden="false" customHeight="false" outlineLevel="0" collapsed="false">
      <c r="J99" s="21"/>
    </row>
    <row r="100" customFormat="false" ht="12.75" hidden="false" customHeight="false" outlineLevel="0" collapsed="false">
      <c r="J100" s="21"/>
    </row>
    <row r="101" customFormat="false" ht="12.75" hidden="false" customHeight="false" outlineLevel="0" collapsed="false">
      <c r="J101" s="21"/>
    </row>
    <row r="102" customFormat="false" ht="12.75" hidden="false" customHeight="false" outlineLevel="0" collapsed="false">
      <c r="J102" s="21"/>
    </row>
    <row r="103" customFormat="false" ht="12.75" hidden="false" customHeight="false" outlineLevel="0" collapsed="false">
      <c r="J103" s="21"/>
    </row>
    <row r="104" customFormat="false" ht="12.75" hidden="false" customHeight="false" outlineLevel="0" collapsed="false">
      <c r="J104" s="21"/>
    </row>
    <row r="105" customFormat="false" ht="12.75" hidden="false" customHeight="false" outlineLevel="0" collapsed="false">
      <c r="J105" s="21"/>
    </row>
    <row r="106" customFormat="false" ht="12.75" hidden="false" customHeight="false" outlineLevel="0" collapsed="false">
      <c r="J106" s="21"/>
    </row>
    <row r="107" customFormat="false" ht="12.75" hidden="false" customHeight="false" outlineLevel="0" collapsed="false">
      <c r="J107" s="21"/>
    </row>
    <row r="108" customFormat="false" ht="12.75" hidden="false" customHeight="false" outlineLevel="0" collapsed="false">
      <c r="J108" s="21"/>
    </row>
    <row r="109" customFormat="false" ht="12.75" hidden="false" customHeight="false" outlineLevel="0" collapsed="false">
      <c r="J109" s="21"/>
    </row>
    <row r="110" customFormat="false" ht="12.75" hidden="false" customHeight="false" outlineLevel="0" collapsed="false">
      <c r="J110" s="21"/>
    </row>
    <row r="111" customFormat="false" ht="12.75" hidden="false" customHeight="false" outlineLevel="0" collapsed="false">
      <c r="J111" s="21"/>
    </row>
    <row r="112" customFormat="false" ht="12.75" hidden="false" customHeight="false" outlineLevel="0" collapsed="false">
      <c r="J112" s="21"/>
    </row>
    <row r="113" customFormat="false" ht="12.75" hidden="false" customHeight="false" outlineLevel="0" collapsed="false">
      <c r="J113" s="21"/>
    </row>
    <row r="114" customFormat="false" ht="12.75" hidden="false" customHeight="false" outlineLevel="0" collapsed="false">
      <c r="J114" s="21"/>
    </row>
    <row r="115" customFormat="false" ht="12.75" hidden="false" customHeight="false" outlineLevel="0" collapsed="false">
      <c r="J115" s="21"/>
    </row>
    <row r="116" customFormat="false" ht="12.75" hidden="false" customHeight="false" outlineLevel="0" collapsed="false">
      <c r="J116" s="21"/>
    </row>
    <row r="117" customFormat="false" ht="12.75" hidden="false" customHeight="false" outlineLevel="0" collapsed="false">
      <c r="J117" s="21"/>
    </row>
    <row r="118" customFormat="false" ht="12.75" hidden="false" customHeight="false" outlineLevel="0" collapsed="false">
      <c r="J118" s="21"/>
    </row>
    <row r="119" customFormat="false" ht="12.75" hidden="false" customHeight="false" outlineLevel="0" collapsed="false">
      <c r="J119" s="21"/>
    </row>
    <row r="120" customFormat="false" ht="12.75" hidden="false" customHeight="false" outlineLevel="0" collapsed="false">
      <c r="J120" s="21"/>
    </row>
    <row r="121" customFormat="false" ht="12.75" hidden="false" customHeight="false" outlineLevel="0" collapsed="false">
      <c r="J121" s="21"/>
    </row>
    <row r="122" customFormat="false" ht="12.75" hidden="false" customHeight="false" outlineLevel="0" collapsed="false">
      <c r="J122" s="21"/>
    </row>
    <row r="123" customFormat="false" ht="12.75" hidden="false" customHeight="false" outlineLevel="0" collapsed="false">
      <c r="J123" s="21"/>
    </row>
    <row r="124" customFormat="false" ht="12.75" hidden="false" customHeight="false" outlineLevel="0" collapsed="false">
      <c r="J124" s="21"/>
    </row>
    <row r="125" customFormat="false" ht="12.75" hidden="false" customHeight="false" outlineLevel="0" collapsed="false">
      <c r="J125" s="21"/>
    </row>
    <row r="126" customFormat="false" ht="12.75" hidden="false" customHeight="false" outlineLevel="0" collapsed="false">
      <c r="J126" s="21"/>
    </row>
    <row r="127" customFormat="false" ht="12.75" hidden="false" customHeight="false" outlineLevel="0" collapsed="false">
      <c r="J127" s="21"/>
    </row>
    <row r="128" customFormat="false" ht="12.75" hidden="false" customHeight="false" outlineLevel="0" collapsed="false">
      <c r="J128" s="21"/>
    </row>
    <row r="129" customFormat="false" ht="12.75" hidden="false" customHeight="false" outlineLevel="0" collapsed="false">
      <c r="J129" s="21"/>
    </row>
    <row r="130" customFormat="false" ht="12.75" hidden="false" customHeight="false" outlineLevel="0" collapsed="false">
      <c r="J130" s="21"/>
    </row>
    <row r="131" customFormat="false" ht="12.75" hidden="false" customHeight="false" outlineLevel="0" collapsed="false">
      <c r="J131" s="21"/>
    </row>
    <row r="132" customFormat="false" ht="12.75" hidden="false" customHeight="false" outlineLevel="0" collapsed="false">
      <c r="J132" s="21"/>
    </row>
    <row r="133" customFormat="false" ht="12.75" hidden="false" customHeight="false" outlineLevel="0" collapsed="false">
      <c r="J133" s="21"/>
    </row>
    <row r="134" customFormat="false" ht="12.75" hidden="false" customHeight="false" outlineLevel="0" collapsed="false">
      <c r="J134" s="21"/>
    </row>
    <row r="135" customFormat="false" ht="12.75" hidden="false" customHeight="false" outlineLevel="0" collapsed="false">
      <c r="J135" s="21"/>
    </row>
    <row r="136" customFormat="false" ht="12.75" hidden="false" customHeight="false" outlineLevel="0" collapsed="false">
      <c r="J136" s="21"/>
    </row>
    <row r="137" customFormat="false" ht="12.75" hidden="false" customHeight="false" outlineLevel="0" collapsed="false">
      <c r="J137" s="21"/>
    </row>
    <row r="138" customFormat="false" ht="12.75" hidden="false" customHeight="false" outlineLevel="0" collapsed="false">
      <c r="J138" s="21"/>
    </row>
    <row r="139" customFormat="false" ht="12.75" hidden="false" customHeight="false" outlineLevel="0" collapsed="false">
      <c r="J139" s="21"/>
    </row>
    <row r="140" customFormat="false" ht="12.75" hidden="false" customHeight="false" outlineLevel="0" collapsed="false">
      <c r="J140" s="21"/>
    </row>
    <row r="141" customFormat="false" ht="12.75" hidden="false" customHeight="false" outlineLevel="0" collapsed="false">
      <c r="J141" s="21"/>
    </row>
    <row r="142" customFormat="false" ht="12.75" hidden="false" customHeight="false" outlineLevel="0" collapsed="false">
      <c r="J142" s="21"/>
    </row>
    <row r="143" customFormat="false" ht="12.75" hidden="false" customHeight="false" outlineLevel="0" collapsed="false">
      <c r="J143" s="21"/>
    </row>
    <row r="144" customFormat="false" ht="12.75" hidden="false" customHeight="false" outlineLevel="0" collapsed="false">
      <c r="J144" s="21"/>
    </row>
    <row r="145" customFormat="false" ht="12.75" hidden="false" customHeight="false" outlineLevel="0" collapsed="false">
      <c r="J145" s="21"/>
    </row>
    <row r="146" customFormat="false" ht="12.75" hidden="false" customHeight="false" outlineLevel="0" collapsed="false">
      <c r="J146" s="21"/>
    </row>
    <row r="147" customFormat="false" ht="12.75" hidden="false" customHeight="false" outlineLevel="0" collapsed="false">
      <c r="J147" s="21"/>
    </row>
    <row r="148" customFormat="false" ht="12.75" hidden="false" customHeight="false" outlineLevel="0" collapsed="false">
      <c r="J148" s="21"/>
    </row>
    <row r="149" customFormat="false" ht="12.75" hidden="false" customHeight="false" outlineLevel="0" collapsed="false">
      <c r="J149" s="21"/>
    </row>
    <row r="150" customFormat="false" ht="12.75" hidden="false" customHeight="false" outlineLevel="0" collapsed="false">
      <c r="J150" s="21"/>
    </row>
    <row r="151" customFormat="false" ht="12.75" hidden="false" customHeight="false" outlineLevel="0" collapsed="false">
      <c r="J151" s="21"/>
    </row>
    <row r="152" customFormat="false" ht="12.75" hidden="false" customHeight="false" outlineLevel="0" collapsed="false">
      <c r="J152" s="21"/>
    </row>
    <row r="153" customFormat="false" ht="12.75" hidden="false" customHeight="false" outlineLevel="0" collapsed="false">
      <c r="J153" s="21"/>
    </row>
    <row r="154" customFormat="false" ht="12.75" hidden="false" customHeight="false" outlineLevel="0" collapsed="false">
      <c r="J154" s="21"/>
    </row>
    <row r="155" customFormat="false" ht="12.75" hidden="false" customHeight="false" outlineLevel="0" collapsed="false">
      <c r="J155" s="21"/>
    </row>
    <row r="156" customFormat="false" ht="12.75" hidden="false" customHeight="false" outlineLevel="0" collapsed="false">
      <c r="J156" s="21"/>
    </row>
    <row r="157" customFormat="false" ht="12.75" hidden="false" customHeight="false" outlineLevel="0" collapsed="false">
      <c r="J157" s="21"/>
    </row>
    <row r="158" customFormat="false" ht="12.75" hidden="false" customHeight="false" outlineLevel="0" collapsed="false">
      <c r="J158" s="21"/>
    </row>
    <row r="159" customFormat="false" ht="12.75" hidden="false" customHeight="false" outlineLevel="0" collapsed="false">
      <c r="J159" s="21"/>
    </row>
    <row r="160" customFormat="false" ht="12.75" hidden="false" customHeight="false" outlineLevel="0" collapsed="false">
      <c r="J160" s="21"/>
    </row>
    <row r="161" customFormat="false" ht="12.75" hidden="false" customHeight="false" outlineLevel="0" collapsed="false">
      <c r="J161" s="21"/>
    </row>
    <row r="162" customFormat="false" ht="12.75" hidden="false" customHeight="false" outlineLevel="0" collapsed="false">
      <c r="J162" s="21"/>
    </row>
    <row r="163" customFormat="false" ht="12.75" hidden="false" customHeight="false" outlineLevel="0" collapsed="false">
      <c r="J163" s="21"/>
    </row>
    <row r="164" customFormat="false" ht="12.75" hidden="false" customHeight="false" outlineLevel="0" collapsed="false">
      <c r="J164" s="21"/>
    </row>
    <row r="165" customFormat="false" ht="12.75" hidden="false" customHeight="false" outlineLevel="0" collapsed="false">
      <c r="J165" s="21"/>
    </row>
    <row r="166" customFormat="false" ht="12.75" hidden="false" customHeight="false" outlineLevel="0" collapsed="false">
      <c r="J166" s="21"/>
    </row>
    <row r="167" customFormat="false" ht="12.75" hidden="false" customHeight="false" outlineLevel="0" collapsed="false">
      <c r="J167" s="21"/>
    </row>
    <row r="168" customFormat="false" ht="12.75" hidden="false" customHeight="false" outlineLevel="0" collapsed="false">
      <c r="J168" s="21"/>
    </row>
    <row r="169" customFormat="false" ht="12.75" hidden="false" customHeight="false" outlineLevel="0" collapsed="false">
      <c r="J169" s="21"/>
    </row>
    <row r="170" customFormat="false" ht="12.75" hidden="false" customHeight="false" outlineLevel="0" collapsed="false">
      <c r="J170" s="21"/>
    </row>
    <row r="171" customFormat="false" ht="12.75" hidden="false" customHeight="false" outlineLevel="0" collapsed="false">
      <c r="J171" s="21"/>
    </row>
    <row r="172" customFormat="false" ht="12.75" hidden="false" customHeight="false" outlineLevel="0" collapsed="false">
      <c r="J172" s="21"/>
    </row>
    <row r="173" customFormat="false" ht="12.75" hidden="false" customHeight="false" outlineLevel="0" collapsed="false">
      <c r="J173" s="21"/>
    </row>
    <row r="174" customFormat="false" ht="12.75" hidden="false" customHeight="false" outlineLevel="0" collapsed="false">
      <c r="J174" s="21"/>
    </row>
    <row r="175" customFormat="false" ht="12.75" hidden="false" customHeight="false" outlineLevel="0" collapsed="false">
      <c r="J175" s="21"/>
    </row>
    <row r="176" customFormat="false" ht="12.75" hidden="false" customHeight="false" outlineLevel="0" collapsed="false">
      <c r="J176" s="21"/>
    </row>
    <row r="177" customFormat="false" ht="12.75" hidden="false" customHeight="false" outlineLevel="0" collapsed="false">
      <c r="J177" s="21"/>
    </row>
    <row r="178" customFormat="false" ht="12.75" hidden="false" customHeight="false" outlineLevel="0" collapsed="false">
      <c r="J178" s="21"/>
    </row>
    <row r="179" customFormat="false" ht="12.75" hidden="false" customHeight="false" outlineLevel="0" collapsed="false">
      <c r="J179" s="21"/>
    </row>
    <row r="180" customFormat="false" ht="12.75" hidden="false" customHeight="false" outlineLevel="0" collapsed="false">
      <c r="J180" s="21"/>
    </row>
    <row r="181" customFormat="false" ht="12.75" hidden="false" customHeight="false" outlineLevel="0" collapsed="false">
      <c r="J181" s="21"/>
    </row>
    <row r="182" customFormat="false" ht="12.75" hidden="false" customHeight="false" outlineLevel="0" collapsed="false">
      <c r="J182" s="21"/>
    </row>
    <row r="183" customFormat="false" ht="12.75" hidden="false" customHeight="false" outlineLevel="0" collapsed="false">
      <c r="J183" s="21"/>
    </row>
    <row r="184" customFormat="false" ht="12.75" hidden="false" customHeight="false" outlineLevel="0" collapsed="false">
      <c r="J184" s="21"/>
    </row>
    <row r="185" customFormat="false" ht="12.75" hidden="false" customHeight="false" outlineLevel="0" collapsed="false">
      <c r="J185" s="21"/>
    </row>
    <row r="186" customFormat="false" ht="12.75" hidden="false" customHeight="false" outlineLevel="0" collapsed="false">
      <c r="J186" s="21"/>
    </row>
    <row r="187" customFormat="false" ht="12.75" hidden="false" customHeight="false" outlineLevel="0" collapsed="false">
      <c r="J187" s="21"/>
    </row>
    <row r="188" customFormat="false" ht="12.75" hidden="false" customHeight="false" outlineLevel="0" collapsed="false">
      <c r="J188" s="21"/>
    </row>
    <row r="189" customFormat="false" ht="12.75" hidden="false" customHeight="false" outlineLevel="0" collapsed="false">
      <c r="J189" s="21"/>
    </row>
    <row r="190" customFormat="false" ht="12.75" hidden="false" customHeight="false" outlineLevel="0" collapsed="false">
      <c r="J190" s="21"/>
    </row>
    <row r="191" customFormat="false" ht="12.75" hidden="false" customHeight="false" outlineLevel="0" collapsed="false">
      <c r="J191" s="21"/>
    </row>
    <row r="192" customFormat="false" ht="12.75" hidden="false" customHeight="false" outlineLevel="0" collapsed="false">
      <c r="J192" s="21"/>
    </row>
    <row r="193" customFormat="false" ht="12.75" hidden="false" customHeight="false" outlineLevel="0" collapsed="false">
      <c r="J193" s="21"/>
    </row>
    <row r="194" customFormat="false" ht="12.75" hidden="false" customHeight="false" outlineLevel="0" collapsed="false">
      <c r="J194" s="21"/>
    </row>
    <row r="195" customFormat="false" ht="12.75" hidden="false" customHeight="false" outlineLevel="0" collapsed="false">
      <c r="J195" s="21"/>
    </row>
    <row r="196" customFormat="false" ht="12.75" hidden="false" customHeight="false" outlineLevel="0" collapsed="false">
      <c r="J196" s="21"/>
    </row>
    <row r="197" customFormat="false" ht="12.75" hidden="false" customHeight="false" outlineLevel="0" collapsed="false">
      <c r="J197" s="21"/>
    </row>
    <row r="198" customFormat="false" ht="12.75" hidden="false" customHeight="false" outlineLevel="0" collapsed="false">
      <c r="J198" s="21"/>
    </row>
    <row r="199" customFormat="false" ht="12.75" hidden="false" customHeight="false" outlineLevel="0" collapsed="false">
      <c r="J199" s="21"/>
    </row>
    <row r="200" customFormat="false" ht="12.75" hidden="false" customHeight="false" outlineLevel="0" collapsed="false">
      <c r="J200" s="21"/>
    </row>
    <row r="201" customFormat="false" ht="12.75" hidden="false" customHeight="false" outlineLevel="0" collapsed="false">
      <c r="J201" s="21"/>
    </row>
    <row r="202" customFormat="false" ht="12.75" hidden="false" customHeight="false" outlineLevel="0" collapsed="false">
      <c r="J202" s="21"/>
    </row>
    <row r="203" customFormat="false" ht="12.75" hidden="false" customHeight="false" outlineLevel="0" collapsed="false">
      <c r="J203" s="21"/>
    </row>
    <row r="204" customFormat="false" ht="12.75" hidden="false" customHeight="false" outlineLevel="0" collapsed="false">
      <c r="J204" s="21"/>
    </row>
    <row r="205" customFormat="false" ht="12.75" hidden="false" customHeight="false" outlineLevel="0" collapsed="false">
      <c r="J205" s="21"/>
    </row>
    <row r="206" customFormat="false" ht="12.75" hidden="false" customHeight="false" outlineLevel="0" collapsed="false">
      <c r="J206" s="21"/>
    </row>
    <row r="207" customFormat="false" ht="12.75" hidden="false" customHeight="false" outlineLevel="0" collapsed="false">
      <c r="J207" s="21"/>
    </row>
    <row r="208" customFormat="false" ht="12.75" hidden="false" customHeight="false" outlineLevel="0" collapsed="false">
      <c r="J208" s="21"/>
    </row>
    <row r="209" customFormat="false" ht="12.75" hidden="false" customHeight="false" outlineLevel="0" collapsed="false">
      <c r="J209" s="21"/>
    </row>
    <row r="210" customFormat="false" ht="12.75" hidden="false" customHeight="false" outlineLevel="0" collapsed="false">
      <c r="J210" s="21"/>
    </row>
    <row r="211" customFormat="false" ht="12.75" hidden="false" customHeight="false" outlineLevel="0" collapsed="false">
      <c r="J211" s="21"/>
    </row>
    <row r="212" customFormat="false" ht="12.75" hidden="false" customHeight="false" outlineLevel="0" collapsed="false">
      <c r="J212" s="21"/>
    </row>
    <row r="213" customFormat="false" ht="12.75" hidden="false" customHeight="false" outlineLevel="0" collapsed="false">
      <c r="J213" s="21"/>
    </row>
    <row r="214" customFormat="false" ht="12.75" hidden="false" customHeight="false" outlineLevel="0" collapsed="false">
      <c r="J214" s="21"/>
    </row>
    <row r="215" customFormat="false" ht="12.75" hidden="false" customHeight="false" outlineLevel="0" collapsed="false">
      <c r="J215" s="21"/>
    </row>
    <row r="216" customFormat="false" ht="12.75" hidden="false" customHeight="false" outlineLevel="0" collapsed="false">
      <c r="J216" s="21"/>
    </row>
    <row r="217" customFormat="false" ht="12.75" hidden="false" customHeight="false" outlineLevel="0" collapsed="false">
      <c r="J217" s="21"/>
    </row>
    <row r="218" customFormat="false" ht="12.75" hidden="false" customHeight="false" outlineLevel="0" collapsed="false">
      <c r="J218" s="21"/>
    </row>
    <row r="219" customFormat="false" ht="12.75" hidden="false" customHeight="false" outlineLevel="0" collapsed="false">
      <c r="J219" s="21"/>
    </row>
    <row r="220" customFormat="false" ht="12.75" hidden="false" customHeight="false" outlineLevel="0" collapsed="false">
      <c r="J220" s="21"/>
    </row>
    <row r="221" customFormat="false" ht="12.75" hidden="false" customHeight="false" outlineLevel="0" collapsed="false">
      <c r="J221" s="21"/>
    </row>
    <row r="222" customFormat="false" ht="12.75" hidden="false" customHeight="false" outlineLevel="0" collapsed="false">
      <c r="J222" s="21"/>
    </row>
    <row r="223" customFormat="false" ht="12.75" hidden="false" customHeight="false" outlineLevel="0" collapsed="false">
      <c r="J223" s="21"/>
    </row>
    <row r="224" customFormat="false" ht="12.75" hidden="false" customHeight="false" outlineLevel="0" collapsed="false">
      <c r="J224" s="21"/>
    </row>
    <row r="225" customFormat="false" ht="12.75" hidden="false" customHeight="false" outlineLevel="0" collapsed="false">
      <c r="J225" s="21"/>
    </row>
    <row r="226" customFormat="false" ht="12.75" hidden="false" customHeight="false" outlineLevel="0" collapsed="false">
      <c r="J226" s="21"/>
    </row>
    <row r="227" customFormat="false" ht="12.75" hidden="false" customHeight="false" outlineLevel="0" collapsed="false">
      <c r="J227" s="21"/>
    </row>
    <row r="228" customFormat="false" ht="12.75" hidden="false" customHeight="false" outlineLevel="0" collapsed="false">
      <c r="J228" s="21"/>
    </row>
    <row r="229" customFormat="false" ht="12.75" hidden="false" customHeight="false" outlineLevel="0" collapsed="false">
      <c r="J229" s="21"/>
    </row>
    <row r="230" customFormat="false" ht="12.75" hidden="false" customHeight="false" outlineLevel="0" collapsed="false">
      <c r="J230" s="21"/>
    </row>
    <row r="231" customFormat="false" ht="12.75" hidden="false" customHeight="false" outlineLevel="0" collapsed="false">
      <c r="J231" s="21"/>
    </row>
    <row r="232" customFormat="false" ht="12.75" hidden="false" customHeight="false" outlineLevel="0" collapsed="false">
      <c r="J232" s="21"/>
    </row>
    <row r="233" customFormat="false" ht="12.75" hidden="false" customHeight="false" outlineLevel="0" collapsed="false">
      <c r="J233" s="21"/>
    </row>
    <row r="234" customFormat="false" ht="12.75" hidden="false" customHeight="false" outlineLevel="0" collapsed="false">
      <c r="J234" s="21"/>
    </row>
    <row r="235" customFormat="false" ht="12.75" hidden="false" customHeight="false" outlineLevel="0" collapsed="false">
      <c r="J235" s="21"/>
    </row>
    <row r="236" customFormat="false" ht="12.75" hidden="false" customHeight="false" outlineLevel="0" collapsed="false">
      <c r="J236" s="21"/>
    </row>
    <row r="237" customFormat="false" ht="12.75" hidden="false" customHeight="false" outlineLevel="0" collapsed="false">
      <c r="J237" s="21"/>
    </row>
    <row r="238" customFormat="false" ht="12.75" hidden="false" customHeight="false" outlineLevel="0" collapsed="false">
      <c r="J238" s="21"/>
    </row>
    <row r="239" customFormat="false" ht="12.75" hidden="false" customHeight="false" outlineLevel="0" collapsed="false">
      <c r="J239" s="21"/>
    </row>
    <row r="240" customFormat="false" ht="12.75" hidden="false" customHeight="false" outlineLevel="0" collapsed="false">
      <c r="J240" s="21"/>
    </row>
    <row r="241" customFormat="false" ht="12.75" hidden="false" customHeight="false" outlineLevel="0" collapsed="false">
      <c r="J241" s="21"/>
    </row>
    <row r="242" customFormat="false" ht="12.75" hidden="false" customHeight="false" outlineLevel="0" collapsed="false">
      <c r="J242" s="21"/>
    </row>
    <row r="243" customFormat="false" ht="12.75" hidden="false" customHeight="false" outlineLevel="0" collapsed="false">
      <c r="J243" s="21"/>
    </row>
    <row r="244" customFormat="false" ht="12.75" hidden="false" customHeight="false" outlineLevel="0" collapsed="false">
      <c r="J244" s="21"/>
    </row>
    <row r="245" customFormat="false" ht="12.75" hidden="false" customHeight="false" outlineLevel="0" collapsed="false">
      <c r="J245" s="21"/>
    </row>
    <row r="246" customFormat="false" ht="12.75" hidden="false" customHeight="false" outlineLevel="0" collapsed="false">
      <c r="J246" s="21"/>
    </row>
    <row r="247" customFormat="false" ht="12.75" hidden="false" customHeight="false" outlineLevel="0" collapsed="false">
      <c r="J247" s="21"/>
    </row>
    <row r="248" customFormat="false" ht="12.75" hidden="false" customHeight="false" outlineLevel="0" collapsed="false">
      <c r="J248" s="21"/>
    </row>
    <row r="249" customFormat="false" ht="12.75" hidden="false" customHeight="false" outlineLevel="0" collapsed="false">
      <c r="J249" s="21"/>
    </row>
    <row r="250" customFormat="false" ht="12.75" hidden="false" customHeight="false" outlineLevel="0" collapsed="false">
      <c r="J250" s="21"/>
    </row>
    <row r="251" customFormat="false" ht="12.75" hidden="false" customHeight="false" outlineLevel="0" collapsed="false">
      <c r="J251" s="21"/>
    </row>
    <row r="252" customFormat="false" ht="12.75" hidden="false" customHeight="false" outlineLevel="0" collapsed="false">
      <c r="J252" s="21"/>
    </row>
    <row r="253" customFormat="false" ht="12.75" hidden="false" customHeight="false" outlineLevel="0" collapsed="false">
      <c r="J253" s="21"/>
    </row>
    <row r="254" customFormat="false" ht="12.75" hidden="false" customHeight="false" outlineLevel="0" collapsed="false">
      <c r="J254" s="21"/>
    </row>
    <row r="255" customFormat="false" ht="12.75" hidden="false" customHeight="false" outlineLevel="0" collapsed="false">
      <c r="J255" s="21"/>
    </row>
    <row r="256" customFormat="false" ht="12.75" hidden="false" customHeight="false" outlineLevel="0" collapsed="false">
      <c r="J256" s="21"/>
    </row>
    <row r="257" customFormat="false" ht="12.75" hidden="false" customHeight="false" outlineLevel="0" collapsed="false">
      <c r="J257" s="21"/>
    </row>
    <row r="258" customFormat="false" ht="12.75" hidden="false" customHeight="false" outlineLevel="0" collapsed="false">
      <c r="J258" s="21"/>
    </row>
    <row r="259" customFormat="false" ht="12.75" hidden="false" customHeight="false" outlineLevel="0" collapsed="false">
      <c r="J259" s="21"/>
    </row>
    <row r="260" customFormat="false" ht="12.75" hidden="false" customHeight="false" outlineLevel="0" collapsed="false">
      <c r="J260" s="21"/>
    </row>
    <row r="261" customFormat="false" ht="12.75" hidden="false" customHeight="false" outlineLevel="0" collapsed="false">
      <c r="J261" s="21"/>
    </row>
    <row r="262" customFormat="false" ht="12.75" hidden="false" customHeight="false" outlineLevel="0" collapsed="false">
      <c r="J262" s="21"/>
    </row>
    <row r="263" customFormat="false" ht="12.75" hidden="false" customHeight="false" outlineLevel="0" collapsed="false">
      <c r="J263" s="21"/>
    </row>
    <row r="264" customFormat="false" ht="12.75" hidden="false" customHeight="false" outlineLevel="0" collapsed="false">
      <c r="J264" s="21"/>
    </row>
    <row r="265" customFormat="false" ht="12.75" hidden="false" customHeight="false" outlineLevel="0" collapsed="false">
      <c r="J265" s="21"/>
    </row>
    <row r="266" customFormat="false" ht="12.75" hidden="false" customHeight="false" outlineLevel="0" collapsed="false">
      <c r="J266" s="21"/>
    </row>
    <row r="267" customFormat="false" ht="12.75" hidden="false" customHeight="false" outlineLevel="0" collapsed="false">
      <c r="J267" s="21"/>
    </row>
    <row r="268" customFormat="false" ht="12.75" hidden="false" customHeight="false" outlineLevel="0" collapsed="false">
      <c r="J268" s="21"/>
    </row>
    <row r="269" customFormat="false" ht="12.75" hidden="false" customHeight="false" outlineLevel="0" collapsed="false">
      <c r="J269" s="21"/>
    </row>
    <row r="270" customFormat="false" ht="12.75" hidden="false" customHeight="false" outlineLevel="0" collapsed="false">
      <c r="J270" s="21"/>
    </row>
    <row r="271" customFormat="false" ht="12.75" hidden="false" customHeight="false" outlineLevel="0" collapsed="false">
      <c r="J271" s="21"/>
    </row>
    <row r="272" customFormat="false" ht="12.75" hidden="false" customHeight="false" outlineLevel="0" collapsed="false">
      <c r="J272" s="21"/>
    </row>
    <row r="273" customFormat="false" ht="12.75" hidden="false" customHeight="false" outlineLevel="0" collapsed="false">
      <c r="J273" s="21"/>
    </row>
    <row r="274" customFormat="false" ht="12.75" hidden="false" customHeight="false" outlineLevel="0" collapsed="false">
      <c r="J274" s="21"/>
    </row>
    <row r="275" customFormat="false" ht="12.75" hidden="false" customHeight="false" outlineLevel="0" collapsed="false">
      <c r="J275" s="21"/>
    </row>
    <row r="276" customFormat="false" ht="12.75" hidden="false" customHeight="false" outlineLevel="0" collapsed="false">
      <c r="J276" s="21"/>
    </row>
    <row r="277" customFormat="false" ht="12.75" hidden="false" customHeight="false" outlineLevel="0" collapsed="false">
      <c r="J277" s="21"/>
    </row>
    <row r="278" customFormat="false" ht="12.75" hidden="false" customHeight="false" outlineLevel="0" collapsed="false">
      <c r="J278" s="21"/>
    </row>
    <row r="279" customFormat="false" ht="12.75" hidden="false" customHeight="false" outlineLevel="0" collapsed="false">
      <c r="J279" s="21"/>
    </row>
    <row r="280" customFormat="false" ht="12.75" hidden="false" customHeight="false" outlineLevel="0" collapsed="false">
      <c r="J280" s="21"/>
    </row>
    <row r="281" customFormat="false" ht="12.75" hidden="false" customHeight="false" outlineLevel="0" collapsed="false">
      <c r="J281" s="21"/>
    </row>
    <row r="282" customFormat="false" ht="12.75" hidden="false" customHeight="false" outlineLevel="0" collapsed="false">
      <c r="J282" s="21"/>
    </row>
    <row r="283" customFormat="false" ht="12.75" hidden="false" customHeight="false" outlineLevel="0" collapsed="false">
      <c r="J283" s="21"/>
    </row>
    <row r="284" customFormat="false" ht="12.75" hidden="false" customHeight="false" outlineLevel="0" collapsed="false">
      <c r="J284" s="21"/>
    </row>
    <row r="285" customFormat="false" ht="12.75" hidden="false" customHeight="false" outlineLevel="0" collapsed="false">
      <c r="J285" s="21"/>
    </row>
    <row r="286" customFormat="false" ht="12.75" hidden="false" customHeight="false" outlineLevel="0" collapsed="false">
      <c r="J286" s="21"/>
    </row>
    <row r="287" customFormat="false" ht="12.75" hidden="false" customHeight="false" outlineLevel="0" collapsed="false">
      <c r="J287" s="21"/>
    </row>
    <row r="288" customFormat="false" ht="12.75" hidden="false" customHeight="false" outlineLevel="0" collapsed="false">
      <c r="J288" s="21"/>
    </row>
    <row r="289" customFormat="false" ht="12.75" hidden="false" customHeight="false" outlineLevel="0" collapsed="false">
      <c r="J289" s="21"/>
    </row>
    <row r="290" customFormat="false" ht="12.75" hidden="false" customHeight="false" outlineLevel="0" collapsed="false">
      <c r="J290" s="21"/>
    </row>
    <row r="291" customFormat="false" ht="12.75" hidden="false" customHeight="false" outlineLevel="0" collapsed="false">
      <c r="J291" s="21"/>
    </row>
    <row r="292" customFormat="false" ht="12.75" hidden="false" customHeight="false" outlineLevel="0" collapsed="false">
      <c r="J292" s="21"/>
    </row>
    <row r="293" customFormat="false" ht="12.75" hidden="false" customHeight="false" outlineLevel="0" collapsed="false">
      <c r="J293" s="21"/>
    </row>
    <row r="294" customFormat="false" ht="12.75" hidden="false" customHeight="false" outlineLevel="0" collapsed="false">
      <c r="J294" s="21"/>
    </row>
    <row r="295" customFormat="false" ht="12.75" hidden="false" customHeight="false" outlineLevel="0" collapsed="false">
      <c r="J295" s="21"/>
    </row>
    <row r="296" customFormat="false" ht="12.75" hidden="false" customHeight="false" outlineLevel="0" collapsed="false">
      <c r="J296" s="21"/>
    </row>
    <row r="297" customFormat="false" ht="12.75" hidden="false" customHeight="false" outlineLevel="0" collapsed="false">
      <c r="J297" s="21"/>
    </row>
    <row r="298" customFormat="false" ht="12.75" hidden="false" customHeight="false" outlineLevel="0" collapsed="false">
      <c r="J298" s="21"/>
    </row>
    <row r="299" customFormat="false" ht="12.75" hidden="false" customHeight="false" outlineLevel="0" collapsed="false">
      <c r="J299" s="21"/>
    </row>
    <row r="300" customFormat="false" ht="12.75" hidden="false" customHeight="false" outlineLevel="0" collapsed="false">
      <c r="J300" s="21"/>
    </row>
    <row r="301" customFormat="false" ht="12.75" hidden="false" customHeight="false" outlineLevel="0" collapsed="false">
      <c r="J301" s="21"/>
    </row>
    <row r="302" customFormat="false" ht="12.75" hidden="false" customHeight="false" outlineLevel="0" collapsed="false">
      <c r="J302" s="21"/>
    </row>
    <row r="303" customFormat="false" ht="12.75" hidden="false" customHeight="false" outlineLevel="0" collapsed="false">
      <c r="J303" s="21"/>
    </row>
    <row r="304" customFormat="false" ht="12.75" hidden="false" customHeight="false" outlineLevel="0" collapsed="false">
      <c r="J304" s="21"/>
    </row>
    <row r="305" customFormat="false" ht="12.75" hidden="false" customHeight="false" outlineLevel="0" collapsed="false">
      <c r="J305" s="21"/>
    </row>
    <row r="306" customFormat="false" ht="12.75" hidden="false" customHeight="false" outlineLevel="0" collapsed="false">
      <c r="J306" s="21"/>
    </row>
    <row r="307" customFormat="false" ht="12.75" hidden="false" customHeight="false" outlineLevel="0" collapsed="false">
      <c r="J307" s="21"/>
    </row>
    <row r="308" customFormat="false" ht="12.75" hidden="false" customHeight="false" outlineLevel="0" collapsed="false">
      <c r="J308" s="21"/>
    </row>
    <row r="309" customFormat="false" ht="12.75" hidden="false" customHeight="false" outlineLevel="0" collapsed="false">
      <c r="J309" s="21"/>
    </row>
    <row r="310" customFormat="false" ht="12.75" hidden="false" customHeight="false" outlineLevel="0" collapsed="false">
      <c r="J310" s="21"/>
    </row>
    <row r="311" customFormat="false" ht="12.75" hidden="false" customHeight="false" outlineLevel="0" collapsed="false">
      <c r="J311" s="21"/>
    </row>
    <row r="312" customFormat="false" ht="12.75" hidden="false" customHeight="false" outlineLevel="0" collapsed="false">
      <c r="J312" s="21"/>
    </row>
    <row r="313" customFormat="false" ht="12.75" hidden="false" customHeight="false" outlineLevel="0" collapsed="false">
      <c r="J313" s="21"/>
    </row>
    <row r="314" customFormat="false" ht="12.75" hidden="false" customHeight="false" outlineLevel="0" collapsed="false">
      <c r="J314" s="21"/>
    </row>
    <row r="315" customFormat="false" ht="12.75" hidden="false" customHeight="false" outlineLevel="0" collapsed="false">
      <c r="J315" s="21"/>
    </row>
    <row r="316" customFormat="false" ht="12.75" hidden="false" customHeight="false" outlineLevel="0" collapsed="false">
      <c r="J316" s="21"/>
    </row>
    <row r="317" customFormat="false" ht="12.75" hidden="false" customHeight="false" outlineLevel="0" collapsed="false">
      <c r="J317" s="21"/>
    </row>
    <row r="318" customFormat="false" ht="12.75" hidden="false" customHeight="false" outlineLevel="0" collapsed="false">
      <c r="J318" s="21"/>
    </row>
    <row r="319" customFormat="false" ht="12.75" hidden="false" customHeight="false" outlineLevel="0" collapsed="false">
      <c r="J319" s="21"/>
    </row>
    <row r="320" customFormat="false" ht="12.75" hidden="false" customHeight="false" outlineLevel="0" collapsed="false">
      <c r="J320" s="21"/>
    </row>
    <row r="321" customFormat="false" ht="12.75" hidden="false" customHeight="false" outlineLevel="0" collapsed="false">
      <c r="J321" s="21"/>
    </row>
    <row r="322" customFormat="false" ht="12.75" hidden="false" customHeight="false" outlineLevel="0" collapsed="false">
      <c r="J322" s="21"/>
    </row>
    <row r="323" customFormat="false" ht="12.75" hidden="false" customHeight="false" outlineLevel="0" collapsed="false">
      <c r="J323" s="21"/>
    </row>
    <row r="324" customFormat="false" ht="12.75" hidden="false" customHeight="false" outlineLevel="0" collapsed="false">
      <c r="J324" s="21"/>
    </row>
    <row r="325" customFormat="false" ht="12.75" hidden="false" customHeight="false" outlineLevel="0" collapsed="false">
      <c r="J325" s="21"/>
    </row>
    <row r="326" customFormat="false" ht="12.75" hidden="false" customHeight="false" outlineLevel="0" collapsed="false">
      <c r="J326" s="21"/>
    </row>
    <row r="327" customFormat="false" ht="12.75" hidden="false" customHeight="false" outlineLevel="0" collapsed="false">
      <c r="J327" s="21"/>
    </row>
    <row r="328" customFormat="false" ht="12.75" hidden="false" customHeight="false" outlineLevel="0" collapsed="false">
      <c r="J328" s="21"/>
    </row>
    <row r="329" customFormat="false" ht="12.75" hidden="false" customHeight="false" outlineLevel="0" collapsed="false">
      <c r="J329" s="21"/>
    </row>
    <row r="330" customFormat="false" ht="12.75" hidden="false" customHeight="false" outlineLevel="0" collapsed="false">
      <c r="J330" s="21"/>
    </row>
    <row r="331" customFormat="false" ht="12.75" hidden="false" customHeight="false" outlineLevel="0" collapsed="false">
      <c r="J331" s="21"/>
    </row>
    <row r="332" customFormat="false" ht="12.75" hidden="false" customHeight="false" outlineLevel="0" collapsed="false">
      <c r="J332" s="21"/>
    </row>
    <row r="333" customFormat="false" ht="12.75" hidden="false" customHeight="false" outlineLevel="0" collapsed="false">
      <c r="J333" s="21"/>
    </row>
    <row r="334" customFormat="false" ht="12.75" hidden="false" customHeight="false" outlineLevel="0" collapsed="false">
      <c r="J334" s="21"/>
    </row>
    <row r="335" customFormat="false" ht="12.75" hidden="false" customHeight="false" outlineLevel="0" collapsed="false">
      <c r="J335" s="21"/>
    </row>
    <row r="336" customFormat="false" ht="12.75" hidden="false" customHeight="false" outlineLevel="0" collapsed="false">
      <c r="J336" s="21"/>
    </row>
    <row r="337" customFormat="false" ht="12.75" hidden="false" customHeight="false" outlineLevel="0" collapsed="false">
      <c r="J337" s="21"/>
    </row>
    <row r="338" customFormat="false" ht="12.75" hidden="false" customHeight="false" outlineLevel="0" collapsed="false">
      <c r="J338" s="21"/>
    </row>
    <row r="339" customFormat="false" ht="12.75" hidden="false" customHeight="false" outlineLevel="0" collapsed="false">
      <c r="J339" s="21"/>
    </row>
    <row r="340" customFormat="false" ht="12.75" hidden="false" customHeight="false" outlineLevel="0" collapsed="false">
      <c r="J340" s="21"/>
    </row>
    <row r="341" customFormat="false" ht="12.75" hidden="false" customHeight="false" outlineLevel="0" collapsed="false">
      <c r="J341" s="21"/>
    </row>
    <row r="342" customFormat="false" ht="12.75" hidden="false" customHeight="false" outlineLevel="0" collapsed="false">
      <c r="J342" s="21"/>
    </row>
    <row r="343" customFormat="false" ht="12.75" hidden="false" customHeight="false" outlineLevel="0" collapsed="false">
      <c r="J343" s="21"/>
    </row>
    <row r="344" customFormat="false" ht="12.75" hidden="false" customHeight="false" outlineLevel="0" collapsed="false">
      <c r="J344" s="21"/>
    </row>
    <row r="345" customFormat="false" ht="12.75" hidden="false" customHeight="false" outlineLevel="0" collapsed="false">
      <c r="J345" s="21"/>
    </row>
    <row r="346" customFormat="false" ht="12.75" hidden="false" customHeight="false" outlineLevel="0" collapsed="false">
      <c r="J346" s="21"/>
    </row>
    <row r="347" customFormat="false" ht="12.75" hidden="false" customHeight="false" outlineLevel="0" collapsed="false">
      <c r="J347" s="21"/>
    </row>
    <row r="348" customFormat="false" ht="12.75" hidden="false" customHeight="false" outlineLevel="0" collapsed="false">
      <c r="J348" s="21"/>
    </row>
    <row r="349" customFormat="false" ht="12.75" hidden="false" customHeight="false" outlineLevel="0" collapsed="false">
      <c r="J349" s="21"/>
    </row>
    <row r="350" customFormat="false" ht="12.75" hidden="false" customHeight="false" outlineLevel="0" collapsed="false">
      <c r="J350" s="21"/>
    </row>
    <row r="351" customFormat="false" ht="12.75" hidden="false" customHeight="false" outlineLevel="0" collapsed="false">
      <c r="J351" s="21"/>
    </row>
    <row r="352" customFormat="false" ht="12.75" hidden="false" customHeight="false" outlineLevel="0" collapsed="false">
      <c r="J352" s="21"/>
    </row>
    <row r="353" customFormat="false" ht="12.75" hidden="false" customHeight="false" outlineLevel="0" collapsed="false">
      <c r="J353" s="21"/>
    </row>
    <row r="354" customFormat="false" ht="12.75" hidden="false" customHeight="false" outlineLevel="0" collapsed="false">
      <c r="J354" s="21"/>
    </row>
    <row r="355" customFormat="false" ht="12.75" hidden="false" customHeight="false" outlineLevel="0" collapsed="false">
      <c r="J355" s="21"/>
    </row>
    <row r="356" customFormat="false" ht="12.75" hidden="false" customHeight="false" outlineLevel="0" collapsed="false">
      <c r="J356" s="21"/>
    </row>
    <row r="357" customFormat="false" ht="12.75" hidden="false" customHeight="false" outlineLevel="0" collapsed="false">
      <c r="J357" s="21"/>
    </row>
    <row r="358" customFormat="false" ht="12.75" hidden="false" customHeight="false" outlineLevel="0" collapsed="false">
      <c r="J358" s="21"/>
    </row>
    <row r="359" customFormat="false" ht="12.75" hidden="false" customHeight="false" outlineLevel="0" collapsed="false">
      <c r="J359" s="21"/>
    </row>
    <row r="360" customFormat="false" ht="12.75" hidden="false" customHeight="false" outlineLevel="0" collapsed="false">
      <c r="J360" s="21"/>
    </row>
    <row r="361" customFormat="false" ht="12.75" hidden="false" customHeight="false" outlineLevel="0" collapsed="false">
      <c r="J361" s="21"/>
    </row>
    <row r="362" customFormat="false" ht="12.75" hidden="false" customHeight="false" outlineLevel="0" collapsed="false">
      <c r="J362" s="21"/>
    </row>
    <row r="363" customFormat="false" ht="12.75" hidden="false" customHeight="false" outlineLevel="0" collapsed="false">
      <c r="J363" s="21"/>
    </row>
    <row r="364" customFormat="false" ht="12.75" hidden="false" customHeight="false" outlineLevel="0" collapsed="false">
      <c r="J364" s="21"/>
    </row>
    <row r="365" customFormat="false" ht="12.75" hidden="false" customHeight="false" outlineLevel="0" collapsed="false">
      <c r="J365" s="21"/>
    </row>
    <row r="366" customFormat="false" ht="12.75" hidden="false" customHeight="false" outlineLevel="0" collapsed="false">
      <c r="J366" s="21"/>
    </row>
    <row r="367" customFormat="false" ht="12.75" hidden="false" customHeight="false" outlineLevel="0" collapsed="false">
      <c r="J367" s="21"/>
    </row>
    <row r="368" customFormat="false" ht="12.75" hidden="false" customHeight="false" outlineLevel="0" collapsed="false">
      <c r="J368" s="21"/>
    </row>
    <row r="369" customFormat="false" ht="12.75" hidden="false" customHeight="false" outlineLevel="0" collapsed="false">
      <c r="J369" s="21"/>
    </row>
    <row r="370" customFormat="false" ht="12.75" hidden="false" customHeight="false" outlineLevel="0" collapsed="false">
      <c r="J370" s="21"/>
    </row>
    <row r="371" customFormat="false" ht="12.75" hidden="false" customHeight="false" outlineLevel="0" collapsed="false">
      <c r="J371" s="21"/>
    </row>
    <row r="372" customFormat="false" ht="12.75" hidden="false" customHeight="false" outlineLevel="0" collapsed="false">
      <c r="J372" s="21"/>
    </row>
    <row r="373" customFormat="false" ht="12.75" hidden="false" customHeight="false" outlineLevel="0" collapsed="false">
      <c r="J373" s="21"/>
    </row>
    <row r="374" customFormat="false" ht="12.75" hidden="false" customHeight="false" outlineLevel="0" collapsed="false">
      <c r="J374" s="21"/>
    </row>
    <row r="375" customFormat="false" ht="12.75" hidden="false" customHeight="false" outlineLevel="0" collapsed="false">
      <c r="J375" s="21"/>
    </row>
    <row r="376" customFormat="false" ht="12.75" hidden="false" customHeight="false" outlineLevel="0" collapsed="false">
      <c r="J376" s="21"/>
    </row>
    <row r="377" customFormat="false" ht="12.75" hidden="false" customHeight="false" outlineLevel="0" collapsed="false">
      <c r="J377" s="21"/>
    </row>
    <row r="378" customFormat="false" ht="12.75" hidden="false" customHeight="false" outlineLevel="0" collapsed="false">
      <c r="J378" s="21"/>
    </row>
    <row r="379" customFormat="false" ht="12.75" hidden="false" customHeight="false" outlineLevel="0" collapsed="false">
      <c r="J379" s="21"/>
    </row>
    <row r="380" customFormat="false" ht="12.75" hidden="false" customHeight="false" outlineLevel="0" collapsed="false">
      <c r="J380" s="21"/>
    </row>
    <row r="381" customFormat="false" ht="12.75" hidden="false" customHeight="false" outlineLevel="0" collapsed="false">
      <c r="J381" s="21"/>
    </row>
    <row r="382" customFormat="false" ht="12.75" hidden="false" customHeight="false" outlineLevel="0" collapsed="false">
      <c r="J382" s="21"/>
    </row>
    <row r="383" customFormat="false" ht="12.75" hidden="false" customHeight="false" outlineLevel="0" collapsed="false">
      <c r="J383" s="21"/>
    </row>
    <row r="384" customFormat="false" ht="12.75" hidden="false" customHeight="false" outlineLevel="0" collapsed="false">
      <c r="J384" s="21"/>
    </row>
    <row r="385" customFormat="false" ht="12.75" hidden="false" customHeight="false" outlineLevel="0" collapsed="false">
      <c r="J385" s="21"/>
    </row>
    <row r="386" customFormat="false" ht="12.75" hidden="false" customHeight="false" outlineLevel="0" collapsed="false">
      <c r="J386" s="21"/>
    </row>
    <row r="387" customFormat="false" ht="12.75" hidden="false" customHeight="false" outlineLevel="0" collapsed="false">
      <c r="J387" s="21"/>
    </row>
    <row r="388" customFormat="false" ht="12.75" hidden="false" customHeight="false" outlineLevel="0" collapsed="false">
      <c r="J388" s="21"/>
    </row>
    <row r="389" customFormat="false" ht="12.75" hidden="false" customHeight="false" outlineLevel="0" collapsed="false">
      <c r="J389" s="21"/>
    </row>
    <row r="390" customFormat="false" ht="12.75" hidden="false" customHeight="false" outlineLevel="0" collapsed="false">
      <c r="J390" s="21"/>
    </row>
  </sheetData>
  <mergeCells count="12">
    <mergeCell ref="A1:J1"/>
    <mergeCell ref="A2:J2"/>
    <mergeCell ref="A3:B8"/>
    <mergeCell ref="C3:C7"/>
    <mergeCell ref="D3:D7"/>
    <mergeCell ref="E3:E7"/>
    <mergeCell ref="F3:G4"/>
    <mergeCell ref="H3:H8"/>
    <mergeCell ref="F6:G7"/>
    <mergeCell ref="I7:J7"/>
    <mergeCell ref="C8:E8"/>
    <mergeCell ref="I8:J8"/>
  </mergeCells>
  <printOptions headings="false" gridLines="false" gridLinesSet="true" horizontalCentered="true" verticalCentered="false"/>
  <pageMargins left="0.39375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28"/>
    <col collapsed="false" customWidth="true" hidden="false" outlineLevel="0" max="6" min="2" style="11" width="16.13"/>
    <col collapsed="false" customWidth="false" hidden="false" outlineLevel="0" max="257" min="7" style="11" width="11.42"/>
  </cols>
  <sheetData>
    <row r="1" customFormat="false" ht="22.5" hidden="false" customHeight="true" outlineLevel="0" collapsed="false">
      <c r="A1" s="101" t="s">
        <v>411</v>
      </c>
      <c r="B1" s="101"/>
      <c r="C1" s="101"/>
      <c r="D1" s="101"/>
      <c r="E1" s="101"/>
      <c r="F1" s="21"/>
      <c r="G1" s="21"/>
      <c r="H1" s="21"/>
      <c r="I1" s="21"/>
    </row>
    <row r="2" customFormat="false" ht="12.75" hidden="false" customHeight="true" outlineLevel="0" collapsed="false">
      <c r="A2" s="22" t="s">
        <v>412</v>
      </c>
      <c r="B2" s="22"/>
      <c r="C2" s="22"/>
      <c r="D2" s="22"/>
      <c r="E2" s="22"/>
    </row>
    <row r="3" customFormat="false" ht="25.5" hidden="false" customHeight="true" outlineLevel="0" collapsed="false">
      <c r="A3" s="102" t="s">
        <v>413</v>
      </c>
      <c r="B3" s="102"/>
      <c r="C3" s="102"/>
      <c r="D3" s="102"/>
      <c r="E3" s="102"/>
    </row>
    <row r="4" customFormat="false" ht="20.25" hidden="false" customHeight="true" outlineLevel="0" collapsed="false">
      <c r="A4" s="67" t="s">
        <v>414</v>
      </c>
      <c r="B4" s="103" t="s">
        <v>415</v>
      </c>
      <c r="C4" s="103"/>
      <c r="D4" s="104" t="s">
        <v>162</v>
      </c>
      <c r="E4" s="104"/>
      <c r="F4" s="21"/>
      <c r="G4" s="21"/>
    </row>
    <row r="5" customFormat="false" ht="19.5" hidden="false" customHeight="true" outlineLevel="0" collapsed="false">
      <c r="A5" s="67"/>
      <c r="B5" s="105" t="s">
        <v>218</v>
      </c>
      <c r="C5" s="106" t="s">
        <v>291</v>
      </c>
      <c r="D5" s="107" t="s">
        <v>218</v>
      </c>
      <c r="E5" s="108" t="s">
        <v>291</v>
      </c>
      <c r="F5" s="21"/>
      <c r="G5" s="21"/>
    </row>
    <row r="6" customFormat="false" ht="12.75" hidden="false" customHeight="false" outlineLevel="0" collapsed="false">
      <c r="A6" s="109" t="n">
        <v>1986</v>
      </c>
      <c r="B6" s="110" t="n">
        <v>21558</v>
      </c>
      <c r="C6" s="111" t="n">
        <v>7.9</v>
      </c>
      <c r="D6" s="110" t="n">
        <v>8267</v>
      </c>
      <c r="E6" s="111" t="n">
        <v>3</v>
      </c>
      <c r="F6" s="21"/>
      <c r="G6" s="21"/>
    </row>
    <row r="7" customFormat="false" ht="12.75" hidden="false" customHeight="false" outlineLevel="0" collapsed="false">
      <c r="A7" s="109" t="n">
        <v>1987</v>
      </c>
      <c r="B7" s="110" t="n">
        <v>21939</v>
      </c>
      <c r="C7" s="111" t="n">
        <v>8.1</v>
      </c>
      <c r="D7" s="110" t="n">
        <v>8005</v>
      </c>
      <c r="E7" s="111" t="n">
        <v>2.9</v>
      </c>
      <c r="F7" s="21"/>
      <c r="G7" s="21"/>
    </row>
    <row r="8" customFormat="false" ht="12.75" hidden="false" customHeight="false" outlineLevel="0" collapsed="false">
      <c r="A8" s="109" t="n">
        <v>1988</v>
      </c>
      <c r="B8" s="110" t="n">
        <v>21247</v>
      </c>
      <c r="C8" s="111" t="n">
        <v>7.8</v>
      </c>
      <c r="D8" s="110" t="n">
        <v>7868</v>
      </c>
      <c r="E8" s="111" t="n">
        <v>2.9</v>
      </c>
      <c r="F8" s="21"/>
      <c r="G8" s="21"/>
    </row>
    <row r="9" customFormat="false" ht="12.75" hidden="false" customHeight="false" outlineLevel="0" collapsed="false">
      <c r="A9" s="109" t="n">
        <v>1989</v>
      </c>
      <c r="B9" s="110" t="n">
        <v>20611</v>
      </c>
      <c r="C9" s="111" t="n">
        <v>7.6</v>
      </c>
      <c r="D9" s="110" t="n">
        <v>7813</v>
      </c>
      <c r="E9" s="111" t="n">
        <v>2.9</v>
      </c>
      <c r="F9" s="21"/>
      <c r="G9" s="21"/>
    </row>
    <row r="10" customFormat="false" ht="12.75" hidden="false" customHeight="false" outlineLevel="0" collapsed="false">
      <c r="A10" s="109" t="n">
        <v>1990</v>
      </c>
      <c r="B10" s="110" t="n">
        <v>15729</v>
      </c>
      <c r="C10" s="111" t="n">
        <v>6</v>
      </c>
      <c r="D10" s="110" t="n">
        <v>5147</v>
      </c>
      <c r="E10" s="111" t="n">
        <v>2</v>
      </c>
      <c r="F10" s="21"/>
      <c r="G10" s="21"/>
    </row>
    <row r="11" customFormat="false" ht="12.75" hidden="false" customHeight="false" outlineLevel="0" collapsed="false">
      <c r="A11" s="109" t="n">
        <v>1991</v>
      </c>
      <c r="B11" s="110" t="n">
        <v>8306</v>
      </c>
      <c r="C11" s="111" t="n">
        <v>3.2</v>
      </c>
      <c r="D11" s="110" t="n">
        <v>1623</v>
      </c>
      <c r="E11" s="111" t="n">
        <v>0.6</v>
      </c>
      <c r="F11" s="21"/>
      <c r="G11" s="21"/>
    </row>
    <row r="12" customFormat="false" ht="12.75" hidden="false" customHeight="false" outlineLevel="0" collapsed="false">
      <c r="A12" s="109" t="n">
        <v>1992</v>
      </c>
      <c r="B12" s="110" t="n">
        <v>7763</v>
      </c>
      <c r="C12" s="111" t="n">
        <v>3</v>
      </c>
      <c r="D12" s="110" t="n">
        <v>2233</v>
      </c>
      <c r="E12" s="111" t="n">
        <v>0.9</v>
      </c>
      <c r="F12" s="21"/>
      <c r="G12" s="21"/>
    </row>
    <row r="13" customFormat="false" ht="12.75" hidden="false" customHeight="false" outlineLevel="0" collapsed="false">
      <c r="A13" s="109" t="n">
        <v>1993</v>
      </c>
      <c r="B13" s="110" t="n">
        <v>7955</v>
      </c>
      <c r="C13" s="111" t="n">
        <v>3.1</v>
      </c>
      <c r="D13" s="110" t="n">
        <v>2643</v>
      </c>
      <c r="E13" s="111" t="n">
        <v>1</v>
      </c>
      <c r="F13" s="21"/>
      <c r="G13" s="21"/>
    </row>
    <row r="14" customFormat="false" ht="12.75" hidden="false" customHeight="false" outlineLevel="0" collapsed="false">
      <c r="A14" s="109" t="n">
        <v>1994</v>
      </c>
      <c r="B14" s="110" t="n">
        <v>8581</v>
      </c>
      <c r="C14" s="111" t="n">
        <v>3.4</v>
      </c>
      <c r="D14" s="110" t="n">
        <v>3795</v>
      </c>
      <c r="E14" s="111" t="n">
        <v>1.5</v>
      </c>
      <c r="F14" s="21"/>
      <c r="G14" s="21"/>
    </row>
    <row r="15" customFormat="false" ht="12.75" hidden="false" customHeight="false" outlineLevel="0" collapsed="false">
      <c r="A15" s="112" t="n">
        <v>1995</v>
      </c>
      <c r="B15" s="110" t="n">
        <v>8781</v>
      </c>
      <c r="C15" s="111" t="n">
        <v>3.5</v>
      </c>
      <c r="D15" s="110" t="n">
        <v>3493</v>
      </c>
      <c r="E15" s="111" t="n">
        <v>1.4</v>
      </c>
      <c r="F15" s="21"/>
      <c r="G15" s="21"/>
    </row>
    <row r="16" customFormat="false" ht="12.75" hidden="false" customHeight="false" outlineLevel="0" collapsed="false">
      <c r="A16" s="112" t="n">
        <v>1996</v>
      </c>
      <c r="B16" s="110" t="n">
        <v>8646</v>
      </c>
      <c r="C16" s="111" t="n">
        <v>3.5</v>
      </c>
      <c r="D16" s="110" t="n">
        <v>3955</v>
      </c>
      <c r="E16" s="111" t="n">
        <v>1.6</v>
      </c>
      <c r="F16" s="21"/>
      <c r="G16" s="21"/>
    </row>
    <row r="17" customFormat="false" ht="12.75" hidden="false" customHeight="false" outlineLevel="0" collapsed="false">
      <c r="A17" s="112" t="n">
        <v>1997</v>
      </c>
      <c r="B17" s="110" t="n">
        <v>8619</v>
      </c>
      <c r="C17" s="111" t="n">
        <v>3.5</v>
      </c>
      <c r="D17" s="110" t="n">
        <v>4527</v>
      </c>
      <c r="E17" s="111" t="n">
        <v>1.8</v>
      </c>
      <c r="F17" s="21"/>
      <c r="G17" s="21"/>
    </row>
    <row r="18" customFormat="false" ht="12.75" hidden="false" customHeight="false" outlineLevel="0" collapsed="false">
      <c r="A18" s="112" t="n">
        <v>1998</v>
      </c>
      <c r="B18" s="110" t="n">
        <v>8591</v>
      </c>
      <c r="C18" s="111" t="n">
        <v>3.5</v>
      </c>
      <c r="D18" s="110" t="n">
        <v>4988</v>
      </c>
      <c r="E18" s="111" t="n">
        <v>2</v>
      </c>
      <c r="F18" s="21"/>
      <c r="G18" s="21"/>
    </row>
    <row r="19" customFormat="false" ht="12.75" hidden="false" customHeight="false" outlineLevel="0" collapsed="false">
      <c r="A19" s="112" t="n">
        <v>1999</v>
      </c>
      <c r="B19" s="110" t="n">
        <v>9296</v>
      </c>
      <c r="C19" s="111" t="n">
        <v>3.8</v>
      </c>
      <c r="D19" s="110" t="n">
        <v>4960</v>
      </c>
      <c r="E19" s="111" t="n">
        <v>2</v>
      </c>
      <c r="F19" s="21"/>
      <c r="G19" s="21"/>
    </row>
    <row r="20" customFormat="false" ht="12.75" hidden="false" customHeight="false" outlineLevel="0" collapsed="false">
      <c r="A20" s="112" t="n">
        <v>2000</v>
      </c>
      <c r="B20" s="110" t="n">
        <v>9067</v>
      </c>
      <c r="C20" s="111" t="n">
        <v>3.71554048267194</v>
      </c>
      <c r="D20" s="110" t="n">
        <v>4878</v>
      </c>
      <c r="E20" s="111" t="n">
        <v>1.99894192946661</v>
      </c>
      <c r="F20" s="21"/>
      <c r="G20" s="21"/>
    </row>
    <row r="21" customFormat="false" ht="12.75" hidden="false" customHeight="false" outlineLevel="0" collapsed="false">
      <c r="A21" s="112" t="n">
        <v>2001</v>
      </c>
      <c r="B21" s="110" t="n">
        <v>8575</v>
      </c>
      <c r="C21" s="111" t="n">
        <v>3.54194993947706</v>
      </c>
      <c r="D21" s="110" t="n">
        <v>4748</v>
      </c>
      <c r="E21" s="111" t="n">
        <v>1.96118697523464</v>
      </c>
      <c r="F21" s="21"/>
      <c r="G21" s="21"/>
    </row>
    <row r="22" customFormat="false" ht="12.75" hidden="false" customHeight="false" outlineLevel="0" collapsed="false">
      <c r="A22" s="112" t="n">
        <v>2002</v>
      </c>
      <c r="B22" s="110" t="n">
        <v>8597</v>
      </c>
      <c r="C22" s="111" t="n">
        <v>3.6</v>
      </c>
      <c r="D22" s="110" t="n">
        <v>5301</v>
      </c>
      <c r="E22" s="111" t="n">
        <v>2.2</v>
      </c>
      <c r="F22" s="21"/>
      <c r="G22" s="21"/>
    </row>
    <row r="23" customFormat="false" ht="12.75" hidden="false" customHeight="false" outlineLevel="0" collapsed="false">
      <c r="A23" s="112" t="n">
        <v>2003</v>
      </c>
      <c r="B23" s="110" t="n">
        <v>8372</v>
      </c>
      <c r="C23" s="111" t="n">
        <v>3.5</v>
      </c>
      <c r="D23" s="110" t="n">
        <v>5558</v>
      </c>
      <c r="E23" s="111" t="n">
        <v>2.3</v>
      </c>
      <c r="F23" s="21"/>
      <c r="G23" s="21"/>
    </row>
    <row r="24" customFormat="false" ht="12.75" hidden="false" customHeight="false" outlineLevel="0" collapsed="false">
      <c r="A24" s="112" t="n">
        <v>2004</v>
      </c>
      <c r="B24" s="110" t="n">
        <v>9691</v>
      </c>
      <c r="C24" s="111" t="n">
        <v>4.09874546498832</v>
      </c>
      <c r="D24" s="110" t="n">
        <v>5454</v>
      </c>
      <c r="E24" s="111" t="n">
        <v>2.30673385265156</v>
      </c>
      <c r="F24" s="21"/>
      <c r="G24" s="21"/>
    </row>
    <row r="25" customFormat="false" ht="12.75" hidden="false" customHeight="false" outlineLevel="0" collapsed="false">
      <c r="A25" s="112" t="n">
        <v>2005</v>
      </c>
      <c r="B25" s="110" t="n">
        <v>9836</v>
      </c>
      <c r="C25" s="111" t="n">
        <v>4.2</v>
      </c>
      <c r="D25" s="110" t="n">
        <v>4834</v>
      </c>
      <c r="E25" s="111" t="n">
        <v>2.1</v>
      </c>
      <c r="F25" s="21"/>
      <c r="G25" s="21"/>
    </row>
    <row r="26" s="3" customFormat="true" ht="12.75" hidden="false" customHeight="false" outlineLevel="0" collapsed="false">
      <c r="A26" s="113" t="n">
        <v>2006</v>
      </c>
      <c r="B26" s="114" t="n">
        <v>9312</v>
      </c>
      <c r="C26" s="115" t="n">
        <v>4.00873898210231</v>
      </c>
      <c r="D26" s="114" t="n">
        <v>4617</v>
      </c>
      <c r="E26" s="115" t="n">
        <v>1.98758031361322</v>
      </c>
      <c r="F26" s="45"/>
      <c r="G26" s="45"/>
    </row>
    <row r="27" customFormat="false" ht="37.5" hidden="false" customHeight="true" outlineLevel="0" collapsed="false">
      <c r="A27" s="74" t="s">
        <v>370</v>
      </c>
      <c r="B27" s="110" t="n">
        <v>775</v>
      </c>
      <c r="C27" s="111" t="n">
        <v>3.82296938664772</v>
      </c>
      <c r="D27" s="110" t="n">
        <v>387</v>
      </c>
      <c r="E27" s="111" t="n">
        <v>1.90901826146151</v>
      </c>
      <c r="F27" s="21"/>
      <c r="G27" s="21"/>
    </row>
    <row r="28" customFormat="false" ht="12.75" hidden="false" customHeight="false" outlineLevel="0" collapsed="false">
      <c r="A28" s="74" t="s">
        <v>371</v>
      </c>
      <c r="B28" s="110" t="n">
        <v>373</v>
      </c>
      <c r="C28" s="111" t="n">
        <v>3.60578084972691</v>
      </c>
      <c r="D28" s="110" t="n">
        <v>266</v>
      </c>
      <c r="E28" s="111" t="n">
        <v>2.57141476146745</v>
      </c>
    </row>
    <row r="29" customFormat="false" ht="12.75" hidden="false" customHeight="false" outlineLevel="0" collapsed="false">
      <c r="A29" s="74" t="s">
        <v>372</v>
      </c>
      <c r="B29" s="110" t="n">
        <v>358</v>
      </c>
      <c r="C29" s="111" t="n">
        <v>3.49981914342415</v>
      </c>
      <c r="D29" s="110" t="n">
        <v>262</v>
      </c>
      <c r="E29" s="111" t="n">
        <v>2.56132015524337</v>
      </c>
    </row>
    <row r="30" customFormat="false" ht="12.75" hidden="false" customHeight="false" outlineLevel="0" collapsed="false">
      <c r="A30" s="74" t="s">
        <v>373</v>
      </c>
      <c r="B30" s="110" t="n">
        <v>156</v>
      </c>
      <c r="C30" s="111" t="n">
        <v>3.68942601045337</v>
      </c>
      <c r="D30" s="110" t="n">
        <v>102</v>
      </c>
      <c r="E30" s="111" t="n">
        <v>2.4123170068349</v>
      </c>
    </row>
    <row r="31" customFormat="false" ht="12.75" hidden="false" customHeight="false" outlineLevel="0" collapsed="false">
      <c r="A31" s="74" t="s">
        <v>374</v>
      </c>
      <c r="B31" s="110" t="n">
        <v>343</v>
      </c>
      <c r="C31" s="111" t="n">
        <v>5.31445127903193</v>
      </c>
      <c r="D31" s="110" t="n">
        <v>126</v>
      </c>
      <c r="E31" s="111" t="n">
        <v>1.95224740862398</v>
      </c>
    </row>
    <row r="32" customFormat="false" ht="12.75" hidden="false" customHeight="true" outlineLevel="0" collapsed="false">
      <c r="A32" s="74" t="s">
        <v>375</v>
      </c>
      <c r="B32" s="110" t="n">
        <v>328</v>
      </c>
      <c r="C32" s="111" t="n">
        <v>7.50520559229344</v>
      </c>
      <c r="D32" s="110" t="n">
        <v>92</v>
      </c>
      <c r="E32" s="111" t="n">
        <v>2.10511864174084</v>
      </c>
    </row>
    <row r="33" customFormat="false" ht="21" hidden="false" customHeight="true" outlineLevel="0" collapsed="false">
      <c r="A33" s="74" t="s">
        <v>376</v>
      </c>
      <c r="B33" s="110" t="n">
        <v>431</v>
      </c>
      <c r="C33" s="111" t="n">
        <v>3.93528240901371</v>
      </c>
      <c r="D33" s="110" t="n">
        <v>177</v>
      </c>
      <c r="E33" s="111" t="n">
        <v>1.61611365752999</v>
      </c>
    </row>
    <row r="34" customFormat="false" ht="12.75" hidden="false" customHeight="false" outlineLevel="0" collapsed="false">
      <c r="A34" s="74" t="s">
        <v>377</v>
      </c>
      <c r="B34" s="110" t="n">
        <v>327</v>
      </c>
      <c r="C34" s="111" t="n">
        <v>3.51235230934479</v>
      </c>
      <c r="D34" s="110" t="n">
        <v>204</v>
      </c>
      <c r="E34" s="111" t="n">
        <v>2.19119226638024</v>
      </c>
    </row>
    <row r="35" customFormat="false" ht="12.75" hidden="false" customHeight="false" outlineLevel="0" collapsed="false">
      <c r="A35" s="74" t="s">
        <v>416</v>
      </c>
      <c r="B35" s="110" t="n">
        <v>529</v>
      </c>
      <c r="C35" s="111" t="n">
        <v>3.8477204620174</v>
      </c>
      <c r="D35" s="110" t="n">
        <v>261</v>
      </c>
      <c r="E35" s="111" t="n">
        <v>1.89840272322598</v>
      </c>
    </row>
    <row r="36" customFormat="false" ht="12.75" hidden="false" customHeight="false" outlineLevel="0" collapsed="false">
      <c r="A36" s="74" t="s">
        <v>379</v>
      </c>
      <c r="B36" s="110" t="n">
        <v>431</v>
      </c>
      <c r="C36" s="111" t="n">
        <v>3.80301947393035</v>
      </c>
      <c r="D36" s="110" t="n">
        <v>280</v>
      </c>
      <c r="E36" s="111" t="n">
        <v>2.47063910139326</v>
      </c>
    </row>
    <row r="37" customFormat="false" ht="12.75" hidden="false" customHeight="false" outlineLevel="0" collapsed="false">
      <c r="A37" s="74" t="s">
        <v>380</v>
      </c>
      <c r="B37" s="110" t="n">
        <v>367</v>
      </c>
      <c r="C37" s="111" t="n">
        <v>4.18195492148864</v>
      </c>
      <c r="D37" s="110" t="n">
        <v>147</v>
      </c>
      <c r="E37" s="111" t="n">
        <v>1.67506096310308</v>
      </c>
    </row>
    <row r="38" customFormat="false" ht="12.75" hidden="false" customHeight="false" outlineLevel="0" collapsed="false">
      <c r="A38" s="74" t="s">
        <v>381</v>
      </c>
      <c r="B38" s="110" t="n">
        <v>601</v>
      </c>
      <c r="C38" s="111" t="n">
        <v>4.40035144237809</v>
      </c>
      <c r="D38" s="110" t="n">
        <v>237</v>
      </c>
      <c r="E38" s="111" t="n">
        <v>1.73524674183629</v>
      </c>
    </row>
    <row r="39" customFormat="false" ht="20.25" hidden="false" customHeight="true" outlineLevel="0" collapsed="false">
      <c r="A39" s="74" t="s">
        <v>382</v>
      </c>
      <c r="B39" s="110" t="n">
        <v>543</v>
      </c>
      <c r="C39" s="111" t="n">
        <v>3.79404551457179</v>
      </c>
      <c r="D39" s="110" t="n">
        <v>270</v>
      </c>
      <c r="E39" s="111" t="n">
        <v>1.88654196857161</v>
      </c>
    </row>
    <row r="40" customFormat="false" ht="12.75" hidden="false" customHeight="false" outlineLevel="0" collapsed="false">
      <c r="A40" s="74" t="s">
        <v>383</v>
      </c>
      <c r="B40" s="110" t="n">
        <v>296</v>
      </c>
      <c r="C40" s="111" t="n">
        <v>3.87044470886672</v>
      </c>
      <c r="D40" s="110" t="n">
        <v>181</v>
      </c>
      <c r="E40" s="111" t="n">
        <v>2.36672463616512</v>
      </c>
    </row>
    <row r="41" customFormat="false" ht="12.75" hidden="false" customHeight="false" outlineLevel="0" collapsed="false">
      <c r="A41" s="74" t="s">
        <v>384</v>
      </c>
      <c r="B41" s="110" t="n">
        <v>283</v>
      </c>
      <c r="C41" s="111" t="n">
        <v>4.00827148603479</v>
      </c>
      <c r="D41" s="110" t="n">
        <v>177</v>
      </c>
      <c r="E41" s="111" t="n">
        <v>2.50694011670727</v>
      </c>
    </row>
    <row r="42" customFormat="false" ht="12.75" hidden="false" customHeight="false" outlineLevel="0" collapsed="false">
      <c r="A42" s="74" t="s">
        <v>385</v>
      </c>
      <c r="B42" s="110" t="n">
        <v>512</v>
      </c>
      <c r="C42" s="111" t="n">
        <v>4.39847427923439</v>
      </c>
      <c r="D42" s="110" t="n">
        <v>227</v>
      </c>
      <c r="E42" s="111" t="n">
        <v>1.95010480739493</v>
      </c>
    </row>
    <row r="43" customFormat="false" ht="12.75" hidden="false" customHeight="false" outlineLevel="0" collapsed="false">
      <c r="A43" s="74" t="s">
        <v>386</v>
      </c>
      <c r="B43" s="110" t="n">
        <v>328</v>
      </c>
      <c r="C43" s="111" t="n">
        <v>3.73610351740478</v>
      </c>
      <c r="D43" s="110" t="n">
        <v>160</v>
      </c>
      <c r="E43" s="111" t="n">
        <v>1.82248952068526</v>
      </c>
    </row>
    <row r="44" customFormat="false" ht="12.75" hidden="false" customHeight="false" outlineLevel="0" collapsed="false">
      <c r="A44" s="74" t="s">
        <v>387</v>
      </c>
      <c r="B44" s="110" t="n">
        <v>193</v>
      </c>
      <c r="C44" s="111" t="n">
        <v>3.03750452478006</v>
      </c>
      <c r="D44" s="110" t="n">
        <v>128</v>
      </c>
      <c r="E44" s="111" t="n">
        <v>2.01451077291113</v>
      </c>
    </row>
    <row r="45" customFormat="false" ht="21" hidden="false" customHeight="true" outlineLevel="0" collapsed="false">
      <c r="A45" s="74" t="s">
        <v>388</v>
      </c>
      <c r="B45" s="110" t="n">
        <v>619</v>
      </c>
      <c r="C45" s="111" t="n">
        <v>4.97828534663021</v>
      </c>
      <c r="D45" s="110" t="n">
        <v>220</v>
      </c>
      <c r="E45" s="111" t="n">
        <v>1.76934212642754</v>
      </c>
    </row>
    <row r="46" customFormat="false" ht="12.75" hidden="false" customHeight="false" outlineLevel="0" collapsed="false">
      <c r="A46" s="74" t="s">
        <v>389</v>
      </c>
      <c r="B46" s="110" t="n">
        <v>410</v>
      </c>
      <c r="C46" s="111" t="n">
        <v>4.5420807160978</v>
      </c>
      <c r="D46" s="110" t="n">
        <v>155</v>
      </c>
      <c r="E46" s="111" t="n">
        <v>1.71712807559795</v>
      </c>
    </row>
    <row r="47" customFormat="false" ht="12.75" hidden="false" customHeight="false" outlineLevel="0" collapsed="false">
      <c r="A47" s="74" t="s">
        <v>390</v>
      </c>
      <c r="B47" s="110" t="n">
        <v>350</v>
      </c>
      <c r="C47" s="111" t="n">
        <v>3.77549809607025</v>
      </c>
      <c r="D47" s="110" t="n">
        <v>187</v>
      </c>
      <c r="E47" s="111" t="n">
        <v>2.01719469704325</v>
      </c>
    </row>
    <row r="48" customFormat="false" ht="12.75" hidden="false" customHeight="false" outlineLevel="0" collapsed="false">
      <c r="A48" s="74" t="s">
        <v>391</v>
      </c>
      <c r="B48" s="110" t="n">
        <v>392</v>
      </c>
      <c r="C48" s="111" t="n">
        <v>3.39726312322879</v>
      </c>
      <c r="D48" s="110" t="n">
        <v>184</v>
      </c>
      <c r="E48" s="111" t="n">
        <v>1.59463371090331</v>
      </c>
    </row>
    <row r="49" customFormat="false" ht="12.75" hidden="false" customHeight="false" outlineLevel="0" collapsed="false">
      <c r="A49" s="74" t="s">
        <v>392</v>
      </c>
      <c r="B49" s="110" t="n">
        <v>367</v>
      </c>
      <c r="C49" s="111" t="n">
        <v>3.47761816321116</v>
      </c>
      <c r="D49" s="110" t="n">
        <v>187</v>
      </c>
      <c r="E49" s="111" t="n">
        <v>1.77197437744002</v>
      </c>
    </row>
    <row r="50" customFormat="false" ht="12.75" hidden="false" customHeight="false" outlineLevel="0" collapsed="false">
      <c r="A50" s="79"/>
      <c r="B50" s="116"/>
      <c r="C50" s="117"/>
      <c r="D50" s="118"/>
      <c r="E50" s="117"/>
    </row>
    <row r="51" customFormat="false" ht="12.75" hidden="false" customHeight="false" outlineLevel="0" collapsed="false">
      <c r="A51" s="79"/>
      <c r="B51" s="118"/>
      <c r="C51" s="118"/>
      <c r="D51" s="118"/>
      <c r="E51" s="117"/>
    </row>
    <row r="52" customFormat="false" ht="12.75" hidden="false" customHeight="false" outlineLevel="0" collapsed="false">
      <c r="A52" s="79"/>
      <c r="B52" s="118"/>
      <c r="C52" s="117"/>
      <c r="D52" s="118"/>
      <c r="E52" s="117"/>
    </row>
    <row r="53" customFormat="false" ht="12.75" hidden="false" customHeight="false" outlineLevel="0" collapsed="false">
      <c r="A53" s="21"/>
      <c r="B53" s="119"/>
      <c r="C53" s="120"/>
      <c r="D53" s="119"/>
      <c r="E53" s="120"/>
    </row>
    <row r="55" customFormat="false" ht="12.75" hidden="false" customHeight="false" outlineLevel="0" collapsed="false">
      <c r="B55" s="119"/>
      <c r="C55" s="120"/>
      <c r="D55" s="119"/>
      <c r="E55" s="120"/>
    </row>
    <row r="57" customFormat="false" ht="12.75" hidden="false" customHeight="false" outlineLevel="0" collapsed="false">
      <c r="B57" s="119"/>
      <c r="C57" s="120"/>
      <c r="D57" s="119"/>
      <c r="E57" s="120"/>
    </row>
    <row r="59" customFormat="false" ht="12.75" hidden="false" customHeight="false" outlineLevel="0" collapsed="false">
      <c r="B59" s="119"/>
      <c r="C59" s="120"/>
      <c r="D59" s="119"/>
      <c r="E59" s="120"/>
    </row>
    <row r="61" customFormat="false" ht="12.75" hidden="false" customHeight="false" outlineLevel="0" collapsed="false">
      <c r="B61" s="119"/>
      <c r="C61" s="120"/>
      <c r="D61" s="119"/>
      <c r="E61" s="120"/>
    </row>
    <row r="63" customFormat="false" ht="12.75" hidden="false" customHeight="false" outlineLevel="0" collapsed="false">
      <c r="B63" s="119"/>
      <c r="C63" s="120"/>
      <c r="D63" s="119"/>
      <c r="E63" s="120"/>
    </row>
    <row r="65" customFormat="false" ht="12.75" hidden="false" customHeight="false" outlineLevel="0" collapsed="false">
      <c r="B65" s="119"/>
      <c r="C65" s="120"/>
      <c r="D65" s="119"/>
      <c r="E65" s="120"/>
    </row>
    <row r="67" customFormat="false" ht="12.75" hidden="false" customHeight="false" outlineLevel="0" collapsed="false">
      <c r="B67" s="119"/>
      <c r="C67" s="120"/>
      <c r="D67" s="119"/>
      <c r="E67" s="120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7.42"/>
    <col collapsed="false" customWidth="true" hidden="false" outlineLevel="0" max="2" min="2" style="11" width="9.28"/>
    <col collapsed="false" customWidth="false" hidden="false" outlineLevel="0" max="5" min="3" style="21" width="11.42"/>
    <col collapsed="false" customWidth="false" hidden="false" outlineLevel="0" max="7" min="6" style="121" width="11.42"/>
    <col collapsed="false" customWidth="false" hidden="false" outlineLevel="0" max="257" min="8" style="11" width="11.42"/>
  </cols>
  <sheetData>
    <row r="1" customFormat="false" ht="49.5" hidden="false" customHeight="true" outlineLevel="0" collapsed="false">
      <c r="A1" s="122" t="s">
        <v>417</v>
      </c>
      <c r="B1" s="122"/>
      <c r="C1" s="122"/>
      <c r="D1" s="122"/>
      <c r="E1" s="122"/>
      <c r="F1" s="122"/>
      <c r="G1" s="122"/>
      <c r="H1" s="122"/>
      <c r="I1" s="21"/>
      <c r="J1" s="21"/>
    </row>
    <row r="2" customFormat="false" ht="12.75" hidden="false" customHeight="true" outlineLevel="0" collapsed="false">
      <c r="A2" s="83" t="s">
        <v>418</v>
      </c>
      <c r="B2" s="83"/>
      <c r="C2" s="123" t="s">
        <v>157</v>
      </c>
      <c r="D2" s="123"/>
      <c r="E2" s="123"/>
      <c r="F2" s="124" t="s">
        <v>419</v>
      </c>
      <c r="G2" s="124"/>
      <c r="H2" s="124"/>
      <c r="I2" s="21"/>
      <c r="J2" s="21"/>
    </row>
    <row r="3" customFormat="false" ht="12.75" hidden="false" customHeight="false" outlineLevel="0" collapsed="false">
      <c r="A3" s="83"/>
      <c r="B3" s="83"/>
      <c r="C3" s="123"/>
      <c r="D3" s="123"/>
      <c r="E3" s="123"/>
      <c r="F3" s="124"/>
      <c r="G3" s="124"/>
      <c r="H3" s="124"/>
      <c r="I3" s="21"/>
      <c r="J3" s="21"/>
    </row>
    <row r="4" customFormat="false" ht="12.75" hidden="false" customHeight="false" outlineLevel="0" collapsed="false">
      <c r="A4" s="83"/>
      <c r="B4" s="83"/>
      <c r="C4" s="123"/>
      <c r="D4" s="123"/>
      <c r="E4" s="123"/>
      <c r="F4" s="124"/>
      <c r="G4" s="124"/>
      <c r="H4" s="124"/>
      <c r="I4" s="21"/>
      <c r="J4" s="21"/>
    </row>
    <row r="5" customFormat="false" ht="12.75" hidden="false" customHeight="false" outlineLevel="0" collapsed="false">
      <c r="A5" s="83"/>
      <c r="B5" s="83"/>
      <c r="C5" s="32" t="n">
        <v>2004</v>
      </c>
      <c r="D5" s="125" t="n">
        <v>2005</v>
      </c>
      <c r="E5" s="125" t="n">
        <v>2006</v>
      </c>
      <c r="F5" s="125" t="n">
        <v>2004</v>
      </c>
      <c r="G5" s="125" t="n">
        <v>2005</v>
      </c>
      <c r="H5" s="125" t="n">
        <v>2006</v>
      </c>
      <c r="I5" s="21"/>
      <c r="J5" s="21"/>
    </row>
    <row r="6" customFormat="false" ht="12.75" hidden="false" customHeight="false" outlineLevel="0" collapsed="false">
      <c r="A6" s="83"/>
      <c r="B6" s="83"/>
      <c r="C6" s="32"/>
      <c r="D6" s="125"/>
      <c r="E6" s="125" t="n">
        <v>2003</v>
      </c>
      <c r="F6" s="125"/>
      <c r="G6" s="125"/>
      <c r="H6" s="125" t="n">
        <v>2003</v>
      </c>
      <c r="I6" s="21"/>
      <c r="J6" s="21"/>
    </row>
    <row r="7" customFormat="false" ht="12.75" hidden="false" customHeight="false" outlineLevel="0" collapsed="false">
      <c r="A7" s="83"/>
      <c r="B7" s="83"/>
      <c r="C7" s="32"/>
      <c r="D7" s="125"/>
      <c r="E7" s="125"/>
      <c r="F7" s="125"/>
      <c r="G7" s="125"/>
      <c r="H7" s="125"/>
      <c r="I7" s="21"/>
      <c r="J7" s="21"/>
    </row>
    <row r="8" customFormat="false" ht="26.25" hidden="false" customHeight="true" outlineLevel="0" collapsed="false">
      <c r="A8" s="126" t="s">
        <v>420</v>
      </c>
      <c r="B8" s="74"/>
      <c r="C8" s="82" t="n">
        <v>198</v>
      </c>
      <c r="D8" s="82" t="n">
        <v>337</v>
      </c>
      <c r="E8" s="82" t="n">
        <v>235</v>
      </c>
      <c r="F8" s="55" t="n">
        <v>0.982672107100103</v>
      </c>
      <c r="G8" s="55" t="n">
        <v>1.68536000343202</v>
      </c>
      <c r="H8" s="55" t="n">
        <v>1.18576494093224</v>
      </c>
      <c r="I8" s="21"/>
      <c r="J8" s="21"/>
    </row>
    <row r="9" customFormat="false" ht="26.25" hidden="false" customHeight="true" outlineLevel="0" collapsed="false">
      <c r="A9" s="126" t="s">
        <v>421</v>
      </c>
      <c r="B9" s="74"/>
      <c r="C9" s="82" t="n">
        <v>342</v>
      </c>
      <c r="D9" s="82" t="n">
        <v>362</v>
      </c>
      <c r="E9" s="82" t="n">
        <v>294</v>
      </c>
      <c r="F9" s="55" t="n">
        <v>1.81557252758423</v>
      </c>
      <c r="G9" s="55" t="n">
        <v>2.00602440880281</v>
      </c>
      <c r="H9" s="55" t="n">
        <v>1.64391218934708</v>
      </c>
      <c r="I9" s="21"/>
      <c r="J9" s="21"/>
    </row>
    <row r="10" customFormat="false" ht="26.25" hidden="false" customHeight="true" outlineLevel="0" collapsed="false">
      <c r="A10" s="126" t="s">
        <v>422</v>
      </c>
      <c r="B10" s="74"/>
      <c r="C10" s="82" t="n">
        <v>402</v>
      </c>
      <c r="D10" s="82" t="n">
        <v>484</v>
      </c>
      <c r="E10" s="82" t="n">
        <v>381</v>
      </c>
      <c r="F10" s="55" t="n">
        <v>1.99772335034701</v>
      </c>
      <c r="G10" s="55" t="n">
        <v>2.42422087037904</v>
      </c>
      <c r="H10" s="55" t="n">
        <v>1.92573509999163</v>
      </c>
      <c r="I10" s="21"/>
      <c r="J10" s="21"/>
    </row>
    <row r="11" customFormat="false" ht="26.25" hidden="false" customHeight="true" outlineLevel="0" collapsed="false">
      <c r="A11" s="126" t="s">
        <v>423</v>
      </c>
      <c r="B11" s="74"/>
      <c r="C11" s="82" t="n">
        <v>942</v>
      </c>
      <c r="D11" s="82" t="n">
        <v>1183</v>
      </c>
      <c r="E11" s="82" t="n">
        <v>910</v>
      </c>
      <c r="F11" s="55" t="n">
        <v>1.5936941648881</v>
      </c>
      <c r="G11" s="55" t="n">
        <v>2.03965892952205</v>
      </c>
      <c r="H11" s="55" t="n">
        <v>1.5831411158342</v>
      </c>
      <c r="I11" s="21"/>
      <c r="J11" s="21"/>
    </row>
    <row r="12" customFormat="false" ht="38.25" hidden="false" customHeight="true" outlineLevel="0" collapsed="false">
      <c r="A12" s="126" t="s">
        <v>424</v>
      </c>
      <c r="B12" s="74"/>
      <c r="C12" s="82" t="n">
        <v>794</v>
      </c>
      <c r="D12" s="82" t="n">
        <v>513</v>
      </c>
      <c r="E12" s="82" t="n">
        <v>539</v>
      </c>
      <c r="F12" s="55" t="n">
        <v>4.07996489589132</v>
      </c>
      <c r="G12" s="55" t="n">
        <v>2.65700821791851</v>
      </c>
      <c r="H12" s="55" t="n">
        <v>2.81749515811109</v>
      </c>
      <c r="I12" s="21"/>
      <c r="J12" s="21"/>
    </row>
    <row r="13" customFormat="false" ht="26.25" hidden="false" customHeight="true" outlineLevel="0" collapsed="false">
      <c r="A13" s="126" t="s">
        <v>425</v>
      </c>
      <c r="B13" s="74"/>
      <c r="C13" s="82" t="n">
        <v>1194</v>
      </c>
      <c r="D13" s="82" t="n">
        <v>1713</v>
      </c>
      <c r="E13" s="82" t="n">
        <v>1018</v>
      </c>
      <c r="F13" s="55" t="n">
        <v>5.93993958720033</v>
      </c>
      <c r="G13" s="55" t="n">
        <v>8.59133074315157</v>
      </c>
      <c r="H13" s="55" t="n">
        <v>5.15339321438813</v>
      </c>
      <c r="I13" s="21"/>
      <c r="J13" s="21"/>
    </row>
    <row r="14" customFormat="false" ht="25.5" hidden="false" customHeight="true" outlineLevel="0" collapsed="false">
      <c r="A14" s="126" t="s">
        <v>426</v>
      </c>
      <c r="B14" s="74"/>
      <c r="C14" s="82" t="n">
        <v>1067</v>
      </c>
      <c r="D14" s="82" t="n">
        <v>1029</v>
      </c>
      <c r="E14" s="82" t="n">
        <v>1620</v>
      </c>
      <c r="F14" s="55" t="n">
        <v>5.4878961144807</v>
      </c>
      <c r="G14" s="55" t="n">
        <v>5.33681751180125</v>
      </c>
      <c r="H14" s="55" t="n">
        <v>8.48117540449064</v>
      </c>
      <c r="I14" s="21"/>
      <c r="J14" s="21"/>
    </row>
    <row r="15" customFormat="false" ht="25.5" hidden="false" customHeight="true" outlineLevel="0" collapsed="false">
      <c r="A15" s="126" t="s">
        <v>427</v>
      </c>
      <c r="B15" s="74"/>
      <c r="C15" s="82" t="n">
        <v>3055</v>
      </c>
      <c r="D15" s="82" t="n">
        <v>3255</v>
      </c>
      <c r="E15" s="82" t="n">
        <v>3177</v>
      </c>
      <c r="F15" s="55" t="n">
        <v>5.177481132401</v>
      </c>
      <c r="G15" s="55" t="n">
        <v>5.56145508171917</v>
      </c>
      <c r="H15" s="55" t="n">
        <v>5.4788964368322</v>
      </c>
      <c r="I15" s="21"/>
      <c r="J15" s="21"/>
    </row>
    <row r="16" customFormat="false" ht="39" hidden="false" customHeight="true" outlineLevel="0" collapsed="false">
      <c r="A16" s="126" t="s">
        <v>428</v>
      </c>
      <c r="B16" s="74"/>
      <c r="C16" s="82" t="n">
        <v>1289</v>
      </c>
      <c r="D16" s="82" t="n">
        <v>1315</v>
      </c>
      <c r="E16" s="82" t="n">
        <v>1214</v>
      </c>
      <c r="F16" s="55" t="n">
        <v>6.41937212614325</v>
      </c>
      <c r="G16" s="55" t="n">
        <v>6.60419554766912</v>
      </c>
      <c r="H16" s="55" t="n">
        <v>6.15526882294603</v>
      </c>
      <c r="I16" s="21"/>
      <c r="J16" s="21"/>
    </row>
    <row r="17" customFormat="false" ht="26.85" hidden="false" customHeight="true" outlineLevel="0" collapsed="false">
      <c r="A17" s="126" t="s">
        <v>429</v>
      </c>
      <c r="B17" s="74"/>
      <c r="C17" s="82" t="n">
        <v>1324</v>
      </c>
      <c r="D17" s="82" t="n">
        <v>1305</v>
      </c>
      <c r="E17" s="82" t="n">
        <v>1336</v>
      </c>
      <c r="F17" s="55" t="n">
        <v>6.59818910142454</v>
      </c>
      <c r="G17" s="55" t="n">
        <v>6.55862870860698</v>
      </c>
      <c r="H17" s="55" t="n">
        <v>6.77989607362429</v>
      </c>
      <c r="I17" s="21"/>
      <c r="J17" s="21"/>
    </row>
    <row r="18" customFormat="false" ht="26.85" hidden="false" customHeight="true" outlineLevel="0" collapsed="false">
      <c r="A18" s="126" t="s">
        <v>430</v>
      </c>
      <c r="B18" s="74"/>
      <c r="C18" s="82" t="n">
        <v>921</v>
      </c>
      <c r="D18" s="82" t="n">
        <v>1043</v>
      </c>
      <c r="E18" s="82" t="n">
        <v>1049</v>
      </c>
      <c r="F18" s="55" t="n">
        <v>4.74670074048282</v>
      </c>
      <c r="G18" s="55" t="n">
        <v>5.42080988905653</v>
      </c>
      <c r="H18" s="55" t="n">
        <v>5.50560797855246</v>
      </c>
      <c r="I18" s="21"/>
      <c r="J18" s="21"/>
    </row>
    <row r="19" customFormat="false" ht="26.85" hidden="false" customHeight="true" outlineLevel="0" collapsed="false">
      <c r="A19" s="126" t="s">
        <v>431</v>
      </c>
      <c r="B19" s="74"/>
      <c r="C19" s="82" t="n">
        <v>3534</v>
      </c>
      <c r="D19" s="82" t="n">
        <v>3663</v>
      </c>
      <c r="E19" s="82" t="n">
        <v>3599</v>
      </c>
      <c r="F19" s="55" t="n">
        <v>5.93409308897217</v>
      </c>
      <c r="G19" s="55" t="n">
        <v>6.20269906865669</v>
      </c>
      <c r="H19" s="55" t="n">
        <v>6.15353944502247</v>
      </c>
      <c r="I19" s="21"/>
      <c r="J19" s="21"/>
    </row>
    <row r="20" customFormat="false" ht="39.75" hidden="false" customHeight="true" outlineLevel="0" collapsed="false">
      <c r="A20" s="126" t="s">
        <v>432</v>
      </c>
      <c r="B20" s="74"/>
      <c r="C20" s="82" t="n">
        <v>711</v>
      </c>
      <c r="D20" s="82" t="n">
        <v>615</v>
      </c>
      <c r="E20" s="82" t="n">
        <v>581</v>
      </c>
      <c r="F20" s="55" t="n">
        <v>3.54863000720212</v>
      </c>
      <c r="G20" s="55" t="n">
        <v>3.09518547791077</v>
      </c>
      <c r="H20" s="55" t="n">
        <v>2.95323525615206</v>
      </c>
      <c r="I20" s="21"/>
      <c r="J20" s="21"/>
    </row>
    <row r="21" customFormat="false" ht="25.5" hidden="false" customHeight="true" outlineLevel="0" collapsed="false">
      <c r="A21" s="126" t="s">
        <v>433</v>
      </c>
      <c r="B21" s="74"/>
      <c r="C21" s="82" t="n">
        <v>484</v>
      </c>
      <c r="D21" s="82" t="n">
        <v>370</v>
      </c>
      <c r="E21" s="82" t="n">
        <v>380</v>
      </c>
      <c r="F21" s="55" t="n">
        <v>2.49795881662266</v>
      </c>
      <c r="G21" s="55" t="n">
        <v>1.92568197645271</v>
      </c>
      <c r="H21" s="55" t="n">
        <v>1.99776694087319</v>
      </c>
      <c r="I21" s="21"/>
      <c r="J21" s="21"/>
    </row>
    <row r="22" customFormat="false" ht="26.25" hidden="false" customHeight="true" outlineLevel="0" collapsed="false">
      <c r="A22" s="126" t="s">
        <v>434</v>
      </c>
      <c r="B22" s="74"/>
      <c r="C22" s="82" t="n">
        <v>965</v>
      </c>
      <c r="D22" s="82" t="n">
        <v>750</v>
      </c>
      <c r="E22" s="82" t="n">
        <v>665</v>
      </c>
      <c r="F22" s="55" t="n">
        <v>4.8226161350513</v>
      </c>
      <c r="G22" s="55" t="n">
        <v>3.78063295257993</v>
      </c>
      <c r="H22" s="55" t="n">
        <v>3.38621590412718</v>
      </c>
      <c r="I22" s="21"/>
      <c r="J22" s="21"/>
    </row>
    <row r="23" customFormat="false" ht="25.5" hidden="false" customHeight="true" outlineLevel="0" collapsed="false">
      <c r="A23" s="126" t="s">
        <v>435</v>
      </c>
      <c r="B23" s="74"/>
      <c r="C23" s="82" t="n">
        <v>2160</v>
      </c>
      <c r="D23" s="82" t="n">
        <v>1735</v>
      </c>
      <c r="E23" s="82" t="n">
        <v>1626</v>
      </c>
      <c r="F23" s="55" t="n">
        <v>3.63469107651143</v>
      </c>
      <c r="G23" s="55" t="n">
        <v>2.94431055677608</v>
      </c>
      <c r="H23" s="55" t="n">
        <v>2.78717443459727</v>
      </c>
      <c r="I23" s="21"/>
      <c r="J23" s="21"/>
    </row>
    <row r="24" customFormat="false" ht="52.5" hidden="false" customHeight="true" outlineLevel="0" collapsed="false">
      <c r="A24" s="127" t="s">
        <v>436</v>
      </c>
      <c r="B24" s="77"/>
      <c r="C24" s="128" t="n">
        <v>9691</v>
      </c>
      <c r="D24" s="128" t="n">
        <v>9836</v>
      </c>
      <c r="E24" s="128" t="n">
        <v>9312</v>
      </c>
      <c r="F24" s="62" t="n">
        <v>4.09874546498832</v>
      </c>
      <c r="G24" s="62" t="n">
        <v>4.19428816073044</v>
      </c>
      <c r="H24" s="62" t="n">
        <v>4.00873912591306</v>
      </c>
      <c r="I24" s="21"/>
      <c r="J24" s="21"/>
    </row>
    <row r="25" customFormat="false" ht="63.75" hidden="false" customHeight="true" outlineLevel="0" collapsed="false">
      <c r="A25" s="92" t="s">
        <v>437</v>
      </c>
      <c r="B25" s="126"/>
      <c r="C25" s="126"/>
      <c r="D25" s="126"/>
      <c r="E25" s="126"/>
      <c r="F25" s="129"/>
      <c r="G25" s="129"/>
      <c r="H25" s="21"/>
      <c r="I25" s="21"/>
      <c r="J25" s="21"/>
    </row>
    <row r="26" customFormat="false" ht="12.75" hidden="false" customHeight="false" outlineLevel="0" collapsed="false">
      <c r="A26" s="21"/>
      <c r="B26" s="21"/>
      <c r="F26" s="129"/>
      <c r="G26" s="129"/>
      <c r="H26" s="21"/>
      <c r="I26" s="21"/>
      <c r="J26" s="21"/>
    </row>
    <row r="27" customFormat="false" ht="12.75" hidden="false" customHeight="false" outlineLevel="0" collapsed="false">
      <c r="A27" s="21"/>
      <c r="B27" s="21"/>
      <c r="F27" s="129"/>
      <c r="G27" s="129"/>
      <c r="H27" s="21"/>
      <c r="I27" s="21"/>
      <c r="J27" s="21"/>
    </row>
    <row r="28" customFormat="false" ht="12.75" hidden="false" customHeight="false" outlineLevel="0" collapsed="false">
      <c r="A28" s="21"/>
      <c r="B28" s="21"/>
      <c r="F28" s="129"/>
      <c r="G28" s="129"/>
      <c r="H28" s="21"/>
      <c r="I28" s="21"/>
      <c r="J28" s="21"/>
    </row>
    <row r="29" customFormat="false" ht="12.75" hidden="false" customHeight="false" outlineLevel="0" collapsed="false">
      <c r="A29" s="21"/>
      <c r="B29" s="21"/>
      <c r="F29" s="129"/>
      <c r="G29" s="129"/>
      <c r="H29" s="21"/>
      <c r="I29" s="21"/>
      <c r="J29" s="21"/>
    </row>
    <row r="30" customFormat="false" ht="12.75" hidden="false" customHeight="false" outlineLevel="0" collapsed="false">
      <c r="A30" s="21"/>
      <c r="B30" s="21"/>
      <c r="F30" s="129"/>
      <c r="G30" s="129"/>
      <c r="H30" s="21"/>
      <c r="I30" s="21"/>
      <c r="J30" s="21"/>
    </row>
    <row r="31" customFormat="false" ht="12.75" hidden="false" customHeight="false" outlineLevel="0" collapsed="false">
      <c r="A31" s="21"/>
      <c r="B31" s="21"/>
      <c r="F31" s="129"/>
      <c r="G31" s="129"/>
      <c r="H31" s="21"/>
      <c r="I31" s="21"/>
      <c r="J31" s="21"/>
    </row>
    <row r="32" customFormat="false" ht="12.75" hidden="false" customHeight="false" outlineLevel="0" collapsed="false">
      <c r="A32" s="21"/>
      <c r="B32" s="21"/>
      <c r="F32" s="129"/>
      <c r="G32" s="129"/>
      <c r="H32" s="21"/>
      <c r="I32" s="21"/>
      <c r="J32" s="21"/>
    </row>
    <row r="33" customFormat="false" ht="12.75" hidden="false" customHeight="false" outlineLevel="0" collapsed="false">
      <c r="A33" s="21"/>
      <c r="B33" s="21"/>
      <c r="F33" s="129"/>
      <c r="G33" s="129"/>
      <c r="H33" s="21"/>
      <c r="I33" s="21"/>
      <c r="J33" s="21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2.28"/>
    <col collapsed="false" customWidth="true" hidden="false" outlineLevel="0" max="2" min="2" style="21" width="7.42"/>
    <col collapsed="false" customWidth="true" hidden="false" outlineLevel="0" max="3" min="3" style="21" width="7.85"/>
    <col collapsed="false" customWidth="true" hidden="false" outlineLevel="0" max="4" min="4" style="21" width="8.7"/>
    <col collapsed="false" customWidth="true" hidden="false" outlineLevel="0" max="5" min="5" style="21" width="7.56"/>
    <col collapsed="false" customWidth="true" hidden="false" outlineLevel="0" max="6" min="6" style="21" width="7.85"/>
    <col collapsed="false" customWidth="true" hidden="false" outlineLevel="0" max="7" min="7" style="21" width="7.28"/>
    <col collapsed="false" customWidth="true" hidden="false" outlineLevel="0" max="8" min="8" style="21" width="7.85"/>
    <col collapsed="false" customWidth="true" hidden="false" outlineLevel="0" max="9" min="9" style="21" width="8.56"/>
    <col collapsed="false" customWidth="true" hidden="false" outlineLevel="0" max="10" min="10" style="21" width="7.99"/>
    <col collapsed="false" customWidth="true" hidden="false" outlineLevel="0" max="11" min="11" style="21" width="8.7"/>
    <col collapsed="false" customWidth="false" hidden="false" outlineLevel="0" max="257" min="12" style="21" width="11.42"/>
  </cols>
  <sheetData>
    <row r="1" s="11" customFormat="true" ht="12.75" hidden="false" customHeight="true" outlineLevel="0" collapsed="false">
      <c r="A1" s="23" t="s">
        <v>438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11" customFormat="true" ht="24.75" hidden="false" customHeight="true" outlineLevel="0" collapsed="false">
      <c r="A2" s="102" t="s">
        <v>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3.5" hidden="false" customHeight="true" outlineLevel="0" collapsed="false">
      <c r="A3" s="67" t="s">
        <v>439</v>
      </c>
      <c r="B3" s="123" t="s">
        <v>440</v>
      </c>
      <c r="C3" s="123"/>
      <c r="D3" s="123"/>
      <c r="E3" s="123"/>
      <c r="F3" s="123"/>
      <c r="G3" s="124" t="s">
        <v>441</v>
      </c>
      <c r="H3" s="124"/>
      <c r="I3" s="124"/>
      <c r="J3" s="124"/>
      <c r="K3" s="124"/>
    </row>
    <row r="4" customFormat="false" ht="12" hidden="false" customHeight="true" outlineLevel="0" collapsed="false">
      <c r="A4" s="67"/>
      <c r="B4" s="130" t="s">
        <v>442</v>
      </c>
      <c r="C4" s="130"/>
      <c r="D4" s="130"/>
      <c r="E4" s="107" t="s">
        <v>218</v>
      </c>
      <c r="F4" s="131" t="s">
        <v>443</v>
      </c>
      <c r="G4" s="132" t="s">
        <v>442</v>
      </c>
      <c r="H4" s="132"/>
      <c r="I4" s="132"/>
      <c r="J4" s="107" t="s">
        <v>218</v>
      </c>
      <c r="K4" s="131" t="s">
        <v>443</v>
      </c>
    </row>
    <row r="5" customFormat="false" ht="12" hidden="false" customHeight="true" outlineLevel="0" collapsed="false">
      <c r="A5" s="67"/>
      <c r="B5" s="130"/>
      <c r="C5" s="130"/>
      <c r="D5" s="130"/>
      <c r="E5" s="107"/>
      <c r="F5" s="131"/>
      <c r="G5" s="132"/>
      <c r="H5" s="132"/>
      <c r="I5" s="132"/>
      <c r="J5" s="107"/>
      <c r="K5" s="131"/>
    </row>
    <row r="6" customFormat="false" ht="13.5" hidden="false" customHeight="true" outlineLevel="0" collapsed="false">
      <c r="A6" s="67"/>
      <c r="B6" s="105" t="s">
        <v>444</v>
      </c>
      <c r="C6" s="107" t="s">
        <v>445</v>
      </c>
      <c r="D6" s="133" t="s">
        <v>446</v>
      </c>
      <c r="E6" s="107"/>
      <c r="F6" s="131"/>
      <c r="G6" s="107" t="s">
        <v>444</v>
      </c>
      <c r="H6" s="107" t="s">
        <v>445</v>
      </c>
      <c r="I6" s="133" t="s">
        <v>446</v>
      </c>
      <c r="J6" s="107"/>
      <c r="K6" s="131"/>
    </row>
    <row r="7" customFormat="false" ht="7.5" hidden="false" customHeight="true" outlineLevel="0" collapsed="false">
      <c r="A7" s="67"/>
      <c r="B7" s="105"/>
      <c r="C7" s="107"/>
      <c r="D7" s="133"/>
      <c r="E7" s="107"/>
      <c r="F7" s="131"/>
      <c r="G7" s="107"/>
      <c r="H7" s="107"/>
      <c r="I7" s="133"/>
      <c r="J7" s="107"/>
      <c r="K7" s="131"/>
    </row>
    <row r="8" customFormat="false" ht="27.75" hidden="false" customHeight="true" outlineLevel="0" collapsed="false">
      <c r="A8" s="74" t="s">
        <v>447</v>
      </c>
      <c r="B8" s="41" t="s">
        <v>19</v>
      </c>
      <c r="C8" s="41" t="s">
        <v>19</v>
      </c>
      <c r="D8" s="41" t="s">
        <v>19</v>
      </c>
      <c r="E8" s="41" t="s">
        <v>19</v>
      </c>
      <c r="F8" s="41" t="s">
        <v>19</v>
      </c>
      <c r="G8" s="41" t="n">
        <v>1</v>
      </c>
      <c r="H8" s="41" t="s">
        <v>19</v>
      </c>
      <c r="I8" s="41" t="s">
        <v>19</v>
      </c>
      <c r="J8" s="41" t="n">
        <v>1</v>
      </c>
      <c r="K8" s="41" t="n">
        <v>1</v>
      </c>
    </row>
    <row r="9" customFormat="false" ht="23.25" hidden="false" customHeight="true" outlineLevel="0" collapsed="false">
      <c r="A9" s="74" t="s">
        <v>448</v>
      </c>
      <c r="B9" s="41" t="n">
        <v>9</v>
      </c>
      <c r="C9" s="41" t="s">
        <v>19</v>
      </c>
      <c r="D9" s="41" t="s">
        <v>19</v>
      </c>
      <c r="E9" s="41" t="n">
        <v>9</v>
      </c>
      <c r="F9" s="41" t="s">
        <v>19</v>
      </c>
      <c r="G9" s="41" t="n">
        <v>46</v>
      </c>
      <c r="H9" s="41" t="s">
        <v>19</v>
      </c>
      <c r="I9" s="41" t="s">
        <v>19</v>
      </c>
      <c r="J9" s="41" t="n">
        <v>46</v>
      </c>
      <c r="K9" s="41" t="n">
        <v>1</v>
      </c>
    </row>
    <row r="10" customFormat="false" ht="24.75" hidden="false" customHeight="true" outlineLevel="0" collapsed="false">
      <c r="A10" s="74" t="s">
        <v>449</v>
      </c>
      <c r="B10" s="41" t="n">
        <v>20</v>
      </c>
      <c r="C10" s="41" t="s">
        <v>19</v>
      </c>
      <c r="D10" s="41" t="s">
        <v>19</v>
      </c>
      <c r="E10" s="41" t="n">
        <v>20</v>
      </c>
      <c r="F10" s="41" t="n">
        <v>5</v>
      </c>
      <c r="G10" s="41" t="n">
        <v>76</v>
      </c>
      <c r="H10" s="41" t="s">
        <v>19</v>
      </c>
      <c r="I10" s="41" t="s">
        <v>19</v>
      </c>
      <c r="J10" s="41" t="n">
        <v>76</v>
      </c>
      <c r="K10" s="41" t="n">
        <v>2</v>
      </c>
    </row>
    <row r="11" customFormat="false" ht="25.5" hidden="false" customHeight="true" outlineLevel="0" collapsed="false">
      <c r="A11" s="74" t="s">
        <v>450</v>
      </c>
      <c r="B11" s="41" t="n">
        <v>33</v>
      </c>
      <c r="C11" s="41" t="s">
        <v>19</v>
      </c>
      <c r="D11" s="41" t="s">
        <v>19</v>
      </c>
      <c r="E11" s="41" t="n">
        <v>33</v>
      </c>
      <c r="F11" s="41" t="n">
        <v>3</v>
      </c>
      <c r="G11" s="41" t="n">
        <v>154</v>
      </c>
      <c r="H11" s="41" t="s">
        <v>19</v>
      </c>
      <c r="I11" s="41" t="s">
        <v>19</v>
      </c>
      <c r="J11" s="41" t="n">
        <v>154</v>
      </c>
      <c r="K11" s="41" t="n">
        <v>13</v>
      </c>
    </row>
    <row r="12" customFormat="false" ht="25.5" hidden="false" customHeight="true" outlineLevel="0" collapsed="false">
      <c r="A12" s="74" t="s">
        <v>451</v>
      </c>
      <c r="B12" s="41" t="n">
        <v>60</v>
      </c>
      <c r="C12" s="41" t="s">
        <v>19</v>
      </c>
      <c r="D12" s="41" t="s">
        <v>19</v>
      </c>
      <c r="E12" s="41" t="n">
        <v>60</v>
      </c>
      <c r="F12" s="41" t="n">
        <v>5</v>
      </c>
      <c r="G12" s="41" t="n">
        <v>198</v>
      </c>
      <c r="H12" s="41" t="s">
        <v>19</v>
      </c>
      <c r="I12" s="41" t="n">
        <v>1</v>
      </c>
      <c r="J12" s="41" t="n">
        <v>199</v>
      </c>
      <c r="K12" s="41" t="n">
        <v>9</v>
      </c>
    </row>
    <row r="13" customFormat="false" ht="25.5" hidden="false" customHeight="true" outlineLevel="0" collapsed="false">
      <c r="A13" s="74" t="s">
        <v>452</v>
      </c>
      <c r="B13" s="41" t="n">
        <v>116</v>
      </c>
      <c r="C13" s="41" t="s">
        <v>19</v>
      </c>
      <c r="D13" s="41" t="s">
        <v>19</v>
      </c>
      <c r="E13" s="41" t="n">
        <v>116</v>
      </c>
      <c r="F13" s="41" t="n">
        <v>6</v>
      </c>
      <c r="G13" s="41" t="n">
        <v>298</v>
      </c>
      <c r="H13" s="41" t="s">
        <v>19</v>
      </c>
      <c r="I13" s="41" t="n">
        <v>5</v>
      </c>
      <c r="J13" s="41" t="n">
        <v>303</v>
      </c>
      <c r="K13" s="41" t="n">
        <v>7</v>
      </c>
    </row>
    <row r="14" customFormat="false" ht="25.5" hidden="false" customHeight="true" outlineLevel="0" collapsed="false">
      <c r="A14" s="74" t="s">
        <v>453</v>
      </c>
      <c r="B14" s="41" t="n">
        <v>176</v>
      </c>
      <c r="C14" s="41" t="s">
        <v>19</v>
      </c>
      <c r="D14" s="41" t="s">
        <v>19</v>
      </c>
      <c r="E14" s="41" t="n">
        <v>176</v>
      </c>
      <c r="F14" s="41" t="n">
        <v>15</v>
      </c>
      <c r="G14" s="41" t="n">
        <v>415</v>
      </c>
      <c r="H14" s="41" t="s">
        <v>19</v>
      </c>
      <c r="I14" s="41" t="n">
        <v>5</v>
      </c>
      <c r="J14" s="41" t="n">
        <v>420</v>
      </c>
      <c r="K14" s="41" t="n">
        <v>13</v>
      </c>
    </row>
    <row r="15" customFormat="false" ht="25.5" hidden="false" customHeight="true" outlineLevel="0" collapsed="false">
      <c r="A15" s="74" t="s">
        <v>454</v>
      </c>
      <c r="B15" s="41" t="n">
        <v>242</v>
      </c>
      <c r="C15" s="41" t="s">
        <v>19</v>
      </c>
      <c r="D15" s="41" t="n">
        <v>1</v>
      </c>
      <c r="E15" s="41" t="n">
        <v>243</v>
      </c>
      <c r="F15" s="41" t="n">
        <v>13</v>
      </c>
      <c r="G15" s="41" t="n">
        <v>493</v>
      </c>
      <c r="H15" s="41" t="s">
        <v>19</v>
      </c>
      <c r="I15" s="41" t="n">
        <v>7</v>
      </c>
      <c r="J15" s="41" t="n">
        <v>500</v>
      </c>
      <c r="K15" s="41" t="n">
        <v>12</v>
      </c>
    </row>
    <row r="16" customFormat="false" ht="25.5" hidden="false" customHeight="true" outlineLevel="0" collapsed="false">
      <c r="A16" s="74" t="s">
        <v>455</v>
      </c>
      <c r="B16" s="41" t="n">
        <v>323</v>
      </c>
      <c r="C16" s="41" t="s">
        <v>19</v>
      </c>
      <c r="D16" s="41" t="s">
        <v>19</v>
      </c>
      <c r="E16" s="41" t="n">
        <v>323</v>
      </c>
      <c r="F16" s="41" t="n">
        <v>21</v>
      </c>
      <c r="G16" s="41" t="n">
        <v>581</v>
      </c>
      <c r="H16" s="41" t="s">
        <v>19</v>
      </c>
      <c r="I16" s="41" t="n">
        <v>16</v>
      </c>
      <c r="J16" s="41" t="n">
        <v>597</v>
      </c>
      <c r="K16" s="41" t="n">
        <v>17</v>
      </c>
    </row>
    <row r="17" customFormat="false" ht="24.75" hidden="false" customHeight="true" outlineLevel="0" collapsed="false">
      <c r="A17" s="74" t="s">
        <v>456</v>
      </c>
      <c r="B17" s="41" t="n">
        <v>388</v>
      </c>
      <c r="C17" s="41" t="s">
        <v>19</v>
      </c>
      <c r="D17" s="41" t="n">
        <v>2</v>
      </c>
      <c r="E17" s="41" t="n">
        <v>390</v>
      </c>
      <c r="F17" s="41" t="n">
        <v>9</v>
      </c>
      <c r="G17" s="41" t="n">
        <v>595</v>
      </c>
      <c r="H17" s="41" t="s">
        <v>19</v>
      </c>
      <c r="I17" s="41" t="n">
        <v>24</v>
      </c>
      <c r="J17" s="41" t="n">
        <v>619</v>
      </c>
      <c r="K17" s="41" t="n">
        <v>18</v>
      </c>
    </row>
    <row r="18" customFormat="false" ht="25.5" hidden="false" customHeight="true" outlineLevel="0" collapsed="false">
      <c r="A18" s="74" t="s">
        <v>457</v>
      </c>
      <c r="B18" s="41" t="n">
        <v>481</v>
      </c>
      <c r="C18" s="41" t="s">
        <v>19</v>
      </c>
      <c r="D18" s="41" t="n">
        <v>11</v>
      </c>
      <c r="E18" s="41" t="n">
        <v>492</v>
      </c>
      <c r="F18" s="41" t="n">
        <v>15</v>
      </c>
      <c r="G18" s="41" t="n">
        <v>575</v>
      </c>
      <c r="H18" s="41" t="s">
        <v>19</v>
      </c>
      <c r="I18" s="41" t="n">
        <v>22</v>
      </c>
      <c r="J18" s="41" t="n">
        <v>597</v>
      </c>
      <c r="K18" s="41" t="n">
        <v>19</v>
      </c>
    </row>
    <row r="19" customFormat="false" ht="25.5" hidden="false" customHeight="true" outlineLevel="0" collapsed="false">
      <c r="A19" s="74" t="s">
        <v>458</v>
      </c>
      <c r="B19" s="41" t="n">
        <v>507</v>
      </c>
      <c r="C19" s="41" t="s">
        <v>19</v>
      </c>
      <c r="D19" s="41" t="n">
        <v>8</v>
      </c>
      <c r="E19" s="41" t="n">
        <v>515</v>
      </c>
      <c r="F19" s="41" t="n">
        <v>19</v>
      </c>
      <c r="G19" s="41" t="n">
        <v>507</v>
      </c>
      <c r="H19" s="41" t="s">
        <v>19</v>
      </c>
      <c r="I19" s="41" t="n">
        <v>27</v>
      </c>
      <c r="J19" s="41" t="n">
        <v>534</v>
      </c>
      <c r="K19" s="41" t="n">
        <v>16</v>
      </c>
    </row>
    <row r="20" customFormat="false" ht="25.5" hidden="false" customHeight="true" outlineLevel="0" collapsed="false">
      <c r="A20" s="74" t="s">
        <v>459</v>
      </c>
      <c r="B20" s="41" t="n">
        <v>479</v>
      </c>
      <c r="C20" s="41" t="s">
        <v>19</v>
      </c>
      <c r="D20" s="41" t="n">
        <v>13</v>
      </c>
      <c r="E20" s="41" t="n">
        <v>492</v>
      </c>
      <c r="F20" s="41" t="n">
        <v>22</v>
      </c>
      <c r="G20" s="41" t="n">
        <v>461</v>
      </c>
      <c r="H20" s="41" t="s">
        <v>19</v>
      </c>
      <c r="I20" s="41" t="n">
        <v>46</v>
      </c>
      <c r="J20" s="41" t="n">
        <v>507</v>
      </c>
      <c r="K20" s="41" t="n">
        <v>19</v>
      </c>
    </row>
    <row r="21" customFormat="false" ht="25.5" hidden="false" customHeight="true" outlineLevel="0" collapsed="false">
      <c r="A21" s="74" t="s">
        <v>460</v>
      </c>
      <c r="B21" s="41" t="n">
        <v>485</v>
      </c>
      <c r="C21" s="41" t="s">
        <v>19</v>
      </c>
      <c r="D21" s="41" t="n">
        <v>18</v>
      </c>
      <c r="E21" s="41" t="n">
        <v>503</v>
      </c>
      <c r="F21" s="41" t="n">
        <v>24</v>
      </c>
      <c r="G21" s="41" t="n">
        <v>382</v>
      </c>
      <c r="H21" s="41" t="s">
        <v>19</v>
      </c>
      <c r="I21" s="41" t="n">
        <v>39</v>
      </c>
      <c r="J21" s="41" t="n">
        <v>421</v>
      </c>
      <c r="K21" s="41" t="n">
        <v>19</v>
      </c>
    </row>
    <row r="22" customFormat="false" ht="24.75" hidden="false" customHeight="true" outlineLevel="0" collapsed="false">
      <c r="A22" s="74" t="s">
        <v>461</v>
      </c>
      <c r="B22" s="41" t="n">
        <v>423</v>
      </c>
      <c r="C22" s="41" t="s">
        <v>19</v>
      </c>
      <c r="D22" s="41" t="n">
        <v>19</v>
      </c>
      <c r="E22" s="41" t="n">
        <v>442</v>
      </c>
      <c r="F22" s="41" t="n">
        <v>11</v>
      </c>
      <c r="G22" s="41" t="n">
        <v>318</v>
      </c>
      <c r="H22" s="41" t="n">
        <v>1</v>
      </c>
      <c r="I22" s="41" t="n">
        <v>44</v>
      </c>
      <c r="J22" s="41" t="n">
        <v>363</v>
      </c>
      <c r="K22" s="41" t="n">
        <v>9</v>
      </c>
    </row>
    <row r="23" customFormat="false" ht="24" hidden="false" customHeight="true" outlineLevel="0" collapsed="false">
      <c r="A23" s="74" t="s">
        <v>462</v>
      </c>
      <c r="B23" s="41" t="n">
        <v>400</v>
      </c>
      <c r="C23" s="41" t="s">
        <v>19</v>
      </c>
      <c r="D23" s="41" t="n">
        <v>25</v>
      </c>
      <c r="E23" s="41" t="n">
        <v>425</v>
      </c>
      <c r="F23" s="41" t="n">
        <v>8</v>
      </c>
      <c r="G23" s="41" t="n">
        <v>282</v>
      </c>
      <c r="H23" s="41" t="s">
        <v>19</v>
      </c>
      <c r="I23" s="41" t="n">
        <v>39</v>
      </c>
      <c r="J23" s="41" t="n">
        <v>321</v>
      </c>
      <c r="K23" s="41" t="n">
        <v>14</v>
      </c>
    </row>
    <row r="24" customFormat="false" ht="25.5" hidden="false" customHeight="true" outlineLevel="0" collapsed="false">
      <c r="A24" s="74" t="s">
        <v>463</v>
      </c>
      <c r="B24" s="41" t="n">
        <v>396</v>
      </c>
      <c r="C24" s="41" t="s">
        <v>19</v>
      </c>
      <c r="D24" s="41" t="n">
        <v>27</v>
      </c>
      <c r="E24" s="41" t="n">
        <v>423</v>
      </c>
      <c r="F24" s="41" t="n">
        <v>7</v>
      </c>
      <c r="G24" s="41" t="n">
        <v>230</v>
      </c>
      <c r="H24" s="41" t="s">
        <v>19</v>
      </c>
      <c r="I24" s="41" t="n">
        <v>68</v>
      </c>
      <c r="J24" s="41" t="n">
        <v>298</v>
      </c>
      <c r="K24" s="41" t="n">
        <v>13</v>
      </c>
    </row>
    <row r="25" customFormat="false" ht="25.5" hidden="false" customHeight="true" outlineLevel="0" collapsed="false">
      <c r="A25" s="74" t="s">
        <v>464</v>
      </c>
      <c r="B25" s="41" t="n">
        <v>387</v>
      </c>
      <c r="C25" s="41" t="s">
        <v>19</v>
      </c>
      <c r="D25" s="41" t="n">
        <v>65</v>
      </c>
      <c r="E25" s="41" t="n">
        <v>452</v>
      </c>
      <c r="F25" s="41" t="n">
        <v>10</v>
      </c>
      <c r="G25" s="41" t="n">
        <v>208</v>
      </c>
      <c r="H25" s="41" t="s">
        <v>19</v>
      </c>
      <c r="I25" s="41" t="n">
        <v>66</v>
      </c>
      <c r="J25" s="41" t="n">
        <v>274</v>
      </c>
      <c r="K25" s="41" t="n">
        <v>5</v>
      </c>
    </row>
    <row r="26" customFormat="false" ht="24.75" hidden="false" customHeight="true" outlineLevel="0" collapsed="false">
      <c r="A26" s="74" t="s">
        <v>465</v>
      </c>
      <c r="B26" s="41" t="n">
        <v>1241</v>
      </c>
      <c r="C26" s="41" t="n">
        <v>7</v>
      </c>
      <c r="D26" s="41" t="n">
        <v>342</v>
      </c>
      <c r="E26" s="41" t="n">
        <v>1590</v>
      </c>
      <c r="F26" s="41" t="n">
        <v>38</v>
      </c>
      <c r="G26" s="41" t="n">
        <v>618</v>
      </c>
      <c r="H26" s="41" t="n">
        <v>6</v>
      </c>
      <c r="I26" s="41" t="n">
        <v>459</v>
      </c>
      <c r="J26" s="41" t="n">
        <v>1083</v>
      </c>
      <c r="K26" s="41" t="n">
        <v>34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25.5" hidden="false" customHeight="true" outlineLevel="0" collapsed="false">
      <c r="A27" s="74" t="s">
        <v>466</v>
      </c>
      <c r="B27" s="41" t="n">
        <v>480</v>
      </c>
      <c r="C27" s="41" t="n">
        <v>7</v>
      </c>
      <c r="D27" s="41" t="n">
        <v>506</v>
      </c>
      <c r="E27" s="41" t="n">
        <v>993</v>
      </c>
      <c r="F27" s="41" t="n">
        <v>14</v>
      </c>
      <c r="G27" s="41" t="n">
        <v>224</v>
      </c>
      <c r="H27" s="41" t="n">
        <v>13</v>
      </c>
      <c r="I27" s="41" t="n">
        <v>549</v>
      </c>
      <c r="J27" s="41" t="n">
        <v>786</v>
      </c>
      <c r="K27" s="41" t="n">
        <v>17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25.5" hidden="false" customHeight="true" outlineLevel="0" collapsed="false">
      <c r="A28" s="74" t="s">
        <v>467</v>
      </c>
      <c r="B28" s="41" t="n">
        <v>143</v>
      </c>
      <c r="C28" s="41" t="n">
        <v>19</v>
      </c>
      <c r="D28" s="41" t="n">
        <v>484</v>
      </c>
      <c r="E28" s="41" t="n">
        <v>646</v>
      </c>
      <c r="F28" s="41" t="n">
        <v>8</v>
      </c>
      <c r="G28" s="41" t="n">
        <v>93</v>
      </c>
      <c r="H28" s="41" t="n">
        <v>16</v>
      </c>
      <c r="I28" s="41" t="n">
        <v>488</v>
      </c>
      <c r="J28" s="41" t="n">
        <v>597</v>
      </c>
      <c r="K28" s="41" t="n">
        <v>16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25.5" hidden="false" customHeight="true" outlineLevel="0" collapsed="false">
      <c r="A29" s="74" t="s">
        <v>468</v>
      </c>
      <c r="B29" s="41" t="n">
        <v>66</v>
      </c>
      <c r="C29" s="41" t="n">
        <v>9</v>
      </c>
      <c r="D29" s="41" t="n">
        <v>371</v>
      </c>
      <c r="E29" s="41" t="n">
        <v>446</v>
      </c>
      <c r="F29" s="41" t="n">
        <v>5</v>
      </c>
      <c r="G29" s="41" t="n">
        <v>44</v>
      </c>
      <c r="H29" s="41" t="n">
        <v>17</v>
      </c>
      <c r="I29" s="41" t="n">
        <v>268</v>
      </c>
      <c r="J29" s="41" t="n">
        <v>329</v>
      </c>
      <c r="K29" s="41" t="n">
        <v>9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24.75" hidden="false" customHeight="true" outlineLevel="0" collapsed="false">
      <c r="A30" s="74" t="s">
        <v>469</v>
      </c>
      <c r="B30" s="41" t="n">
        <v>26</v>
      </c>
      <c r="C30" s="41" t="n">
        <v>11</v>
      </c>
      <c r="D30" s="41" t="n">
        <v>208</v>
      </c>
      <c r="E30" s="41" t="n">
        <v>245</v>
      </c>
      <c r="F30" s="41" t="n">
        <v>2</v>
      </c>
      <c r="G30" s="41" t="n">
        <v>9</v>
      </c>
      <c r="H30" s="41" t="n">
        <v>10</v>
      </c>
      <c r="I30" s="41" t="n">
        <v>119</v>
      </c>
      <c r="J30" s="41" t="n">
        <v>138</v>
      </c>
      <c r="K30" s="41" t="n">
        <v>2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25.5" hidden="false" customHeight="true" outlineLevel="0" collapsed="false">
      <c r="A31" s="74" t="s">
        <v>470</v>
      </c>
      <c r="B31" s="41" t="n">
        <v>13</v>
      </c>
      <c r="C31" s="41" t="n">
        <v>70</v>
      </c>
      <c r="D31" s="41" t="n">
        <v>195</v>
      </c>
      <c r="E31" s="41" t="n">
        <v>278</v>
      </c>
      <c r="F31" s="41" t="n">
        <v>3</v>
      </c>
      <c r="G31" s="41" t="n">
        <v>19</v>
      </c>
      <c r="H31" s="41" t="n">
        <v>14</v>
      </c>
      <c r="I31" s="41" t="n">
        <v>116</v>
      </c>
      <c r="J31" s="41" t="n">
        <v>149</v>
      </c>
      <c r="K31" s="41" t="n">
        <v>3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s="45" customFormat="true" ht="33" hidden="false" customHeight="true" outlineLevel="0" collapsed="false">
      <c r="A32" s="77" t="s">
        <v>436</v>
      </c>
      <c r="B32" s="42" t="n">
        <v>6894</v>
      </c>
      <c r="C32" s="42" t="n">
        <v>123</v>
      </c>
      <c r="D32" s="42" t="n">
        <v>2295</v>
      </c>
      <c r="E32" s="42" t="n">
        <v>9312</v>
      </c>
      <c r="F32" s="42" t="n">
        <v>263</v>
      </c>
      <c r="G32" s="42" t="n">
        <v>6827</v>
      </c>
      <c r="H32" s="42" t="n">
        <v>77</v>
      </c>
      <c r="I32" s="42" t="n">
        <v>2408</v>
      </c>
      <c r="J32" s="42" t="n">
        <v>9312</v>
      </c>
      <c r="K32" s="42" t="n">
        <v>288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1.25" hidden="false" customHeight="false" outlineLevel="0" collapsed="false">
      <c r="E33" s="134"/>
      <c r="F33" s="135"/>
      <c r="K33" s="65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1.25" hidden="false" customHeight="false" outlineLevel="0" collapsed="false">
      <c r="E34" s="134"/>
      <c r="F34" s="136"/>
      <c r="K34" s="65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1.25" hidden="false" customHeight="false" outlineLevel="0" collapsed="false">
      <c r="E35" s="134"/>
      <c r="F35" s="134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1.25" hidden="false" customHeight="false" outlineLevel="0" collapsed="false">
      <c r="E36" s="79"/>
      <c r="F36" s="79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1.25" hidden="false" customHeight="false" outlineLevel="0" collapsed="false">
      <c r="E37" s="79"/>
      <c r="F37" s="79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1.25" hidden="false" customHeight="false" outlineLevel="0" collapsed="false">
      <c r="E38" s="79"/>
      <c r="F38" s="79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1.25" hidden="false" customHeight="false" outlineLevel="0" collapsed="false">
      <c r="E39" s="79"/>
      <c r="F39" s="79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1.25" hidden="false" customHeight="false" outlineLevel="0" collapsed="false">
      <c r="E40" s="79"/>
      <c r="F40" s="79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1.25" hidden="false" customHeight="false" outlineLevel="0" collapsed="false">
      <c r="E41" s="79"/>
      <c r="F41" s="79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1.25" hidden="false" customHeight="false" outlineLevel="0" collapsed="false">
      <c r="E42" s="79"/>
      <c r="F42" s="79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1.25" hidden="false" customHeight="false" outlineLevel="0" collapsed="false">
      <c r="E43" s="79"/>
      <c r="F43" s="79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1.25" hidden="false" customHeight="false" outlineLevel="0" collapsed="false">
      <c r="E44" s="79"/>
      <c r="F44" s="79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1.25" hidden="false" customHeight="false" outlineLevel="0" collapsed="false"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1.25" hidden="false" customHeight="false" outlineLevel="0" collapsed="false"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1.25" hidden="false" customHeight="false" outlineLevel="0" collapsed="false"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1.25" hidden="false" customHeight="false" outlineLevel="0" collapsed="false"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1.25" hidden="false" customHeight="false" outlineLevel="0" collapsed="false"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1.25" hidden="false" customHeight="false" outlineLevel="0" collapsed="false">
      <c r="L50" s="42"/>
      <c r="M50" s="42"/>
      <c r="N50" s="42"/>
      <c r="O50" s="42"/>
      <c r="P50" s="42"/>
      <c r="Q50" s="42"/>
      <c r="R50" s="42"/>
      <c r="S50" s="42"/>
      <c r="T50" s="42"/>
      <c r="U50" s="42"/>
    </row>
  </sheetData>
  <mergeCells count="17">
    <mergeCell ref="A1:K1"/>
    <mergeCell ref="A2:K2"/>
    <mergeCell ref="A3:A7"/>
    <mergeCell ref="B3:F3"/>
    <mergeCell ref="G3:K3"/>
    <mergeCell ref="B4:D5"/>
    <mergeCell ref="E4:E7"/>
    <mergeCell ref="F4:F7"/>
    <mergeCell ref="G4:I5"/>
    <mergeCell ref="J4:J7"/>
    <mergeCell ref="K4:K7"/>
    <mergeCell ref="B6:B7"/>
    <mergeCell ref="C6:C7"/>
    <mergeCell ref="D6:D7"/>
    <mergeCell ref="G6:G7"/>
    <mergeCell ref="H6:H7"/>
    <mergeCell ref="I6:I7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10.85"/>
    <col collapsed="false" customWidth="true" hidden="false" outlineLevel="0" max="15" min="3" style="11" width="6.41"/>
    <col collapsed="false" customWidth="true" hidden="false" outlineLevel="0" max="16" min="16" style="11" width="7.42"/>
    <col collapsed="false" customWidth="true" hidden="false" outlineLevel="0" max="17" min="17" style="11" width="7.28"/>
    <col collapsed="false" customWidth="true" hidden="false" outlineLevel="0" max="23" min="18" style="11" width="6.41"/>
    <col collapsed="false" customWidth="true" hidden="false" outlineLevel="0" max="24" min="24" style="11" width="6.99"/>
    <col collapsed="false" customWidth="true" hidden="false" outlineLevel="0" max="25" min="25" style="11" width="7.85"/>
    <col collapsed="false" customWidth="true" hidden="false" outlineLevel="0" max="26" min="26" style="11" width="5.56"/>
    <col collapsed="false" customWidth="false" hidden="false" outlineLevel="0" max="257" min="27" style="11" width="11.42"/>
  </cols>
  <sheetData>
    <row r="1" customFormat="false" ht="45.75" hidden="false" customHeight="true" outlineLevel="0" collapsed="false">
      <c r="A1" s="137" t="s">
        <v>47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8" t="s">
        <v>472</v>
      </c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</row>
    <row r="2" customFormat="false" ht="12.75" hidden="false" customHeight="true" outlineLevel="0" collapsed="false">
      <c r="A2" s="139"/>
      <c r="B2" s="140"/>
      <c r="C2" s="141"/>
      <c r="D2" s="141"/>
      <c r="E2" s="141"/>
      <c r="F2" s="141"/>
      <c r="G2" s="141"/>
      <c r="H2" s="141"/>
      <c r="I2" s="141"/>
      <c r="J2" s="141"/>
      <c r="K2" s="141"/>
      <c r="L2" s="142" t="s">
        <v>473</v>
      </c>
      <c r="M2" s="142"/>
      <c r="N2" s="142" t="s">
        <v>474</v>
      </c>
      <c r="O2" s="142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3"/>
    </row>
    <row r="3" customFormat="false" ht="12.75" hidden="false" customHeight="false" outlineLevel="0" collapsed="false">
      <c r="A3" s="144"/>
      <c r="B3" s="40" t="s">
        <v>475</v>
      </c>
      <c r="C3" s="21"/>
      <c r="D3" s="21"/>
      <c r="E3" s="21"/>
      <c r="F3" s="21"/>
      <c r="G3" s="21"/>
      <c r="H3" s="21"/>
      <c r="I3" s="21"/>
      <c r="J3" s="21"/>
      <c r="K3" s="21"/>
      <c r="L3" s="142"/>
      <c r="M3" s="142"/>
      <c r="N3" s="142"/>
      <c r="O3" s="142"/>
      <c r="P3" s="126"/>
      <c r="Q3" s="21"/>
      <c r="R3" s="21"/>
      <c r="S3" s="21"/>
      <c r="T3" s="21"/>
      <c r="U3" s="21"/>
      <c r="V3" s="21"/>
      <c r="W3" s="21"/>
      <c r="X3" s="21"/>
      <c r="Y3" s="21"/>
      <c r="Z3" s="145"/>
    </row>
    <row r="4" customFormat="false" ht="12.75" hidden="false" customHeight="false" outlineLevel="0" collapsed="false">
      <c r="A4" s="144" t="s">
        <v>476</v>
      </c>
      <c r="B4" s="40" t="s">
        <v>477</v>
      </c>
      <c r="C4" s="21"/>
      <c r="D4" s="21"/>
      <c r="E4" s="21"/>
      <c r="F4" s="21"/>
      <c r="G4" s="21"/>
      <c r="H4" s="21"/>
      <c r="I4" s="21"/>
      <c r="J4" s="21"/>
      <c r="K4" s="21"/>
      <c r="L4" s="142"/>
      <c r="M4" s="142"/>
      <c r="N4" s="142"/>
      <c r="O4" s="142"/>
      <c r="P4" s="21"/>
      <c r="Q4" s="21"/>
      <c r="R4" s="21"/>
      <c r="S4" s="21"/>
      <c r="T4" s="21"/>
      <c r="U4" s="21"/>
      <c r="V4" s="21"/>
      <c r="W4" s="21"/>
      <c r="X4" s="21"/>
      <c r="Y4" s="21"/>
      <c r="Z4" s="145" t="s">
        <v>478</v>
      </c>
    </row>
    <row r="5" customFormat="false" ht="12.75" hidden="false" customHeight="true" outlineLevel="0" collapsed="false">
      <c r="A5" s="146" t="s">
        <v>479</v>
      </c>
      <c r="B5" s="40" t="s">
        <v>480</v>
      </c>
      <c r="C5" s="72" t="s">
        <v>481</v>
      </c>
      <c r="D5" s="36" t="s">
        <v>448</v>
      </c>
      <c r="E5" s="36" t="s">
        <v>449</v>
      </c>
      <c r="F5" s="36" t="s">
        <v>450</v>
      </c>
      <c r="G5" s="36" t="s">
        <v>451</v>
      </c>
      <c r="H5" s="36" t="s">
        <v>452</v>
      </c>
      <c r="I5" s="36" t="s">
        <v>453</v>
      </c>
      <c r="J5" s="36" t="s">
        <v>454</v>
      </c>
      <c r="K5" s="36" t="s">
        <v>455</v>
      </c>
      <c r="L5" s="36" t="s">
        <v>456</v>
      </c>
      <c r="M5" s="125" t="s">
        <v>457</v>
      </c>
      <c r="N5" s="147" t="s">
        <v>458</v>
      </c>
      <c r="O5" s="36" t="s">
        <v>459</v>
      </c>
      <c r="P5" s="36" t="s">
        <v>482</v>
      </c>
      <c r="Q5" s="36" t="s">
        <v>465</v>
      </c>
      <c r="R5" s="36" t="s">
        <v>466</v>
      </c>
      <c r="S5" s="36" t="s">
        <v>467</v>
      </c>
      <c r="T5" s="36" t="s">
        <v>468</v>
      </c>
      <c r="U5" s="36" t="s">
        <v>469</v>
      </c>
      <c r="V5" s="36" t="s">
        <v>483</v>
      </c>
      <c r="W5" s="36" t="s">
        <v>484</v>
      </c>
      <c r="X5" s="35" t="s">
        <v>485</v>
      </c>
      <c r="Y5" s="36" t="s">
        <v>218</v>
      </c>
      <c r="Z5" s="145" t="s">
        <v>486</v>
      </c>
    </row>
    <row r="6" customFormat="false" ht="12.75" hidden="false" customHeight="false" outlineLevel="0" collapsed="false">
      <c r="A6" s="146"/>
      <c r="B6" s="40" t="s">
        <v>487</v>
      </c>
      <c r="C6" s="72"/>
      <c r="D6" s="36"/>
      <c r="E6" s="36"/>
      <c r="F6" s="36"/>
      <c r="G6" s="36"/>
      <c r="H6" s="36"/>
      <c r="I6" s="36"/>
      <c r="J6" s="36"/>
      <c r="K6" s="36"/>
      <c r="L6" s="36"/>
      <c r="M6" s="125"/>
      <c r="N6" s="147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145"/>
    </row>
    <row r="7" customFormat="false" ht="12.75" hidden="false" customHeight="false" outlineLevel="0" collapsed="false">
      <c r="A7" s="148"/>
      <c r="B7" s="149"/>
      <c r="C7" s="72"/>
      <c r="D7" s="36"/>
      <c r="E7" s="36"/>
      <c r="F7" s="36"/>
      <c r="G7" s="36"/>
      <c r="H7" s="36"/>
      <c r="I7" s="36"/>
      <c r="J7" s="36"/>
      <c r="K7" s="36"/>
      <c r="L7" s="36"/>
      <c r="M7" s="125"/>
      <c r="N7" s="147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150"/>
    </row>
    <row r="8" customFormat="false" ht="25.5" hidden="false" customHeight="true" outlineLevel="0" collapsed="false">
      <c r="A8" s="144" t="s">
        <v>488</v>
      </c>
      <c r="B8" s="74" t="s">
        <v>489</v>
      </c>
      <c r="C8" s="82" t="s">
        <v>19</v>
      </c>
      <c r="D8" s="82" t="s">
        <v>19</v>
      </c>
      <c r="E8" s="82" t="s">
        <v>19</v>
      </c>
      <c r="F8" s="82" t="s">
        <v>19</v>
      </c>
      <c r="G8" s="82" t="s">
        <v>19</v>
      </c>
      <c r="H8" s="151" t="s">
        <v>19</v>
      </c>
      <c r="I8" s="82" t="s">
        <v>19</v>
      </c>
      <c r="J8" s="82" t="s">
        <v>19</v>
      </c>
      <c r="K8" s="82" t="s">
        <v>19</v>
      </c>
      <c r="L8" s="82" t="s">
        <v>19</v>
      </c>
      <c r="M8" s="82" t="s">
        <v>19</v>
      </c>
      <c r="N8" s="82" t="s">
        <v>19</v>
      </c>
      <c r="O8" s="82" t="s">
        <v>19</v>
      </c>
      <c r="P8" s="82" t="s">
        <v>19</v>
      </c>
      <c r="Q8" s="82" t="s">
        <v>19</v>
      </c>
      <c r="R8" s="82" t="s">
        <v>19</v>
      </c>
      <c r="S8" s="82" t="s">
        <v>19</v>
      </c>
      <c r="T8" s="82" t="s">
        <v>19</v>
      </c>
      <c r="U8" s="82" t="s">
        <v>19</v>
      </c>
      <c r="V8" s="82" t="s">
        <v>19</v>
      </c>
      <c r="W8" s="82" t="s">
        <v>19</v>
      </c>
      <c r="X8" s="82" t="s">
        <v>19</v>
      </c>
      <c r="Y8" s="82" t="s">
        <v>19</v>
      </c>
      <c r="Z8" s="152" t="n">
        <v>1</v>
      </c>
    </row>
    <row r="9" customFormat="false" ht="25.5" hidden="false" customHeight="true" outlineLevel="0" collapsed="false">
      <c r="A9" s="144" t="s">
        <v>490</v>
      </c>
      <c r="B9" s="74" t="s">
        <v>491</v>
      </c>
      <c r="C9" s="82" t="s">
        <v>19</v>
      </c>
      <c r="D9" s="82" t="n">
        <v>5</v>
      </c>
      <c r="E9" s="82" t="n">
        <v>2</v>
      </c>
      <c r="F9" s="82" t="s">
        <v>19</v>
      </c>
      <c r="G9" s="82" t="s">
        <v>19</v>
      </c>
      <c r="H9" s="82" t="n">
        <v>1</v>
      </c>
      <c r="I9" s="82" t="s">
        <v>19</v>
      </c>
      <c r="J9" s="82" t="s">
        <v>19</v>
      </c>
      <c r="K9" s="82" t="s">
        <v>19</v>
      </c>
      <c r="L9" s="82" t="s">
        <v>19</v>
      </c>
      <c r="M9" s="82" t="n">
        <v>1</v>
      </c>
      <c r="N9" s="82" t="s">
        <v>19</v>
      </c>
      <c r="O9" s="82" t="s">
        <v>19</v>
      </c>
      <c r="P9" s="82" t="s">
        <v>19</v>
      </c>
      <c r="Q9" s="82" t="s">
        <v>19</v>
      </c>
      <c r="R9" s="82" t="s">
        <v>19</v>
      </c>
      <c r="S9" s="82" t="s">
        <v>19</v>
      </c>
      <c r="T9" s="82" t="s">
        <v>19</v>
      </c>
      <c r="U9" s="82" t="s">
        <v>19</v>
      </c>
      <c r="V9" s="82" t="s">
        <v>19</v>
      </c>
      <c r="W9" s="82" t="s">
        <v>19</v>
      </c>
      <c r="X9" s="82" t="s">
        <v>19</v>
      </c>
      <c r="Y9" s="82" t="n">
        <v>9</v>
      </c>
      <c r="Z9" s="152" t="s">
        <v>492</v>
      </c>
    </row>
    <row r="10" customFormat="false" ht="25.5" hidden="false" customHeight="true" outlineLevel="0" collapsed="false">
      <c r="A10" s="144" t="s">
        <v>493</v>
      </c>
      <c r="B10" s="74" t="s">
        <v>494</v>
      </c>
      <c r="C10" s="82" t="s">
        <v>19</v>
      </c>
      <c r="D10" s="82" t="n">
        <v>1</v>
      </c>
      <c r="E10" s="82" t="n">
        <v>1</v>
      </c>
      <c r="F10" s="82" t="n">
        <v>3</v>
      </c>
      <c r="G10" s="82" t="n">
        <v>4</v>
      </c>
      <c r="H10" s="82" t="n">
        <v>1</v>
      </c>
      <c r="I10" s="82" t="n">
        <v>3</v>
      </c>
      <c r="J10" s="82" t="n">
        <v>2</v>
      </c>
      <c r="K10" s="82" t="s">
        <v>19</v>
      </c>
      <c r="L10" s="82" t="n">
        <v>1</v>
      </c>
      <c r="M10" s="82" t="s">
        <v>19</v>
      </c>
      <c r="N10" s="82" t="n">
        <v>1</v>
      </c>
      <c r="O10" s="82" t="s">
        <v>19</v>
      </c>
      <c r="P10" s="82" t="s">
        <v>19</v>
      </c>
      <c r="Q10" s="82" t="n">
        <v>2</v>
      </c>
      <c r="R10" s="82" t="s">
        <v>19</v>
      </c>
      <c r="S10" s="82" t="n">
        <v>1</v>
      </c>
      <c r="T10" s="82" t="s">
        <v>19</v>
      </c>
      <c r="U10" s="82" t="s">
        <v>19</v>
      </c>
      <c r="V10" s="82" t="s">
        <v>19</v>
      </c>
      <c r="W10" s="82" t="s">
        <v>19</v>
      </c>
      <c r="X10" s="82" t="s">
        <v>19</v>
      </c>
      <c r="Y10" s="82" t="n">
        <v>20</v>
      </c>
      <c r="Z10" s="152" t="s">
        <v>495</v>
      </c>
    </row>
    <row r="11" customFormat="false" ht="25.5" hidden="false" customHeight="true" outlineLevel="0" collapsed="false">
      <c r="A11" s="144" t="s">
        <v>496</v>
      </c>
      <c r="B11" s="74" t="s">
        <v>497</v>
      </c>
      <c r="C11" s="82" t="s">
        <v>19</v>
      </c>
      <c r="D11" s="82" t="n">
        <v>5</v>
      </c>
      <c r="E11" s="82" t="n">
        <v>8</v>
      </c>
      <c r="F11" s="82" t="n">
        <v>7</v>
      </c>
      <c r="G11" s="82" t="n">
        <v>6</v>
      </c>
      <c r="H11" s="82" t="n">
        <v>1</v>
      </c>
      <c r="I11" s="82" t="n">
        <v>3</v>
      </c>
      <c r="J11" s="82" t="n">
        <v>2</v>
      </c>
      <c r="K11" s="82" t="s">
        <v>19</v>
      </c>
      <c r="L11" s="82" t="s">
        <v>19</v>
      </c>
      <c r="M11" s="82" t="s">
        <v>19</v>
      </c>
      <c r="N11" s="82" t="n">
        <v>1</v>
      </c>
      <c r="O11" s="82" t="s">
        <v>19</v>
      </c>
      <c r="P11" s="82" t="s">
        <v>19</v>
      </c>
      <c r="Q11" s="82" t="s">
        <v>19</v>
      </c>
      <c r="R11" s="82" t="s">
        <v>19</v>
      </c>
      <c r="S11" s="82" t="s">
        <v>19</v>
      </c>
      <c r="T11" s="82" t="s">
        <v>19</v>
      </c>
      <c r="U11" s="82" t="s">
        <v>19</v>
      </c>
      <c r="V11" s="82" t="s">
        <v>19</v>
      </c>
      <c r="W11" s="82" t="s">
        <v>19</v>
      </c>
      <c r="X11" s="82" t="s">
        <v>19</v>
      </c>
      <c r="Y11" s="82" t="n">
        <v>33</v>
      </c>
      <c r="Z11" s="152" t="s">
        <v>498</v>
      </c>
    </row>
    <row r="12" customFormat="false" ht="25.5" hidden="false" customHeight="true" outlineLevel="0" collapsed="false">
      <c r="A12" s="144" t="s">
        <v>499</v>
      </c>
      <c r="B12" s="74" t="s">
        <v>500</v>
      </c>
      <c r="C12" s="82" t="s">
        <v>19</v>
      </c>
      <c r="D12" s="82" t="n">
        <v>5</v>
      </c>
      <c r="E12" s="82" t="n">
        <v>5</v>
      </c>
      <c r="F12" s="82" t="n">
        <v>11</v>
      </c>
      <c r="G12" s="82" t="n">
        <v>12</v>
      </c>
      <c r="H12" s="82" t="n">
        <v>7</v>
      </c>
      <c r="I12" s="82" t="n">
        <v>5</v>
      </c>
      <c r="J12" s="82" t="n">
        <v>4</v>
      </c>
      <c r="K12" s="82" t="n">
        <v>3</v>
      </c>
      <c r="L12" s="82" t="n">
        <v>3</v>
      </c>
      <c r="M12" s="82" t="n">
        <v>1</v>
      </c>
      <c r="N12" s="82" t="s">
        <v>19</v>
      </c>
      <c r="O12" s="82" t="n">
        <v>1</v>
      </c>
      <c r="P12" s="82" t="n">
        <v>2</v>
      </c>
      <c r="Q12" s="82" t="n">
        <v>1</v>
      </c>
      <c r="R12" s="82" t="s">
        <v>19</v>
      </c>
      <c r="S12" s="82" t="s">
        <v>19</v>
      </c>
      <c r="T12" s="82" t="s">
        <v>19</v>
      </c>
      <c r="U12" s="82" t="s">
        <v>19</v>
      </c>
      <c r="V12" s="82" t="s">
        <v>19</v>
      </c>
      <c r="W12" s="82" t="s">
        <v>19</v>
      </c>
      <c r="X12" s="82" t="s">
        <v>19</v>
      </c>
      <c r="Y12" s="82" t="n">
        <v>60</v>
      </c>
      <c r="Z12" s="152" t="s">
        <v>501</v>
      </c>
    </row>
    <row r="13" customFormat="false" ht="25.5" hidden="false" customHeight="true" outlineLevel="0" collapsed="false">
      <c r="A13" s="144" t="s">
        <v>502</v>
      </c>
      <c r="B13" s="74" t="s">
        <v>503</v>
      </c>
      <c r="C13" s="82" t="s">
        <v>19</v>
      </c>
      <c r="D13" s="82" t="n">
        <v>2</v>
      </c>
      <c r="E13" s="82" t="n">
        <v>9</v>
      </c>
      <c r="F13" s="82" t="n">
        <v>18</v>
      </c>
      <c r="G13" s="82" t="n">
        <v>25</v>
      </c>
      <c r="H13" s="82" t="n">
        <v>25</v>
      </c>
      <c r="I13" s="82" t="n">
        <v>11</v>
      </c>
      <c r="J13" s="82" t="n">
        <v>13</v>
      </c>
      <c r="K13" s="82" t="n">
        <v>4</v>
      </c>
      <c r="L13" s="82" t="n">
        <v>4</v>
      </c>
      <c r="M13" s="82" t="n">
        <v>2</v>
      </c>
      <c r="N13" s="82" t="n">
        <v>1</v>
      </c>
      <c r="O13" s="82" t="n">
        <v>1</v>
      </c>
      <c r="P13" s="82" t="s">
        <v>19</v>
      </c>
      <c r="Q13" s="82" t="n">
        <v>1</v>
      </c>
      <c r="R13" s="82" t="s">
        <v>19</v>
      </c>
      <c r="S13" s="82" t="s">
        <v>19</v>
      </c>
      <c r="T13" s="82" t="s">
        <v>19</v>
      </c>
      <c r="U13" s="82" t="s">
        <v>19</v>
      </c>
      <c r="V13" s="82" t="s">
        <v>19</v>
      </c>
      <c r="W13" s="82" t="s">
        <v>19</v>
      </c>
      <c r="X13" s="82" t="s">
        <v>19</v>
      </c>
      <c r="Y13" s="82" t="n">
        <v>116</v>
      </c>
      <c r="Z13" s="152" t="s">
        <v>504</v>
      </c>
    </row>
    <row r="14" customFormat="false" ht="25.5" hidden="false" customHeight="true" outlineLevel="0" collapsed="false">
      <c r="A14" s="144" t="s">
        <v>505</v>
      </c>
      <c r="B14" s="74" t="s">
        <v>506</v>
      </c>
      <c r="C14" s="82" t="s">
        <v>19</v>
      </c>
      <c r="D14" s="82" t="n">
        <v>6</v>
      </c>
      <c r="E14" s="82" t="n">
        <v>9</v>
      </c>
      <c r="F14" s="82" t="n">
        <v>19</v>
      </c>
      <c r="G14" s="82" t="n">
        <v>22</v>
      </c>
      <c r="H14" s="82" t="n">
        <v>27</v>
      </c>
      <c r="I14" s="82" t="n">
        <v>40</v>
      </c>
      <c r="J14" s="82" t="n">
        <v>12</v>
      </c>
      <c r="K14" s="82" t="n">
        <v>11</v>
      </c>
      <c r="L14" s="82" t="n">
        <v>7</v>
      </c>
      <c r="M14" s="82" t="n">
        <v>4</v>
      </c>
      <c r="N14" s="82" t="n">
        <v>4</v>
      </c>
      <c r="O14" s="82" t="n">
        <v>8</v>
      </c>
      <c r="P14" s="82" t="n">
        <v>5</v>
      </c>
      <c r="Q14" s="82" t="n">
        <v>1</v>
      </c>
      <c r="R14" s="82" t="n">
        <v>1</v>
      </c>
      <c r="S14" s="82" t="s">
        <v>19</v>
      </c>
      <c r="T14" s="82" t="s">
        <v>19</v>
      </c>
      <c r="U14" s="82" t="s">
        <v>19</v>
      </c>
      <c r="V14" s="82" t="s">
        <v>19</v>
      </c>
      <c r="W14" s="82" t="s">
        <v>19</v>
      </c>
      <c r="X14" s="82" t="s">
        <v>19</v>
      </c>
      <c r="Y14" s="82" t="n">
        <v>176</v>
      </c>
      <c r="Z14" s="152" t="s">
        <v>507</v>
      </c>
    </row>
    <row r="15" customFormat="false" ht="25.5" hidden="false" customHeight="true" outlineLevel="0" collapsed="false">
      <c r="A15" s="144" t="s">
        <v>508</v>
      </c>
      <c r="B15" s="74" t="s">
        <v>509</v>
      </c>
      <c r="C15" s="82" t="s">
        <v>19</v>
      </c>
      <c r="D15" s="82" t="n">
        <v>3</v>
      </c>
      <c r="E15" s="82" t="n">
        <v>12</v>
      </c>
      <c r="F15" s="82" t="n">
        <v>15</v>
      </c>
      <c r="G15" s="82" t="n">
        <v>14</v>
      </c>
      <c r="H15" s="82" t="n">
        <v>40</v>
      </c>
      <c r="I15" s="82" t="n">
        <v>41</v>
      </c>
      <c r="J15" s="82" t="n">
        <v>47</v>
      </c>
      <c r="K15" s="82" t="n">
        <v>25</v>
      </c>
      <c r="L15" s="82" t="n">
        <v>13</v>
      </c>
      <c r="M15" s="82" t="n">
        <v>8</v>
      </c>
      <c r="N15" s="82" t="n">
        <v>2</v>
      </c>
      <c r="O15" s="82" t="n">
        <v>6</v>
      </c>
      <c r="P15" s="82" t="n">
        <v>12</v>
      </c>
      <c r="Q15" s="82" t="n">
        <v>1</v>
      </c>
      <c r="R15" s="82" t="n">
        <v>3</v>
      </c>
      <c r="S15" s="82" t="s">
        <v>19</v>
      </c>
      <c r="T15" s="82" t="n">
        <v>1</v>
      </c>
      <c r="U15" s="82" t="s">
        <v>19</v>
      </c>
      <c r="V15" s="82" t="s">
        <v>19</v>
      </c>
      <c r="W15" s="82" t="s">
        <v>19</v>
      </c>
      <c r="X15" s="82" t="s">
        <v>19</v>
      </c>
      <c r="Y15" s="82" t="n">
        <v>243</v>
      </c>
      <c r="Z15" s="152" t="s">
        <v>510</v>
      </c>
    </row>
    <row r="16" customFormat="false" ht="25.5" hidden="false" customHeight="true" outlineLevel="0" collapsed="false">
      <c r="A16" s="144" t="s">
        <v>511</v>
      </c>
      <c r="B16" s="74" t="s">
        <v>512</v>
      </c>
      <c r="C16" s="82" t="s">
        <v>19</v>
      </c>
      <c r="D16" s="82" t="n">
        <v>4</v>
      </c>
      <c r="E16" s="82" t="n">
        <v>7</v>
      </c>
      <c r="F16" s="82" t="n">
        <v>12</v>
      </c>
      <c r="G16" s="82" t="n">
        <v>19</v>
      </c>
      <c r="H16" s="82" t="n">
        <v>27</v>
      </c>
      <c r="I16" s="82" t="n">
        <v>46</v>
      </c>
      <c r="J16" s="82" t="n">
        <v>60</v>
      </c>
      <c r="K16" s="82" t="n">
        <v>47</v>
      </c>
      <c r="L16" s="82" t="n">
        <v>39</v>
      </c>
      <c r="M16" s="82" t="n">
        <v>22</v>
      </c>
      <c r="N16" s="82" t="n">
        <v>10</v>
      </c>
      <c r="O16" s="82" t="n">
        <v>11</v>
      </c>
      <c r="P16" s="82" t="n">
        <v>14</v>
      </c>
      <c r="Q16" s="82" t="n">
        <v>2</v>
      </c>
      <c r="R16" s="82" t="n">
        <v>2</v>
      </c>
      <c r="S16" s="82" t="n">
        <v>1</v>
      </c>
      <c r="T16" s="82" t="s">
        <v>19</v>
      </c>
      <c r="U16" s="82" t="s">
        <v>19</v>
      </c>
      <c r="V16" s="82" t="s">
        <v>19</v>
      </c>
      <c r="W16" s="82" t="s">
        <v>19</v>
      </c>
      <c r="X16" s="82" t="s">
        <v>19</v>
      </c>
      <c r="Y16" s="82" t="n">
        <v>323</v>
      </c>
      <c r="Z16" s="152" t="s">
        <v>513</v>
      </c>
    </row>
    <row r="17" customFormat="false" ht="25.5" hidden="false" customHeight="true" outlineLevel="0" collapsed="false">
      <c r="A17" s="144" t="s">
        <v>514</v>
      </c>
      <c r="B17" s="74" t="s">
        <v>515</v>
      </c>
      <c r="C17" s="82" t="s">
        <v>19</v>
      </c>
      <c r="D17" s="82" t="n">
        <v>2</v>
      </c>
      <c r="E17" s="82" t="n">
        <v>7</v>
      </c>
      <c r="F17" s="82" t="n">
        <v>12</v>
      </c>
      <c r="G17" s="82" t="n">
        <v>20</v>
      </c>
      <c r="H17" s="82" t="n">
        <v>37</v>
      </c>
      <c r="I17" s="82" t="n">
        <v>50</v>
      </c>
      <c r="J17" s="82" t="n">
        <v>46</v>
      </c>
      <c r="K17" s="82" t="n">
        <v>77</v>
      </c>
      <c r="L17" s="82" t="n">
        <v>53</v>
      </c>
      <c r="M17" s="82" t="n">
        <v>24</v>
      </c>
      <c r="N17" s="82" t="n">
        <v>12</v>
      </c>
      <c r="O17" s="82" t="n">
        <v>19</v>
      </c>
      <c r="P17" s="82" t="n">
        <v>26</v>
      </c>
      <c r="Q17" s="82" t="n">
        <v>4</v>
      </c>
      <c r="R17" s="82" t="n">
        <v>1</v>
      </c>
      <c r="S17" s="82" t="s">
        <v>19</v>
      </c>
      <c r="T17" s="82" t="s">
        <v>19</v>
      </c>
      <c r="U17" s="82" t="s">
        <v>19</v>
      </c>
      <c r="V17" s="82" t="s">
        <v>19</v>
      </c>
      <c r="W17" s="82" t="s">
        <v>19</v>
      </c>
      <c r="X17" s="82" t="s">
        <v>19</v>
      </c>
      <c r="Y17" s="82" t="n">
        <v>390</v>
      </c>
      <c r="Z17" s="152" t="s">
        <v>514</v>
      </c>
    </row>
    <row r="18" customFormat="false" ht="25.5" hidden="false" customHeight="true" outlineLevel="0" collapsed="false">
      <c r="A18" s="144" t="s">
        <v>516</v>
      </c>
      <c r="B18" s="74" t="s">
        <v>517</v>
      </c>
      <c r="C18" s="82" t="s">
        <v>19</v>
      </c>
      <c r="D18" s="82" t="n">
        <v>1</v>
      </c>
      <c r="E18" s="82" t="n">
        <v>3</v>
      </c>
      <c r="F18" s="82" t="n">
        <v>7</v>
      </c>
      <c r="G18" s="82" t="n">
        <v>15</v>
      </c>
      <c r="H18" s="82" t="n">
        <v>27</v>
      </c>
      <c r="I18" s="82" t="n">
        <v>50</v>
      </c>
      <c r="J18" s="82" t="n">
        <v>64</v>
      </c>
      <c r="K18" s="82" t="n">
        <v>80</v>
      </c>
      <c r="L18" s="82" t="n">
        <v>78</v>
      </c>
      <c r="M18" s="82" t="n">
        <v>67</v>
      </c>
      <c r="N18" s="82" t="n">
        <v>31</v>
      </c>
      <c r="O18" s="82" t="n">
        <v>20</v>
      </c>
      <c r="P18" s="82" t="n">
        <v>36</v>
      </c>
      <c r="Q18" s="82" t="n">
        <v>10</v>
      </c>
      <c r="R18" s="82" t="n">
        <v>2</v>
      </c>
      <c r="S18" s="82" t="s">
        <v>19</v>
      </c>
      <c r="T18" s="82" t="n">
        <v>1</v>
      </c>
      <c r="U18" s="82" t="s">
        <v>19</v>
      </c>
      <c r="V18" s="82" t="s">
        <v>19</v>
      </c>
      <c r="W18" s="82" t="s">
        <v>19</v>
      </c>
      <c r="X18" s="82" t="s">
        <v>19</v>
      </c>
      <c r="Y18" s="82" t="n">
        <v>492</v>
      </c>
      <c r="Z18" s="152" t="s">
        <v>516</v>
      </c>
    </row>
    <row r="19" customFormat="false" ht="25.5" hidden="false" customHeight="true" outlineLevel="0" collapsed="false">
      <c r="A19" s="144" t="s">
        <v>518</v>
      </c>
      <c r="B19" s="74" t="s">
        <v>519</v>
      </c>
      <c r="C19" s="82" t="s">
        <v>19</v>
      </c>
      <c r="D19" s="82" t="n">
        <v>1</v>
      </c>
      <c r="E19" s="82" t="n">
        <v>4</v>
      </c>
      <c r="F19" s="82" t="n">
        <v>5</v>
      </c>
      <c r="G19" s="82" t="n">
        <v>9</v>
      </c>
      <c r="H19" s="82" t="n">
        <v>26</v>
      </c>
      <c r="I19" s="82" t="n">
        <v>31</v>
      </c>
      <c r="J19" s="82" t="n">
        <v>59</v>
      </c>
      <c r="K19" s="82" t="n">
        <v>75</v>
      </c>
      <c r="L19" s="82" t="n">
        <v>82</v>
      </c>
      <c r="M19" s="82" t="n">
        <v>70</v>
      </c>
      <c r="N19" s="82" t="n">
        <v>58</v>
      </c>
      <c r="O19" s="82" t="n">
        <v>28</v>
      </c>
      <c r="P19" s="82" t="n">
        <v>47</v>
      </c>
      <c r="Q19" s="82" t="n">
        <v>13</v>
      </c>
      <c r="R19" s="82" t="n">
        <v>5</v>
      </c>
      <c r="S19" s="82" t="n">
        <v>1</v>
      </c>
      <c r="T19" s="82" t="n">
        <v>1</v>
      </c>
      <c r="U19" s="82" t="s">
        <v>19</v>
      </c>
      <c r="V19" s="82" t="s">
        <v>19</v>
      </c>
      <c r="W19" s="82" t="s">
        <v>19</v>
      </c>
      <c r="X19" s="82" t="s">
        <v>19</v>
      </c>
      <c r="Y19" s="82" t="n">
        <v>515</v>
      </c>
      <c r="Z19" s="152" t="s">
        <v>518</v>
      </c>
    </row>
    <row r="20" customFormat="false" ht="25.5" hidden="false" customHeight="true" outlineLevel="0" collapsed="false">
      <c r="A20" s="144" t="s">
        <v>520</v>
      </c>
      <c r="B20" s="74" t="s">
        <v>521</v>
      </c>
      <c r="C20" s="82" t="n">
        <v>1</v>
      </c>
      <c r="D20" s="82" t="s">
        <v>19</v>
      </c>
      <c r="E20" s="82" t="s">
        <v>19</v>
      </c>
      <c r="F20" s="82" t="n">
        <v>4</v>
      </c>
      <c r="G20" s="82" t="n">
        <v>13</v>
      </c>
      <c r="H20" s="82" t="n">
        <v>13</v>
      </c>
      <c r="I20" s="82" t="n">
        <v>27</v>
      </c>
      <c r="J20" s="82" t="n">
        <v>44</v>
      </c>
      <c r="K20" s="82" t="n">
        <v>44</v>
      </c>
      <c r="L20" s="82" t="n">
        <v>60</v>
      </c>
      <c r="M20" s="82" t="n">
        <v>75</v>
      </c>
      <c r="N20" s="82" t="n">
        <v>61</v>
      </c>
      <c r="O20" s="82" t="n">
        <v>58</v>
      </c>
      <c r="P20" s="82" t="n">
        <v>74</v>
      </c>
      <c r="Q20" s="82" t="n">
        <v>11</v>
      </c>
      <c r="R20" s="82" t="n">
        <v>4</v>
      </c>
      <c r="S20" s="82" t="s">
        <v>19</v>
      </c>
      <c r="T20" s="82" t="n">
        <v>2</v>
      </c>
      <c r="U20" s="82" t="n">
        <v>1</v>
      </c>
      <c r="V20" s="82" t="s">
        <v>19</v>
      </c>
      <c r="W20" s="82" t="s">
        <v>19</v>
      </c>
      <c r="X20" s="82" t="s">
        <v>19</v>
      </c>
      <c r="Y20" s="82" t="n">
        <v>492</v>
      </c>
      <c r="Z20" s="152" t="s">
        <v>520</v>
      </c>
    </row>
    <row r="21" customFormat="false" ht="25.5" hidden="false" customHeight="true" outlineLevel="0" collapsed="false">
      <c r="A21" s="144" t="s">
        <v>522</v>
      </c>
      <c r="B21" s="74" t="s">
        <v>523</v>
      </c>
      <c r="C21" s="82" t="s">
        <v>19</v>
      </c>
      <c r="D21" s="82" t="n">
        <v>9</v>
      </c>
      <c r="E21" s="82" t="n">
        <v>7</v>
      </c>
      <c r="F21" s="82" t="n">
        <v>25</v>
      </c>
      <c r="G21" s="82" t="n">
        <v>28</v>
      </c>
      <c r="H21" s="82" t="n">
        <v>53</v>
      </c>
      <c r="I21" s="82" t="n">
        <v>82</v>
      </c>
      <c r="J21" s="82" t="n">
        <v>105</v>
      </c>
      <c r="K21" s="82" t="n">
        <v>170</v>
      </c>
      <c r="L21" s="82" t="n">
        <v>196</v>
      </c>
      <c r="M21" s="82" t="n">
        <v>228</v>
      </c>
      <c r="N21" s="82" t="n">
        <v>233</v>
      </c>
      <c r="O21" s="82" t="n">
        <v>236</v>
      </c>
      <c r="P21" s="82" t="n">
        <v>688</v>
      </c>
      <c r="Q21" s="82" t="n">
        <v>123</v>
      </c>
      <c r="R21" s="82" t="n">
        <v>38</v>
      </c>
      <c r="S21" s="82" t="n">
        <v>17</v>
      </c>
      <c r="T21" s="82" t="n">
        <v>4</v>
      </c>
      <c r="U21" s="82" t="n">
        <v>2</v>
      </c>
      <c r="V21" s="82" t="n">
        <v>1</v>
      </c>
      <c r="W21" s="82" t="s">
        <v>19</v>
      </c>
      <c r="X21" s="82" t="s">
        <v>19</v>
      </c>
      <c r="Y21" s="82" t="n">
        <v>2245</v>
      </c>
      <c r="Z21" s="152" t="s">
        <v>522</v>
      </c>
    </row>
    <row r="22" customFormat="false" ht="25.5" hidden="false" customHeight="true" outlineLevel="0" collapsed="false">
      <c r="A22" s="144" t="s">
        <v>524</v>
      </c>
      <c r="B22" s="74" t="s">
        <v>525</v>
      </c>
      <c r="C22" s="82" t="s">
        <v>19</v>
      </c>
      <c r="D22" s="82" t="n">
        <v>1</v>
      </c>
      <c r="E22" s="82" t="n">
        <v>1</v>
      </c>
      <c r="F22" s="82" t="n">
        <v>7</v>
      </c>
      <c r="G22" s="82" t="n">
        <v>7</v>
      </c>
      <c r="H22" s="82" t="n">
        <v>14</v>
      </c>
      <c r="I22" s="82" t="n">
        <v>24</v>
      </c>
      <c r="J22" s="82" t="n">
        <v>30</v>
      </c>
      <c r="K22" s="82" t="n">
        <v>49</v>
      </c>
      <c r="L22" s="82" t="n">
        <v>56</v>
      </c>
      <c r="M22" s="82" t="n">
        <v>70</v>
      </c>
      <c r="N22" s="82" t="n">
        <v>83</v>
      </c>
      <c r="O22" s="82" t="n">
        <v>87</v>
      </c>
      <c r="P22" s="82" t="n">
        <v>532</v>
      </c>
      <c r="Q22" s="82" t="n">
        <v>448</v>
      </c>
      <c r="R22" s="82" t="n">
        <v>131</v>
      </c>
      <c r="S22" s="82" t="n">
        <v>41</v>
      </c>
      <c r="T22" s="82" t="n">
        <v>8</v>
      </c>
      <c r="U22" s="82" t="n">
        <v>1</v>
      </c>
      <c r="V22" s="82" t="s">
        <v>19</v>
      </c>
      <c r="W22" s="82" t="s">
        <v>19</v>
      </c>
      <c r="X22" s="82" t="s">
        <v>19</v>
      </c>
      <c r="Y22" s="82" t="n">
        <v>1590</v>
      </c>
      <c r="Z22" s="152" t="s">
        <v>524</v>
      </c>
    </row>
    <row r="23" customFormat="false" ht="25.5" hidden="false" customHeight="true" outlineLevel="0" collapsed="false">
      <c r="A23" s="144" t="s">
        <v>526</v>
      </c>
      <c r="B23" s="74" t="s">
        <v>527</v>
      </c>
      <c r="C23" s="82" t="s">
        <v>19</v>
      </c>
      <c r="D23" s="82" t="n">
        <v>1</v>
      </c>
      <c r="E23" s="82" t="n">
        <v>1</v>
      </c>
      <c r="F23" s="82" t="n">
        <v>6</v>
      </c>
      <c r="G23" s="82" t="n">
        <v>5</v>
      </c>
      <c r="H23" s="82" t="n">
        <v>3</v>
      </c>
      <c r="I23" s="82" t="n">
        <v>5</v>
      </c>
      <c r="J23" s="82" t="n">
        <v>8</v>
      </c>
      <c r="K23" s="82" t="n">
        <v>7</v>
      </c>
      <c r="L23" s="82" t="n">
        <v>19</v>
      </c>
      <c r="M23" s="82" t="n">
        <v>22</v>
      </c>
      <c r="N23" s="82" t="n">
        <v>33</v>
      </c>
      <c r="O23" s="82" t="n">
        <v>20</v>
      </c>
      <c r="P23" s="82" t="n">
        <v>164</v>
      </c>
      <c r="Q23" s="82" t="n">
        <v>299</v>
      </c>
      <c r="R23" s="82" t="n">
        <v>269</v>
      </c>
      <c r="S23" s="82" t="n">
        <v>97</v>
      </c>
      <c r="T23" s="82" t="n">
        <v>31</v>
      </c>
      <c r="U23" s="82" t="n">
        <v>3</v>
      </c>
      <c r="V23" s="82" t="s">
        <v>19</v>
      </c>
      <c r="W23" s="82" t="s">
        <v>19</v>
      </c>
      <c r="X23" s="82" t="s">
        <v>19</v>
      </c>
      <c r="Y23" s="82" t="n">
        <v>993</v>
      </c>
      <c r="Z23" s="152" t="s">
        <v>526</v>
      </c>
    </row>
    <row r="24" customFormat="false" ht="25.5" hidden="false" customHeight="true" outlineLevel="0" collapsed="false">
      <c r="A24" s="144" t="s">
        <v>528</v>
      </c>
      <c r="B24" s="74" t="s">
        <v>529</v>
      </c>
      <c r="C24" s="82" t="s">
        <v>19</v>
      </c>
      <c r="D24" s="82" t="s">
        <v>19</v>
      </c>
      <c r="E24" s="82" t="s">
        <v>19</v>
      </c>
      <c r="F24" s="82" t="n">
        <v>2</v>
      </c>
      <c r="G24" s="82" t="s">
        <v>19</v>
      </c>
      <c r="H24" s="82" t="n">
        <v>1</v>
      </c>
      <c r="I24" s="82" t="n">
        <v>1</v>
      </c>
      <c r="J24" s="82" t="n">
        <v>2</v>
      </c>
      <c r="K24" s="82" t="n">
        <v>5</v>
      </c>
      <c r="L24" s="82" t="n">
        <v>7</v>
      </c>
      <c r="M24" s="82" t="n">
        <v>1</v>
      </c>
      <c r="N24" s="82" t="n">
        <v>4</v>
      </c>
      <c r="O24" s="82" t="n">
        <v>11</v>
      </c>
      <c r="P24" s="82" t="n">
        <v>44</v>
      </c>
      <c r="Q24" s="82" t="n">
        <v>114</v>
      </c>
      <c r="R24" s="82" t="n">
        <v>195</v>
      </c>
      <c r="S24" s="82" t="n">
        <v>183</v>
      </c>
      <c r="T24" s="82" t="n">
        <v>61</v>
      </c>
      <c r="U24" s="82" t="n">
        <v>13</v>
      </c>
      <c r="V24" s="82" t="n">
        <v>1</v>
      </c>
      <c r="W24" s="82" t="n">
        <v>1</v>
      </c>
      <c r="X24" s="82" t="s">
        <v>19</v>
      </c>
      <c r="Y24" s="82" t="n">
        <v>646</v>
      </c>
      <c r="Z24" s="152" t="s">
        <v>528</v>
      </c>
    </row>
    <row r="25" customFormat="false" ht="25.5" hidden="false" customHeight="true" outlineLevel="0" collapsed="false">
      <c r="A25" s="144" t="s">
        <v>530</v>
      </c>
      <c r="B25" s="74" t="s">
        <v>531</v>
      </c>
      <c r="C25" s="82" t="s">
        <v>19</v>
      </c>
      <c r="D25" s="82" t="s">
        <v>19</v>
      </c>
      <c r="E25" s="82" t="s">
        <v>19</v>
      </c>
      <c r="F25" s="82" t="s">
        <v>19</v>
      </c>
      <c r="G25" s="82" t="s">
        <v>19</v>
      </c>
      <c r="H25" s="82" t="s">
        <v>19</v>
      </c>
      <c r="I25" s="82" t="n">
        <v>1</v>
      </c>
      <c r="J25" s="82" t="n">
        <v>2</v>
      </c>
      <c r="K25" s="82" t="s">
        <v>19</v>
      </c>
      <c r="L25" s="82" t="n">
        <v>1</v>
      </c>
      <c r="M25" s="82" t="n">
        <v>1</v>
      </c>
      <c r="N25" s="82" t="s">
        <v>19</v>
      </c>
      <c r="O25" s="82" t="n">
        <v>1</v>
      </c>
      <c r="P25" s="82" t="n">
        <v>21</v>
      </c>
      <c r="Q25" s="82" t="n">
        <v>40</v>
      </c>
      <c r="R25" s="82" t="n">
        <v>90</v>
      </c>
      <c r="S25" s="82" t="n">
        <v>168</v>
      </c>
      <c r="T25" s="82" t="n">
        <v>95</v>
      </c>
      <c r="U25" s="82" t="n">
        <v>18</v>
      </c>
      <c r="V25" s="82" t="n">
        <v>5</v>
      </c>
      <c r="W25" s="82" t="n">
        <v>3</v>
      </c>
      <c r="X25" s="82" t="s">
        <v>19</v>
      </c>
      <c r="Y25" s="82" t="n">
        <v>446</v>
      </c>
      <c r="Z25" s="152" t="s">
        <v>530</v>
      </c>
    </row>
    <row r="26" customFormat="false" ht="25.5" hidden="false" customHeight="true" outlineLevel="0" collapsed="false">
      <c r="A26" s="144" t="s">
        <v>283</v>
      </c>
      <c r="B26" s="74" t="s">
        <v>532</v>
      </c>
      <c r="C26" s="82" t="s">
        <v>19</v>
      </c>
      <c r="D26" s="82" t="s">
        <v>19</v>
      </c>
      <c r="E26" s="82" t="s">
        <v>19</v>
      </c>
      <c r="F26" s="82" t="s">
        <v>19</v>
      </c>
      <c r="G26" s="82" t="s">
        <v>19</v>
      </c>
      <c r="H26" s="82" t="s">
        <v>19</v>
      </c>
      <c r="I26" s="82" t="s">
        <v>19</v>
      </c>
      <c r="J26" s="82" t="s">
        <v>19</v>
      </c>
      <c r="K26" s="82" t="s">
        <v>19</v>
      </c>
      <c r="L26" s="82" t="s">
        <v>19</v>
      </c>
      <c r="M26" s="82" t="n">
        <v>1</v>
      </c>
      <c r="N26" s="82" t="s">
        <v>19</v>
      </c>
      <c r="O26" s="82" t="s">
        <v>19</v>
      </c>
      <c r="P26" s="82" t="n">
        <v>9</v>
      </c>
      <c r="Q26" s="82" t="n">
        <v>10</v>
      </c>
      <c r="R26" s="82" t="n">
        <v>30</v>
      </c>
      <c r="S26" s="82" t="n">
        <v>57</v>
      </c>
      <c r="T26" s="82" t="n">
        <v>78</v>
      </c>
      <c r="U26" s="82" t="n">
        <v>43</v>
      </c>
      <c r="V26" s="82" t="n">
        <v>15</v>
      </c>
      <c r="W26" s="82" t="n">
        <v>2</v>
      </c>
      <c r="X26" s="82" t="s">
        <v>19</v>
      </c>
      <c r="Y26" s="82" t="n">
        <v>245</v>
      </c>
      <c r="Z26" s="152" t="s">
        <v>283</v>
      </c>
    </row>
    <row r="27" customFormat="false" ht="25.5" hidden="false" customHeight="true" outlineLevel="0" collapsed="false">
      <c r="A27" s="144" t="s">
        <v>533</v>
      </c>
      <c r="B27" s="74" t="s">
        <v>534</v>
      </c>
      <c r="C27" s="82" t="s">
        <v>19</v>
      </c>
      <c r="D27" s="82" t="s">
        <v>19</v>
      </c>
      <c r="E27" s="82" t="s">
        <v>19</v>
      </c>
      <c r="F27" s="82" t="n">
        <v>1</v>
      </c>
      <c r="G27" s="82" t="s">
        <v>19</v>
      </c>
      <c r="H27" s="82" t="s">
        <v>19</v>
      </c>
      <c r="I27" s="82" t="s">
        <v>19</v>
      </c>
      <c r="J27" s="82" t="s">
        <v>19</v>
      </c>
      <c r="K27" s="82" t="s">
        <v>19</v>
      </c>
      <c r="L27" s="82" t="s">
        <v>19</v>
      </c>
      <c r="M27" s="82" t="s">
        <v>19</v>
      </c>
      <c r="N27" s="82" t="s">
        <v>19</v>
      </c>
      <c r="O27" s="82" t="s">
        <v>19</v>
      </c>
      <c r="P27" s="82" t="n">
        <v>2</v>
      </c>
      <c r="Q27" s="82" t="n">
        <v>2</v>
      </c>
      <c r="R27" s="82" t="n">
        <v>11</v>
      </c>
      <c r="S27" s="82" t="n">
        <v>24</v>
      </c>
      <c r="T27" s="82" t="n">
        <v>32</v>
      </c>
      <c r="U27" s="82" t="n">
        <v>29</v>
      </c>
      <c r="V27" s="82" t="n">
        <v>28</v>
      </c>
      <c r="W27" s="82" t="n">
        <v>11</v>
      </c>
      <c r="X27" s="82" t="n">
        <v>2</v>
      </c>
      <c r="Y27" s="82" t="n">
        <v>142</v>
      </c>
      <c r="Z27" s="152" t="s">
        <v>533</v>
      </c>
    </row>
    <row r="28" customFormat="false" ht="25.5" hidden="false" customHeight="true" outlineLevel="0" collapsed="false">
      <c r="A28" s="144" t="s">
        <v>535</v>
      </c>
      <c r="B28" s="74" t="s">
        <v>536</v>
      </c>
      <c r="C28" s="82" t="s">
        <v>19</v>
      </c>
      <c r="D28" s="82" t="s">
        <v>19</v>
      </c>
      <c r="E28" s="82" t="s">
        <v>19</v>
      </c>
      <c r="F28" s="82" t="s">
        <v>19</v>
      </c>
      <c r="G28" s="82" t="s">
        <v>19</v>
      </c>
      <c r="H28" s="82" t="s">
        <v>19</v>
      </c>
      <c r="I28" s="82" t="s">
        <v>19</v>
      </c>
      <c r="J28" s="82" t="s">
        <v>19</v>
      </c>
      <c r="K28" s="82" t="s">
        <v>19</v>
      </c>
      <c r="L28" s="82" t="s">
        <v>19</v>
      </c>
      <c r="M28" s="82" t="s">
        <v>19</v>
      </c>
      <c r="N28" s="82" t="s">
        <v>19</v>
      </c>
      <c r="O28" s="82" t="s">
        <v>19</v>
      </c>
      <c r="P28" s="82" t="n">
        <v>1</v>
      </c>
      <c r="Q28" s="82" t="n">
        <v>1</v>
      </c>
      <c r="R28" s="82" t="n">
        <v>4</v>
      </c>
      <c r="S28" s="82" t="n">
        <v>6</v>
      </c>
      <c r="T28" s="82" t="n">
        <v>14</v>
      </c>
      <c r="U28" s="82" t="n">
        <v>20</v>
      </c>
      <c r="V28" s="82" t="n">
        <v>11</v>
      </c>
      <c r="W28" s="82" t="n">
        <v>18</v>
      </c>
      <c r="X28" s="82" t="n">
        <v>3</v>
      </c>
      <c r="Y28" s="82" t="n">
        <v>78</v>
      </c>
      <c r="Z28" s="152" t="s">
        <v>535</v>
      </c>
    </row>
    <row r="29" customFormat="false" ht="25.5" hidden="false" customHeight="true" outlineLevel="0" collapsed="false">
      <c r="A29" s="144" t="s">
        <v>537</v>
      </c>
      <c r="B29" s="74" t="s">
        <v>538</v>
      </c>
      <c r="C29" s="82" t="s">
        <v>19</v>
      </c>
      <c r="D29" s="82" t="s">
        <v>19</v>
      </c>
      <c r="E29" s="82" t="s">
        <v>19</v>
      </c>
      <c r="F29" s="82" t="s">
        <v>19</v>
      </c>
      <c r="G29" s="82" t="s">
        <v>19</v>
      </c>
      <c r="H29" s="82" t="s">
        <v>19</v>
      </c>
      <c r="I29" s="82" t="s">
        <v>19</v>
      </c>
      <c r="J29" s="82" t="s">
        <v>19</v>
      </c>
      <c r="K29" s="82" t="s">
        <v>19</v>
      </c>
      <c r="L29" s="82" t="s">
        <v>19</v>
      </c>
      <c r="M29" s="82" t="s">
        <v>19</v>
      </c>
      <c r="N29" s="82" t="s">
        <v>19</v>
      </c>
      <c r="O29" s="82" t="s">
        <v>19</v>
      </c>
      <c r="P29" s="82" t="s">
        <v>19</v>
      </c>
      <c r="Q29" s="82" t="s">
        <v>19</v>
      </c>
      <c r="R29" s="82" t="s">
        <v>19</v>
      </c>
      <c r="S29" s="82" t="n">
        <v>1</v>
      </c>
      <c r="T29" s="82" t="n">
        <v>1</v>
      </c>
      <c r="U29" s="82" t="n">
        <v>8</v>
      </c>
      <c r="V29" s="82" t="n">
        <v>17</v>
      </c>
      <c r="W29" s="82" t="n">
        <v>14</v>
      </c>
      <c r="X29" s="82" t="n">
        <v>17</v>
      </c>
      <c r="Y29" s="82" t="n">
        <v>58</v>
      </c>
      <c r="Z29" s="152" t="s">
        <v>537</v>
      </c>
    </row>
    <row r="30" customFormat="false" ht="38.25" hidden="false" customHeight="true" outlineLevel="0" collapsed="false">
      <c r="A30" s="153" t="s">
        <v>539</v>
      </c>
      <c r="B30" s="77" t="s">
        <v>540</v>
      </c>
      <c r="C30" s="128" t="n">
        <f aca="false">SUM(C8:C29)</f>
        <v>1</v>
      </c>
      <c r="D30" s="128" t="n">
        <f aca="false">SUM(D8:D29)</f>
        <v>46</v>
      </c>
      <c r="E30" s="128" t="n">
        <f aca="false">SUM(E8:E29)</f>
        <v>76</v>
      </c>
      <c r="F30" s="128" t="n">
        <f aca="false">SUM(F8:F29)</f>
        <v>154</v>
      </c>
      <c r="G30" s="128" t="n">
        <f aca="false">SUM(G8:G29)</f>
        <v>199</v>
      </c>
      <c r="H30" s="128" t="n">
        <v>303</v>
      </c>
      <c r="I30" s="128" t="n">
        <v>420</v>
      </c>
      <c r="J30" s="128" t="n">
        <v>500</v>
      </c>
      <c r="K30" s="128" t="n">
        <v>597</v>
      </c>
      <c r="L30" s="128" t="n">
        <v>619</v>
      </c>
      <c r="M30" s="128" t="n">
        <v>597</v>
      </c>
      <c r="N30" s="128" t="n">
        <v>534</v>
      </c>
      <c r="O30" s="128" t="n">
        <v>507</v>
      </c>
      <c r="P30" s="128" t="n">
        <v>1677</v>
      </c>
      <c r="Q30" s="128" t="n">
        <v>1083</v>
      </c>
      <c r="R30" s="128" t="n">
        <v>786</v>
      </c>
      <c r="S30" s="128" t="n">
        <v>597</v>
      </c>
      <c r="T30" s="128" t="n">
        <v>329</v>
      </c>
      <c r="U30" s="128" t="n">
        <v>138</v>
      </c>
      <c r="V30" s="128" t="n">
        <v>78</v>
      </c>
      <c r="W30" s="128" t="n">
        <v>49</v>
      </c>
      <c r="X30" s="128" t="n">
        <v>22</v>
      </c>
      <c r="Y30" s="128" t="n">
        <v>9312</v>
      </c>
      <c r="Z30" s="154" t="n">
        <v>23</v>
      </c>
      <c r="AA30" s="128"/>
      <c r="AB30" s="128"/>
      <c r="AC30" s="128"/>
      <c r="AD30" s="128"/>
      <c r="AE30" s="128"/>
      <c r="AF30" s="128"/>
      <c r="AG30" s="128"/>
      <c r="AH30" s="128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82"/>
      <c r="Z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12.75" hidden="false" customHeight="false" outlineLevel="0" collapsed="false">
      <c r="A35" s="45"/>
      <c r="B35" s="45"/>
      <c r="C35" s="45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false" customHeight="false" outlineLevel="0" collapsed="false">
      <c r="A37" s="92"/>
      <c r="B37" s="79"/>
      <c r="C37" s="79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A38" s="126"/>
      <c r="B38" s="126"/>
      <c r="C38" s="126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21"/>
      <c r="N41" s="21"/>
      <c r="O41" s="21"/>
      <c r="P41" s="21"/>
    </row>
    <row r="42" customFormat="false" ht="12.75" hidden="false" customHeight="false" outlineLevel="0" collapsed="false">
      <c r="A42" s="21"/>
      <c r="B42" s="155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A43" s="21"/>
      <c r="B43" s="155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A44" s="21"/>
      <c r="B44" s="155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26"/>
      <c r="B45" s="15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21"/>
      <c r="O45" s="21"/>
      <c r="P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21"/>
      <c r="O48" s="21"/>
      <c r="P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21"/>
      <c r="O51" s="21"/>
      <c r="P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21"/>
      <c r="O54" s="21"/>
      <c r="P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21"/>
      <c r="O57" s="21"/>
      <c r="P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21"/>
      <c r="O60" s="21"/>
      <c r="P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21"/>
      <c r="O63" s="21"/>
      <c r="P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21"/>
      <c r="O66" s="21"/>
      <c r="P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21"/>
      <c r="O69" s="21"/>
      <c r="P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21"/>
      <c r="O72" s="21"/>
      <c r="P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21"/>
      <c r="O75" s="21"/>
      <c r="P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21"/>
      <c r="O78" s="21"/>
      <c r="P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21"/>
      <c r="O81" s="21"/>
      <c r="P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21"/>
      <c r="O84" s="21"/>
      <c r="P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21"/>
      <c r="O87" s="21"/>
      <c r="P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21"/>
      <c r="O90" s="21"/>
      <c r="P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21"/>
      <c r="O93" s="21"/>
      <c r="P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21"/>
      <c r="O96" s="21"/>
      <c r="P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21"/>
      <c r="O99" s="21"/>
      <c r="P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21"/>
      <c r="O102" s="21"/>
      <c r="P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21"/>
      <c r="O105" s="21"/>
      <c r="P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21"/>
      <c r="O108" s="21"/>
      <c r="P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21"/>
      <c r="O114" s="21"/>
      <c r="P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41"/>
    <col collapsed="false" customWidth="true" hidden="false" outlineLevel="0" max="2" min="2" style="11" width="12.28"/>
    <col collapsed="false" customWidth="true" hidden="false" outlineLevel="0" max="3" min="3" style="11" width="8.7"/>
    <col collapsed="false" customWidth="true" hidden="false" outlineLevel="0" max="4" min="4" style="11" width="9.56"/>
    <col collapsed="false" customWidth="true" hidden="false" outlineLevel="0" max="5" min="5" style="11" width="8.7"/>
    <col collapsed="false" customWidth="true" hidden="false" outlineLevel="0" max="6" min="6" style="11" width="8.41"/>
    <col collapsed="false" customWidth="true" hidden="false" outlineLevel="0" max="7" min="7" style="11" width="8.56"/>
    <col collapsed="false" customWidth="true" hidden="false" outlineLevel="0" max="8" min="8" style="11" width="11.7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23" t="s">
        <v>541</v>
      </c>
      <c r="B1" s="23"/>
      <c r="C1" s="23"/>
      <c r="D1" s="23"/>
      <c r="E1" s="23"/>
      <c r="F1" s="23"/>
      <c r="G1" s="23"/>
      <c r="H1" s="23"/>
    </row>
    <row r="2" customFormat="false" ht="25.5" hidden="false" customHeight="true" outlineLevel="0" collapsed="false">
      <c r="A2" s="157" t="s">
        <v>67</v>
      </c>
      <c r="B2" s="157"/>
      <c r="C2" s="157"/>
      <c r="D2" s="157"/>
      <c r="E2" s="157"/>
      <c r="F2" s="157"/>
      <c r="G2" s="157"/>
      <c r="H2" s="157"/>
    </row>
    <row r="3" customFormat="false" ht="18.95" hidden="false" customHeight="true" outlineLevel="0" collapsed="false">
      <c r="A3" s="26" t="s">
        <v>215</v>
      </c>
      <c r="B3" s="158" t="s">
        <v>542</v>
      </c>
      <c r="C3" s="158"/>
      <c r="D3" s="158"/>
      <c r="E3" s="158"/>
      <c r="F3" s="158"/>
      <c r="G3" s="158"/>
      <c r="H3" s="158"/>
    </row>
    <row r="4" customFormat="false" ht="18.95" hidden="false" customHeight="true" outlineLevel="0" collapsed="false">
      <c r="A4" s="26"/>
      <c r="B4" s="105" t="s">
        <v>218</v>
      </c>
      <c r="C4" s="105"/>
      <c r="D4" s="159" t="s">
        <v>543</v>
      </c>
      <c r="E4" s="159"/>
      <c r="F4" s="159"/>
      <c r="G4" s="159"/>
      <c r="H4" s="159"/>
    </row>
    <row r="5" customFormat="false" ht="18.95" hidden="false" customHeight="true" outlineLevel="0" collapsed="false">
      <c r="A5" s="26"/>
      <c r="B5" s="105"/>
      <c r="C5" s="105"/>
      <c r="D5" s="36" t="s">
        <v>444</v>
      </c>
      <c r="E5" s="36"/>
      <c r="F5" s="36" t="s">
        <v>445</v>
      </c>
      <c r="G5" s="36"/>
      <c r="H5" s="125" t="s">
        <v>446</v>
      </c>
    </row>
    <row r="6" customFormat="false" ht="18" hidden="false" customHeight="true" outlineLevel="0" collapsed="false">
      <c r="A6" s="160" t="s">
        <v>440</v>
      </c>
      <c r="B6" s="160"/>
      <c r="C6" s="160"/>
      <c r="D6" s="160"/>
      <c r="E6" s="160"/>
      <c r="F6" s="160"/>
      <c r="G6" s="160"/>
      <c r="H6" s="160"/>
    </row>
    <row r="7" customFormat="false" ht="19.5" hidden="false" customHeight="true" outlineLevel="0" collapsed="false">
      <c r="A7" s="57" t="n">
        <v>1996</v>
      </c>
      <c r="B7" s="161" t="n">
        <v>32.5</v>
      </c>
      <c r="C7" s="161"/>
      <c r="D7" s="162" t="n">
        <v>27.9</v>
      </c>
      <c r="E7" s="163"/>
      <c r="F7" s="164" t="n">
        <v>61</v>
      </c>
      <c r="G7" s="163"/>
      <c r="H7" s="165" t="n">
        <v>43</v>
      </c>
    </row>
    <row r="8" customFormat="false" ht="12.75" hidden="false" customHeight="false" outlineLevel="0" collapsed="false">
      <c r="A8" s="57" t="n">
        <v>1997</v>
      </c>
      <c r="B8" s="161" t="n">
        <v>32.6</v>
      </c>
      <c r="C8" s="161"/>
      <c r="D8" s="162" t="n">
        <v>28.3</v>
      </c>
      <c r="E8" s="163"/>
      <c r="F8" s="162" t="n">
        <v>61.9</v>
      </c>
      <c r="G8" s="163"/>
      <c r="H8" s="165" t="n">
        <v>43.2</v>
      </c>
    </row>
    <row r="9" customFormat="false" ht="12.75" hidden="false" customHeight="false" outlineLevel="0" collapsed="false">
      <c r="A9" s="57" t="n">
        <v>1998</v>
      </c>
      <c r="B9" s="166" t="n">
        <v>33.3</v>
      </c>
      <c r="C9" s="161"/>
      <c r="D9" s="162" t="n">
        <v>28.8</v>
      </c>
      <c r="E9" s="163"/>
      <c r="F9" s="162" t="n">
        <v>61.4</v>
      </c>
      <c r="G9" s="163"/>
      <c r="H9" s="165" t="n">
        <v>43.9</v>
      </c>
    </row>
    <row r="10" customFormat="false" ht="12.75" hidden="false" customHeight="false" outlineLevel="0" collapsed="false">
      <c r="A10" s="57" t="n">
        <v>1999</v>
      </c>
      <c r="B10" s="167" t="n">
        <v>34</v>
      </c>
      <c r="C10" s="161"/>
      <c r="D10" s="162" t="n">
        <v>29.3</v>
      </c>
      <c r="E10" s="163"/>
      <c r="F10" s="162" t="n">
        <v>62.5</v>
      </c>
      <c r="G10" s="163"/>
      <c r="H10" s="165" t="n">
        <v>44.1</v>
      </c>
    </row>
    <row r="11" customFormat="false" ht="12.75" hidden="false" customHeight="false" outlineLevel="0" collapsed="false">
      <c r="A11" s="168" t="n">
        <v>2000</v>
      </c>
      <c r="B11" s="167" t="n">
        <v>34.2</v>
      </c>
      <c r="C11" s="161"/>
      <c r="D11" s="162" t="n">
        <v>29.7</v>
      </c>
      <c r="E11" s="163"/>
      <c r="F11" s="164" t="n">
        <v>61</v>
      </c>
      <c r="G11" s="163"/>
      <c r="H11" s="165" t="n">
        <v>44.4</v>
      </c>
    </row>
    <row r="12" customFormat="false" ht="12.75" hidden="false" customHeight="false" outlineLevel="0" collapsed="false">
      <c r="A12" s="168" t="n">
        <v>2001</v>
      </c>
      <c r="B12" s="167" t="n">
        <v>35.8</v>
      </c>
      <c r="D12" s="161" t="n">
        <v>30.4</v>
      </c>
      <c r="F12" s="163" t="n">
        <v>63.7</v>
      </c>
      <c r="H12" s="31" t="n">
        <v>46.3</v>
      </c>
    </row>
    <row r="13" customFormat="false" ht="12.75" hidden="false" customHeight="false" outlineLevel="0" collapsed="false">
      <c r="A13" s="168" t="n">
        <v>2002</v>
      </c>
      <c r="B13" s="167" t="n">
        <v>34.7</v>
      </c>
      <c r="D13" s="164" t="n">
        <v>30.5</v>
      </c>
      <c r="F13" s="164" t="n">
        <v>61.1</v>
      </c>
      <c r="H13" s="31" t="n">
        <v>44.5</v>
      </c>
    </row>
    <row r="14" customFormat="false" ht="12.75" hidden="false" customHeight="false" outlineLevel="0" collapsed="false">
      <c r="A14" s="168" t="n">
        <v>2003</v>
      </c>
      <c r="B14" s="167" t="n">
        <v>34.8</v>
      </c>
      <c r="D14" s="164" t="n">
        <v>30.7</v>
      </c>
      <c r="F14" s="164" t="n">
        <v>61</v>
      </c>
      <c r="H14" s="31" t="n">
        <v>44.9</v>
      </c>
    </row>
    <row r="15" customFormat="false" ht="12.75" hidden="false" customHeight="false" outlineLevel="0" collapsed="false">
      <c r="A15" s="168" t="n">
        <v>2004</v>
      </c>
      <c r="B15" s="167" t="n">
        <v>35.4</v>
      </c>
      <c r="C15" s="169"/>
      <c r="D15" s="169" t="n">
        <v>31.4</v>
      </c>
      <c r="E15" s="169"/>
      <c r="F15" s="169" t="n">
        <v>60.9</v>
      </c>
      <c r="G15" s="169"/>
      <c r="H15" s="31" t="n">
        <v>45.2</v>
      </c>
    </row>
    <row r="16" customFormat="false" ht="12.75" hidden="false" customHeight="false" outlineLevel="0" collapsed="false">
      <c r="A16" s="168" t="n">
        <v>2005</v>
      </c>
      <c r="B16" s="167" t="n">
        <v>36.2</v>
      </c>
      <c r="D16" s="164" t="n">
        <v>32.2</v>
      </c>
      <c r="F16" s="164" t="n">
        <v>60.4</v>
      </c>
      <c r="H16" s="31" t="n">
        <v>46.4</v>
      </c>
    </row>
    <row r="17" s="3" customFormat="true" ht="12.75" hidden="false" customHeight="false" outlineLevel="0" collapsed="false">
      <c r="A17" s="170" t="n">
        <v>2006</v>
      </c>
      <c r="B17" s="171" t="n">
        <v>36.2</v>
      </c>
      <c r="D17" s="172" t="n">
        <v>32.2</v>
      </c>
      <c r="F17" s="172" t="n">
        <v>60.7</v>
      </c>
      <c r="H17" s="173" t="n">
        <v>46.8</v>
      </c>
    </row>
    <row r="18" customFormat="false" ht="29.25" hidden="false" customHeight="true" outlineLevel="0" collapsed="false">
      <c r="A18" s="22" t="s">
        <v>441</v>
      </c>
      <c r="B18" s="22"/>
      <c r="C18" s="22"/>
      <c r="D18" s="22"/>
      <c r="E18" s="22"/>
      <c r="F18" s="22"/>
      <c r="G18" s="22"/>
      <c r="H18" s="22"/>
    </row>
    <row r="19" customFormat="false" ht="19.5" hidden="false" customHeight="true" outlineLevel="0" collapsed="false">
      <c r="A19" s="57" t="n">
        <v>1996</v>
      </c>
      <c r="B19" s="21" t="n">
        <v>29.6</v>
      </c>
      <c r="C19" s="21"/>
      <c r="D19" s="21" t="n">
        <v>25.6</v>
      </c>
      <c r="E19" s="21"/>
      <c r="F19" s="21" t="n">
        <v>46.7</v>
      </c>
      <c r="G19" s="21"/>
      <c r="H19" s="174" t="n">
        <v>39.8</v>
      </c>
    </row>
    <row r="20" customFormat="false" ht="12.75" hidden="false" customHeight="false" outlineLevel="0" collapsed="false">
      <c r="A20" s="57" t="n">
        <v>1997</v>
      </c>
      <c r="B20" s="21" t="n">
        <v>29.7</v>
      </c>
      <c r="C20" s="21"/>
      <c r="D20" s="129" t="n">
        <v>26</v>
      </c>
      <c r="E20" s="21"/>
      <c r="F20" s="21" t="n">
        <v>45.4</v>
      </c>
      <c r="G20" s="21"/>
      <c r="H20" s="174" t="n">
        <v>39.9</v>
      </c>
    </row>
    <row r="21" customFormat="false" ht="12.75" hidden="false" customHeight="false" outlineLevel="0" collapsed="false">
      <c r="A21" s="57" t="n">
        <v>1998</v>
      </c>
      <c r="B21" s="21" t="n">
        <v>30.3</v>
      </c>
      <c r="C21" s="21"/>
      <c r="D21" s="21" t="n">
        <v>26.2</v>
      </c>
      <c r="E21" s="21"/>
      <c r="F21" s="21" t="n">
        <v>46.6</v>
      </c>
      <c r="G21" s="21"/>
      <c r="H21" s="174" t="n">
        <v>40.5</v>
      </c>
    </row>
    <row r="22" customFormat="false" ht="12.75" hidden="false" customHeight="false" outlineLevel="0" collapsed="false">
      <c r="A22" s="57" t="n">
        <v>1999</v>
      </c>
      <c r="B22" s="175" t="n">
        <v>31</v>
      </c>
      <c r="C22" s="21"/>
      <c r="D22" s="21" t="n">
        <v>26.7</v>
      </c>
      <c r="E22" s="21"/>
      <c r="F22" s="21" t="n">
        <v>46.3</v>
      </c>
      <c r="G22" s="21"/>
      <c r="H22" s="165" t="n">
        <v>41</v>
      </c>
    </row>
    <row r="23" customFormat="false" ht="12.75" hidden="false" customHeight="false" outlineLevel="0" collapsed="false">
      <c r="A23" s="40" t="n">
        <v>2000</v>
      </c>
      <c r="B23" s="21" t="n">
        <v>31.1</v>
      </c>
      <c r="C23" s="21"/>
      <c r="D23" s="21" t="n">
        <v>26.9</v>
      </c>
      <c r="E23" s="21"/>
      <c r="F23" s="21" t="n">
        <v>46.8</v>
      </c>
      <c r="G23" s="21"/>
      <c r="H23" s="174" t="n">
        <v>41.1</v>
      </c>
    </row>
    <row r="24" customFormat="false" ht="12.75" hidden="false" customHeight="false" outlineLevel="0" collapsed="false">
      <c r="A24" s="174" t="n">
        <v>2001</v>
      </c>
      <c r="B24" s="176" t="n">
        <v>32.5</v>
      </c>
      <c r="D24" s="21" t="n">
        <v>27.4</v>
      </c>
      <c r="F24" s="21" t="n">
        <v>47.7</v>
      </c>
      <c r="H24" s="174" t="n">
        <v>43.3</v>
      </c>
    </row>
    <row r="25" customFormat="false" ht="12.75" hidden="false" customHeight="false" outlineLevel="0" collapsed="false">
      <c r="A25" s="43" t="n">
        <v>2002</v>
      </c>
      <c r="B25" s="175" t="n">
        <v>31.5</v>
      </c>
      <c r="D25" s="129" t="n">
        <v>27.5</v>
      </c>
      <c r="F25" s="129" t="n">
        <v>47.5</v>
      </c>
      <c r="H25" s="174" t="n">
        <v>41.4</v>
      </c>
    </row>
    <row r="26" customFormat="false" ht="12.75" hidden="false" customHeight="false" outlineLevel="0" collapsed="false">
      <c r="A26" s="59" t="n">
        <v>2003</v>
      </c>
      <c r="B26" s="175" t="n">
        <v>31.5</v>
      </c>
      <c r="D26" s="129" t="n">
        <v>27.6</v>
      </c>
      <c r="F26" s="129" t="n">
        <v>46.2</v>
      </c>
      <c r="H26" s="174" t="n">
        <v>41.4</v>
      </c>
    </row>
    <row r="27" customFormat="false" ht="12.75" hidden="false" customHeight="false" outlineLevel="0" collapsed="false">
      <c r="A27" s="43" t="n">
        <v>2004</v>
      </c>
      <c r="B27" s="175" t="n">
        <v>32.4</v>
      </c>
      <c r="D27" s="177" t="n">
        <v>28.3</v>
      </c>
      <c r="E27" s="177"/>
      <c r="F27" s="177" t="n">
        <v>48.9</v>
      </c>
      <c r="G27" s="177"/>
      <c r="H27" s="174" t="n">
        <v>42.1</v>
      </c>
    </row>
    <row r="28" customFormat="false" ht="12.75" hidden="false" customHeight="false" outlineLevel="0" collapsed="false">
      <c r="A28" s="59" t="n">
        <v>2005</v>
      </c>
      <c r="B28" s="175" t="n">
        <v>33</v>
      </c>
      <c r="D28" s="177" t="n">
        <v>29.2</v>
      </c>
      <c r="F28" s="177" t="n">
        <v>49.7</v>
      </c>
      <c r="H28" s="174" t="n">
        <v>43.1</v>
      </c>
    </row>
    <row r="29" s="3" customFormat="true" ht="12.75" hidden="false" customHeight="false" outlineLevel="0" collapsed="false">
      <c r="A29" s="178" t="n">
        <v>2006</v>
      </c>
      <c r="B29" s="179" t="n">
        <v>33.1</v>
      </c>
      <c r="D29" s="45" t="n">
        <v>29.2</v>
      </c>
      <c r="F29" s="45" t="n">
        <v>51.6</v>
      </c>
      <c r="H29" s="180" t="n">
        <v>43.4</v>
      </c>
    </row>
    <row r="30" s="3" customFormat="true" ht="12.75" hidden="false" customHeight="false" outlineLevel="0" collapsed="false">
      <c r="A30" s="22"/>
      <c r="B30" s="134"/>
      <c r="D30" s="45"/>
      <c r="F30" s="45"/>
      <c r="H30" s="180"/>
    </row>
    <row r="31" s="3" customFormat="true" ht="12.75" hidden="false" customHeight="false" outlineLevel="0" collapsed="false">
      <c r="A31" s="22"/>
      <c r="B31" s="134"/>
      <c r="D31" s="45"/>
      <c r="F31" s="45"/>
      <c r="H31" s="180"/>
    </row>
    <row r="32" s="3" customFormat="true" ht="12.75" hidden="false" customHeight="false" outlineLevel="0" collapsed="false">
      <c r="A32" s="22"/>
      <c r="B32" s="134"/>
      <c r="D32" s="45"/>
      <c r="F32" s="45"/>
      <c r="H32" s="180"/>
    </row>
    <row r="33" s="3" customFormat="true" ht="12.75" hidden="false" customHeight="false" outlineLevel="0" collapsed="false">
      <c r="A33" s="22"/>
      <c r="B33" s="134"/>
      <c r="D33" s="45"/>
      <c r="F33" s="45"/>
      <c r="H33" s="180"/>
    </row>
    <row r="34" customFormat="false" ht="57" hidden="false" customHeight="true" outlineLevel="0" collapsed="false">
      <c r="A34" s="181" t="s">
        <v>544</v>
      </c>
      <c r="B34" s="181"/>
      <c r="C34" s="181"/>
      <c r="D34" s="181"/>
      <c r="E34" s="181"/>
      <c r="F34" s="181"/>
      <c r="G34" s="181"/>
      <c r="H34" s="181"/>
    </row>
    <row r="35" customFormat="false" ht="12.75" hidden="false" customHeight="true" outlineLevel="0" collapsed="false">
      <c r="A35" s="67" t="s">
        <v>545</v>
      </c>
      <c r="B35" s="67"/>
      <c r="C35" s="182" t="s">
        <v>546</v>
      </c>
      <c r="D35" s="182"/>
      <c r="E35" s="182"/>
      <c r="F35" s="182"/>
      <c r="G35" s="182"/>
      <c r="H35" s="182"/>
    </row>
    <row r="36" customFormat="false" ht="12.75" hidden="false" customHeight="false" outlineLevel="0" collapsed="false">
      <c r="A36" s="67"/>
      <c r="B36" s="67"/>
      <c r="C36" s="183"/>
      <c r="D36" s="184"/>
      <c r="E36" s="184"/>
      <c r="F36" s="184"/>
      <c r="G36" s="37" t="s">
        <v>547</v>
      </c>
      <c r="H36" s="185"/>
    </row>
    <row r="37" customFormat="false" ht="12.75" hidden="false" customHeight="false" outlineLevel="0" collapsed="false">
      <c r="A37" s="67"/>
      <c r="B37" s="67"/>
      <c r="C37" s="186" t="s">
        <v>548</v>
      </c>
      <c r="D37" s="187" t="s">
        <v>549</v>
      </c>
      <c r="E37" s="187" t="s">
        <v>550</v>
      </c>
      <c r="F37" s="187" t="s">
        <v>551</v>
      </c>
      <c r="G37" s="187" t="s">
        <v>552</v>
      </c>
      <c r="H37" s="188" t="s">
        <v>218</v>
      </c>
    </row>
    <row r="38" customFormat="false" ht="12.75" hidden="false" customHeight="false" outlineLevel="0" collapsed="false">
      <c r="A38" s="67"/>
      <c r="B38" s="67"/>
      <c r="C38" s="189"/>
      <c r="D38" s="39"/>
      <c r="E38" s="190"/>
      <c r="F38" s="190"/>
      <c r="G38" s="39" t="s">
        <v>553</v>
      </c>
      <c r="H38" s="191"/>
    </row>
    <row r="39" customFormat="false" ht="20.25" hidden="false" customHeight="true" outlineLevel="0" collapsed="false">
      <c r="A39" s="92" t="s">
        <v>554</v>
      </c>
      <c r="B39" s="92"/>
      <c r="C39" s="192" t="n">
        <v>335</v>
      </c>
      <c r="D39" s="193" t="n">
        <v>167</v>
      </c>
      <c r="E39" s="193" t="n">
        <v>8</v>
      </c>
      <c r="F39" s="193" t="n">
        <v>314</v>
      </c>
      <c r="G39" s="193" t="s">
        <v>19</v>
      </c>
      <c r="H39" s="80" t="n">
        <v>824</v>
      </c>
    </row>
    <row r="40" customFormat="false" ht="20.25" hidden="false" customHeight="true" outlineLevel="0" collapsed="false">
      <c r="A40" s="92" t="s">
        <v>555</v>
      </c>
      <c r="B40" s="92"/>
      <c r="C40" s="192" t="n">
        <v>144</v>
      </c>
      <c r="D40" s="80" t="n">
        <v>760</v>
      </c>
      <c r="E40" s="80" t="n">
        <v>25</v>
      </c>
      <c r="F40" s="80" t="n">
        <v>846</v>
      </c>
      <c r="G40" s="80" t="n">
        <v>1</v>
      </c>
      <c r="H40" s="80" t="n">
        <v>1776</v>
      </c>
    </row>
    <row r="41" customFormat="false" ht="20.25" hidden="false" customHeight="true" outlineLevel="0" collapsed="false">
      <c r="A41" s="92" t="s">
        <v>556</v>
      </c>
      <c r="B41" s="92"/>
      <c r="C41" s="192" t="n">
        <v>15</v>
      </c>
      <c r="D41" s="80" t="n">
        <v>23</v>
      </c>
      <c r="E41" s="80" t="n">
        <v>52</v>
      </c>
      <c r="F41" s="80" t="n">
        <v>89</v>
      </c>
      <c r="G41" s="80" t="n">
        <v>1</v>
      </c>
      <c r="H41" s="80" t="n">
        <v>180</v>
      </c>
    </row>
    <row r="42" customFormat="false" ht="20.25" hidden="false" customHeight="true" outlineLevel="0" collapsed="false">
      <c r="A42" s="92" t="s">
        <v>557</v>
      </c>
      <c r="B42" s="92"/>
      <c r="C42" s="192" t="n">
        <v>292</v>
      </c>
      <c r="D42" s="80" t="n">
        <v>1103</v>
      </c>
      <c r="E42" s="80" t="n">
        <v>56</v>
      </c>
      <c r="F42" s="80" t="n">
        <v>5079</v>
      </c>
      <c r="G42" s="80" t="s">
        <v>19</v>
      </c>
      <c r="H42" s="80" t="n">
        <v>6530</v>
      </c>
    </row>
    <row r="43" customFormat="false" ht="20.25" hidden="false" customHeight="true" outlineLevel="0" collapsed="false">
      <c r="A43" s="92" t="s">
        <v>558</v>
      </c>
      <c r="B43" s="92"/>
      <c r="C43" s="192" t="s">
        <v>19</v>
      </c>
      <c r="D43" s="80" t="s">
        <v>19</v>
      </c>
      <c r="E43" s="80" t="s">
        <v>19</v>
      </c>
      <c r="F43" s="80" t="n">
        <v>1</v>
      </c>
      <c r="G43" s="80" t="n">
        <v>1</v>
      </c>
      <c r="H43" s="80" t="n">
        <v>2</v>
      </c>
    </row>
    <row r="44" customFormat="false" ht="20.25" hidden="false" customHeight="true" outlineLevel="0" collapsed="false">
      <c r="A44" s="98" t="s">
        <v>436</v>
      </c>
      <c r="B44" s="98"/>
      <c r="C44" s="194" t="n">
        <v>786</v>
      </c>
      <c r="D44" s="195" t="n">
        <v>2053</v>
      </c>
      <c r="E44" s="195" t="n">
        <v>141</v>
      </c>
      <c r="F44" s="195" t="n">
        <v>6329</v>
      </c>
      <c r="G44" s="195" t="n">
        <v>3</v>
      </c>
      <c r="H44" s="195" t="n">
        <v>9312</v>
      </c>
    </row>
    <row r="45" customFormat="false" ht="42.75" hidden="false" customHeight="true" outlineLevel="0" collapsed="false">
      <c r="A45" s="126" t="s">
        <v>559</v>
      </c>
      <c r="B45" s="126"/>
      <c r="C45" s="126"/>
      <c r="D45" s="21"/>
      <c r="E45" s="21"/>
      <c r="F45" s="21"/>
      <c r="G45" s="21"/>
      <c r="H45" s="21"/>
    </row>
    <row r="46" customFormat="false" ht="11.25" hidden="false" customHeight="true" outlineLevel="0" collapsed="false">
      <c r="A46" s="126" t="s">
        <v>560</v>
      </c>
      <c r="B46" s="126"/>
      <c r="C46" s="126"/>
      <c r="D46" s="126"/>
      <c r="E46" s="21"/>
      <c r="F46" s="21"/>
      <c r="G46" s="21"/>
      <c r="H46" s="21"/>
    </row>
  </sheetData>
  <mergeCells count="13">
    <mergeCell ref="A1:H1"/>
    <mergeCell ref="A2:H2"/>
    <mergeCell ref="A3:A5"/>
    <mergeCell ref="B3:H3"/>
    <mergeCell ref="B4:C5"/>
    <mergeCell ref="D4:H4"/>
    <mergeCell ref="D5:E5"/>
    <mergeCell ref="F5:G5"/>
    <mergeCell ref="A6:H6"/>
    <mergeCell ref="A18:H18"/>
    <mergeCell ref="A34:H34"/>
    <mergeCell ref="A35:B38"/>
    <mergeCell ref="C35:H35"/>
  </mergeCells>
  <printOptions headings="false" gridLines="false" gridLinesSet="true" horizontalCentered="tru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1" width="6.13"/>
    <col collapsed="false" customWidth="true" hidden="false" outlineLevel="0" max="3" min="3" style="21" width="9.56"/>
    <col collapsed="false" customWidth="true" hidden="false" outlineLevel="0" max="4" min="4" style="21" width="11.85"/>
    <col collapsed="false" customWidth="true" hidden="false" outlineLevel="0" max="5" min="5" style="21" width="11.7"/>
    <col collapsed="false" customWidth="true" hidden="false" outlineLevel="0" max="6" min="6" style="21" width="12.7"/>
    <col collapsed="false" customWidth="true" hidden="false" outlineLevel="0" max="7" min="7" style="21" width="12.14"/>
    <col collapsed="false" customWidth="true" hidden="false" outlineLevel="0" max="8" min="8" style="21" width="12.85"/>
    <col collapsed="false" customWidth="true" hidden="false" outlineLevel="0" max="9" min="9" style="21" width="12.42"/>
    <col collapsed="false" customWidth="true" hidden="false" outlineLevel="0" max="10" min="10" style="21" width="3.99"/>
    <col collapsed="false" customWidth="false" hidden="false" outlineLevel="0" max="257" min="11" style="21" width="11.42"/>
  </cols>
  <sheetData>
    <row r="1" s="196" customFormat="true" ht="24.75" hidden="false" customHeight="true" outlineLevel="0" collapsed="false">
      <c r="A1" s="181" t="s">
        <v>561</v>
      </c>
      <c r="B1" s="181"/>
      <c r="C1" s="181"/>
      <c r="D1" s="181"/>
      <c r="E1" s="181"/>
      <c r="F1" s="181"/>
      <c r="G1" s="181"/>
      <c r="H1" s="181"/>
      <c r="I1" s="181"/>
    </row>
    <row r="2" s="198" customFormat="true" ht="11.25" hidden="false" customHeight="true" outlineLevel="0" collapsed="false">
      <c r="A2" s="83" t="s">
        <v>562</v>
      </c>
      <c r="B2" s="83"/>
      <c r="C2" s="83"/>
      <c r="D2" s="197" t="s">
        <v>563</v>
      </c>
      <c r="E2" s="104" t="s">
        <v>564</v>
      </c>
      <c r="F2" s="104"/>
      <c r="G2" s="104"/>
      <c r="H2" s="104"/>
      <c r="I2" s="104"/>
    </row>
    <row r="3" s="198" customFormat="true" ht="11.25" hidden="false" customHeight="true" outlineLevel="0" collapsed="false">
      <c r="A3" s="83"/>
      <c r="B3" s="83"/>
      <c r="C3" s="83"/>
      <c r="D3" s="197"/>
      <c r="E3" s="199" t="s">
        <v>565</v>
      </c>
      <c r="F3" s="200" t="s">
        <v>566</v>
      </c>
      <c r="G3" s="200"/>
      <c r="H3" s="200"/>
      <c r="I3" s="200"/>
    </row>
    <row r="4" s="198" customFormat="true" ht="11.25" hidden="false" customHeight="true" outlineLevel="0" collapsed="false">
      <c r="A4" s="83"/>
      <c r="B4" s="83"/>
      <c r="C4" s="83"/>
      <c r="D4" s="197"/>
      <c r="E4" s="199"/>
      <c r="F4" s="201" t="s">
        <v>567</v>
      </c>
      <c r="G4" s="202" t="s">
        <v>568</v>
      </c>
      <c r="H4" s="202"/>
      <c r="I4" s="202"/>
    </row>
    <row r="5" s="198" customFormat="true" ht="11.25" hidden="false" customHeight="true" outlineLevel="0" collapsed="false">
      <c r="A5" s="83"/>
      <c r="B5" s="83"/>
      <c r="C5" s="83"/>
      <c r="D5" s="197"/>
      <c r="E5" s="199"/>
      <c r="F5" s="201"/>
      <c r="G5" s="35" t="s">
        <v>569</v>
      </c>
      <c r="H5" s="35" t="s">
        <v>570</v>
      </c>
      <c r="I5" s="203" t="s">
        <v>571</v>
      </c>
    </row>
    <row r="6" s="198" customFormat="true" ht="11.25" hidden="false" customHeight="false" outlineLevel="0" collapsed="false">
      <c r="A6" s="83"/>
      <c r="B6" s="83"/>
      <c r="C6" s="83"/>
      <c r="D6" s="197"/>
      <c r="E6" s="199"/>
      <c r="F6" s="201"/>
      <c r="G6" s="201"/>
      <c r="H6" s="201"/>
      <c r="I6" s="203"/>
    </row>
    <row r="7" s="208" customFormat="true" ht="18" hidden="false" customHeight="true" outlineLevel="0" collapsed="false">
      <c r="A7" s="204" t="s">
        <v>572</v>
      </c>
      <c r="B7" s="205"/>
      <c r="C7" s="206"/>
      <c r="D7" s="207"/>
      <c r="E7" s="206"/>
      <c r="F7" s="206"/>
      <c r="G7" s="206"/>
      <c r="H7" s="206"/>
      <c r="I7" s="206"/>
    </row>
    <row r="8" s="208" customFormat="true" ht="11.25" hidden="false" customHeight="false" outlineLevel="0" collapsed="false">
      <c r="A8" s="208" t="s">
        <v>573</v>
      </c>
      <c r="D8" s="209"/>
      <c r="E8" s="210"/>
      <c r="F8" s="210"/>
      <c r="G8" s="210"/>
      <c r="H8" s="210"/>
      <c r="I8" s="210"/>
    </row>
    <row r="9" s="208" customFormat="true" ht="11.25" hidden="false" customHeight="false" outlineLevel="0" collapsed="false">
      <c r="B9" s="208" t="s">
        <v>565</v>
      </c>
      <c r="D9" s="211" t="n">
        <v>9049</v>
      </c>
      <c r="E9" s="212" t="n">
        <v>8793</v>
      </c>
      <c r="F9" s="212" t="s">
        <v>574</v>
      </c>
      <c r="G9" s="212" t="n">
        <v>63</v>
      </c>
      <c r="H9" s="212" t="n">
        <v>102</v>
      </c>
      <c r="I9" s="212" t="n">
        <v>91</v>
      </c>
    </row>
    <row r="10" s="208" customFormat="true" ht="11.25" hidden="false" customHeight="false" outlineLevel="0" collapsed="false">
      <c r="B10" s="208" t="s">
        <v>575</v>
      </c>
      <c r="D10" s="211" t="n">
        <v>57</v>
      </c>
      <c r="E10" s="212" t="n">
        <v>49</v>
      </c>
      <c r="F10" s="212" t="n">
        <v>5</v>
      </c>
      <c r="G10" s="212" t="n">
        <v>1</v>
      </c>
      <c r="H10" s="212" t="n">
        <v>1</v>
      </c>
      <c r="I10" s="212" t="n">
        <v>1</v>
      </c>
    </row>
    <row r="11" s="208" customFormat="true" ht="11.25" hidden="false" customHeight="false" outlineLevel="0" collapsed="false">
      <c r="B11" s="208" t="s">
        <v>576</v>
      </c>
      <c r="D11" s="211" t="n">
        <v>81</v>
      </c>
      <c r="E11" s="212" t="n">
        <v>66</v>
      </c>
      <c r="F11" s="212" t="n">
        <v>11</v>
      </c>
      <c r="G11" s="212" t="s">
        <v>577</v>
      </c>
      <c r="H11" s="212" t="n">
        <v>2</v>
      </c>
      <c r="I11" s="212" t="n">
        <v>2</v>
      </c>
    </row>
    <row r="12" s="208" customFormat="true" ht="11.25" hidden="false" customHeight="false" outlineLevel="0" collapsed="false">
      <c r="A12" s="208" t="s">
        <v>578</v>
      </c>
      <c r="D12" s="211" t="n">
        <v>35</v>
      </c>
      <c r="E12" s="212" t="n">
        <v>33</v>
      </c>
      <c r="F12" s="212" t="s">
        <v>574</v>
      </c>
      <c r="G12" s="212" t="s">
        <v>577</v>
      </c>
      <c r="H12" s="213" t="s">
        <v>579</v>
      </c>
      <c r="I12" s="212" t="n">
        <v>2</v>
      </c>
    </row>
    <row r="13" s="208" customFormat="true" ht="11.25" hidden="false" customHeight="false" outlineLevel="0" collapsed="false">
      <c r="A13" s="208" t="s">
        <v>580</v>
      </c>
      <c r="D13" s="211" t="n">
        <v>18</v>
      </c>
      <c r="E13" s="212" t="n">
        <v>18</v>
      </c>
      <c r="F13" s="212" t="s">
        <v>574</v>
      </c>
      <c r="G13" s="212" t="s">
        <v>577</v>
      </c>
      <c r="H13" s="212" t="s">
        <v>579</v>
      </c>
      <c r="I13" s="212" t="s">
        <v>581</v>
      </c>
    </row>
    <row r="14" s="208" customFormat="true" ht="11.25" hidden="false" customHeight="false" outlineLevel="0" collapsed="false">
      <c r="A14" s="208" t="s">
        <v>582</v>
      </c>
      <c r="D14" s="211" t="n">
        <v>66</v>
      </c>
      <c r="E14" s="212" t="n">
        <v>59</v>
      </c>
      <c r="F14" s="212" t="n">
        <v>2</v>
      </c>
      <c r="G14" s="212" t="n">
        <v>2</v>
      </c>
      <c r="H14" s="212" t="n">
        <v>1</v>
      </c>
      <c r="I14" s="212" t="n">
        <v>2</v>
      </c>
    </row>
    <row r="15" s="208" customFormat="true" ht="11.25" hidden="false" customHeight="false" outlineLevel="0" collapsed="false">
      <c r="A15" s="208" t="s">
        <v>583</v>
      </c>
      <c r="D15" s="211" t="n">
        <v>1</v>
      </c>
      <c r="E15" s="212" t="n">
        <v>1</v>
      </c>
      <c r="F15" s="212" t="s">
        <v>574</v>
      </c>
      <c r="G15" s="212" t="s">
        <v>577</v>
      </c>
      <c r="H15" s="212" t="s">
        <v>579</v>
      </c>
      <c r="I15" s="212" t="s">
        <v>581</v>
      </c>
    </row>
    <row r="16" s="208" customFormat="true" ht="11.25" hidden="false" customHeight="false" outlineLevel="0" collapsed="false">
      <c r="A16" s="208" t="s">
        <v>584</v>
      </c>
      <c r="D16" s="211" t="n">
        <v>5</v>
      </c>
      <c r="E16" s="212" t="n">
        <v>5</v>
      </c>
      <c r="F16" s="212" t="s">
        <v>574</v>
      </c>
      <c r="G16" s="214" t="s">
        <v>577</v>
      </c>
      <c r="H16" s="212" t="s">
        <v>579</v>
      </c>
      <c r="I16" s="212" t="s">
        <v>581</v>
      </c>
    </row>
    <row r="17" s="215" customFormat="true" ht="14.25" hidden="false" customHeight="true" outlineLevel="0" collapsed="false">
      <c r="A17" s="215" t="s">
        <v>436</v>
      </c>
      <c r="D17" s="216" t="n">
        <v>9312</v>
      </c>
      <c r="E17" s="217" t="n">
        <v>9024</v>
      </c>
      <c r="F17" s="217" t="n">
        <v>18</v>
      </c>
      <c r="G17" s="217" t="n">
        <v>66</v>
      </c>
      <c r="H17" s="217" t="n">
        <v>106</v>
      </c>
      <c r="I17" s="217" t="n">
        <v>98</v>
      </c>
    </row>
    <row r="18" s="215" customFormat="true" ht="11.25" hidden="false" customHeight="false" outlineLevel="0" collapsed="false">
      <c r="D18" s="218"/>
      <c r="E18" s="218"/>
      <c r="F18" s="218"/>
      <c r="G18" s="218"/>
      <c r="H18" s="218"/>
      <c r="I18" s="218"/>
    </row>
    <row r="19" s="220" customFormat="true" ht="22.5" hidden="false" customHeight="true" outlineLevel="0" collapsed="false">
      <c r="A19" s="219" t="s">
        <v>585</v>
      </c>
      <c r="B19" s="219"/>
      <c r="C19" s="219"/>
      <c r="D19" s="219"/>
      <c r="E19" s="219"/>
      <c r="F19" s="219"/>
      <c r="G19" s="219"/>
      <c r="H19" s="219"/>
      <c r="I19" s="219"/>
    </row>
    <row r="20" s="198" customFormat="true" ht="12" hidden="false" customHeight="true" outlineLevel="0" collapsed="false">
      <c r="A20" s="83" t="s">
        <v>562</v>
      </c>
      <c r="B20" s="83"/>
      <c r="C20" s="83"/>
      <c r="D20" s="197" t="s">
        <v>586</v>
      </c>
      <c r="E20" s="221" t="s">
        <v>587</v>
      </c>
      <c r="F20" s="221"/>
      <c r="G20" s="221"/>
      <c r="H20" s="221"/>
      <c r="I20" s="221"/>
    </row>
    <row r="21" s="198" customFormat="true" ht="12" hidden="false" customHeight="true" outlineLevel="0" collapsed="false">
      <c r="A21" s="83"/>
      <c r="B21" s="83"/>
      <c r="C21" s="83"/>
      <c r="D21" s="197"/>
      <c r="E21" s="35" t="s">
        <v>565</v>
      </c>
      <c r="F21" s="200" t="s">
        <v>566</v>
      </c>
      <c r="G21" s="200"/>
      <c r="H21" s="200"/>
      <c r="I21" s="200"/>
    </row>
    <row r="22" s="198" customFormat="true" ht="12" hidden="false" customHeight="true" outlineLevel="0" collapsed="false">
      <c r="A22" s="83"/>
      <c r="B22" s="83"/>
      <c r="C22" s="83"/>
      <c r="D22" s="197"/>
      <c r="E22" s="35"/>
      <c r="F22" s="35" t="s">
        <v>588</v>
      </c>
      <c r="G22" s="200" t="s">
        <v>589</v>
      </c>
      <c r="H22" s="200"/>
      <c r="I22" s="200"/>
    </row>
    <row r="23" s="198" customFormat="true" ht="12" hidden="false" customHeight="true" outlineLevel="0" collapsed="false">
      <c r="A23" s="83"/>
      <c r="B23" s="83"/>
      <c r="C23" s="83"/>
      <c r="D23" s="197"/>
      <c r="E23" s="35"/>
      <c r="F23" s="35"/>
      <c r="G23" s="201" t="s">
        <v>569</v>
      </c>
      <c r="H23" s="201" t="s">
        <v>570</v>
      </c>
      <c r="I23" s="34" t="s">
        <v>571</v>
      </c>
    </row>
    <row r="24" s="198" customFormat="true" ht="12" hidden="false" customHeight="true" outlineLevel="0" collapsed="false">
      <c r="A24" s="83"/>
      <c r="B24" s="83"/>
      <c r="C24" s="83"/>
      <c r="D24" s="197"/>
      <c r="E24" s="35"/>
      <c r="F24" s="35"/>
      <c r="G24" s="35"/>
      <c r="H24" s="35"/>
      <c r="I24" s="34"/>
    </row>
    <row r="25" customFormat="false" ht="18" hidden="false" customHeight="true" outlineLevel="0" collapsed="false">
      <c r="A25" s="222" t="s">
        <v>590</v>
      </c>
      <c r="B25" s="180"/>
      <c r="C25" s="180"/>
      <c r="D25" s="223"/>
      <c r="E25" s="22"/>
      <c r="F25" s="180"/>
      <c r="G25" s="180"/>
      <c r="H25" s="180"/>
      <c r="I25" s="180"/>
    </row>
    <row r="26" customFormat="false" ht="11.25" hidden="false" customHeight="false" outlineLevel="0" collapsed="false">
      <c r="A26" s="21" t="s">
        <v>573</v>
      </c>
      <c r="C26" s="76"/>
      <c r="D26" s="210"/>
      <c r="E26" s="210"/>
      <c r="F26" s="210"/>
      <c r="G26" s="210"/>
      <c r="H26" s="210"/>
      <c r="I26" s="210"/>
    </row>
    <row r="27" customFormat="false" ht="11.25" hidden="false" customHeight="false" outlineLevel="0" collapsed="false">
      <c r="B27" s="21" t="s">
        <v>565</v>
      </c>
      <c r="C27" s="76"/>
      <c r="D27" s="212" t="n">
        <v>9024</v>
      </c>
      <c r="E27" s="212" t="n">
        <v>8793</v>
      </c>
      <c r="F27" s="212" t="s">
        <v>574</v>
      </c>
      <c r="G27" s="212" t="n">
        <v>49</v>
      </c>
      <c r="H27" s="212" t="n">
        <v>66</v>
      </c>
      <c r="I27" s="212" t="n">
        <v>116</v>
      </c>
    </row>
    <row r="28" customFormat="false" ht="11.25" hidden="false" customHeight="false" outlineLevel="0" collapsed="false">
      <c r="B28" s="21" t="s">
        <v>575</v>
      </c>
      <c r="C28" s="76"/>
      <c r="D28" s="212" t="n">
        <v>71</v>
      </c>
      <c r="E28" s="212" t="n">
        <v>63</v>
      </c>
      <c r="F28" s="212" t="n">
        <v>5</v>
      </c>
      <c r="G28" s="212" t="n">
        <v>1</v>
      </c>
      <c r="H28" s="212" t="s">
        <v>579</v>
      </c>
      <c r="I28" s="212" t="n">
        <v>2</v>
      </c>
    </row>
    <row r="29" customFormat="false" ht="11.25" hidden="false" customHeight="false" outlineLevel="0" collapsed="false">
      <c r="B29" s="21" t="s">
        <v>576</v>
      </c>
      <c r="C29" s="76"/>
      <c r="D29" s="212" t="n">
        <v>117</v>
      </c>
      <c r="E29" s="212" t="n">
        <v>102</v>
      </c>
      <c r="F29" s="212" t="n">
        <v>11</v>
      </c>
      <c r="G29" s="212" t="n">
        <v>1</v>
      </c>
      <c r="H29" s="212" t="n">
        <v>2</v>
      </c>
      <c r="I29" s="212" t="n">
        <v>1</v>
      </c>
    </row>
    <row r="30" customFormat="false" ht="11.25" hidden="false" customHeight="false" outlineLevel="0" collapsed="false">
      <c r="A30" s="21" t="s">
        <v>578</v>
      </c>
      <c r="C30" s="76"/>
      <c r="D30" s="212" t="n">
        <v>10</v>
      </c>
      <c r="E30" s="212" t="n">
        <v>9</v>
      </c>
      <c r="F30" s="212" t="s">
        <v>574</v>
      </c>
      <c r="G30" s="212" t="s">
        <v>577</v>
      </c>
      <c r="H30" s="212" t="s">
        <v>579</v>
      </c>
      <c r="I30" s="212" t="n">
        <v>1</v>
      </c>
    </row>
    <row r="31" customFormat="false" ht="11.25" hidden="false" customHeight="false" outlineLevel="0" collapsed="false">
      <c r="A31" s="21" t="s">
        <v>580</v>
      </c>
      <c r="C31" s="76"/>
      <c r="D31" s="212" t="n">
        <v>26</v>
      </c>
      <c r="E31" s="212" t="n">
        <v>26</v>
      </c>
      <c r="F31" s="212" t="s">
        <v>574</v>
      </c>
      <c r="G31" s="212" t="s">
        <v>577</v>
      </c>
      <c r="H31" s="212" t="s">
        <v>579</v>
      </c>
      <c r="I31" s="212" t="s">
        <v>581</v>
      </c>
    </row>
    <row r="32" customFormat="false" ht="11.25" hidden="false" customHeight="false" outlineLevel="0" collapsed="false">
      <c r="A32" s="21" t="s">
        <v>582</v>
      </c>
      <c r="C32" s="76"/>
      <c r="D32" s="212" t="n">
        <v>61</v>
      </c>
      <c r="E32" s="212" t="n">
        <v>56</v>
      </c>
      <c r="F32" s="212" t="n">
        <v>2</v>
      </c>
      <c r="G32" s="212" t="n">
        <v>1</v>
      </c>
      <c r="H32" s="212" t="s">
        <v>579</v>
      </c>
      <c r="I32" s="212" t="n">
        <v>2</v>
      </c>
    </row>
    <row r="33" customFormat="false" ht="11.25" hidden="false" customHeight="false" outlineLevel="0" collapsed="false">
      <c r="A33" s="21" t="s">
        <v>583</v>
      </c>
      <c r="C33" s="76"/>
      <c r="D33" s="212" t="n">
        <v>1</v>
      </c>
      <c r="E33" s="212" t="s">
        <v>581</v>
      </c>
      <c r="F33" s="212" t="s">
        <v>574</v>
      </c>
      <c r="G33" s="212" t="s">
        <v>577</v>
      </c>
      <c r="H33" s="212" t="n">
        <v>1</v>
      </c>
      <c r="I33" s="212" t="s">
        <v>581</v>
      </c>
    </row>
    <row r="34" customFormat="false" ht="11.25" hidden="false" customHeight="false" outlineLevel="0" collapsed="false">
      <c r="A34" s="21" t="s">
        <v>584</v>
      </c>
      <c r="C34" s="76"/>
      <c r="D34" s="212" t="n">
        <v>2</v>
      </c>
      <c r="E34" s="212" t="s">
        <v>581</v>
      </c>
      <c r="F34" s="212" t="s">
        <v>574</v>
      </c>
      <c r="G34" s="212" t="s">
        <v>577</v>
      </c>
      <c r="H34" s="212" t="n">
        <v>1</v>
      </c>
      <c r="I34" s="212" t="n">
        <v>1</v>
      </c>
    </row>
    <row r="35" customFormat="false" ht="14.25" hidden="false" customHeight="true" outlineLevel="0" collapsed="false">
      <c r="A35" s="45" t="s">
        <v>436</v>
      </c>
      <c r="C35" s="76"/>
      <c r="D35" s="217" t="n">
        <v>9312</v>
      </c>
      <c r="E35" s="217" t="n">
        <v>9049</v>
      </c>
      <c r="F35" s="217" t="n">
        <v>18</v>
      </c>
      <c r="G35" s="217" t="n">
        <v>52</v>
      </c>
      <c r="H35" s="217" t="n">
        <v>70</v>
      </c>
      <c r="I35" s="217" t="n">
        <v>123</v>
      </c>
    </row>
    <row r="36" customFormat="false" ht="21.75" hidden="false" customHeight="true" outlineLevel="0" collapsed="false">
      <c r="A36" s="21" t="s">
        <v>591</v>
      </c>
    </row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36" hidden="false" customHeight="true" outlineLevel="0" collapsed="false">
      <c r="A39" s="224" t="s">
        <v>592</v>
      </c>
      <c r="B39" s="224"/>
      <c r="C39" s="224"/>
      <c r="D39" s="224"/>
      <c r="E39" s="224"/>
      <c r="F39" s="224"/>
      <c r="G39" s="224"/>
      <c r="H39" s="224"/>
      <c r="I39" s="224"/>
    </row>
    <row r="40" customFormat="false" ht="12.75" hidden="false" customHeight="true" outlineLevel="0" collapsed="false">
      <c r="A40" s="26" t="s">
        <v>215</v>
      </c>
      <c r="B40" s="26"/>
      <c r="C40" s="225" t="s">
        <v>436</v>
      </c>
      <c r="D40" s="225"/>
      <c r="E40" s="85" t="s">
        <v>593</v>
      </c>
      <c r="F40" s="226" t="s">
        <v>594</v>
      </c>
      <c r="G40" s="226"/>
      <c r="H40" s="226"/>
      <c r="I40" s="226"/>
    </row>
    <row r="41" customFormat="false" ht="11.25" hidden="false" customHeight="true" outlineLevel="0" collapsed="false">
      <c r="A41" s="26"/>
      <c r="B41" s="26"/>
      <c r="C41" s="225"/>
      <c r="D41" s="225"/>
      <c r="E41" s="86" t="s">
        <v>595</v>
      </c>
      <c r="F41" s="36" t="s">
        <v>596</v>
      </c>
      <c r="G41" s="86" t="s">
        <v>597</v>
      </c>
      <c r="H41" s="86" t="s">
        <v>598</v>
      </c>
      <c r="I41" s="87" t="s">
        <v>599</v>
      </c>
    </row>
    <row r="42" customFormat="false" ht="11.25" hidden="false" customHeight="true" outlineLevel="0" collapsed="false">
      <c r="A42" s="26"/>
      <c r="B42" s="26"/>
      <c r="C42" s="225"/>
      <c r="D42" s="225"/>
      <c r="E42" s="227" t="s">
        <v>600</v>
      </c>
      <c r="F42" s="36"/>
      <c r="G42" s="227" t="s">
        <v>601</v>
      </c>
      <c r="H42" s="227" t="s">
        <v>602</v>
      </c>
      <c r="I42" s="91" t="s">
        <v>603</v>
      </c>
    </row>
    <row r="43" customFormat="false" ht="13.5" hidden="false" customHeight="true" outlineLevel="0" collapsed="false">
      <c r="B43" s="228" t="n">
        <v>1991</v>
      </c>
      <c r="C43" s="229" t="n">
        <v>8267</v>
      </c>
      <c r="D43" s="229"/>
      <c r="E43" s="230" t="n">
        <v>7974</v>
      </c>
      <c r="F43" s="212" t="n">
        <v>293</v>
      </c>
      <c r="G43" s="212" t="n">
        <v>5</v>
      </c>
      <c r="H43" s="212" t="n">
        <v>205</v>
      </c>
      <c r="I43" s="212" t="n">
        <v>83</v>
      </c>
    </row>
    <row r="44" customFormat="false" ht="11.25" hidden="false" customHeight="false" outlineLevel="0" collapsed="false">
      <c r="B44" s="228" t="n">
        <v>1992</v>
      </c>
      <c r="C44" s="229" t="n">
        <v>7763</v>
      </c>
      <c r="D44" s="229"/>
      <c r="E44" s="212" t="n">
        <v>7383</v>
      </c>
      <c r="F44" s="212" t="n">
        <v>380</v>
      </c>
      <c r="G44" s="212" t="n">
        <v>9</v>
      </c>
      <c r="H44" s="212" t="n">
        <v>258</v>
      </c>
      <c r="I44" s="212" t="n">
        <v>113</v>
      </c>
    </row>
    <row r="45" customFormat="false" ht="11.25" hidden="false" customHeight="false" outlineLevel="0" collapsed="false">
      <c r="B45" s="228" t="n">
        <v>1993</v>
      </c>
      <c r="C45" s="229" t="n">
        <v>7955</v>
      </c>
      <c r="D45" s="229"/>
      <c r="E45" s="212" t="n">
        <v>7476</v>
      </c>
      <c r="F45" s="212" t="n">
        <v>479</v>
      </c>
      <c r="G45" s="212" t="n">
        <v>11</v>
      </c>
      <c r="H45" s="212" t="n">
        <v>317</v>
      </c>
      <c r="I45" s="212" t="n">
        <v>151</v>
      </c>
    </row>
    <row r="46" customFormat="false" ht="11.25" hidden="false" customHeight="false" outlineLevel="0" collapsed="false">
      <c r="B46" s="228" t="n">
        <v>1994</v>
      </c>
      <c r="C46" s="229" t="n">
        <v>8581</v>
      </c>
      <c r="D46" s="229"/>
      <c r="E46" s="212" t="n">
        <v>8109</v>
      </c>
      <c r="F46" s="212" t="n">
        <v>472</v>
      </c>
      <c r="G46" s="212" t="n">
        <v>20</v>
      </c>
      <c r="H46" s="212" t="n">
        <v>311</v>
      </c>
      <c r="I46" s="212" t="n">
        <v>141</v>
      </c>
    </row>
    <row r="47" customFormat="false" ht="11.25" hidden="false" customHeight="false" outlineLevel="0" collapsed="false">
      <c r="B47" s="228" t="n">
        <v>1995</v>
      </c>
      <c r="C47" s="229" t="n">
        <v>8781</v>
      </c>
      <c r="D47" s="229"/>
      <c r="E47" s="212" t="n">
        <v>8281</v>
      </c>
      <c r="F47" s="212" t="n">
        <v>500</v>
      </c>
      <c r="G47" s="212" t="n">
        <v>18</v>
      </c>
      <c r="H47" s="212" t="n">
        <v>319</v>
      </c>
      <c r="I47" s="212" t="n">
        <v>163</v>
      </c>
    </row>
    <row r="48" customFormat="false" ht="11.25" hidden="false" customHeight="false" outlineLevel="0" collapsed="false">
      <c r="B48" s="228" t="n">
        <v>1996</v>
      </c>
      <c r="C48" s="229" t="n">
        <v>8646</v>
      </c>
      <c r="D48" s="229"/>
      <c r="E48" s="212" t="n">
        <v>8019</v>
      </c>
      <c r="F48" s="212" t="n">
        <v>627</v>
      </c>
      <c r="G48" s="212" t="n">
        <v>15</v>
      </c>
      <c r="H48" s="212" t="n">
        <v>389</v>
      </c>
      <c r="I48" s="212" t="n">
        <v>223</v>
      </c>
    </row>
    <row r="49" customFormat="false" ht="11.25" hidden="false" customHeight="false" outlineLevel="0" collapsed="false">
      <c r="B49" s="228" t="n">
        <v>1997</v>
      </c>
      <c r="C49" s="229" t="n">
        <v>8619</v>
      </c>
      <c r="D49" s="229"/>
      <c r="E49" s="212" t="n">
        <v>7893</v>
      </c>
      <c r="F49" s="212" t="n">
        <v>726</v>
      </c>
      <c r="G49" s="212" t="n">
        <v>20</v>
      </c>
      <c r="H49" s="212" t="n">
        <v>454</v>
      </c>
      <c r="I49" s="212" t="n">
        <v>252</v>
      </c>
    </row>
    <row r="50" customFormat="false" ht="11.25" hidden="false" customHeight="false" outlineLevel="0" collapsed="false">
      <c r="B50" s="228" t="n">
        <v>1998</v>
      </c>
      <c r="C50" s="229" t="n">
        <v>8591</v>
      </c>
      <c r="D50" s="229"/>
      <c r="E50" s="212" t="n">
        <v>7925</v>
      </c>
      <c r="F50" s="212" t="n">
        <v>666</v>
      </c>
      <c r="G50" s="212" t="n">
        <v>17</v>
      </c>
      <c r="H50" s="212" t="n">
        <v>411</v>
      </c>
      <c r="I50" s="212" t="n">
        <v>238</v>
      </c>
    </row>
    <row r="51" customFormat="false" ht="11.25" hidden="false" customHeight="false" outlineLevel="0" collapsed="false">
      <c r="B51" s="228" t="n">
        <v>1999</v>
      </c>
      <c r="C51" s="229" t="n">
        <v>9296</v>
      </c>
      <c r="D51" s="229"/>
      <c r="E51" s="212" t="n">
        <v>8703</v>
      </c>
      <c r="F51" s="212" t="n">
        <v>593</v>
      </c>
      <c r="G51" s="212" t="n">
        <v>23</v>
      </c>
      <c r="H51" s="212" t="n">
        <v>325</v>
      </c>
      <c r="I51" s="212" t="n">
        <v>245</v>
      </c>
    </row>
    <row r="52" customFormat="false" ht="11.25" hidden="false" customHeight="false" outlineLevel="0" collapsed="false">
      <c r="B52" s="228" t="n">
        <v>2000</v>
      </c>
      <c r="C52" s="229" t="n">
        <v>9067</v>
      </c>
      <c r="D52" s="229"/>
      <c r="E52" s="212" t="n">
        <v>8403</v>
      </c>
      <c r="F52" s="212" t="n">
        <v>664</v>
      </c>
      <c r="G52" s="212" t="n">
        <v>24</v>
      </c>
      <c r="H52" s="212" t="n">
        <v>367</v>
      </c>
      <c r="I52" s="212" t="n">
        <v>273</v>
      </c>
    </row>
    <row r="53" customFormat="false" ht="11.25" hidden="false" customHeight="false" outlineLevel="0" collapsed="false">
      <c r="B53" s="228" t="n">
        <v>2001</v>
      </c>
      <c r="C53" s="229" t="n">
        <v>8575</v>
      </c>
      <c r="D53" s="229"/>
      <c r="E53" s="212" t="n">
        <v>7869</v>
      </c>
      <c r="F53" s="212" t="n">
        <v>706</v>
      </c>
      <c r="G53" s="212" t="n">
        <v>19</v>
      </c>
      <c r="H53" s="212" t="n">
        <v>340</v>
      </c>
      <c r="I53" s="212" t="n">
        <v>347</v>
      </c>
    </row>
    <row r="54" customFormat="false" ht="11.25" hidden="false" customHeight="false" outlineLevel="0" collapsed="false">
      <c r="B54" s="228" t="n">
        <v>2002</v>
      </c>
      <c r="C54" s="229" t="n">
        <v>8597</v>
      </c>
      <c r="D54" s="229"/>
      <c r="E54" s="212" t="n">
        <v>7880</v>
      </c>
      <c r="F54" s="212" t="n">
        <v>717</v>
      </c>
      <c r="G54" s="212" t="n">
        <v>37</v>
      </c>
      <c r="H54" s="212" t="n">
        <v>336</v>
      </c>
      <c r="I54" s="212" t="n">
        <v>344</v>
      </c>
    </row>
    <row r="55" customFormat="false" ht="11.25" hidden="false" customHeight="false" outlineLevel="0" collapsed="false">
      <c r="B55" s="228" t="n">
        <v>2003</v>
      </c>
      <c r="C55" s="229" t="n">
        <v>8372</v>
      </c>
      <c r="D55" s="229"/>
      <c r="E55" s="212" t="n">
        <v>7629</v>
      </c>
      <c r="F55" s="212" t="n">
        <v>743</v>
      </c>
      <c r="G55" s="212" t="n">
        <v>40</v>
      </c>
      <c r="H55" s="212" t="n">
        <v>344</v>
      </c>
      <c r="I55" s="212" t="n">
        <v>359</v>
      </c>
    </row>
    <row r="56" customFormat="false" ht="11.25" hidden="false" customHeight="false" outlineLevel="0" collapsed="false">
      <c r="B56" s="228" t="n">
        <v>2004</v>
      </c>
      <c r="C56" s="229" t="n">
        <v>9691</v>
      </c>
      <c r="D56" s="229"/>
      <c r="E56" s="212" t="n">
        <v>9025</v>
      </c>
      <c r="F56" s="212" t="n">
        <v>666</v>
      </c>
      <c r="G56" s="212" t="n">
        <v>28</v>
      </c>
      <c r="H56" s="212" t="n">
        <v>308</v>
      </c>
      <c r="I56" s="212" t="n">
        <v>330</v>
      </c>
    </row>
    <row r="57" customFormat="false" ht="11.25" hidden="false" customHeight="false" outlineLevel="0" collapsed="false">
      <c r="B57" s="228" t="n">
        <v>2005</v>
      </c>
      <c r="C57" s="229" t="n">
        <v>9836</v>
      </c>
      <c r="D57" s="229"/>
      <c r="E57" s="212" t="n">
        <v>9256</v>
      </c>
      <c r="F57" s="212" t="n">
        <v>580</v>
      </c>
      <c r="G57" s="212" t="n">
        <v>32</v>
      </c>
      <c r="H57" s="212" t="n">
        <v>265</v>
      </c>
      <c r="I57" s="212" t="n">
        <v>283</v>
      </c>
    </row>
    <row r="58" customFormat="false" ht="11.25" hidden="false" customHeight="false" outlineLevel="0" collapsed="false">
      <c r="B58" s="228" t="n">
        <v>2006</v>
      </c>
      <c r="C58" s="229" t="n">
        <v>9312</v>
      </c>
      <c r="D58" s="229"/>
      <c r="E58" s="212" t="n">
        <v>8793</v>
      </c>
      <c r="F58" s="212" t="n">
        <v>519</v>
      </c>
      <c r="G58" s="212" t="n">
        <v>32</v>
      </c>
      <c r="H58" s="212" t="n">
        <v>231</v>
      </c>
      <c r="I58" s="212" t="n">
        <v>256</v>
      </c>
    </row>
  </sheetData>
  <mergeCells count="43">
    <mergeCell ref="A1:I1"/>
    <mergeCell ref="A2:C6"/>
    <mergeCell ref="D2:D6"/>
    <mergeCell ref="E2:I2"/>
    <mergeCell ref="E3:E6"/>
    <mergeCell ref="F3:I3"/>
    <mergeCell ref="F4:F6"/>
    <mergeCell ref="G4:I4"/>
    <mergeCell ref="G5:G6"/>
    <mergeCell ref="H5:H6"/>
    <mergeCell ref="I5:I6"/>
    <mergeCell ref="A19:I19"/>
    <mergeCell ref="A20:C24"/>
    <mergeCell ref="D20:D24"/>
    <mergeCell ref="E20:I20"/>
    <mergeCell ref="E21:E24"/>
    <mergeCell ref="F21:I21"/>
    <mergeCell ref="F22:F24"/>
    <mergeCell ref="G22:I22"/>
    <mergeCell ref="G23:G24"/>
    <mergeCell ref="H23:H24"/>
    <mergeCell ref="I23:I24"/>
    <mergeCell ref="A39:I39"/>
    <mergeCell ref="A40:B42"/>
    <mergeCell ref="C40:D42"/>
    <mergeCell ref="F40:I40"/>
    <mergeCell ref="F41:F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printOptions headings="false" gridLines="false" gridLinesSet="true" horizontalCentered="true" verticalCentered="false"/>
  <pageMargins left="0.590277777777778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0.28"/>
    <col collapsed="false" customWidth="true" hidden="false" outlineLevel="0" max="2" min="2" style="11" width="1.56"/>
    <col collapsed="false" customWidth="true" hidden="false" outlineLevel="0" max="3" min="3" style="11" width="10.99"/>
    <col collapsed="false" customWidth="true" hidden="false" outlineLevel="0" max="8" min="4" style="11" width="9.56"/>
    <col collapsed="false" customWidth="true" hidden="false" outlineLevel="0" max="9" min="9" style="11" width="12.28"/>
    <col collapsed="false" customWidth="false" hidden="false" outlineLevel="0" max="257" min="10" style="11" width="11.42"/>
  </cols>
  <sheetData>
    <row r="1" customFormat="false" ht="46.5" hidden="false" customHeight="true" outlineLevel="0" collapsed="false">
      <c r="A1" s="122" t="s">
        <v>604</v>
      </c>
      <c r="B1" s="122"/>
      <c r="C1" s="122"/>
      <c r="D1" s="122"/>
      <c r="E1" s="122"/>
      <c r="F1" s="122"/>
      <c r="G1" s="122"/>
      <c r="H1" s="122"/>
      <c r="I1" s="122"/>
      <c r="J1" s="21"/>
    </row>
    <row r="2" customFormat="false" ht="16.5" hidden="false" customHeight="true" outlineLevel="0" collapsed="false">
      <c r="A2" s="83" t="s">
        <v>605</v>
      </c>
      <c r="B2" s="83"/>
      <c r="C2" s="197" t="s">
        <v>606</v>
      </c>
      <c r="D2" s="231" t="s">
        <v>607</v>
      </c>
      <c r="E2" s="231"/>
      <c r="F2" s="231"/>
      <c r="G2" s="231"/>
      <c r="H2" s="231"/>
      <c r="I2" s="71" t="s">
        <v>608</v>
      </c>
      <c r="J2" s="21"/>
    </row>
    <row r="3" customFormat="false" ht="12.75" hidden="false" customHeight="true" outlineLevel="0" collapsed="false">
      <c r="A3" s="83"/>
      <c r="B3" s="83"/>
      <c r="C3" s="197"/>
      <c r="D3" s="36" t="s">
        <v>551</v>
      </c>
      <c r="E3" s="107" t="s">
        <v>609</v>
      </c>
      <c r="F3" s="107" t="s">
        <v>610</v>
      </c>
      <c r="G3" s="107" t="s">
        <v>495</v>
      </c>
      <c r="H3" s="73" t="s">
        <v>611</v>
      </c>
      <c r="I3" s="71"/>
      <c r="J3" s="21"/>
    </row>
    <row r="4" customFormat="false" ht="12.75" hidden="false" customHeight="false" outlineLevel="0" collapsed="false">
      <c r="A4" s="83"/>
      <c r="B4" s="83"/>
      <c r="C4" s="197"/>
      <c r="D4" s="36"/>
      <c r="E4" s="36"/>
      <c r="F4" s="107" t="s">
        <v>610</v>
      </c>
      <c r="G4" s="107"/>
      <c r="H4" s="73"/>
      <c r="I4" s="71"/>
      <c r="J4" s="21"/>
    </row>
    <row r="5" customFormat="false" ht="12.75" hidden="false" customHeight="false" outlineLevel="0" collapsed="false">
      <c r="A5" s="83"/>
      <c r="B5" s="83"/>
      <c r="C5" s="197"/>
      <c r="D5" s="36"/>
      <c r="E5" s="36"/>
      <c r="F5" s="36"/>
      <c r="G5" s="36"/>
      <c r="H5" s="73"/>
      <c r="I5" s="71"/>
      <c r="J5" s="21"/>
    </row>
    <row r="6" customFormat="false" ht="12.75" hidden="false" customHeight="false" outlineLevel="0" collapsed="false">
      <c r="A6" s="83"/>
      <c r="B6" s="83"/>
      <c r="C6" s="197"/>
      <c r="D6" s="36"/>
      <c r="E6" s="36"/>
      <c r="F6" s="36"/>
      <c r="G6" s="36"/>
      <c r="H6" s="73"/>
      <c r="I6" s="71"/>
      <c r="J6" s="21"/>
    </row>
    <row r="7" customFormat="false" ht="12.75" hidden="false" customHeight="false" outlineLevel="0" collapsed="false">
      <c r="A7" s="83"/>
      <c r="B7" s="83"/>
      <c r="C7" s="197"/>
      <c r="D7" s="36"/>
      <c r="E7" s="36"/>
      <c r="F7" s="107" t="s">
        <v>612</v>
      </c>
      <c r="G7" s="107"/>
      <c r="H7" s="73"/>
      <c r="I7" s="71"/>
      <c r="J7" s="21"/>
    </row>
    <row r="8" customFormat="false" ht="25.5" hidden="false" customHeight="true" outlineLevel="0" collapsed="false">
      <c r="A8" s="232" t="n">
        <v>0</v>
      </c>
      <c r="B8" s="74"/>
      <c r="C8" s="41" t="s">
        <v>19</v>
      </c>
      <c r="D8" s="41" t="s">
        <v>19</v>
      </c>
      <c r="E8" s="41" t="s">
        <v>19</v>
      </c>
      <c r="F8" s="41" t="s">
        <v>19</v>
      </c>
      <c r="G8" s="41" t="s">
        <v>19</v>
      </c>
      <c r="H8" s="41" t="s">
        <v>19</v>
      </c>
      <c r="I8" s="41" t="s">
        <v>19</v>
      </c>
      <c r="J8" s="21"/>
    </row>
    <row r="9" customFormat="false" ht="19.5" hidden="false" customHeight="true" outlineLevel="0" collapsed="false">
      <c r="A9" s="232" t="n">
        <v>1</v>
      </c>
      <c r="B9" s="74"/>
      <c r="C9" s="41" t="n">
        <v>17</v>
      </c>
      <c r="D9" s="41" t="n">
        <v>10</v>
      </c>
      <c r="E9" s="41" t="n">
        <v>5</v>
      </c>
      <c r="F9" s="41" t="n">
        <v>2</v>
      </c>
      <c r="G9" s="41" t="s">
        <v>19</v>
      </c>
      <c r="H9" s="41" t="s">
        <v>19</v>
      </c>
      <c r="I9" s="41" t="n">
        <v>9</v>
      </c>
      <c r="J9" s="21"/>
    </row>
    <row r="10" customFormat="false" ht="19.5" hidden="false" customHeight="true" outlineLevel="0" collapsed="false">
      <c r="A10" s="232" t="n">
        <v>2</v>
      </c>
      <c r="B10" s="74"/>
      <c r="C10" s="41" t="n">
        <v>65</v>
      </c>
      <c r="D10" s="41" t="n">
        <v>41</v>
      </c>
      <c r="E10" s="41" t="n">
        <v>19</v>
      </c>
      <c r="F10" s="41" t="n">
        <v>5</v>
      </c>
      <c r="G10" s="41" t="s">
        <v>19</v>
      </c>
      <c r="H10" s="41" t="s">
        <v>19</v>
      </c>
      <c r="I10" s="41" t="n">
        <v>29</v>
      </c>
      <c r="J10" s="21"/>
    </row>
    <row r="11" customFormat="false" ht="19.5" hidden="false" customHeight="true" outlineLevel="0" collapsed="false">
      <c r="A11" s="232" t="n">
        <v>3</v>
      </c>
      <c r="B11" s="74"/>
      <c r="C11" s="41" t="n">
        <v>140</v>
      </c>
      <c r="D11" s="41" t="n">
        <v>91</v>
      </c>
      <c r="E11" s="41" t="n">
        <v>41</v>
      </c>
      <c r="F11" s="41" t="n">
        <v>8</v>
      </c>
      <c r="G11" s="41" t="s">
        <v>19</v>
      </c>
      <c r="H11" s="41" t="s">
        <v>19</v>
      </c>
      <c r="I11" s="41" t="n">
        <v>57</v>
      </c>
      <c r="J11" s="21"/>
    </row>
    <row r="12" customFormat="false" ht="19.5" hidden="false" customHeight="true" outlineLevel="0" collapsed="false">
      <c r="A12" s="232" t="n">
        <v>4</v>
      </c>
      <c r="B12" s="74"/>
      <c r="C12" s="41" t="n">
        <v>198</v>
      </c>
      <c r="D12" s="41" t="n">
        <v>112</v>
      </c>
      <c r="E12" s="41" t="n">
        <v>64</v>
      </c>
      <c r="F12" s="41" t="n">
        <v>20</v>
      </c>
      <c r="G12" s="41" t="n">
        <v>1</v>
      </c>
      <c r="H12" s="41" t="n">
        <v>1</v>
      </c>
      <c r="I12" s="41" t="n">
        <v>112</v>
      </c>
      <c r="J12" s="21"/>
    </row>
    <row r="13" customFormat="false" ht="19.5" hidden="false" customHeight="true" outlineLevel="0" collapsed="false">
      <c r="A13" s="232" t="n">
        <v>5</v>
      </c>
      <c r="B13" s="74"/>
      <c r="C13" s="41" t="n">
        <v>230</v>
      </c>
      <c r="D13" s="41" t="n">
        <v>127</v>
      </c>
      <c r="E13" s="41" t="n">
        <v>74</v>
      </c>
      <c r="F13" s="41" t="n">
        <v>25</v>
      </c>
      <c r="G13" s="41" t="n">
        <v>1</v>
      </c>
      <c r="H13" s="41" t="n">
        <v>3</v>
      </c>
      <c r="I13" s="41" t="n">
        <v>141</v>
      </c>
      <c r="J13" s="21"/>
    </row>
    <row r="14" customFormat="false" ht="19.5" hidden="false" customHeight="true" outlineLevel="0" collapsed="false">
      <c r="A14" s="232" t="n">
        <v>6</v>
      </c>
      <c r="B14" s="74"/>
      <c r="C14" s="41" t="n">
        <v>244</v>
      </c>
      <c r="D14" s="41" t="n">
        <v>118</v>
      </c>
      <c r="E14" s="41" t="n">
        <v>89</v>
      </c>
      <c r="F14" s="41" t="n">
        <v>33</v>
      </c>
      <c r="G14" s="41" t="n">
        <v>4</v>
      </c>
      <c r="H14" s="41" t="s">
        <v>19</v>
      </c>
      <c r="I14" s="41" t="n">
        <v>167</v>
      </c>
      <c r="J14" s="21"/>
    </row>
    <row r="15" customFormat="false" ht="19.5" hidden="false" customHeight="true" outlineLevel="0" collapsed="false">
      <c r="A15" s="232" t="n">
        <v>7</v>
      </c>
      <c r="B15" s="74"/>
      <c r="C15" s="41" t="n">
        <v>231</v>
      </c>
      <c r="D15" s="41" t="n">
        <v>99</v>
      </c>
      <c r="E15" s="41" t="n">
        <v>85</v>
      </c>
      <c r="F15" s="41" t="n">
        <v>43</v>
      </c>
      <c r="G15" s="41" t="n">
        <v>3</v>
      </c>
      <c r="H15" s="41" t="n">
        <v>1</v>
      </c>
      <c r="I15" s="41" t="n">
        <v>186</v>
      </c>
      <c r="J15" s="21"/>
    </row>
    <row r="16" customFormat="false" ht="19.5" hidden="false" customHeight="true" outlineLevel="0" collapsed="false">
      <c r="A16" s="232" t="n">
        <v>8</v>
      </c>
      <c r="B16" s="74"/>
      <c r="C16" s="41" t="n">
        <v>193</v>
      </c>
      <c r="D16" s="41" t="n">
        <v>70</v>
      </c>
      <c r="E16" s="41" t="n">
        <v>79</v>
      </c>
      <c r="F16" s="41" t="n">
        <v>40</v>
      </c>
      <c r="G16" s="41" t="n">
        <v>4</v>
      </c>
      <c r="H16" s="41" t="s">
        <v>19</v>
      </c>
      <c r="I16" s="41" t="n">
        <v>171</v>
      </c>
      <c r="J16" s="21"/>
    </row>
    <row r="17" customFormat="false" ht="19.5" hidden="false" customHeight="true" outlineLevel="0" collapsed="false">
      <c r="A17" s="232" t="n">
        <v>9</v>
      </c>
      <c r="B17" s="74"/>
      <c r="C17" s="41" t="n">
        <v>180</v>
      </c>
      <c r="D17" s="41" t="n">
        <v>58</v>
      </c>
      <c r="E17" s="41" t="n">
        <v>76</v>
      </c>
      <c r="F17" s="41" t="n">
        <v>38</v>
      </c>
      <c r="G17" s="41" t="n">
        <v>6</v>
      </c>
      <c r="H17" s="41" t="n">
        <v>2</v>
      </c>
      <c r="I17" s="41" t="n">
        <v>179</v>
      </c>
      <c r="J17" s="21"/>
    </row>
    <row r="18" customFormat="false" ht="19.5" hidden="false" customHeight="true" outlineLevel="0" collapsed="false">
      <c r="A18" s="232" t="n">
        <v>10</v>
      </c>
      <c r="B18" s="74"/>
      <c r="C18" s="41" t="n">
        <v>159</v>
      </c>
      <c r="D18" s="41" t="n">
        <v>56</v>
      </c>
      <c r="E18" s="41" t="n">
        <v>61</v>
      </c>
      <c r="F18" s="41" t="n">
        <v>34</v>
      </c>
      <c r="G18" s="41" t="n">
        <v>6</v>
      </c>
      <c r="H18" s="41" t="n">
        <v>2</v>
      </c>
      <c r="I18" s="41" t="n">
        <v>156</v>
      </c>
      <c r="J18" s="21"/>
    </row>
    <row r="19" customFormat="false" ht="19.5" hidden="false" customHeight="true" outlineLevel="0" collapsed="false">
      <c r="A19" s="232" t="n">
        <v>11</v>
      </c>
      <c r="B19" s="74"/>
      <c r="C19" s="41" t="n">
        <v>121</v>
      </c>
      <c r="D19" s="41" t="n">
        <v>36</v>
      </c>
      <c r="E19" s="41" t="n">
        <v>47</v>
      </c>
      <c r="F19" s="41" t="n">
        <v>30</v>
      </c>
      <c r="G19" s="41" t="n">
        <v>7</v>
      </c>
      <c r="H19" s="41" t="n">
        <v>1</v>
      </c>
      <c r="I19" s="41" t="n">
        <v>133</v>
      </c>
      <c r="J19" s="21"/>
    </row>
    <row r="20" customFormat="false" ht="19.5" hidden="false" customHeight="true" outlineLevel="0" collapsed="false">
      <c r="A20" s="232" t="n">
        <v>12</v>
      </c>
      <c r="B20" s="74"/>
      <c r="C20" s="41" t="n">
        <v>121</v>
      </c>
      <c r="D20" s="41" t="n">
        <v>25</v>
      </c>
      <c r="E20" s="41" t="n">
        <v>55</v>
      </c>
      <c r="F20" s="41" t="n">
        <v>35</v>
      </c>
      <c r="G20" s="41" t="n">
        <v>5</v>
      </c>
      <c r="H20" s="41" t="n">
        <v>1</v>
      </c>
      <c r="I20" s="41" t="n">
        <v>144</v>
      </c>
      <c r="J20" s="21"/>
    </row>
    <row r="21" customFormat="false" ht="19.5" hidden="false" customHeight="true" outlineLevel="0" collapsed="false">
      <c r="A21" s="232" t="n">
        <v>13</v>
      </c>
      <c r="B21" s="74"/>
      <c r="C21" s="41" t="n">
        <v>108</v>
      </c>
      <c r="D21" s="41" t="n">
        <v>37</v>
      </c>
      <c r="E21" s="41" t="n">
        <v>44</v>
      </c>
      <c r="F21" s="41" t="n">
        <v>21</v>
      </c>
      <c r="G21" s="41" t="n">
        <v>5</v>
      </c>
      <c r="H21" s="41" t="n">
        <v>1</v>
      </c>
      <c r="I21" s="41" t="n">
        <v>105</v>
      </c>
      <c r="J21" s="21"/>
    </row>
    <row r="22" customFormat="false" ht="19.5" hidden="false" customHeight="true" outlineLevel="0" collapsed="false">
      <c r="A22" s="232" t="n">
        <v>14</v>
      </c>
      <c r="B22" s="74"/>
      <c r="C22" s="41" t="n">
        <v>110</v>
      </c>
      <c r="D22" s="41" t="n">
        <v>24</v>
      </c>
      <c r="E22" s="41" t="n">
        <v>55</v>
      </c>
      <c r="F22" s="41" t="n">
        <v>26</v>
      </c>
      <c r="G22" s="41" t="n">
        <v>3</v>
      </c>
      <c r="H22" s="41" t="n">
        <v>2</v>
      </c>
      <c r="I22" s="41" t="n">
        <v>124</v>
      </c>
      <c r="J22" s="21"/>
    </row>
    <row r="23" customFormat="false" ht="19.5" hidden="false" customHeight="true" outlineLevel="0" collapsed="false">
      <c r="A23" s="232" t="n">
        <v>15</v>
      </c>
      <c r="B23" s="74"/>
      <c r="C23" s="41" t="n">
        <v>103</v>
      </c>
      <c r="D23" s="41" t="n">
        <v>26</v>
      </c>
      <c r="E23" s="41" t="n">
        <v>45</v>
      </c>
      <c r="F23" s="41" t="n">
        <v>27</v>
      </c>
      <c r="G23" s="41" t="n">
        <v>4</v>
      </c>
      <c r="H23" s="41" t="n">
        <v>1</v>
      </c>
      <c r="I23" s="41" t="n">
        <v>115</v>
      </c>
      <c r="J23" s="41"/>
    </row>
    <row r="24" customFormat="false" ht="19.5" hidden="false" customHeight="true" outlineLevel="0" collapsed="false">
      <c r="A24" s="232" t="n">
        <v>16</v>
      </c>
      <c r="B24" s="74"/>
      <c r="C24" s="41" t="n">
        <v>180</v>
      </c>
      <c r="D24" s="41" t="n">
        <v>47</v>
      </c>
      <c r="E24" s="41" t="n">
        <v>75</v>
      </c>
      <c r="F24" s="41" t="n">
        <v>43</v>
      </c>
      <c r="G24" s="41" t="n">
        <v>13</v>
      </c>
      <c r="H24" s="41" t="n">
        <v>2</v>
      </c>
      <c r="I24" s="41" t="n">
        <v>209</v>
      </c>
      <c r="J24" s="21"/>
    </row>
    <row r="25" customFormat="false" ht="19.5" hidden="false" customHeight="true" outlineLevel="0" collapsed="false">
      <c r="A25" s="232" t="n">
        <v>17</v>
      </c>
      <c r="B25" s="74"/>
      <c r="C25" s="41" t="n">
        <v>227</v>
      </c>
      <c r="D25" s="41" t="n">
        <v>47</v>
      </c>
      <c r="E25" s="41" t="n">
        <v>95</v>
      </c>
      <c r="F25" s="41" t="n">
        <v>72</v>
      </c>
      <c r="G25" s="41" t="n">
        <v>10</v>
      </c>
      <c r="H25" s="41" t="n">
        <v>3</v>
      </c>
      <c r="I25" s="41" t="n">
        <v>281</v>
      </c>
      <c r="J25" s="21"/>
    </row>
    <row r="26" customFormat="false" ht="19.5" hidden="false" customHeight="true" outlineLevel="0" collapsed="false">
      <c r="A26" s="232" t="n">
        <v>18</v>
      </c>
      <c r="B26" s="74"/>
      <c r="C26" s="41" t="n">
        <v>223</v>
      </c>
      <c r="D26" s="41" t="n">
        <v>66</v>
      </c>
      <c r="E26" s="41" t="n">
        <v>84</v>
      </c>
      <c r="F26" s="41" t="n">
        <v>57</v>
      </c>
      <c r="G26" s="41" t="n">
        <v>12</v>
      </c>
      <c r="H26" s="41" t="n">
        <v>4</v>
      </c>
      <c r="I26" s="41" t="n">
        <v>251</v>
      </c>
      <c r="J26" s="21"/>
    </row>
    <row r="27" customFormat="false" ht="19.5" hidden="false" customHeight="true" outlineLevel="0" collapsed="false">
      <c r="A27" s="232" t="n">
        <v>19</v>
      </c>
      <c r="B27" s="74"/>
      <c r="C27" s="41" t="n">
        <v>186</v>
      </c>
      <c r="D27" s="41" t="n">
        <v>89</v>
      </c>
      <c r="E27" s="41" t="n">
        <v>71</v>
      </c>
      <c r="F27" s="41" t="n">
        <v>23</v>
      </c>
      <c r="G27" s="41" t="n">
        <v>2</v>
      </c>
      <c r="H27" s="41" t="n">
        <v>1</v>
      </c>
      <c r="I27" s="41" t="n">
        <v>128</v>
      </c>
      <c r="J27" s="41"/>
    </row>
    <row r="28" customFormat="false" ht="19.5" hidden="false" customHeight="true" outlineLevel="0" collapsed="false">
      <c r="A28" s="232" t="n">
        <v>20</v>
      </c>
      <c r="B28" s="74"/>
      <c r="C28" s="41" t="n">
        <v>185</v>
      </c>
      <c r="D28" s="41" t="n">
        <v>73</v>
      </c>
      <c r="E28" s="41" t="n">
        <v>78</v>
      </c>
      <c r="F28" s="41" t="n">
        <v>32</v>
      </c>
      <c r="G28" s="41" t="n">
        <v>2</v>
      </c>
      <c r="H28" s="41" t="s">
        <v>19</v>
      </c>
      <c r="I28" s="41" t="n">
        <v>148</v>
      </c>
      <c r="J28" s="21"/>
    </row>
    <row r="29" customFormat="false" ht="19.5" hidden="false" customHeight="true" outlineLevel="0" collapsed="false">
      <c r="A29" s="232" t="n">
        <v>21</v>
      </c>
      <c r="B29" s="74"/>
      <c r="C29" s="41" t="n">
        <v>187</v>
      </c>
      <c r="D29" s="41" t="n">
        <v>112</v>
      </c>
      <c r="E29" s="41" t="n">
        <v>59</v>
      </c>
      <c r="F29" s="41" t="n">
        <v>14</v>
      </c>
      <c r="G29" s="41" t="n">
        <v>1</v>
      </c>
      <c r="H29" s="41" t="n">
        <v>1</v>
      </c>
      <c r="I29" s="41" t="n">
        <v>94</v>
      </c>
      <c r="J29" s="21"/>
    </row>
    <row r="30" customFormat="false" ht="19.5" hidden="false" customHeight="true" outlineLevel="0" collapsed="false">
      <c r="A30" s="232" t="n">
        <v>22</v>
      </c>
      <c r="B30" s="74"/>
      <c r="C30" s="41" t="n">
        <v>153</v>
      </c>
      <c r="D30" s="41" t="n">
        <v>79</v>
      </c>
      <c r="E30" s="41" t="n">
        <v>47</v>
      </c>
      <c r="F30" s="41" t="n">
        <v>22</v>
      </c>
      <c r="G30" s="41" t="n">
        <v>3</v>
      </c>
      <c r="H30" s="41" t="n">
        <v>2</v>
      </c>
      <c r="I30" s="41" t="n">
        <v>108</v>
      </c>
      <c r="J30" s="21"/>
    </row>
    <row r="31" customFormat="false" ht="19.5" hidden="false" customHeight="true" outlineLevel="0" collapsed="false">
      <c r="A31" s="232" t="n">
        <v>23</v>
      </c>
      <c r="B31" s="74"/>
      <c r="C31" s="41" t="n">
        <v>138</v>
      </c>
      <c r="D31" s="41" t="n">
        <v>96</v>
      </c>
      <c r="E31" s="41" t="n">
        <v>32</v>
      </c>
      <c r="F31" s="41" t="n">
        <v>7</v>
      </c>
      <c r="G31" s="41" t="n">
        <v>3</v>
      </c>
      <c r="H31" s="41" t="s">
        <v>19</v>
      </c>
      <c r="I31" s="41" t="n">
        <v>55</v>
      </c>
      <c r="J31" s="21"/>
    </row>
    <row r="32" customFormat="false" ht="19.5" hidden="false" customHeight="true" outlineLevel="0" collapsed="false">
      <c r="A32" s="232" t="n">
        <v>24</v>
      </c>
      <c r="B32" s="74"/>
      <c r="C32" s="41" t="n">
        <v>122</v>
      </c>
      <c r="D32" s="41" t="n">
        <v>88</v>
      </c>
      <c r="E32" s="41" t="n">
        <v>25</v>
      </c>
      <c r="F32" s="41" t="n">
        <v>5</v>
      </c>
      <c r="G32" s="41" t="n">
        <v>2</v>
      </c>
      <c r="H32" s="41" t="n">
        <v>2</v>
      </c>
      <c r="I32" s="41" t="n">
        <v>50</v>
      </c>
      <c r="J32" s="21"/>
    </row>
    <row r="33" customFormat="false" ht="19.5" hidden="false" customHeight="true" outlineLevel="0" collapsed="false">
      <c r="A33" s="232" t="n">
        <v>25</v>
      </c>
      <c r="B33" s="74"/>
      <c r="C33" s="41" t="n">
        <v>119</v>
      </c>
      <c r="D33" s="41" t="n">
        <v>87</v>
      </c>
      <c r="E33" s="41" t="n">
        <v>29</v>
      </c>
      <c r="F33" s="41" t="n">
        <v>3</v>
      </c>
      <c r="G33" s="41" t="s">
        <v>19</v>
      </c>
      <c r="H33" s="41" t="s">
        <v>19</v>
      </c>
      <c r="I33" s="41" t="n">
        <v>35</v>
      </c>
      <c r="J33" s="21"/>
    </row>
    <row r="34" customFormat="false" ht="19.5" hidden="false" customHeight="true" outlineLevel="0" collapsed="false">
      <c r="A34" s="92" t="s">
        <v>613</v>
      </c>
      <c r="B34" s="74"/>
      <c r="C34" s="41" t="n">
        <v>677</v>
      </c>
      <c r="D34" s="41" t="n">
        <v>606</v>
      </c>
      <c r="E34" s="41" t="n">
        <v>48</v>
      </c>
      <c r="F34" s="41" t="n">
        <v>19</v>
      </c>
      <c r="G34" s="41" t="n">
        <v>2</v>
      </c>
      <c r="H34" s="41" t="n">
        <v>2</v>
      </c>
      <c r="I34" s="41" t="n">
        <v>102</v>
      </c>
      <c r="J34" s="21"/>
    </row>
    <row r="35" s="3" customFormat="true" ht="32.25" hidden="false" customHeight="true" outlineLevel="0" collapsed="false">
      <c r="A35" s="98" t="s">
        <v>436</v>
      </c>
      <c r="B35" s="77"/>
      <c r="C35" s="42" t="n">
        <v>4617</v>
      </c>
      <c r="D35" s="42" t="n">
        <v>2320</v>
      </c>
      <c r="E35" s="42" t="n">
        <v>1482</v>
      </c>
      <c r="F35" s="42" t="n">
        <v>684</v>
      </c>
      <c r="G35" s="42" t="n">
        <v>99</v>
      </c>
      <c r="H35" s="42" t="n">
        <v>32</v>
      </c>
      <c r="I35" s="42" t="n">
        <v>3289</v>
      </c>
      <c r="J35" s="45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C37" s="233"/>
      <c r="D37" s="233"/>
      <c r="E37" s="233"/>
      <c r="F37" s="233"/>
      <c r="G37" s="233"/>
      <c r="H37" s="233"/>
      <c r="I37" s="233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16.7"/>
    <col collapsed="false" customWidth="false" hidden="false" outlineLevel="0" max="3" min="3" style="11" width="11.42"/>
    <col collapsed="false" customWidth="true" hidden="false" outlineLevel="0" max="9" min="4" style="11" width="8.7"/>
    <col collapsed="false" customWidth="false" hidden="false" outlineLevel="0" max="257" min="10" style="11" width="11.42"/>
  </cols>
  <sheetData>
    <row r="1" customFormat="false" ht="63.75" hidden="false" customHeight="true" outlineLevel="0" collapsed="false">
      <c r="A1" s="234" t="s">
        <v>614</v>
      </c>
      <c r="B1" s="234"/>
      <c r="C1" s="234"/>
      <c r="D1" s="234"/>
      <c r="E1" s="234"/>
      <c r="F1" s="234"/>
      <c r="G1" s="234"/>
      <c r="H1" s="234"/>
      <c r="I1" s="234"/>
      <c r="J1" s="21"/>
      <c r="K1" s="21"/>
    </row>
    <row r="2" customFormat="false" ht="12.75" hidden="false" customHeight="true" outlineLevel="0" collapsed="false">
      <c r="A2" s="83" t="s">
        <v>615</v>
      </c>
      <c r="B2" s="83"/>
      <c r="C2" s="197" t="s">
        <v>616</v>
      </c>
      <c r="D2" s="235"/>
      <c r="E2" s="235"/>
      <c r="F2" s="235"/>
      <c r="G2" s="235"/>
      <c r="H2" s="235"/>
      <c r="I2" s="235"/>
      <c r="J2" s="21"/>
      <c r="K2" s="21"/>
    </row>
    <row r="3" customFormat="false" ht="12.75" hidden="false" customHeight="false" outlineLevel="0" collapsed="false">
      <c r="A3" s="83"/>
      <c r="B3" s="83"/>
      <c r="C3" s="197"/>
      <c r="D3" s="59" t="s">
        <v>617</v>
      </c>
      <c r="E3" s="59"/>
      <c r="F3" s="59"/>
      <c r="G3" s="59"/>
      <c r="H3" s="59"/>
      <c r="I3" s="59"/>
      <c r="J3" s="21"/>
      <c r="K3" s="21"/>
    </row>
    <row r="4" customFormat="false" ht="12.75" hidden="false" customHeight="false" outlineLevel="0" collapsed="false">
      <c r="A4" s="83"/>
      <c r="B4" s="83"/>
      <c r="C4" s="197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83"/>
      <c r="B5" s="83"/>
      <c r="C5" s="197"/>
      <c r="D5" s="185"/>
      <c r="E5" s="184"/>
      <c r="F5" s="184"/>
      <c r="G5" s="184"/>
      <c r="H5" s="184"/>
      <c r="I5" s="236" t="s">
        <v>535</v>
      </c>
      <c r="J5" s="21"/>
      <c r="K5" s="21"/>
    </row>
    <row r="6" customFormat="false" ht="12.75" hidden="false" customHeight="false" outlineLevel="0" collapsed="false">
      <c r="A6" s="83"/>
      <c r="B6" s="83"/>
      <c r="C6" s="197"/>
      <c r="D6" s="31" t="s">
        <v>618</v>
      </c>
      <c r="E6" s="187" t="s">
        <v>619</v>
      </c>
      <c r="F6" s="187" t="s">
        <v>620</v>
      </c>
      <c r="G6" s="187" t="s">
        <v>621</v>
      </c>
      <c r="H6" s="187" t="s">
        <v>622</v>
      </c>
      <c r="I6" s="188" t="s">
        <v>623</v>
      </c>
      <c r="J6" s="21"/>
      <c r="K6" s="21"/>
    </row>
    <row r="7" customFormat="false" ht="12.75" hidden="false" customHeight="false" outlineLevel="0" collapsed="false">
      <c r="A7" s="83"/>
      <c r="B7" s="83"/>
      <c r="C7" s="197"/>
      <c r="D7" s="237"/>
      <c r="E7" s="238"/>
      <c r="F7" s="238"/>
      <c r="G7" s="238"/>
      <c r="H7" s="238"/>
      <c r="I7" s="239" t="s">
        <v>624</v>
      </c>
      <c r="J7" s="21"/>
      <c r="K7" s="21"/>
    </row>
    <row r="8" customFormat="false" ht="25.5" hidden="false" customHeight="true" outlineLevel="0" collapsed="false">
      <c r="A8" s="126" t="s">
        <v>625</v>
      </c>
      <c r="B8" s="126"/>
      <c r="C8" s="240"/>
      <c r="D8" s="241"/>
      <c r="E8" s="241"/>
      <c r="F8" s="241"/>
      <c r="G8" s="241"/>
      <c r="H8" s="241"/>
      <c r="I8" s="241"/>
      <c r="J8" s="21"/>
      <c r="K8" s="21"/>
    </row>
    <row r="9" customFormat="false" ht="25.5" hidden="false" customHeight="true" outlineLevel="0" collapsed="false">
      <c r="A9" s="126"/>
      <c r="B9" s="126" t="s">
        <v>626</v>
      </c>
      <c r="C9" s="242" t="n">
        <v>57</v>
      </c>
      <c r="D9" s="82" t="n">
        <v>6</v>
      </c>
      <c r="E9" s="82" t="n">
        <v>18</v>
      </c>
      <c r="F9" s="82" t="n">
        <v>21</v>
      </c>
      <c r="G9" s="82" t="n">
        <v>10</v>
      </c>
      <c r="H9" s="82" t="n">
        <v>2</v>
      </c>
      <c r="I9" s="82" t="s">
        <v>19</v>
      </c>
      <c r="J9" s="21"/>
      <c r="K9" s="21"/>
    </row>
    <row r="10" customFormat="false" ht="25.5" hidden="false" customHeight="true" outlineLevel="0" collapsed="false">
      <c r="A10" s="126"/>
      <c r="B10" s="126" t="s">
        <v>627</v>
      </c>
      <c r="C10" s="242" t="n">
        <v>128</v>
      </c>
      <c r="D10" s="82" t="n">
        <v>10</v>
      </c>
      <c r="E10" s="82" t="n">
        <v>41</v>
      </c>
      <c r="F10" s="82" t="n">
        <v>27</v>
      </c>
      <c r="G10" s="82" t="n">
        <v>10</v>
      </c>
      <c r="H10" s="82" t="n">
        <v>25</v>
      </c>
      <c r="I10" s="82" t="n">
        <v>15</v>
      </c>
      <c r="J10" s="21"/>
      <c r="K10" s="21"/>
    </row>
    <row r="11" customFormat="false" ht="25.5" hidden="false" customHeight="true" outlineLevel="0" collapsed="false">
      <c r="A11" s="126"/>
      <c r="B11" s="126" t="s">
        <v>628</v>
      </c>
      <c r="C11" s="242" t="n">
        <v>45</v>
      </c>
      <c r="D11" s="82" t="n">
        <v>1</v>
      </c>
      <c r="E11" s="82" t="n">
        <v>11</v>
      </c>
      <c r="F11" s="82" t="n">
        <v>9</v>
      </c>
      <c r="G11" s="82" t="n">
        <v>7</v>
      </c>
      <c r="H11" s="82" t="n">
        <v>9</v>
      </c>
      <c r="I11" s="82" t="n">
        <v>8</v>
      </c>
      <c r="J11" s="21"/>
      <c r="K11" s="21"/>
    </row>
    <row r="12" customFormat="false" ht="25.5" hidden="false" customHeight="true" outlineLevel="0" collapsed="false">
      <c r="A12" s="126"/>
      <c r="B12" s="126" t="s">
        <v>629</v>
      </c>
      <c r="C12" s="242" t="n">
        <v>61</v>
      </c>
      <c r="D12" s="82" t="n">
        <v>3</v>
      </c>
      <c r="E12" s="82" t="n">
        <v>7</v>
      </c>
      <c r="F12" s="82" t="n">
        <v>14</v>
      </c>
      <c r="G12" s="82" t="n">
        <v>10</v>
      </c>
      <c r="H12" s="82" t="n">
        <v>16</v>
      </c>
      <c r="I12" s="82" t="n">
        <v>11</v>
      </c>
      <c r="J12" s="21"/>
      <c r="K12" s="21"/>
    </row>
    <row r="13" customFormat="false" ht="25.5" hidden="false" customHeight="true" outlineLevel="0" collapsed="false">
      <c r="A13" s="126"/>
      <c r="B13" s="126" t="s">
        <v>630</v>
      </c>
      <c r="C13" s="242" t="n">
        <v>90</v>
      </c>
      <c r="D13" s="82" t="n">
        <v>4</v>
      </c>
      <c r="E13" s="82" t="n">
        <v>19</v>
      </c>
      <c r="F13" s="82" t="n">
        <v>21</v>
      </c>
      <c r="G13" s="82" t="n">
        <v>7</v>
      </c>
      <c r="H13" s="82" t="n">
        <v>19</v>
      </c>
      <c r="I13" s="82" t="n">
        <v>20</v>
      </c>
      <c r="J13" s="21"/>
      <c r="K13" s="21"/>
    </row>
    <row r="14" customFormat="false" ht="25.5" hidden="false" customHeight="true" outlineLevel="0" collapsed="false">
      <c r="A14" s="126"/>
      <c r="B14" s="126" t="s">
        <v>631</v>
      </c>
      <c r="C14" s="242" t="n">
        <v>151</v>
      </c>
      <c r="D14" s="82" t="n">
        <v>8</v>
      </c>
      <c r="E14" s="82" t="n">
        <v>29</v>
      </c>
      <c r="F14" s="82" t="n">
        <v>35</v>
      </c>
      <c r="G14" s="82" t="n">
        <v>26</v>
      </c>
      <c r="H14" s="82" t="n">
        <v>27</v>
      </c>
      <c r="I14" s="82" t="n">
        <v>26</v>
      </c>
      <c r="J14" s="21"/>
      <c r="K14" s="21"/>
    </row>
    <row r="15" customFormat="false" ht="25.5" hidden="false" customHeight="true" outlineLevel="0" collapsed="false">
      <c r="A15" s="126"/>
      <c r="B15" s="126" t="s">
        <v>632</v>
      </c>
      <c r="C15" s="242" t="n">
        <v>184</v>
      </c>
      <c r="D15" s="82" t="n">
        <v>8</v>
      </c>
      <c r="E15" s="82" t="n">
        <v>21</v>
      </c>
      <c r="F15" s="82" t="n">
        <v>29</v>
      </c>
      <c r="G15" s="82" t="n">
        <v>26</v>
      </c>
      <c r="H15" s="82" t="n">
        <v>49</v>
      </c>
      <c r="I15" s="82" t="n">
        <v>51</v>
      </c>
      <c r="J15" s="21"/>
      <c r="K15" s="21"/>
    </row>
    <row r="16" customFormat="false" ht="37.5" hidden="false" customHeight="true" outlineLevel="0" collapsed="false">
      <c r="A16" s="126" t="s">
        <v>633</v>
      </c>
      <c r="B16" s="126"/>
      <c r="C16" s="242" t="n">
        <v>918</v>
      </c>
      <c r="D16" s="75" t="n">
        <v>32</v>
      </c>
      <c r="E16" s="75" t="n">
        <v>88</v>
      </c>
      <c r="F16" s="75" t="n">
        <v>125</v>
      </c>
      <c r="G16" s="75" t="n">
        <v>105</v>
      </c>
      <c r="H16" s="75" t="n">
        <v>220</v>
      </c>
      <c r="I16" s="75" t="n">
        <v>348</v>
      </c>
      <c r="J16" s="21"/>
      <c r="K16" s="21"/>
    </row>
    <row r="17" customFormat="false" ht="38.25" hidden="false" customHeight="true" outlineLevel="0" collapsed="false">
      <c r="A17" s="126" t="s">
        <v>634</v>
      </c>
      <c r="B17" s="126"/>
      <c r="C17" s="242" t="n">
        <v>0</v>
      </c>
      <c r="E17" s="151"/>
      <c r="J17" s="21"/>
      <c r="K17" s="21"/>
    </row>
    <row r="18" customFormat="false" ht="25.5" hidden="false" customHeight="true" outlineLevel="0" collapsed="false">
      <c r="A18" s="126"/>
      <c r="B18" s="126" t="s">
        <v>632</v>
      </c>
      <c r="C18" s="242" t="n">
        <v>516</v>
      </c>
      <c r="D18" s="151" t="n">
        <v>16</v>
      </c>
      <c r="E18" s="82" t="n">
        <v>62</v>
      </c>
      <c r="F18" s="82" t="n">
        <v>69</v>
      </c>
      <c r="G18" s="151" t="n">
        <v>56</v>
      </c>
      <c r="H18" s="82" t="n">
        <v>124</v>
      </c>
      <c r="I18" s="82" t="n">
        <v>189</v>
      </c>
      <c r="J18" s="21"/>
      <c r="K18" s="21"/>
    </row>
    <row r="19" customFormat="false" ht="25.5" hidden="false" customHeight="true" outlineLevel="0" collapsed="false">
      <c r="A19" s="126"/>
      <c r="B19" s="126" t="s">
        <v>631</v>
      </c>
      <c r="C19" s="242" t="n">
        <v>511</v>
      </c>
      <c r="D19" s="82" t="n">
        <v>25</v>
      </c>
      <c r="E19" s="82" t="n">
        <v>57</v>
      </c>
      <c r="F19" s="82" t="n">
        <v>66</v>
      </c>
      <c r="G19" s="82" t="n">
        <v>60</v>
      </c>
      <c r="H19" s="82" t="n">
        <v>114</v>
      </c>
      <c r="I19" s="82" t="n">
        <v>189</v>
      </c>
      <c r="J19" s="21"/>
      <c r="K19" s="21"/>
    </row>
    <row r="20" customFormat="false" ht="25.5" hidden="false" customHeight="true" outlineLevel="0" collapsed="false">
      <c r="A20" s="126"/>
      <c r="B20" s="126" t="s">
        <v>630</v>
      </c>
      <c r="C20" s="242" t="n">
        <v>441</v>
      </c>
      <c r="D20" s="82" t="n">
        <v>16</v>
      </c>
      <c r="E20" s="82" t="n">
        <v>47</v>
      </c>
      <c r="F20" s="82" t="n">
        <v>54</v>
      </c>
      <c r="G20" s="82" t="n">
        <v>54</v>
      </c>
      <c r="H20" s="82" t="n">
        <v>111</v>
      </c>
      <c r="I20" s="82" t="n">
        <v>159</v>
      </c>
      <c r="J20" s="21"/>
      <c r="K20" s="21"/>
    </row>
    <row r="21" customFormat="false" ht="25.5" hidden="false" customHeight="true" outlineLevel="0" collapsed="false">
      <c r="A21" s="126"/>
      <c r="B21" s="126" t="s">
        <v>629</v>
      </c>
      <c r="C21" s="242" t="n">
        <v>355</v>
      </c>
      <c r="D21" s="82" t="n">
        <v>18</v>
      </c>
      <c r="E21" s="82" t="n">
        <v>46</v>
      </c>
      <c r="F21" s="82" t="n">
        <v>64</v>
      </c>
      <c r="G21" s="82" t="n">
        <v>44</v>
      </c>
      <c r="H21" s="82" t="n">
        <v>70</v>
      </c>
      <c r="I21" s="82" t="n">
        <v>113</v>
      </c>
      <c r="J21" s="21"/>
      <c r="K21" s="21"/>
    </row>
    <row r="22" customFormat="false" ht="25.5" hidden="false" customHeight="true" outlineLevel="0" collapsed="false">
      <c r="A22" s="126"/>
      <c r="B22" s="126" t="s">
        <v>628</v>
      </c>
      <c r="C22" s="242" t="n">
        <v>285</v>
      </c>
      <c r="D22" s="82" t="n">
        <v>12</v>
      </c>
      <c r="E22" s="82" t="n">
        <v>51</v>
      </c>
      <c r="F22" s="82" t="n">
        <v>57</v>
      </c>
      <c r="G22" s="82" t="n">
        <v>29</v>
      </c>
      <c r="H22" s="82" t="n">
        <v>54</v>
      </c>
      <c r="I22" s="82" t="n">
        <v>82</v>
      </c>
      <c r="J22" s="21"/>
      <c r="K22" s="21"/>
    </row>
    <row r="23" customFormat="false" ht="25.5" hidden="false" customHeight="true" outlineLevel="0" collapsed="false">
      <c r="A23" s="126"/>
      <c r="B23" s="126" t="s">
        <v>627</v>
      </c>
      <c r="C23" s="242" t="n">
        <v>622</v>
      </c>
      <c r="D23" s="82" t="n">
        <v>36</v>
      </c>
      <c r="E23" s="82" t="n">
        <v>112</v>
      </c>
      <c r="F23" s="82" t="n">
        <v>120</v>
      </c>
      <c r="G23" s="82" t="n">
        <v>84</v>
      </c>
      <c r="H23" s="82" t="n">
        <v>119</v>
      </c>
      <c r="I23" s="82" t="n">
        <v>151</v>
      </c>
      <c r="J23" s="21"/>
      <c r="K23" s="21"/>
    </row>
    <row r="24" customFormat="false" ht="25.5" hidden="false" customHeight="true" outlineLevel="0" collapsed="false">
      <c r="A24" s="126"/>
      <c r="B24" s="126" t="s">
        <v>635</v>
      </c>
      <c r="C24" s="242" t="n">
        <v>168</v>
      </c>
      <c r="D24" s="82" t="n">
        <v>14</v>
      </c>
      <c r="E24" s="82" t="n">
        <v>37</v>
      </c>
      <c r="F24" s="82" t="n">
        <v>36</v>
      </c>
      <c r="G24" s="82" t="n">
        <v>25</v>
      </c>
      <c r="H24" s="82" t="n">
        <v>31</v>
      </c>
      <c r="I24" s="82" t="n">
        <v>25</v>
      </c>
      <c r="J24" s="21"/>
      <c r="K24" s="21"/>
    </row>
    <row r="25" customFormat="false" ht="25.5" hidden="false" customHeight="true" outlineLevel="0" collapsed="false">
      <c r="A25" s="126"/>
      <c r="B25" s="126" t="s">
        <v>636</v>
      </c>
      <c r="C25" s="242" t="n">
        <v>56</v>
      </c>
      <c r="D25" s="82" t="n">
        <v>10</v>
      </c>
      <c r="E25" s="82" t="n">
        <v>16</v>
      </c>
      <c r="F25" s="82" t="n">
        <v>11</v>
      </c>
      <c r="G25" s="82" t="n">
        <v>5</v>
      </c>
      <c r="H25" s="82" t="n">
        <v>9</v>
      </c>
      <c r="I25" s="82" t="n">
        <v>5</v>
      </c>
      <c r="J25" s="21"/>
      <c r="K25" s="21"/>
    </row>
    <row r="26" customFormat="false" ht="25.5" hidden="false" customHeight="true" outlineLevel="0" collapsed="false">
      <c r="A26" s="126"/>
      <c r="B26" s="126" t="s">
        <v>637</v>
      </c>
      <c r="C26" s="242" t="n">
        <v>29</v>
      </c>
      <c r="D26" s="82" t="n">
        <v>3</v>
      </c>
      <c r="E26" s="82" t="n">
        <v>10</v>
      </c>
      <c r="F26" s="82" t="n">
        <v>5</v>
      </c>
      <c r="G26" s="82" t="n">
        <v>5</v>
      </c>
      <c r="H26" s="82" t="n">
        <v>2</v>
      </c>
      <c r="I26" s="82" t="n">
        <v>4</v>
      </c>
      <c r="J26" s="21"/>
      <c r="K26" s="21"/>
    </row>
    <row r="27" customFormat="false" ht="36.75" hidden="false" customHeight="true" outlineLevel="0" collapsed="false">
      <c r="A27" s="127" t="s">
        <v>436</v>
      </c>
      <c r="B27" s="127"/>
      <c r="C27" s="243" t="n">
        <v>4617</v>
      </c>
      <c r="D27" s="78" t="n">
        <v>222</v>
      </c>
      <c r="E27" s="78" t="n">
        <v>672</v>
      </c>
      <c r="F27" s="78" t="n">
        <v>763</v>
      </c>
      <c r="G27" s="78" t="n">
        <v>563</v>
      </c>
      <c r="H27" s="78" t="n">
        <v>1001</v>
      </c>
      <c r="I27" s="78" t="n">
        <v>1396</v>
      </c>
      <c r="J27" s="21"/>
      <c r="K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</sheetData>
  <mergeCells count="4">
    <mergeCell ref="A1:I1"/>
    <mergeCell ref="A2:B7"/>
    <mergeCell ref="C2:C7"/>
    <mergeCell ref="D3:I3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1" width="11.42"/>
    <col collapsed="false" customWidth="true" hidden="false" outlineLevel="0" max="4" min="4" style="11" width="11.99"/>
    <col collapsed="false" customWidth="false" hidden="false" outlineLevel="0" max="5" min="5" style="11" width="11.42"/>
    <col collapsed="false" customWidth="true" hidden="false" outlineLevel="0" max="6" min="6" style="11" width="11.85"/>
    <col collapsed="false" customWidth="false" hidden="false" outlineLevel="0" max="257" min="7" style="11" width="11.42"/>
  </cols>
  <sheetData>
    <row r="1" customFormat="false" ht="12.75" hidden="false" customHeight="true" outlineLevel="0" collapsed="false">
      <c r="A1" s="23" t="s">
        <v>638</v>
      </c>
      <c r="B1" s="23"/>
      <c r="C1" s="23"/>
      <c r="D1" s="23"/>
      <c r="E1" s="23"/>
      <c r="F1" s="23"/>
      <c r="G1" s="23"/>
      <c r="H1" s="21"/>
      <c r="I1" s="21"/>
      <c r="J1" s="21"/>
    </row>
    <row r="2" customFormat="false" ht="25.5" hidden="false" customHeight="true" outlineLevel="0" collapsed="false">
      <c r="A2" s="102" t="s">
        <v>639</v>
      </c>
      <c r="B2" s="102"/>
      <c r="C2" s="102"/>
      <c r="D2" s="102"/>
      <c r="E2" s="102"/>
      <c r="F2" s="102"/>
      <c r="G2" s="102"/>
      <c r="H2" s="21"/>
      <c r="I2" s="21"/>
      <c r="J2" s="21"/>
    </row>
    <row r="3" customFormat="false" ht="12.75" hidden="false" customHeight="true" outlineLevel="0" collapsed="false">
      <c r="A3" s="67" t="s">
        <v>640</v>
      </c>
      <c r="B3" s="244" t="s">
        <v>641</v>
      </c>
      <c r="C3" s="244"/>
      <c r="D3" s="244"/>
      <c r="E3" s="244"/>
      <c r="F3" s="244"/>
      <c r="G3" s="244"/>
      <c r="H3" s="21"/>
      <c r="I3" s="21"/>
      <c r="J3" s="21"/>
    </row>
    <row r="4" customFormat="false" ht="12.75" hidden="false" customHeight="false" outlineLevel="0" collapsed="false">
      <c r="A4" s="67"/>
      <c r="B4" s="32" t="s">
        <v>218</v>
      </c>
      <c r="C4" s="245" t="s">
        <v>642</v>
      </c>
      <c r="D4" s="245"/>
      <c r="E4" s="245"/>
      <c r="F4" s="245"/>
      <c r="G4" s="245"/>
      <c r="H4" s="21"/>
      <c r="I4" s="21"/>
      <c r="J4" s="21"/>
    </row>
    <row r="5" customFormat="false" ht="12.75" hidden="false" customHeight="false" outlineLevel="0" collapsed="false">
      <c r="A5" s="67"/>
      <c r="B5" s="32"/>
      <c r="C5" s="185"/>
      <c r="D5" s="37" t="s">
        <v>219</v>
      </c>
      <c r="E5" s="246"/>
      <c r="F5" s="37" t="s">
        <v>219</v>
      </c>
      <c r="G5" s="245"/>
      <c r="H5" s="21"/>
      <c r="I5" s="21"/>
      <c r="J5" s="21"/>
    </row>
    <row r="6" customFormat="false" ht="12.75" hidden="false" customHeight="false" outlineLevel="0" collapsed="false">
      <c r="A6" s="67"/>
      <c r="B6" s="32"/>
      <c r="C6" s="31" t="s">
        <v>643</v>
      </c>
      <c r="D6" s="187" t="s">
        <v>644</v>
      </c>
      <c r="E6" s="187" t="s">
        <v>645</v>
      </c>
      <c r="F6" s="187" t="s">
        <v>644</v>
      </c>
      <c r="G6" s="31" t="s">
        <v>646</v>
      </c>
      <c r="H6" s="21"/>
      <c r="I6" s="21"/>
      <c r="J6" s="21"/>
    </row>
    <row r="7" customFormat="false" ht="12.75" hidden="false" customHeight="false" outlineLevel="0" collapsed="false">
      <c r="A7" s="67"/>
      <c r="B7" s="32"/>
      <c r="C7" s="191"/>
      <c r="D7" s="39" t="s">
        <v>647</v>
      </c>
      <c r="E7" s="227"/>
      <c r="F7" s="39" t="s">
        <v>648</v>
      </c>
      <c r="G7" s="247"/>
      <c r="H7" s="21"/>
      <c r="I7" s="21"/>
      <c r="J7" s="21"/>
    </row>
    <row r="8" customFormat="false" ht="25.5" hidden="false" customHeight="true" outlineLevel="0" collapsed="false">
      <c r="A8" s="248" t="n">
        <v>0</v>
      </c>
      <c r="B8" s="242" t="s">
        <v>19</v>
      </c>
      <c r="C8" s="82" t="s">
        <v>19</v>
      </c>
      <c r="D8" s="82" t="s">
        <v>19</v>
      </c>
      <c r="E8" s="82" t="s">
        <v>19</v>
      </c>
      <c r="F8" s="82" t="s">
        <v>19</v>
      </c>
      <c r="G8" s="82" t="s">
        <v>19</v>
      </c>
      <c r="H8" s="21"/>
      <c r="I8" s="21"/>
      <c r="J8" s="21"/>
    </row>
    <row r="9" customFormat="false" ht="25.5" hidden="false" customHeight="true" outlineLevel="0" collapsed="false">
      <c r="A9" s="248" t="n">
        <v>1</v>
      </c>
      <c r="B9" s="242" t="n">
        <v>17</v>
      </c>
      <c r="C9" s="82" t="n">
        <v>9</v>
      </c>
      <c r="D9" s="82" t="n">
        <v>6</v>
      </c>
      <c r="E9" s="82" t="n">
        <v>8</v>
      </c>
      <c r="F9" s="82" t="n">
        <v>8</v>
      </c>
      <c r="G9" s="82" t="s">
        <v>19</v>
      </c>
      <c r="H9" s="21"/>
      <c r="I9" s="21"/>
      <c r="J9" s="21"/>
    </row>
    <row r="10" customFormat="false" ht="25.5" hidden="false" customHeight="true" outlineLevel="0" collapsed="false">
      <c r="A10" s="248" t="n">
        <v>2</v>
      </c>
      <c r="B10" s="242" t="n">
        <v>65</v>
      </c>
      <c r="C10" s="82" t="n">
        <v>19</v>
      </c>
      <c r="D10" s="82" t="n">
        <v>15</v>
      </c>
      <c r="E10" s="82" t="n">
        <v>45</v>
      </c>
      <c r="F10" s="82" t="n">
        <v>34</v>
      </c>
      <c r="G10" s="82" t="n">
        <v>1</v>
      </c>
      <c r="H10" s="21"/>
      <c r="I10" s="21"/>
      <c r="J10" s="21"/>
    </row>
    <row r="11" customFormat="false" ht="25.5" hidden="false" customHeight="true" outlineLevel="0" collapsed="false">
      <c r="A11" s="248" t="n">
        <v>3</v>
      </c>
      <c r="B11" s="242" t="n">
        <v>140</v>
      </c>
      <c r="C11" s="82" t="n">
        <v>56</v>
      </c>
      <c r="D11" s="82" t="n">
        <v>38</v>
      </c>
      <c r="E11" s="82" t="n">
        <v>81</v>
      </c>
      <c r="F11" s="82" t="n">
        <v>60</v>
      </c>
      <c r="G11" s="82" t="n">
        <v>3</v>
      </c>
      <c r="H11" s="21"/>
      <c r="I11" s="21"/>
      <c r="J11" s="21"/>
    </row>
    <row r="12" customFormat="false" ht="25.5" hidden="false" customHeight="true" outlineLevel="0" collapsed="false">
      <c r="A12" s="248" t="n">
        <v>4</v>
      </c>
      <c r="B12" s="242" t="n">
        <v>198</v>
      </c>
      <c r="C12" s="82" t="n">
        <v>70</v>
      </c>
      <c r="D12" s="82" t="n">
        <v>60</v>
      </c>
      <c r="E12" s="82" t="n">
        <v>117</v>
      </c>
      <c r="F12" s="82" t="n">
        <v>89</v>
      </c>
      <c r="G12" s="82" t="n">
        <v>11</v>
      </c>
      <c r="H12" s="21"/>
      <c r="I12" s="21"/>
      <c r="J12" s="21"/>
    </row>
    <row r="13" customFormat="false" ht="25.5" hidden="false" customHeight="true" outlineLevel="0" collapsed="false">
      <c r="A13" s="248" t="n">
        <v>5</v>
      </c>
      <c r="B13" s="242" t="n">
        <v>230</v>
      </c>
      <c r="C13" s="82" t="n">
        <v>78</v>
      </c>
      <c r="D13" s="82" t="n">
        <v>62</v>
      </c>
      <c r="E13" s="82" t="n">
        <v>142</v>
      </c>
      <c r="F13" s="82" t="n">
        <v>110</v>
      </c>
      <c r="G13" s="82" t="n">
        <v>10</v>
      </c>
      <c r="H13" s="21"/>
      <c r="I13" s="21"/>
      <c r="J13" s="21"/>
    </row>
    <row r="14" customFormat="false" ht="25.5" hidden="false" customHeight="true" outlineLevel="0" collapsed="false">
      <c r="A14" s="248" t="n">
        <v>6</v>
      </c>
      <c r="B14" s="242" t="n">
        <v>244</v>
      </c>
      <c r="C14" s="82" t="n">
        <v>69</v>
      </c>
      <c r="D14" s="82" t="n">
        <v>61</v>
      </c>
      <c r="E14" s="82" t="n">
        <v>159</v>
      </c>
      <c r="F14" s="82" t="n">
        <v>127</v>
      </c>
      <c r="G14" s="82" t="n">
        <v>16</v>
      </c>
      <c r="H14" s="21"/>
      <c r="I14" s="21"/>
      <c r="J14" s="21"/>
    </row>
    <row r="15" customFormat="false" ht="25.5" hidden="false" customHeight="true" outlineLevel="0" collapsed="false">
      <c r="A15" s="248" t="n">
        <v>7</v>
      </c>
      <c r="B15" s="242" t="n">
        <v>231</v>
      </c>
      <c r="C15" s="82" t="n">
        <v>76</v>
      </c>
      <c r="D15" s="82" t="n">
        <v>63</v>
      </c>
      <c r="E15" s="82" t="n">
        <v>141</v>
      </c>
      <c r="F15" s="82" t="n">
        <v>120</v>
      </c>
      <c r="G15" s="82" t="n">
        <v>14</v>
      </c>
      <c r="H15" s="21"/>
      <c r="I15" s="21"/>
      <c r="J15" s="21"/>
    </row>
    <row r="16" customFormat="false" ht="25.5" hidden="false" customHeight="true" outlineLevel="0" collapsed="false">
      <c r="A16" s="248" t="n">
        <v>8</v>
      </c>
      <c r="B16" s="242" t="n">
        <v>193</v>
      </c>
      <c r="C16" s="82" t="n">
        <v>68</v>
      </c>
      <c r="D16" s="82" t="n">
        <v>54</v>
      </c>
      <c r="E16" s="82" t="n">
        <v>117</v>
      </c>
      <c r="F16" s="82" t="n">
        <v>96</v>
      </c>
      <c r="G16" s="82" t="n">
        <v>8</v>
      </c>
      <c r="H16" s="21"/>
      <c r="I16" s="21"/>
      <c r="J16" s="21"/>
    </row>
    <row r="17" customFormat="false" ht="25.5" hidden="false" customHeight="true" outlineLevel="0" collapsed="false">
      <c r="A17" s="248" t="n">
        <v>9</v>
      </c>
      <c r="B17" s="242" t="n">
        <v>180</v>
      </c>
      <c r="C17" s="82" t="n">
        <v>62</v>
      </c>
      <c r="D17" s="82" t="n">
        <v>48</v>
      </c>
      <c r="E17" s="82" t="n">
        <v>111</v>
      </c>
      <c r="F17" s="82" t="n">
        <v>91</v>
      </c>
      <c r="G17" s="82" t="n">
        <v>7</v>
      </c>
      <c r="H17" s="21"/>
      <c r="I17" s="21"/>
      <c r="J17" s="21"/>
    </row>
    <row r="18" customFormat="false" ht="25.5" hidden="false" customHeight="true" outlineLevel="0" collapsed="false">
      <c r="A18" s="248" t="n">
        <v>10</v>
      </c>
      <c r="B18" s="242" t="n">
        <v>159</v>
      </c>
      <c r="C18" s="82" t="n">
        <v>43</v>
      </c>
      <c r="D18" s="82" t="n">
        <v>34</v>
      </c>
      <c r="E18" s="82" t="n">
        <v>109</v>
      </c>
      <c r="F18" s="82" t="n">
        <v>81</v>
      </c>
      <c r="G18" s="82" t="n">
        <v>7</v>
      </c>
      <c r="H18" s="21"/>
      <c r="I18" s="21"/>
      <c r="J18" s="21"/>
    </row>
    <row r="19" customFormat="false" ht="25.5" hidden="false" customHeight="true" outlineLevel="0" collapsed="false">
      <c r="A19" s="248" t="n">
        <v>11</v>
      </c>
      <c r="B19" s="242" t="n">
        <v>121</v>
      </c>
      <c r="C19" s="82" t="n">
        <v>49</v>
      </c>
      <c r="D19" s="82" t="n">
        <v>42</v>
      </c>
      <c r="E19" s="82" t="n">
        <v>66</v>
      </c>
      <c r="F19" s="82" t="n">
        <v>55</v>
      </c>
      <c r="G19" s="82" t="n">
        <v>6</v>
      </c>
      <c r="H19" s="21"/>
      <c r="I19" s="21"/>
      <c r="J19" s="21"/>
    </row>
    <row r="20" customFormat="false" ht="25.5" hidden="false" customHeight="true" outlineLevel="0" collapsed="false">
      <c r="A20" s="248" t="n">
        <v>12</v>
      </c>
      <c r="B20" s="242" t="n">
        <v>121</v>
      </c>
      <c r="C20" s="82" t="n">
        <v>52</v>
      </c>
      <c r="D20" s="82" t="n">
        <v>42</v>
      </c>
      <c r="E20" s="82" t="n">
        <v>66</v>
      </c>
      <c r="F20" s="82" t="n">
        <v>52</v>
      </c>
      <c r="G20" s="82" t="n">
        <v>3</v>
      </c>
      <c r="H20" s="21"/>
      <c r="I20" s="21"/>
      <c r="J20" s="21"/>
    </row>
    <row r="21" customFormat="false" ht="25.5" hidden="false" customHeight="true" outlineLevel="0" collapsed="false">
      <c r="A21" s="248" t="n">
        <v>13</v>
      </c>
      <c r="B21" s="242" t="n">
        <v>108</v>
      </c>
      <c r="C21" s="82" t="n">
        <v>34</v>
      </c>
      <c r="D21" s="82" t="n">
        <v>26</v>
      </c>
      <c r="E21" s="82" t="n">
        <v>66</v>
      </c>
      <c r="F21" s="82" t="n">
        <v>51</v>
      </c>
      <c r="G21" s="82" t="n">
        <v>8</v>
      </c>
      <c r="H21" s="21"/>
      <c r="I21" s="21"/>
      <c r="J21" s="21"/>
    </row>
    <row r="22" customFormat="false" ht="25.5" hidden="false" customHeight="true" outlineLevel="0" collapsed="false">
      <c r="A22" s="248" t="n">
        <v>14</v>
      </c>
      <c r="B22" s="242" t="n">
        <v>110</v>
      </c>
      <c r="C22" s="82" t="n">
        <v>44</v>
      </c>
      <c r="D22" s="82" t="n">
        <v>38</v>
      </c>
      <c r="E22" s="82" t="n">
        <v>62</v>
      </c>
      <c r="F22" s="82" t="n">
        <v>52</v>
      </c>
      <c r="G22" s="82" t="n">
        <v>4</v>
      </c>
      <c r="H22" s="21"/>
      <c r="I22" s="21"/>
      <c r="J22" s="21"/>
    </row>
    <row r="23" customFormat="false" ht="25.5" hidden="false" customHeight="true" outlineLevel="0" collapsed="false">
      <c r="A23" s="248" t="n">
        <v>15</v>
      </c>
      <c r="B23" s="242" t="n">
        <v>103</v>
      </c>
      <c r="C23" s="82" t="n">
        <v>41</v>
      </c>
      <c r="D23" s="82" t="n">
        <v>25</v>
      </c>
      <c r="E23" s="82" t="n">
        <v>59</v>
      </c>
      <c r="F23" s="82" t="n">
        <v>50</v>
      </c>
      <c r="G23" s="82" t="n">
        <v>3</v>
      </c>
      <c r="H23" s="21"/>
      <c r="I23" s="21"/>
      <c r="J23" s="21"/>
    </row>
    <row r="24" customFormat="false" ht="25.5" hidden="false" customHeight="true" outlineLevel="0" collapsed="false">
      <c r="A24" s="248" t="n">
        <v>16</v>
      </c>
      <c r="B24" s="242" t="n">
        <v>180</v>
      </c>
      <c r="C24" s="82" t="n">
        <v>58</v>
      </c>
      <c r="D24" s="82" t="n">
        <v>46</v>
      </c>
      <c r="E24" s="82" t="n">
        <v>110</v>
      </c>
      <c r="F24" s="82" t="n">
        <v>89</v>
      </c>
      <c r="G24" s="82" t="n">
        <v>12</v>
      </c>
      <c r="H24" s="21"/>
      <c r="I24" s="21"/>
      <c r="J24" s="21"/>
    </row>
    <row r="25" customFormat="false" ht="25.5" hidden="false" customHeight="true" outlineLevel="0" collapsed="false">
      <c r="A25" s="248" t="n">
        <v>17</v>
      </c>
      <c r="B25" s="242" t="n">
        <v>227</v>
      </c>
      <c r="C25" s="82" t="n">
        <v>77</v>
      </c>
      <c r="D25" s="82" t="n">
        <v>59</v>
      </c>
      <c r="E25" s="82" t="n">
        <v>134</v>
      </c>
      <c r="F25" s="82" t="n">
        <v>106</v>
      </c>
      <c r="G25" s="82" t="n">
        <v>16</v>
      </c>
      <c r="H25" s="21"/>
      <c r="I25" s="21"/>
      <c r="J25" s="21"/>
    </row>
    <row r="26" customFormat="false" ht="25.5" hidden="false" customHeight="true" outlineLevel="0" collapsed="false">
      <c r="A26" s="248" t="n">
        <v>18</v>
      </c>
      <c r="B26" s="242" t="n">
        <v>223</v>
      </c>
      <c r="C26" s="82" t="n">
        <v>74</v>
      </c>
      <c r="D26" s="82" t="n">
        <v>58</v>
      </c>
      <c r="E26" s="82" t="n">
        <v>134</v>
      </c>
      <c r="F26" s="82" t="n">
        <v>104</v>
      </c>
      <c r="G26" s="82" t="n">
        <v>15</v>
      </c>
      <c r="H26" s="21"/>
      <c r="I26" s="21"/>
      <c r="J26" s="21"/>
    </row>
    <row r="27" customFormat="false" ht="25.5" hidden="false" customHeight="true" outlineLevel="0" collapsed="false">
      <c r="A27" s="248" t="n">
        <v>19</v>
      </c>
      <c r="B27" s="242" t="n">
        <v>186</v>
      </c>
      <c r="C27" s="82" t="n">
        <v>71</v>
      </c>
      <c r="D27" s="82" t="n">
        <v>58</v>
      </c>
      <c r="E27" s="82" t="n">
        <v>104</v>
      </c>
      <c r="F27" s="82" t="n">
        <v>85</v>
      </c>
      <c r="G27" s="82" t="n">
        <v>11</v>
      </c>
      <c r="H27" s="21"/>
      <c r="I27" s="21"/>
      <c r="J27" s="21"/>
    </row>
    <row r="28" customFormat="false" ht="25.5" hidden="false" customHeight="true" outlineLevel="0" collapsed="false">
      <c r="A28" s="248" t="n">
        <v>20</v>
      </c>
      <c r="B28" s="242" t="n">
        <v>185</v>
      </c>
      <c r="C28" s="82" t="n">
        <v>60</v>
      </c>
      <c r="D28" s="82" t="n">
        <v>51</v>
      </c>
      <c r="E28" s="82" t="n">
        <v>115</v>
      </c>
      <c r="F28" s="82" t="n">
        <v>97</v>
      </c>
      <c r="G28" s="82" t="n">
        <v>10</v>
      </c>
      <c r="H28" s="21"/>
      <c r="I28" s="21"/>
      <c r="J28" s="21"/>
    </row>
    <row r="29" customFormat="false" ht="25.5" hidden="false" customHeight="true" outlineLevel="0" collapsed="false">
      <c r="A29" s="126" t="s">
        <v>649</v>
      </c>
      <c r="B29" s="242" t="n">
        <v>719</v>
      </c>
      <c r="C29" s="82" t="n">
        <v>241</v>
      </c>
      <c r="D29" s="82" t="n">
        <v>187</v>
      </c>
      <c r="E29" s="82" t="n">
        <v>439</v>
      </c>
      <c r="F29" s="82" t="n">
        <v>365</v>
      </c>
      <c r="G29" s="82" t="n">
        <v>39</v>
      </c>
      <c r="H29" s="21"/>
      <c r="I29" s="21"/>
      <c r="J29" s="21"/>
    </row>
    <row r="30" customFormat="false" ht="25.5" hidden="false" customHeight="true" outlineLevel="0" collapsed="false">
      <c r="A30" s="126" t="s">
        <v>613</v>
      </c>
      <c r="B30" s="242" t="n">
        <v>677</v>
      </c>
      <c r="C30" s="82" t="n">
        <v>270</v>
      </c>
      <c r="D30" s="82" t="n">
        <v>217</v>
      </c>
      <c r="E30" s="82" t="n">
        <v>371</v>
      </c>
      <c r="F30" s="82" t="n">
        <v>291</v>
      </c>
      <c r="G30" s="82" t="n">
        <v>36</v>
      </c>
      <c r="H30" s="21"/>
      <c r="I30" s="21"/>
      <c r="J30" s="21"/>
    </row>
    <row r="31" s="3" customFormat="true" ht="33" hidden="false" customHeight="true" outlineLevel="0" collapsed="false">
      <c r="A31" s="127" t="s">
        <v>436</v>
      </c>
      <c r="B31" s="243" t="n">
        <v>4617</v>
      </c>
      <c r="C31" s="78" t="n">
        <v>1621</v>
      </c>
      <c r="D31" s="78" t="n">
        <v>1290</v>
      </c>
      <c r="E31" s="78" t="n">
        <v>2756</v>
      </c>
      <c r="F31" s="78" t="n">
        <v>2213</v>
      </c>
      <c r="G31" s="78" t="n">
        <v>240</v>
      </c>
      <c r="H31" s="78"/>
      <c r="I31" s="45"/>
      <c r="J31" s="45"/>
    </row>
    <row r="32" customFormat="false" ht="12.75" hidden="false" customHeight="false" outlineLevel="0" collapsed="false">
      <c r="A32" s="21"/>
      <c r="B32" s="78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H33" s="21"/>
      <c r="I33" s="21"/>
      <c r="J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</sheetData>
  <mergeCells count="6">
    <mergeCell ref="A1:G1"/>
    <mergeCell ref="A2:G2"/>
    <mergeCell ref="A3:A7"/>
    <mergeCell ref="B3:G3"/>
    <mergeCell ref="B4:B7"/>
    <mergeCell ref="C4:G4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7.85"/>
    <col collapsed="false" customWidth="true" hidden="false" outlineLevel="0" max="3" min="3" style="11" width="7.28"/>
    <col collapsed="false" customWidth="true" hidden="false" outlineLevel="0" max="4" min="4" style="11" width="8.14"/>
    <col collapsed="false" customWidth="true" hidden="false" outlineLevel="0" max="5" min="5" style="11" width="8.41"/>
    <col collapsed="false" customWidth="true" hidden="false" outlineLevel="0" max="6" min="6" style="11" width="9.14"/>
    <col collapsed="false" customWidth="true" hidden="false" outlineLevel="0" max="7" min="7" style="11" width="6.99"/>
    <col collapsed="false" customWidth="true" hidden="false" outlineLevel="0" max="8" min="8" style="11" width="6.7"/>
    <col collapsed="false" customWidth="true" hidden="false" outlineLevel="0" max="9" min="9" style="11" width="7.99"/>
    <col collapsed="false" customWidth="true" hidden="false" outlineLevel="0" max="10" min="10" style="11" width="8.28"/>
    <col collapsed="false" customWidth="true" hidden="false" outlineLevel="0" max="11" min="11" style="11" width="9.14"/>
    <col collapsed="false" customWidth="false" hidden="false" outlineLevel="0" max="257" min="12" style="11" width="11.42"/>
  </cols>
  <sheetData>
    <row r="1" customFormat="false" ht="25.5" hidden="false" customHeight="true" outlineLevel="0" collapsed="false">
      <c r="A1" s="249" t="s">
        <v>65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1"/>
      <c r="M1" s="21"/>
      <c r="N1" s="21"/>
    </row>
    <row r="2" customFormat="false" ht="12.75" hidden="false" customHeight="true" outlineLevel="0" collapsed="false">
      <c r="A2" s="23" t="s">
        <v>65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1"/>
      <c r="M2" s="21"/>
      <c r="N2" s="21"/>
    </row>
    <row r="3" customFormat="false" ht="25.5" hidden="false" customHeight="true" outlineLevel="0" collapsed="false">
      <c r="A3" s="250" t="s">
        <v>21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1"/>
      <c r="M3" s="21"/>
      <c r="N3" s="21"/>
    </row>
    <row r="4" customFormat="false" ht="12.75" hidden="false" customHeight="true" outlineLevel="0" collapsed="false">
      <c r="A4" s="83" t="s">
        <v>652</v>
      </c>
      <c r="B4" s="158" t="s">
        <v>167</v>
      </c>
      <c r="C4" s="158"/>
      <c r="D4" s="158"/>
      <c r="E4" s="158"/>
      <c r="F4" s="158"/>
      <c r="G4" s="251" t="s">
        <v>176</v>
      </c>
      <c r="H4" s="251"/>
      <c r="I4" s="251"/>
      <c r="J4" s="251"/>
      <c r="K4" s="251"/>
      <c r="L4" s="79"/>
      <c r="M4" s="21"/>
      <c r="N4" s="21"/>
    </row>
    <row r="5" customFormat="false" ht="12.75" hidden="false" customHeight="false" outlineLevel="0" collapsed="false">
      <c r="A5" s="83"/>
      <c r="B5" s="158"/>
      <c r="C5" s="158"/>
      <c r="D5" s="158"/>
      <c r="E5" s="158"/>
      <c r="F5" s="158"/>
      <c r="G5" s="251"/>
      <c r="H5" s="251"/>
      <c r="I5" s="251"/>
      <c r="J5" s="251"/>
      <c r="K5" s="251"/>
      <c r="L5" s="79"/>
      <c r="M5" s="21"/>
      <c r="N5" s="21"/>
    </row>
    <row r="6" customFormat="false" ht="12.75" hidden="false" customHeight="true" outlineLevel="0" collapsed="false">
      <c r="A6" s="83"/>
      <c r="B6" s="252" t="s">
        <v>222</v>
      </c>
      <c r="C6" s="36" t="s">
        <v>653</v>
      </c>
      <c r="D6" s="147" t="s">
        <v>218</v>
      </c>
      <c r="E6" s="132" t="s">
        <v>654</v>
      </c>
      <c r="F6" s="132"/>
      <c r="G6" s="125" t="s">
        <v>222</v>
      </c>
      <c r="H6" s="36" t="s">
        <v>653</v>
      </c>
      <c r="I6" s="147" t="s">
        <v>218</v>
      </c>
      <c r="J6" s="132" t="s">
        <v>654</v>
      </c>
      <c r="K6" s="132"/>
      <c r="L6" s="79"/>
      <c r="M6" s="21"/>
      <c r="N6" s="21"/>
    </row>
    <row r="7" customFormat="false" ht="12.75" hidden="false" customHeight="false" outlineLevel="0" collapsed="false">
      <c r="A7" s="83"/>
      <c r="B7" s="252"/>
      <c r="C7" s="36"/>
      <c r="D7" s="147"/>
      <c r="E7" s="132"/>
      <c r="F7" s="132"/>
      <c r="G7" s="125"/>
      <c r="H7" s="36"/>
      <c r="I7" s="147"/>
      <c r="J7" s="132"/>
      <c r="K7" s="132"/>
      <c r="L7" s="79"/>
      <c r="M7" s="21"/>
      <c r="N7" s="21"/>
    </row>
    <row r="8" customFormat="false" ht="12.75" hidden="false" customHeight="true" outlineLevel="0" collapsed="false">
      <c r="A8" s="83"/>
      <c r="B8" s="252"/>
      <c r="C8" s="36"/>
      <c r="D8" s="147"/>
      <c r="E8" s="35" t="s">
        <v>655</v>
      </c>
      <c r="F8" s="253" t="s">
        <v>656</v>
      </c>
      <c r="G8" s="125"/>
      <c r="H8" s="36"/>
      <c r="I8" s="147"/>
      <c r="J8" s="35" t="s">
        <v>655</v>
      </c>
      <c r="K8" s="253" t="s">
        <v>656</v>
      </c>
      <c r="L8" s="79"/>
      <c r="M8" s="21"/>
      <c r="N8" s="21"/>
    </row>
    <row r="9" customFormat="false" ht="9.75" hidden="false" customHeight="true" outlineLevel="0" collapsed="false">
      <c r="A9" s="83"/>
      <c r="B9" s="252"/>
      <c r="C9" s="36"/>
      <c r="D9" s="147"/>
      <c r="E9" s="35"/>
      <c r="F9" s="253"/>
      <c r="G9" s="125"/>
      <c r="H9" s="36"/>
      <c r="I9" s="147"/>
      <c r="J9" s="35"/>
      <c r="K9" s="253"/>
      <c r="L9" s="79"/>
      <c r="M9" s="21"/>
      <c r="N9" s="21"/>
    </row>
    <row r="10" customFormat="false" ht="25.5" hidden="false" customHeight="true" outlineLevel="0" collapsed="false">
      <c r="A10" s="74" t="s">
        <v>420</v>
      </c>
      <c r="B10" s="75" t="n">
        <v>661</v>
      </c>
      <c r="C10" s="75" t="n">
        <v>650</v>
      </c>
      <c r="D10" s="254" t="n">
        <v>1311</v>
      </c>
      <c r="E10" s="254" t="n">
        <v>549</v>
      </c>
      <c r="F10" s="75" t="n">
        <v>762</v>
      </c>
      <c r="G10" s="75" t="n">
        <v>3</v>
      </c>
      <c r="H10" s="75" t="n">
        <v>3</v>
      </c>
      <c r="I10" s="82" t="n">
        <v>6</v>
      </c>
      <c r="J10" s="82" t="n">
        <v>4</v>
      </c>
      <c r="K10" s="82" t="n">
        <v>2</v>
      </c>
      <c r="M10" s="21"/>
      <c r="N10" s="21"/>
    </row>
    <row r="11" customFormat="false" ht="25.5" hidden="false" customHeight="true" outlineLevel="0" collapsed="false">
      <c r="A11" s="74" t="s">
        <v>421</v>
      </c>
      <c r="B11" s="75" t="n">
        <v>625</v>
      </c>
      <c r="C11" s="75" t="n">
        <v>606</v>
      </c>
      <c r="D11" s="75" t="n">
        <v>1231</v>
      </c>
      <c r="E11" s="75" t="n">
        <v>497</v>
      </c>
      <c r="F11" s="75" t="n">
        <v>734</v>
      </c>
      <c r="G11" s="75" t="s">
        <v>19</v>
      </c>
      <c r="H11" s="75" t="n">
        <v>3</v>
      </c>
      <c r="I11" s="82" t="n">
        <v>3</v>
      </c>
      <c r="J11" s="82" t="n">
        <v>2</v>
      </c>
      <c r="K11" s="82" t="n">
        <v>1</v>
      </c>
      <c r="M11" s="21"/>
      <c r="N11" s="21"/>
    </row>
    <row r="12" customFormat="false" ht="26.25" hidden="false" customHeight="true" outlineLevel="0" collapsed="false">
      <c r="A12" s="74" t="s">
        <v>422</v>
      </c>
      <c r="B12" s="75" t="n">
        <v>648</v>
      </c>
      <c r="C12" s="75" t="n">
        <v>676</v>
      </c>
      <c r="D12" s="75" t="n">
        <v>1324</v>
      </c>
      <c r="E12" s="75" t="n">
        <v>546</v>
      </c>
      <c r="F12" s="75" t="n">
        <v>778</v>
      </c>
      <c r="G12" s="75" t="n">
        <v>3</v>
      </c>
      <c r="H12" s="75" t="n">
        <v>5</v>
      </c>
      <c r="I12" s="82" t="n">
        <v>8</v>
      </c>
      <c r="J12" s="82" t="n">
        <v>2</v>
      </c>
      <c r="K12" s="82" t="n">
        <v>6</v>
      </c>
      <c r="M12" s="21"/>
      <c r="N12" s="21"/>
    </row>
    <row r="13" customFormat="false" ht="26.25" hidden="false" customHeight="true" outlineLevel="0" collapsed="false">
      <c r="A13" s="74" t="s">
        <v>423</v>
      </c>
      <c r="B13" s="75" t="n">
        <v>1934</v>
      </c>
      <c r="C13" s="75" t="n">
        <v>1932</v>
      </c>
      <c r="D13" s="75" t="n">
        <v>3866</v>
      </c>
      <c r="E13" s="75" t="n">
        <v>1592</v>
      </c>
      <c r="F13" s="75" t="n">
        <v>2274</v>
      </c>
      <c r="G13" s="75" t="n">
        <v>6</v>
      </c>
      <c r="H13" s="75" t="n">
        <v>11</v>
      </c>
      <c r="I13" s="82" t="n">
        <v>17</v>
      </c>
      <c r="J13" s="82" t="n">
        <v>8</v>
      </c>
      <c r="K13" s="82" t="n">
        <v>9</v>
      </c>
      <c r="M13" s="21"/>
      <c r="N13" s="21"/>
    </row>
    <row r="14" customFormat="false" ht="39.75" hidden="false" customHeight="true" outlineLevel="0" collapsed="false">
      <c r="A14" s="74" t="s">
        <v>424</v>
      </c>
      <c r="B14" s="75" t="n">
        <v>648</v>
      </c>
      <c r="C14" s="75" t="n">
        <v>609</v>
      </c>
      <c r="D14" s="75" t="n">
        <v>1257</v>
      </c>
      <c r="E14" s="75" t="n">
        <v>506</v>
      </c>
      <c r="F14" s="75" t="n">
        <v>751</v>
      </c>
      <c r="G14" s="75" t="n">
        <v>3</v>
      </c>
      <c r="H14" s="75" t="n">
        <v>2</v>
      </c>
      <c r="I14" s="82" t="n">
        <v>5</v>
      </c>
      <c r="J14" s="82" t="n">
        <v>3</v>
      </c>
      <c r="K14" s="82" t="n">
        <v>2</v>
      </c>
      <c r="M14" s="21"/>
      <c r="N14" s="21"/>
    </row>
    <row r="15" customFormat="false" ht="25.5" hidden="false" customHeight="true" outlineLevel="0" collapsed="false">
      <c r="A15" s="74" t="s">
        <v>425</v>
      </c>
      <c r="B15" s="75" t="n">
        <v>739</v>
      </c>
      <c r="C15" s="75" t="n">
        <v>653</v>
      </c>
      <c r="D15" s="75" t="n">
        <v>1392</v>
      </c>
      <c r="E15" s="75" t="n">
        <v>599</v>
      </c>
      <c r="F15" s="75" t="n">
        <v>793</v>
      </c>
      <c r="G15" s="75" t="n">
        <v>3</v>
      </c>
      <c r="H15" s="75" t="n">
        <v>2</v>
      </c>
      <c r="I15" s="82" t="n">
        <v>5</v>
      </c>
      <c r="J15" s="82" t="n">
        <v>3</v>
      </c>
      <c r="K15" s="82" t="n">
        <v>2</v>
      </c>
      <c r="M15" s="21"/>
      <c r="N15" s="21"/>
    </row>
    <row r="16" customFormat="false" ht="26.25" hidden="false" customHeight="true" outlineLevel="0" collapsed="false">
      <c r="A16" s="74" t="s">
        <v>426</v>
      </c>
      <c r="B16" s="75" t="n">
        <v>755</v>
      </c>
      <c r="C16" s="75" t="n">
        <v>624</v>
      </c>
      <c r="D16" s="75" t="n">
        <v>1379</v>
      </c>
      <c r="E16" s="75" t="n">
        <v>600</v>
      </c>
      <c r="F16" s="75" t="n">
        <v>779</v>
      </c>
      <c r="G16" s="75" t="n">
        <v>3</v>
      </c>
      <c r="H16" s="75" t="n">
        <v>1</v>
      </c>
      <c r="I16" s="82" t="n">
        <v>4</v>
      </c>
      <c r="J16" s="82" t="n">
        <v>2</v>
      </c>
      <c r="K16" s="82" t="n">
        <v>2</v>
      </c>
      <c r="M16" s="21"/>
      <c r="N16" s="21"/>
    </row>
    <row r="17" customFormat="false" ht="26.25" hidden="false" customHeight="true" outlineLevel="0" collapsed="false">
      <c r="A17" s="74" t="s">
        <v>427</v>
      </c>
      <c r="B17" s="75" t="n">
        <v>2142</v>
      </c>
      <c r="C17" s="75" t="n">
        <v>1886</v>
      </c>
      <c r="D17" s="75" t="n">
        <v>4028</v>
      </c>
      <c r="E17" s="75" t="n">
        <v>1705</v>
      </c>
      <c r="F17" s="75" t="n">
        <v>2323</v>
      </c>
      <c r="G17" s="75" t="n">
        <v>9</v>
      </c>
      <c r="H17" s="75" t="n">
        <v>5</v>
      </c>
      <c r="I17" s="82" t="n">
        <v>14</v>
      </c>
      <c r="J17" s="82" t="n">
        <v>8</v>
      </c>
      <c r="K17" s="82" t="n">
        <v>6</v>
      </c>
      <c r="M17" s="21"/>
      <c r="N17" s="21"/>
    </row>
    <row r="18" customFormat="false" ht="39.75" hidden="false" customHeight="true" outlineLevel="0" collapsed="false">
      <c r="A18" s="74" t="s">
        <v>428</v>
      </c>
      <c r="B18" s="75" t="n">
        <v>815</v>
      </c>
      <c r="C18" s="75" t="n">
        <v>770</v>
      </c>
      <c r="D18" s="75" t="n">
        <v>1585</v>
      </c>
      <c r="E18" s="75" t="n">
        <v>685</v>
      </c>
      <c r="F18" s="75" t="n">
        <v>900</v>
      </c>
      <c r="G18" s="75" t="n">
        <v>2</v>
      </c>
      <c r="H18" s="75" t="n">
        <v>1</v>
      </c>
      <c r="I18" s="82" t="n">
        <v>3</v>
      </c>
      <c r="J18" s="82" t="n">
        <v>1</v>
      </c>
      <c r="K18" s="82" t="n">
        <v>2</v>
      </c>
      <c r="M18" s="21"/>
      <c r="N18" s="21"/>
    </row>
    <row r="19" customFormat="false" ht="26.25" hidden="false" customHeight="true" outlineLevel="0" collapsed="false">
      <c r="A19" s="74" t="s">
        <v>429</v>
      </c>
      <c r="B19" s="75" t="n">
        <v>787</v>
      </c>
      <c r="C19" s="75" t="n">
        <v>712</v>
      </c>
      <c r="D19" s="75" t="n">
        <v>1499</v>
      </c>
      <c r="E19" s="75" t="n">
        <v>620</v>
      </c>
      <c r="F19" s="75" t="n">
        <v>879</v>
      </c>
      <c r="G19" s="75" t="n">
        <v>2</v>
      </c>
      <c r="H19" s="75" t="n">
        <v>2</v>
      </c>
      <c r="I19" s="82" t="n">
        <v>4</v>
      </c>
      <c r="J19" s="82" t="n">
        <v>1</v>
      </c>
      <c r="K19" s="82" t="n">
        <v>3</v>
      </c>
      <c r="M19" s="21"/>
      <c r="N19" s="21"/>
    </row>
    <row r="20" customFormat="false" ht="26.25" hidden="false" customHeight="true" outlineLevel="0" collapsed="false">
      <c r="A20" s="74" t="s">
        <v>430</v>
      </c>
      <c r="B20" s="75" t="n">
        <v>782</v>
      </c>
      <c r="C20" s="75" t="n">
        <v>694</v>
      </c>
      <c r="D20" s="75" t="n">
        <v>1476</v>
      </c>
      <c r="E20" s="75" t="n">
        <v>606</v>
      </c>
      <c r="F20" s="75" t="n">
        <v>870</v>
      </c>
      <c r="G20" s="75" t="s">
        <v>19</v>
      </c>
      <c r="H20" s="75" t="n">
        <v>3</v>
      </c>
      <c r="I20" s="82" t="n">
        <v>3</v>
      </c>
      <c r="J20" s="82" t="n">
        <v>2</v>
      </c>
      <c r="K20" s="82" t="n">
        <v>1</v>
      </c>
      <c r="M20" s="21"/>
      <c r="N20" s="21"/>
    </row>
    <row r="21" customFormat="false" ht="26.25" hidden="false" customHeight="true" outlineLevel="0" collapsed="false">
      <c r="A21" s="74" t="s">
        <v>657</v>
      </c>
      <c r="B21" s="75" t="n">
        <v>2384</v>
      </c>
      <c r="C21" s="75" t="n">
        <v>2176</v>
      </c>
      <c r="D21" s="75" t="n">
        <v>4560</v>
      </c>
      <c r="E21" s="75" t="n">
        <v>1911</v>
      </c>
      <c r="F21" s="75" t="n">
        <v>2649</v>
      </c>
      <c r="G21" s="75" t="n">
        <v>4</v>
      </c>
      <c r="H21" s="75" t="n">
        <v>6</v>
      </c>
      <c r="I21" s="82" t="n">
        <v>10</v>
      </c>
      <c r="J21" s="82" t="n">
        <v>4</v>
      </c>
      <c r="K21" s="82" t="n">
        <v>6</v>
      </c>
      <c r="M21" s="21"/>
      <c r="N21" s="21"/>
    </row>
    <row r="22" customFormat="false" ht="39.75" hidden="false" customHeight="true" outlineLevel="0" collapsed="false">
      <c r="A22" s="74" t="s">
        <v>432</v>
      </c>
      <c r="B22" s="75" t="n">
        <v>727</v>
      </c>
      <c r="C22" s="75" t="n">
        <v>695</v>
      </c>
      <c r="D22" s="75" t="n">
        <v>1422</v>
      </c>
      <c r="E22" s="75" t="n">
        <v>591</v>
      </c>
      <c r="F22" s="75" t="n">
        <v>831</v>
      </c>
      <c r="G22" s="75" t="n">
        <v>4</v>
      </c>
      <c r="H22" s="75" t="n">
        <v>2</v>
      </c>
      <c r="I22" s="82" t="n">
        <v>6</v>
      </c>
      <c r="J22" s="82" t="n">
        <v>3</v>
      </c>
      <c r="K22" s="82" t="n">
        <v>3</v>
      </c>
      <c r="M22" s="21"/>
      <c r="N22" s="21"/>
    </row>
    <row r="23" customFormat="false" ht="26.25" hidden="false" customHeight="true" outlineLevel="0" collapsed="false">
      <c r="A23" s="74" t="s">
        <v>433</v>
      </c>
      <c r="B23" s="75" t="n">
        <v>671</v>
      </c>
      <c r="C23" s="75" t="n">
        <v>609</v>
      </c>
      <c r="D23" s="75" t="n">
        <v>1280</v>
      </c>
      <c r="E23" s="75" t="n">
        <v>516</v>
      </c>
      <c r="F23" s="75" t="n">
        <v>764</v>
      </c>
      <c r="G23" s="75" t="n">
        <v>3</v>
      </c>
      <c r="H23" s="75" t="n">
        <v>5</v>
      </c>
      <c r="I23" s="82" t="n">
        <v>8</v>
      </c>
      <c r="J23" s="82" t="n">
        <v>1</v>
      </c>
      <c r="K23" s="82" t="n">
        <v>7</v>
      </c>
      <c r="M23" s="21"/>
      <c r="N23" s="21"/>
    </row>
    <row r="24" customFormat="false" ht="26.25" hidden="false" customHeight="true" outlineLevel="0" collapsed="false">
      <c r="A24" s="74" t="s">
        <v>434</v>
      </c>
      <c r="B24" s="75" t="n">
        <v>634</v>
      </c>
      <c r="C24" s="75" t="n">
        <v>612</v>
      </c>
      <c r="D24" s="75" t="n">
        <v>1246</v>
      </c>
      <c r="E24" s="75" t="n">
        <v>524</v>
      </c>
      <c r="F24" s="75" t="n">
        <v>722</v>
      </c>
      <c r="G24" s="75" t="s">
        <v>19</v>
      </c>
      <c r="H24" s="75" t="n">
        <v>7</v>
      </c>
      <c r="I24" s="82" t="n">
        <v>7</v>
      </c>
      <c r="J24" s="82" t="n">
        <v>2</v>
      </c>
      <c r="K24" s="82" t="n">
        <v>5</v>
      </c>
      <c r="M24" s="21"/>
      <c r="N24" s="21"/>
    </row>
    <row r="25" customFormat="false" ht="26.25" hidden="false" customHeight="true" outlineLevel="0" collapsed="false">
      <c r="A25" s="74" t="s">
        <v>435</v>
      </c>
      <c r="B25" s="75" t="n">
        <v>2032</v>
      </c>
      <c r="C25" s="75" t="n">
        <v>1916</v>
      </c>
      <c r="D25" s="75" t="n">
        <v>3948</v>
      </c>
      <c r="E25" s="75" t="n">
        <v>1631</v>
      </c>
      <c r="F25" s="75" t="n">
        <v>2317</v>
      </c>
      <c r="G25" s="75" t="n">
        <v>7</v>
      </c>
      <c r="H25" s="75" t="n">
        <v>14</v>
      </c>
      <c r="I25" s="82" t="n">
        <v>21</v>
      </c>
      <c r="J25" s="82" t="n">
        <v>6</v>
      </c>
      <c r="K25" s="82" t="n">
        <v>15</v>
      </c>
      <c r="M25" s="21"/>
      <c r="N25" s="21"/>
    </row>
    <row r="26" customFormat="false" ht="52.5" hidden="false" customHeight="true" outlineLevel="0" collapsed="false">
      <c r="A26" s="77" t="s">
        <v>436</v>
      </c>
      <c r="B26" s="78" t="n">
        <v>8492</v>
      </c>
      <c r="C26" s="78" t="n">
        <v>7910</v>
      </c>
      <c r="D26" s="78" t="n">
        <v>16402</v>
      </c>
      <c r="E26" s="78" t="n">
        <v>6839</v>
      </c>
      <c r="F26" s="78" t="n">
        <v>9563</v>
      </c>
      <c r="G26" s="78" t="n">
        <v>26</v>
      </c>
      <c r="H26" s="78" t="n">
        <v>36</v>
      </c>
      <c r="I26" s="128" t="n">
        <v>62</v>
      </c>
      <c r="J26" s="128" t="n">
        <v>26</v>
      </c>
      <c r="K26" s="128" t="n">
        <v>36</v>
      </c>
      <c r="M26" s="21"/>
      <c r="N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669444444444445" right="0.66944444444444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1.28"/>
    <col collapsed="false" customWidth="true" hidden="false" outlineLevel="0" max="2" min="2" style="11" width="13.14"/>
    <col collapsed="false" customWidth="true" hidden="false" outlineLevel="0" max="3" min="3" style="11" width="13.28"/>
    <col collapsed="false" customWidth="true" hidden="false" outlineLevel="0" max="4" min="4" style="11" width="20.85"/>
    <col collapsed="false" customWidth="true" hidden="false" outlineLevel="0" max="5" min="5" style="11" width="12.85"/>
    <col collapsed="false" customWidth="true" hidden="false" outlineLevel="0" max="6" min="6" style="121" width="13.41"/>
    <col collapsed="false" customWidth="true" hidden="false" outlineLevel="0" max="7" min="7" style="11" width="13.41"/>
    <col collapsed="false" customWidth="false" hidden="false" outlineLevel="0" max="257" min="8" style="11" width="11.42"/>
  </cols>
  <sheetData>
    <row r="1" customFormat="false" ht="21.75" hidden="false" customHeight="true" outlineLevel="0" collapsed="false">
      <c r="A1" s="22" t="s">
        <v>658</v>
      </c>
      <c r="B1" s="22"/>
      <c r="C1" s="22"/>
      <c r="D1" s="22"/>
      <c r="E1" s="22"/>
      <c r="F1" s="22"/>
      <c r="G1" s="21"/>
      <c r="H1" s="21"/>
      <c r="I1" s="21"/>
    </row>
    <row r="2" customFormat="false" ht="36" hidden="false" customHeight="true" outlineLevel="0" collapsed="false">
      <c r="A2" s="66" t="s">
        <v>285</v>
      </c>
      <c r="B2" s="66"/>
      <c r="C2" s="66"/>
      <c r="D2" s="66"/>
      <c r="E2" s="66"/>
      <c r="F2" s="66"/>
      <c r="G2" s="21"/>
      <c r="H2" s="21"/>
      <c r="I2" s="21"/>
    </row>
    <row r="3" customFormat="false" ht="12.75" hidden="false" customHeight="true" outlineLevel="0" collapsed="false">
      <c r="A3" s="67" t="s">
        <v>659</v>
      </c>
      <c r="B3" s="197" t="s">
        <v>660</v>
      </c>
      <c r="C3" s="69" t="s">
        <v>661</v>
      </c>
      <c r="D3" s="255" t="s">
        <v>403</v>
      </c>
      <c r="E3" s="30" t="s">
        <v>176</v>
      </c>
      <c r="F3" s="256" t="s">
        <v>662</v>
      </c>
      <c r="G3" s="21"/>
      <c r="H3" s="21"/>
      <c r="I3" s="21"/>
    </row>
    <row r="4" customFormat="false" ht="12.75" hidden="false" customHeight="false" outlineLevel="0" collapsed="false">
      <c r="A4" s="67"/>
      <c r="B4" s="197"/>
      <c r="C4" s="69"/>
      <c r="D4" s="257" t="s">
        <v>663</v>
      </c>
      <c r="E4" s="258" t="s">
        <v>664</v>
      </c>
      <c r="F4" s="256"/>
      <c r="G4" s="21"/>
      <c r="H4" s="21"/>
      <c r="I4" s="21"/>
    </row>
    <row r="5" customFormat="false" ht="12.75" hidden="false" customHeight="false" outlineLevel="0" collapsed="false">
      <c r="A5" s="67"/>
      <c r="B5" s="197"/>
      <c r="C5" s="69"/>
      <c r="D5" s="257" t="s">
        <v>665</v>
      </c>
      <c r="E5" s="258" t="s">
        <v>666</v>
      </c>
      <c r="F5" s="256"/>
      <c r="G5" s="21"/>
      <c r="H5" s="21"/>
      <c r="I5" s="21"/>
    </row>
    <row r="6" customFormat="false" ht="12.75" hidden="false" customHeight="false" outlineLevel="0" collapsed="false">
      <c r="A6" s="67"/>
      <c r="B6" s="197"/>
      <c r="C6" s="69"/>
      <c r="D6" s="39" t="s">
        <v>667</v>
      </c>
      <c r="E6" s="38" t="s">
        <v>176</v>
      </c>
      <c r="F6" s="256"/>
      <c r="G6" s="21"/>
      <c r="H6" s="21"/>
      <c r="I6" s="21"/>
    </row>
    <row r="7" customFormat="false" ht="25.5" hidden="false" customHeight="true" outlineLevel="0" collapsed="false">
      <c r="A7" s="74" t="s">
        <v>420</v>
      </c>
      <c r="B7" s="82" t="n">
        <v>2333422</v>
      </c>
      <c r="C7" s="259" t="n">
        <v>6.61505462792414</v>
      </c>
      <c r="D7" s="260" t="n">
        <v>581.235697940503</v>
      </c>
      <c r="E7" s="259" t="n">
        <v>4.55580865603645</v>
      </c>
      <c r="F7" s="261" t="n">
        <v>1016.92307692308</v>
      </c>
      <c r="G7" s="262"/>
      <c r="H7" s="21"/>
      <c r="I7" s="21"/>
    </row>
    <row r="8" customFormat="false" ht="25.5" hidden="false" customHeight="true" outlineLevel="0" collapsed="false">
      <c r="A8" s="74" t="s">
        <v>421</v>
      </c>
      <c r="B8" s="82" t="n">
        <v>2331380</v>
      </c>
      <c r="C8" s="259" t="n">
        <v>6.88318335063353</v>
      </c>
      <c r="D8" s="260" t="n">
        <v>596.263200649878</v>
      </c>
      <c r="E8" s="259" t="n">
        <v>2.43111831442464</v>
      </c>
      <c r="F8" s="261" t="n">
        <v>1031.35313531353</v>
      </c>
      <c r="G8" s="21"/>
      <c r="H8" s="21"/>
      <c r="I8" s="21"/>
    </row>
    <row r="9" customFormat="false" ht="25.5" hidden="false" customHeight="true" outlineLevel="0" collapsed="false">
      <c r="A9" s="74" t="s">
        <v>422</v>
      </c>
      <c r="B9" s="82" t="n">
        <v>2329445</v>
      </c>
      <c r="C9" s="259" t="n">
        <v>6.69205583304178</v>
      </c>
      <c r="D9" s="260" t="n">
        <v>587.61329305136</v>
      </c>
      <c r="E9" s="259" t="n">
        <v>6.00600600600601</v>
      </c>
      <c r="F9" s="261" t="n">
        <v>958.579881656805</v>
      </c>
      <c r="G9" s="21"/>
      <c r="H9" s="21"/>
      <c r="I9" s="21"/>
    </row>
    <row r="10" customFormat="false" ht="25.5" hidden="false" customHeight="true" outlineLevel="0" collapsed="false">
      <c r="A10" s="74" t="s">
        <v>423</v>
      </c>
      <c r="B10" s="82" t="n">
        <v>2331415.66666667</v>
      </c>
      <c r="C10" s="259" t="n">
        <v>6.72574016902749</v>
      </c>
      <c r="D10" s="260" t="n">
        <v>588.204862907398</v>
      </c>
      <c r="E10" s="259" t="n">
        <v>4.37805820242081</v>
      </c>
      <c r="F10" s="261" t="n">
        <v>1001.03519668737</v>
      </c>
      <c r="G10" s="21"/>
      <c r="H10" s="21"/>
      <c r="I10" s="21"/>
    </row>
    <row r="11" customFormat="false" ht="39.75" hidden="false" customHeight="true" outlineLevel="0" collapsed="false">
      <c r="A11" s="74" t="s">
        <v>424</v>
      </c>
      <c r="B11" s="82" t="n">
        <v>2327604</v>
      </c>
      <c r="C11" s="259" t="n">
        <v>6.57067052642975</v>
      </c>
      <c r="D11" s="260" t="n">
        <v>597.454256165473</v>
      </c>
      <c r="E11" s="259" t="n">
        <v>3.96196513470681</v>
      </c>
      <c r="F11" s="261" t="n">
        <v>1064.039408867</v>
      </c>
      <c r="G11" s="21"/>
      <c r="H11" s="21"/>
      <c r="I11" s="21"/>
    </row>
    <row r="12" customFormat="false" ht="25.5" hidden="false" customHeight="true" outlineLevel="0" collapsed="false">
      <c r="A12" s="74" t="s">
        <v>425</v>
      </c>
      <c r="B12" s="82" t="n">
        <v>2325833</v>
      </c>
      <c r="C12" s="259" t="n">
        <v>7.04668305935981</v>
      </c>
      <c r="D12" s="260" t="n">
        <v>569.683908045977</v>
      </c>
      <c r="E12" s="259" t="n">
        <v>3.57909806728704</v>
      </c>
      <c r="F12" s="261" t="n">
        <v>1131.69984686064</v>
      </c>
      <c r="G12" s="21"/>
      <c r="H12" s="21"/>
      <c r="I12" s="21"/>
    </row>
    <row r="13" customFormat="false" ht="25.5" hidden="false" customHeight="true" outlineLevel="0" collapsed="false">
      <c r="A13" s="74" t="s">
        <v>426</v>
      </c>
      <c r="B13" s="82" t="n">
        <v>2324034</v>
      </c>
      <c r="C13" s="259" t="n">
        <v>7.21946968073617</v>
      </c>
      <c r="D13" s="260" t="n">
        <v>564.902102973169</v>
      </c>
      <c r="E13" s="259" t="n">
        <v>2.89226319595083</v>
      </c>
      <c r="F13" s="261" t="n">
        <v>1209.9358974359</v>
      </c>
      <c r="G13" s="21"/>
      <c r="H13" s="21"/>
      <c r="I13" s="21"/>
    </row>
    <row r="14" customFormat="false" ht="25.5" hidden="false" customHeight="true" outlineLevel="0" collapsed="false">
      <c r="A14" s="74" t="s">
        <v>427</v>
      </c>
      <c r="B14" s="82" t="n">
        <v>2325823.66666667</v>
      </c>
      <c r="C14" s="259" t="n">
        <v>6.94648877795408</v>
      </c>
      <c r="D14" s="260" t="n">
        <v>576.713008937438</v>
      </c>
      <c r="E14" s="259" t="n">
        <v>3.46363186541316</v>
      </c>
      <c r="F14" s="261" t="n">
        <v>1135.73700954401</v>
      </c>
      <c r="G14" s="21"/>
      <c r="H14" s="21"/>
      <c r="I14" s="21"/>
    </row>
    <row r="15" customFormat="false" ht="39.75" hidden="false" customHeight="true" outlineLevel="0" collapsed="false">
      <c r="A15" s="74" t="s">
        <v>428</v>
      </c>
      <c r="B15" s="82" t="n">
        <v>2322179</v>
      </c>
      <c r="C15" s="259" t="n">
        <v>8.036327087619</v>
      </c>
      <c r="D15" s="260" t="n">
        <v>567.82334384858</v>
      </c>
      <c r="E15" s="259" t="n">
        <v>1.88916876574307</v>
      </c>
      <c r="F15" s="261" t="n">
        <v>1058.44155844156</v>
      </c>
      <c r="G15" s="21"/>
      <c r="H15" s="21"/>
      <c r="I15" s="21"/>
    </row>
    <row r="16" customFormat="false" ht="25.5" hidden="false" customHeight="true" outlineLevel="0" collapsed="false">
      <c r="A16" s="74" t="s">
        <v>429</v>
      </c>
      <c r="B16" s="82" t="n">
        <v>2320104</v>
      </c>
      <c r="C16" s="259" t="n">
        <v>7.60708399278653</v>
      </c>
      <c r="D16" s="260" t="n">
        <v>586.390927284857</v>
      </c>
      <c r="E16" s="259" t="n">
        <v>2.66134397870925</v>
      </c>
      <c r="F16" s="261" t="n">
        <v>1105.33707865169</v>
      </c>
      <c r="G16" s="21"/>
      <c r="H16" s="21"/>
      <c r="I16" s="21"/>
    </row>
    <row r="17" customFormat="false" ht="25.5" hidden="false" customHeight="true" outlineLevel="0" collapsed="false">
      <c r="A17" s="74" t="s">
        <v>430</v>
      </c>
      <c r="B17" s="82" t="n">
        <v>2318215</v>
      </c>
      <c r="C17" s="259" t="n">
        <v>7.74668958660003</v>
      </c>
      <c r="D17" s="260" t="n">
        <v>589.430894308943</v>
      </c>
      <c r="E17" s="259" t="n">
        <v>2.02839756592292</v>
      </c>
      <c r="F17" s="261" t="n">
        <v>1126.80115273775</v>
      </c>
      <c r="G17" s="21"/>
      <c r="H17" s="21"/>
      <c r="I17" s="21"/>
    </row>
    <row r="18" customFormat="false" ht="25.5" hidden="false" customHeight="true" outlineLevel="0" collapsed="false">
      <c r="A18" s="74" t="s">
        <v>431</v>
      </c>
      <c r="B18" s="82" t="n">
        <v>2320166</v>
      </c>
      <c r="C18" s="259" t="n">
        <v>7.79664903287092</v>
      </c>
      <c r="D18" s="260" t="n">
        <v>580.921052631579</v>
      </c>
      <c r="E18" s="259" t="n">
        <v>2.18818380743982</v>
      </c>
      <c r="F18" s="261" t="n">
        <v>1095.58823529412</v>
      </c>
      <c r="G18" s="21"/>
      <c r="H18" s="21"/>
      <c r="I18" s="21"/>
    </row>
    <row r="19" customFormat="false" ht="39.75" hidden="false" customHeight="true" outlineLevel="0" collapsed="false">
      <c r="A19" s="74" t="s">
        <v>432</v>
      </c>
      <c r="B19" s="82" t="n">
        <v>2316339</v>
      </c>
      <c r="C19" s="259" t="n">
        <v>7.2280559969849</v>
      </c>
      <c r="D19" s="260" t="n">
        <v>584.388185654009</v>
      </c>
      <c r="E19" s="259" t="n">
        <v>4.20168067226891</v>
      </c>
      <c r="F19" s="261" t="n">
        <v>1046.04316546763</v>
      </c>
      <c r="G19" s="21"/>
      <c r="H19" s="21"/>
      <c r="I19" s="21"/>
    </row>
    <row r="20" customFormat="false" ht="25.5" hidden="false" customHeight="true" outlineLevel="0" collapsed="false">
      <c r="A20" s="74" t="s">
        <v>433</v>
      </c>
      <c r="B20" s="82" t="n">
        <v>2314314</v>
      </c>
      <c r="C20" s="259" t="n">
        <v>6.72932022188865</v>
      </c>
      <c r="D20" s="260" t="n">
        <v>596.875</v>
      </c>
      <c r="E20" s="259" t="n">
        <v>6.2111801242236</v>
      </c>
      <c r="F20" s="261" t="n">
        <v>1101.80623973727</v>
      </c>
      <c r="G20" s="21"/>
      <c r="H20" s="21"/>
      <c r="I20" s="21"/>
    </row>
    <row r="21" customFormat="false" ht="25.5" hidden="false" customHeight="true" outlineLevel="0" collapsed="false">
      <c r="A21" s="74" t="s">
        <v>434</v>
      </c>
      <c r="B21" s="82" t="n">
        <v>2312230</v>
      </c>
      <c r="C21" s="259" t="n">
        <v>6.3446992729962</v>
      </c>
      <c r="D21" s="260" t="n">
        <v>579.454253611557</v>
      </c>
      <c r="E21" s="259" t="n">
        <v>5.58659217877095</v>
      </c>
      <c r="F21" s="261" t="n">
        <v>1035.9477124183</v>
      </c>
      <c r="G21" s="21"/>
      <c r="H21" s="21"/>
      <c r="I21" s="21"/>
    </row>
    <row r="22" customFormat="false" ht="25.5" hidden="false" customHeight="true" outlineLevel="0" collapsed="false">
      <c r="A22" s="74" t="s">
        <v>435</v>
      </c>
      <c r="B22" s="82" t="n">
        <v>2314294.33333333</v>
      </c>
      <c r="C22" s="259" t="n">
        <v>6.76738294452031</v>
      </c>
      <c r="D22" s="260" t="n">
        <v>586.879432624113</v>
      </c>
      <c r="E22" s="259" t="n">
        <v>5.29100529100529</v>
      </c>
      <c r="F22" s="261" t="n">
        <v>1060.54279749478</v>
      </c>
      <c r="G22" s="21"/>
      <c r="H22" s="21"/>
      <c r="I22" s="21"/>
    </row>
    <row r="23" customFormat="false" ht="56.25" hidden="false" customHeight="true" outlineLevel="0" collapsed="false">
      <c r="A23" s="77" t="s">
        <v>436</v>
      </c>
      <c r="B23" s="128" t="n">
        <v>2322924.91666667</v>
      </c>
      <c r="C23" s="263" t="n">
        <v>7.06092559527771</v>
      </c>
      <c r="D23" s="264" t="n">
        <v>583.038653822705</v>
      </c>
      <c r="E23" s="263" t="n">
        <v>3.76579203109815</v>
      </c>
      <c r="F23" s="265" t="n">
        <v>1073.57774968394</v>
      </c>
      <c r="G23" s="21"/>
      <c r="H23" s="21"/>
      <c r="I23" s="21"/>
    </row>
    <row r="24" customFormat="false" ht="89.25" hidden="false" customHeight="true" outlineLevel="0" collapsed="false">
      <c r="A24" s="92" t="s">
        <v>437</v>
      </c>
      <c r="B24" s="126"/>
      <c r="C24" s="126"/>
      <c r="D24" s="126"/>
      <c r="E24" s="21"/>
      <c r="F24" s="129"/>
      <c r="G24" s="21"/>
      <c r="H24" s="21"/>
      <c r="I24" s="21"/>
    </row>
    <row r="25" customFormat="false" ht="12.75" hidden="false" customHeight="false" outlineLevel="0" collapsed="false">
      <c r="A25" s="21" t="s">
        <v>668</v>
      </c>
      <c r="B25" s="21"/>
      <c r="C25" s="21"/>
      <c r="D25" s="21"/>
      <c r="E25" s="21"/>
      <c r="F25" s="129"/>
      <c r="G25" s="21"/>
      <c r="H25" s="21"/>
      <c r="I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129"/>
      <c r="G26" s="21"/>
      <c r="H26" s="21"/>
      <c r="I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129"/>
      <c r="G27" s="21"/>
      <c r="H27" s="21"/>
      <c r="I27" s="21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8.14"/>
    <col collapsed="false" customWidth="true" hidden="false" outlineLevel="0" max="3" min="3" style="11" width="5.56"/>
    <col collapsed="false" customWidth="true" hidden="false" outlineLevel="0" max="4" min="4" style="11" width="6.28"/>
    <col collapsed="false" customWidth="true" hidden="false" outlineLevel="0" max="5" min="5" style="11" width="6.41"/>
    <col collapsed="false" customWidth="true" hidden="false" outlineLevel="0" max="6" min="6" style="11" width="6.7"/>
    <col collapsed="false" customWidth="true" hidden="false" outlineLevel="0" max="10" min="7" style="11" width="7.28"/>
    <col collapsed="false" customWidth="true" hidden="false" outlineLevel="0" max="11" min="11" style="11" width="6.13"/>
    <col collapsed="false" customWidth="true" hidden="false" outlineLevel="0" max="12" min="12" style="11" width="5.56"/>
    <col collapsed="false" customWidth="true" hidden="false" outlineLevel="0" max="13" min="13" style="11" width="6.99"/>
    <col collapsed="false" customWidth="false" hidden="false" outlineLevel="0" max="257" min="14" style="11" width="11.42"/>
  </cols>
  <sheetData>
    <row r="1" customFormat="false" ht="27" hidden="false" customHeight="true" outlineLevel="0" collapsed="false">
      <c r="A1" s="22" t="s">
        <v>66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39.75" hidden="false" customHeight="true" outlineLevel="0" collapsed="false">
      <c r="A2" s="102" t="s">
        <v>67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65"/>
      <c r="O2" s="21"/>
      <c r="P2" s="21"/>
    </row>
    <row r="3" customFormat="false" ht="12.75" hidden="false" customHeight="true" outlineLevel="0" collapsed="false">
      <c r="A3" s="67" t="s">
        <v>671</v>
      </c>
      <c r="B3" s="225" t="s">
        <v>218</v>
      </c>
      <c r="C3" s="68" t="s">
        <v>672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21"/>
      <c r="O3" s="21"/>
      <c r="P3" s="21"/>
    </row>
    <row r="4" customFormat="false" ht="12.75" hidden="false" customHeight="true" outlineLevel="0" collapsed="false">
      <c r="A4" s="67"/>
      <c r="B4" s="225"/>
      <c r="C4" s="73" t="s">
        <v>673</v>
      </c>
      <c r="D4" s="37" t="s">
        <v>674</v>
      </c>
      <c r="E4" s="37" t="s">
        <v>675</v>
      </c>
      <c r="F4" s="37" t="s">
        <v>676</v>
      </c>
      <c r="G4" s="37" t="s">
        <v>677</v>
      </c>
      <c r="H4" s="37" t="s">
        <v>678</v>
      </c>
      <c r="I4" s="37" t="s">
        <v>679</v>
      </c>
      <c r="J4" s="37" t="s">
        <v>680</v>
      </c>
      <c r="K4" s="37" t="s">
        <v>681</v>
      </c>
      <c r="L4" s="37" t="s">
        <v>682</v>
      </c>
      <c r="M4" s="253" t="s">
        <v>683</v>
      </c>
      <c r="N4" s="21"/>
      <c r="P4" s="21"/>
    </row>
    <row r="5" customFormat="false" ht="12.75" hidden="false" customHeight="false" outlineLevel="0" collapsed="false">
      <c r="A5" s="67"/>
      <c r="B5" s="225"/>
      <c r="C5" s="73"/>
      <c r="D5" s="187" t="s">
        <v>19</v>
      </c>
      <c r="E5" s="187" t="s">
        <v>19</v>
      </c>
      <c r="F5" s="187" t="s">
        <v>19</v>
      </c>
      <c r="G5" s="187" t="s">
        <v>19</v>
      </c>
      <c r="H5" s="187" t="s">
        <v>19</v>
      </c>
      <c r="I5" s="187" t="s">
        <v>19</v>
      </c>
      <c r="J5" s="187" t="s">
        <v>19</v>
      </c>
      <c r="K5" s="187" t="s">
        <v>19</v>
      </c>
      <c r="L5" s="187" t="s">
        <v>623</v>
      </c>
      <c r="M5" s="253"/>
      <c r="N5" s="21"/>
      <c r="O5" s="21"/>
      <c r="P5" s="21"/>
    </row>
    <row r="6" customFormat="false" ht="12.75" hidden="false" customHeight="false" outlineLevel="0" collapsed="false">
      <c r="A6" s="67"/>
      <c r="B6" s="225"/>
      <c r="C6" s="73"/>
      <c r="D6" s="39" t="s">
        <v>675</v>
      </c>
      <c r="E6" s="39" t="s">
        <v>676</v>
      </c>
      <c r="F6" s="39" t="s">
        <v>677</v>
      </c>
      <c r="G6" s="39" t="s">
        <v>678</v>
      </c>
      <c r="H6" s="39" t="s">
        <v>679</v>
      </c>
      <c r="I6" s="39" t="s">
        <v>680</v>
      </c>
      <c r="J6" s="39" t="s">
        <v>681</v>
      </c>
      <c r="K6" s="39" t="s">
        <v>682</v>
      </c>
      <c r="L6" s="39" t="s">
        <v>624</v>
      </c>
      <c r="M6" s="253"/>
      <c r="N6" s="21"/>
      <c r="O6" s="21"/>
      <c r="P6" s="21"/>
    </row>
    <row r="7" customFormat="false" ht="28.5" hidden="false" customHeight="true" outlineLevel="0" collapsed="false">
      <c r="A7" s="262" t="s">
        <v>684</v>
      </c>
      <c r="B7" s="242" t="n">
        <v>10</v>
      </c>
      <c r="C7" s="75" t="s">
        <v>19</v>
      </c>
      <c r="D7" s="75" t="s">
        <v>19</v>
      </c>
      <c r="E7" s="75" t="n">
        <v>1</v>
      </c>
      <c r="F7" s="75" t="n">
        <v>2</v>
      </c>
      <c r="G7" s="75" t="n">
        <v>2</v>
      </c>
      <c r="H7" s="75" t="n">
        <v>4</v>
      </c>
      <c r="I7" s="75" t="n">
        <v>1</v>
      </c>
      <c r="J7" s="75" t="s">
        <v>19</v>
      </c>
      <c r="K7" s="75" t="s">
        <v>19</v>
      </c>
      <c r="L7" s="75" t="s">
        <v>19</v>
      </c>
      <c r="M7" s="75" t="s">
        <v>19</v>
      </c>
      <c r="N7" s="21"/>
      <c r="O7" s="21"/>
      <c r="P7" s="21"/>
    </row>
    <row r="8" customFormat="false" ht="25.5" hidden="false" customHeight="true" outlineLevel="0" collapsed="false">
      <c r="A8" s="262" t="s">
        <v>685</v>
      </c>
      <c r="B8" s="242" t="n">
        <v>38</v>
      </c>
      <c r="C8" s="82" t="s">
        <v>19</v>
      </c>
      <c r="D8" s="82" t="n">
        <v>2</v>
      </c>
      <c r="E8" s="82" t="s">
        <v>19</v>
      </c>
      <c r="F8" s="82" t="n">
        <v>2</v>
      </c>
      <c r="G8" s="82" t="n">
        <v>10</v>
      </c>
      <c r="H8" s="82" t="n">
        <v>16</v>
      </c>
      <c r="I8" s="82" t="n">
        <v>8</v>
      </c>
      <c r="J8" s="82" t="s">
        <v>19</v>
      </c>
      <c r="K8" s="82" t="s">
        <v>19</v>
      </c>
      <c r="L8" s="82" t="s">
        <v>19</v>
      </c>
      <c r="M8" s="82" t="s">
        <v>19</v>
      </c>
      <c r="N8" s="21"/>
      <c r="O8" s="21"/>
      <c r="P8" s="21"/>
    </row>
    <row r="9" customFormat="false" ht="25.5" hidden="false" customHeight="true" outlineLevel="0" collapsed="false">
      <c r="A9" s="266" t="s">
        <v>686</v>
      </c>
      <c r="B9" s="242" t="n">
        <v>74</v>
      </c>
      <c r="C9" s="82" t="s">
        <v>19</v>
      </c>
      <c r="D9" s="82" t="n">
        <v>2</v>
      </c>
      <c r="E9" s="82" t="s">
        <v>19</v>
      </c>
      <c r="F9" s="82" t="n">
        <v>4</v>
      </c>
      <c r="G9" s="82" t="n">
        <v>15</v>
      </c>
      <c r="H9" s="82" t="n">
        <v>30</v>
      </c>
      <c r="I9" s="82" t="n">
        <v>19</v>
      </c>
      <c r="J9" s="82" t="n">
        <v>3</v>
      </c>
      <c r="K9" s="82" t="n">
        <v>1</v>
      </c>
      <c r="L9" s="82" t="s">
        <v>19</v>
      </c>
      <c r="M9" s="82" t="s">
        <v>19</v>
      </c>
      <c r="N9" s="21"/>
      <c r="O9" s="21"/>
      <c r="P9" s="21"/>
    </row>
    <row r="10" customFormat="false" ht="25.5" hidden="false" customHeight="true" outlineLevel="0" collapsed="false">
      <c r="A10" s="266" t="s">
        <v>687</v>
      </c>
      <c r="B10" s="242" t="n">
        <v>137</v>
      </c>
      <c r="C10" s="82" t="n">
        <v>2</v>
      </c>
      <c r="D10" s="82" t="s">
        <v>19</v>
      </c>
      <c r="E10" s="82" t="n">
        <v>4</v>
      </c>
      <c r="F10" s="82" t="n">
        <v>15</v>
      </c>
      <c r="G10" s="82" t="n">
        <v>36</v>
      </c>
      <c r="H10" s="82" t="n">
        <v>44</v>
      </c>
      <c r="I10" s="82" t="n">
        <v>29</v>
      </c>
      <c r="J10" s="82" t="n">
        <v>6</v>
      </c>
      <c r="K10" s="82" t="s">
        <v>19</v>
      </c>
      <c r="L10" s="82" t="s">
        <v>19</v>
      </c>
      <c r="M10" s="82" t="n">
        <v>1</v>
      </c>
      <c r="N10" s="21"/>
      <c r="O10" s="21"/>
      <c r="P10" s="21"/>
    </row>
    <row r="11" customFormat="false" ht="25.5" hidden="false" customHeight="true" outlineLevel="0" collapsed="false">
      <c r="A11" s="266" t="s">
        <v>448</v>
      </c>
      <c r="B11" s="242" t="n">
        <v>234</v>
      </c>
      <c r="C11" s="82" t="n">
        <v>4</v>
      </c>
      <c r="D11" s="82" t="n">
        <v>2</v>
      </c>
      <c r="E11" s="82" t="n">
        <v>1</v>
      </c>
      <c r="F11" s="82" t="n">
        <v>14</v>
      </c>
      <c r="G11" s="82" t="n">
        <v>53</v>
      </c>
      <c r="H11" s="82" t="n">
        <v>84</v>
      </c>
      <c r="I11" s="82" t="n">
        <v>58</v>
      </c>
      <c r="J11" s="82" t="n">
        <v>17</v>
      </c>
      <c r="K11" s="82" t="n">
        <v>1</v>
      </c>
      <c r="L11" s="82" t="s">
        <v>19</v>
      </c>
      <c r="M11" s="82" t="s">
        <v>19</v>
      </c>
      <c r="N11" s="21"/>
      <c r="O11" s="21"/>
      <c r="P11" s="21"/>
    </row>
    <row r="12" customFormat="false" ht="25.5" hidden="false" customHeight="true" outlineLevel="0" collapsed="false">
      <c r="A12" s="266" t="s">
        <v>449</v>
      </c>
      <c r="B12" s="242" t="n">
        <v>406</v>
      </c>
      <c r="C12" s="82" t="n">
        <v>6</v>
      </c>
      <c r="D12" s="82" t="n">
        <v>1</v>
      </c>
      <c r="E12" s="82" t="n">
        <v>10</v>
      </c>
      <c r="F12" s="82" t="n">
        <v>31</v>
      </c>
      <c r="G12" s="82" t="n">
        <v>85</v>
      </c>
      <c r="H12" s="82" t="n">
        <v>153</v>
      </c>
      <c r="I12" s="82" t="n">
        <v>99</v>
      </c>
      <c r="J12" s="82" t="n">
        <v>17</v>
      </c>
      <c r="K12" s="82" t="n">
        <v>1</v>
      </c>
      <c r="L12" s="82" t="s">
        <v>19</v>
      </c>
      <c r="M12" s="82" t="n">
        <v>3</v>
      </c>
      <c r="N12" s="21"/>
      <c r="O12" s="21"/>
      <c r="P12" s="21"/>
    </row>
    <row r="13" customFormat="false" ht="25.5" hidden="false" customHeight="true" outlineLevel="0" collapsed="false">
      <c r="A13" s="266" t="s">
        <v>450</v>
      </c>
      <c r="B13" s="242" t="n">
        <v>514</v>
      </c>
      <c r="C13" s="82" t="n">
        <v>4</v>
      </c>
      <c r="D13" s="82" t="n">
        <v>2</v>
      </c>
      <c r="E13" s="82" t="n">
        <v>6</v>
      </c>
      <c r="F13" s="82" t="n">
        <v>36</v>
      </c>
      <c r="G13" s="82" t="n">
        <v>100</v>
      </c>
      <c r="H13" s="82" t="n">
        <v>203</v>
      </c>
      <c r="I13" s="82" t="n">
        <v>129</v>
      </c>
      <c r="J13" s="82" t="n">
        <v>31</v>
      </c>
      <c r="K13" s="82" t="n">
        <v>3</v>
      </c>
      <c r="L13" s="82" t="s">
        <v>19</v>
      </c>
      <c r="M13" s="82" t="s">
        <v>19</v>
      </c>
      <c r="N13" s="21"/>
      <c r="O13" s="21"/>
      <c r="P13" s="21"/>
    </row>
    <row r="14" customFormat="false" ht="25.5" hidden="false" customHeight="true" outlineLevel="0" collapsed="false">
      <c r="A14" s="266" t="s">
        <v>451</v>
      </c>
      <c r="B14" s="242" t="n">
        <v>621</v>
      </c>
      <c r="C14" s="82" t="n">
        <v>1</v>
      </c>
      <c r="D14" s="82" t="s">
        <v>19</v>
      </c>
      <c r="E14" s="82" t="n">
        <v>13</v>
      </c>
      <c r="F14" s="82" t="n">
        <v>36</v>
      </c>
      <c r="G14" s="82" t="n">
        <v>122</v>
      </c>
      <c r="H14" s="82" t="n">
        <v>238</v>
      </c>
      <c r="I14" s="82" t="n">
        <v>158</v>
      </c>
      <c r="J14" s="82" t="n">
        <v>50</v>
      </c>
      <c r="K14" s="82" t="n">
        <v>3</v>
      </c>
      <c r="L14" s="82" t="s">
        <v>19</v>
      </c>
      <c r="M14" s="82" t="s">
        <v>19</v>
      </c>
      <c r="N14" s="21"/>
      <c r="O14" s="21"/>
      <c r="P14" s="21"/>
    </row>
    <row r="15" customFormat="false" ht="25.5" hidden="false" customHeight="true" outlineLevel="0" collapsed="false">
      <c r="A15" s="266" t="s">
        <v>452</v>
      </c>
      <c r="B15" s="242" t="n">
        <v>699</v>
      </c>
      <c r="C15" s="82" t="n">
        <v>6</v>
      </c>
      <c r="D15" s="82" t="n">
        <v>4</v>
      </c>
      <c r="E15" s="82" t="n">
        <v>9</v>
      </c>
      <c r="F15" s="82" t="n">
        <v>27</v>
      </c>
      <c r="G15" s="82" t="n">
        <v>155</v>
      </c>
      <c r="H15" s="82" t="n">
        <v>269</v>
      </c>
      <c r="I15" s="82" t="n">
        <v>189</v>
      </c>
      <c r="J15" s="82" t="n">
        <v>36</v>
      </c>
      <c r="K15" s="82" t="n">
        <v>4</v>
      </c>
      <c r="L15" s="82" t="s">
        <v>19</v>
      </c>
      <c r="M15" s="82" t="s">
        <v>19</v>
      </c>
      <c r="N15" s="21"/>
      <c r="O15" s="21"/>
      <c r="P15" s="21"/>
    </row>
    <row r="16" customFormat="false" ht="25.5" hidden="false" customHeight="true" outlineLevel="0" collapsed="false">
      <c r="A16" s="266" t="s">
        <v>453</v>
      </c>
      <c r="B16" s="242" t="n">
        <v>846</v>
      </c>
      <c r="C16" s="82" t="n">
        <v>6</v>
      </c>
      <c r="D16" s="82" t="n">
        <v>3</v>
      </c>
      <c r="E16" s="82" t="n">
        <v>12</v>
      </c>
      <c r="F16" s="82" t="n">
        <v>41</v>
      </c>
      <c r="G16" s="82" t="n">
        <v>155</v>
      </c>
      <c r="H16" s="82" t="n">
        <v>333</v>
      </c>
      <c r="I16" s="82" t="n">
        <v>212</v>
      </c>
      <c r="J16" s="82" t="n">
        <v>76</v>
      </c>
      <c r="K16" s="82" t="n">
        <v>7</v>
      </c>
      <c r="L16" s="82" t="n">
        <v>1</v>
      </c>
      <c r="M16" s="82" t="s">
        <v>19</v>
      </c>
      <c r="N16" s="21"/>
      <c r="O16" s="21"/>
      <c r="P16" s="21"/>
    </row>
    <row r="17" customFormat="false" ht="25.5" hidden="false" customHeight="true" outlineLevel="0" collapsed="false">
      <c r="A17" s="266" t="s">
        <v>454</v>
      </c>
      <c r="B17" s="242" t="n">
        <v>917</v>
      </c>
      <c r="C17" s="82" t="n">
        <v>4</v>
      </c>
      <c r="D17" s="82" t="n">
        <v>8</v>
      </c>
      <c r="E17" s="82" t="n">
        <v>13</v>
      </c>
      <c r="F17" s="82" t="n">
        <v>39</v>
      </c>
      <c r="G17" s="82" t="n">
        <v>169</v>
      </c>
      <c r="H17" s="82" t="n">
        <v>361</v>
      </c>
      <c r="I17" s="82" t="n">
        <v>262</v>
      </c>
      <c r="J17" s="82" t="n">
        <v>52</v>
      </c>
      <c r="K17" s="82" t="n">
        <v>9</v>
      </c>
      <c r="L17" s="82" t="s">
        <v>19</v>
      </c>
      <c r="M17" s="82" t="s">
        <v>19</v>
      </c>
      <c r="N17" s="21"/>
      <c r="O17" s="21"/>
      <c r="P17" s="21"/>
    </row>
    <row r="18" customFormat="false" ht="25.5" hidden="false" customHeight="true" outlineLevel="0" collapsed="false">
      <c r="A18" s="266" t="s">
        <v>455</v>
      </c>
      <c r="B18" s="242" t="n">
        <v>1133</v>
      </c>
      <c r="C18" s="82" t="n">
        <v>6</v>
      </c>
      <c r="D18" s="82" t="n">
        <v>4</v>
      </c>
      <c r="E18" s="82" t="n">
        <v>12</v>
      </c>
      <c r="F18" s="82" t="n">
        <v>54</v>
      </c>
      <c r="G18" s="82" t="n">
        <v>182</v>
      </c>
      <c r="H18" s="82" t="n">
        <v>441</v>
      </c>
      <c r="I18" s="82" t="n">
        <v>331</v>
      </c>
      <c r="J18" s="82" t="n">
        <v>91</v>
      </c>
      <c r="K18" s="82" t="n">
        <v>9</v>
      </c>
      <c r="L18" s="82" t="n">
        <v>2</v>
      </c>
      <c r="M18" s="82" t="n">
        <v>1</v>
      </c>
      <c r="N18" s="21"/>
      <c r="O18" s="21"/>
      <c r="P18" s="21"/>
    </row>
    <row r="19" customFormat="false" ht="25.5" hidden="false" customHeight="true" outlineLevel="0" collapsed="false">
      <c r="A19" s="266" t="s">
        <v>456</v>
      </c>
      <c r="B19" s="242" t="n">
        <v>1206</v>
      </c>
      <c r="C19" s="82" t="n">
        <v>8</v>
      </c>
      <c r="D19" s="82" t="n">
        <v>8</v>
      </c>
      <c r="E19" s="82" t="n">
        <v>14</v>
      </c>
      <c r="F19" s="82" t="n">
        <v>55</v>
      </c>
      <c r="G19" s="82" t="n">
        <v>198</v>
      </c>
      <c r="H19" s="82" t="n">
        <v>469</v>
      </c>
      <c r="I19" s="82" t="n">
        <v>342</v>
      </c>
      <c r="J19" s="82" t="n">
        <v>98</v>
      </c>
      <c r="K19" s="82" t="n">
        <v>13</v>
      </c>
      <c r="L19" s="82" t="s">
        <v>19</v>
      </c>
      <c r="M19" s="82" t="n">
        <v>1</v>
      </c>
      <c r="N19" s="21"/>
      <c r="O19" s="21"/>
      <c r="P19" s="21"/>
    </row>
    <row r="20" customFormat="false" ht="25.5" hidden="false" customHeight="true" outlineLevel="0" collapsed="false">
      <c r="A20" s="266" t="s">
        <v>457</v>
      </c>
      <c r="B20" s="242" t="n">
        <v>1165</v>
      </c>
      <c r="C20" s="82" t="n">
        <v>5</v>
      </c>
      <c r="D20" s="82" t="n">
        <v>2</v>
      </c>
      <c r="E20" s="82" t="n">
        <v>15</v>
      </c>
      <c r="F20" s="82" t="n">
        <v>48</v>
      </c>
      <c r="G20" s="82" t="n">
        <v>173</v>
      </c>
      <c r="H20" s="82" t="n">
        <v>483</v>
      </c>
      <c r="I20" s="82" t="n">
        <v>340</v>
      </c>
      <c r="J20" s="82" t="n">
        <v>85</v>
      </c>
      <c r="K20" s="82" t="n">
        <v>12</v>
      </c>
      <c r="L20" s="82" t="s">
        <v>19</v>
      </c>
      <c r="M20" s="82" t="n">
        <v>2</v>
      </c>
      <c r="N20" s="21"/>
      <c r="O20" s="21"/>
      <c r="P20" s="21"/>
    </row>
    <row r="21" customFormat="false" ht="25.5" hidden="false" customHeight="true" outlineLevel="0" collapsed="false">
      <c r="A21" s="266" t="s">
        <v>458</v>
      </c>
      <c r="B21" s="242" t="n">
        <v>1125</v>
      </c>
      <c r="C21" s="82" t="n">
        <v>6</v>
      </c>
      <c r="D21" s="82" t="n">
        <v>5</v>
      </c>
      <c r="E21" s="82" t="n">
        <v>14</v>
      </c>
      <c r="F21" s="82" t="n">
        <v>42</v>
      </c>
      <c r="G21" s="82" t="n">
        <v>166</v>
      </c>
      <c r="H21" s="82" t="n">
        <v>434</v>
      </c>
      <c r="I21" s="82" t="n">
        <v>351</v>
      </c>
      <c r="J21" s="82" t="n">
        <v>92</v>
      </c>
      <c r="K21" s="82" t="n">
        <v>14</v>
      </c>
      <c r="L21" s="82" t="n">
        <v>1</v>
      </c>
      <c r="M21" s="82" t="s">
        <v>19</v>
      </c>
      <c r="N21" s="21"/>
      <c r="O21" s="21"/>
      <c r="P21" s="21"/>
    </row>
    <row r="22" customFormat="false" ht="25.5" hidden="false" customHeight="true" outlineLevel="0" collapsed="false">
      <c r="A22" s="266" t="s">
        <v>459</v>
      </c>
      <c r="B22" s="242" t="n">
        <v>1166</v>
      </c>
      <c r="C22" s="82" t="n">
        <v>6</v>
      </c>
      <c r="D22" s="82" t="n">
        <v>7</v>
      </c>
      <c r="E22" s="82" t="n">
        <v>19</v>
      </c>
      <c r="F22" s="82" t="n">
        <v>49</v>
      </c>
      <c r="G22" s="82" t="n">
        <v>183</v>
      </c>
      <c r="H22" s="82" t="n">
        <v>437</v>
      </c>
      <c r="I22" s="82" t="n">
        <v>348</v>
      </c>
      <c r="J22" s="82" t="n">
        <v>98</v>
      </c>
      <c r="K22" s="82" t="n">
        <v>16</v>
      </c>
      <c r="L22" s="82" t="n">
        <v>3</v>
      </c>
      <c r="M22" s="82" t="s">
        <v>19</v>
      </c>
      <c r="N22" s="21"/>
      <c r="O22" s="21"/>
      <c r="P22" s="21"/>
    </row>
    <row r="23" customFormat="false" ht="25.5" hidden="false" customHeight="true" outlineLevel="0" collapsed="false">
      <c r="A23" s="266" t="s">
        <v>482</v>
      </c>
      <c r="B23" s="242" t="n">
        <v>3895</v>
      </c>
      <c r="C23" s="82" t="n">
        <v>12</v>
      </c>
      <c r="D23" s="82" t="n">
        <v>30</v>
      </c>
      <c r="E23" s="82" t="n">
        <v>45</v>
      </c>
      <c r="F23" s="82" t="n">
        <v>128</v>
      </c>
      <c r="G23" s="82" t="n">
        <v>594</v>
      </c>
      <c r="H23" s="82" t="n">
        <v>1448</v>
      </c>
      <c r="I23" s="82" t="n">
        <v>1194</v>
      </c>
      <c r="J23" s="82" t="n">
        <v>372</v>
      </c>
      <c r="K23" s="82" t="n">
        <v>62</v>
      </c>
      <c r="L23" s="82" t="n">
        <v>7</v>
      </c>
      <c r="M23" s="82" t="n">
        <v>3</v>
      </c>
      <c r="N23" s="21"/>
      <c r="O23" s="21"/>
      <c r="P23" s="21"/>
    </row>
    <row r="24" customFormat="false" ht="25.5" hidden="false" customHeight="true" outlineLevel="0" collapsed="false">
      <c r="A24" s="266" t="s">
        <v>465</v>
      </c>
      <c r="B24" s="242" t="n">
        <v>1853</v>
      </c>
      <c r="C24" s="82" t="n">
        <v>13</v>
      </c>
      <c r="D24" s="82" t="n">
        <v>22</v>
      </c>
      <c r="E24" s="82" t="n">
        <v>26</v>
      </c>
      <c r="F24" s="82" t="n">
        <v>86</v>
      </c>
      <c r="G24" s="82" t="n">
        <v>284</v>
      </c>
      <c r="H24" s="82" t="n">
        <v>623</v>
      </c>
      <c r="I24" s="82" t="n">
        <v>579</v>
      </c>
      <c r="J24" s="82" t="n">
        <v>188</v>
      </c>
      <c r="K24" s="82" t="n">
        <v>30</v>
      </c>
      <c r="L24" s="82" t="n">
        <v>1</v>
      </c>
      <c r="M24" s="82" t="n">
        <v>1</v>
      </c>
      <c r="N24" s="21"/>
      <c r="O24" s="21"/>
      <c r="P24" s="21"/>
    </row>
    <row r="25" customFormat="false" ht="25.5" hidden="false" customHeight="true" outlineLevel="0" collapsed="false">
      <c r="A25" s="266" t="s">
        <v>466</v>
      </c>
      <c r="B25" s="242" t="n">
        <v>349</v>
      </c>
      <c r="C25" s="82" t="n">
        <v>3</v>
      </c>
      <c r="D25" s="82" t="n">
        <v>3</v>
      </c>
      <c r="E25" s="82" t="n">
        <v>8</v>
      </c>
      <c r="F25" s="82" t="n">
        <v>17</v>
      </c>
      <c r="G25" s="82" t="n">
        <v>64</v>
      </c>
      <c r="H25" s="82" t="n">
        <v>120</v>
      </c>
      <c r="I25" s="82" t="n">
        <v>90</v>
      </c>
      <c r="J25" s="82" t="n">
        <v>35</v>
      </c>
      <c r="K25" s="82" t="n">
        <v>7</v>
      </c>
      <c r="L25" s="82" t="s">
        <v>19</v>
      </c>
      <c r="M25" s="82" t="n">
        <v>2</v>
      </c>
      <c r="N25" s="21"/>
      <c r="O25" s="82"/>
      <c r="P25" s="21"/>
    </row>
    <row r="26" customFormat="false" ht="25.5" hidden="false" customHeight="true" outlineLevel="0" collapsed="false">
      <c r="A26" s="266" t="s">
        <v>467</v>
      </c>
      <c r="B26" s="242" t="n">
        <v>14</v>
      </c>
      <c r="C26" s="82" t="s">
        <v>19</v>
      </c>
      <c r="D26" s="82" t="n">
        <v>1</v>
      </c>
      <c r="E26" s="82" t="n">
        <v>1</v>
      </c>
      <c r="F26" s="82" t="s">
        <v>19</v>
      </c>
      <c r="G26" s="82" t="n">
        <v>2</v>
      </c>
      <c r="H26" s="82" t="n">
        <v>5</v>
      </c>
      <c r="I26" s="82" t="n">
        <v>5</v>
      </c>
      <c r="J26" s="82" t="s">
        <v>19</v>
      </c>
      <c r="K26" s="82" t="s">
        <v>19</v>
      </c>
      <c r="L26" s="82" t="s">
        <v>19</v>
      </c>
      <c r="M26" s="82" t="s">
        <v>19</v>
      </c>
      <c r="N26" s="21"/>
      <c r="O26" s="21"/>
      <c r="P26" s="21"/>
    </row>
    <row r="27" customFormat="false" ht="25.5" hidden="false" customHeight="true" outlineLevel="0" collapsed="false">
      <c r="A27" s="262" t="s">
        <v>688</v>
      </c>
      <c r="B27" s="242" t="s">
        <v>19</v>
      </c>
      <c r="C27" s="82" t="s">
        <v>19</v>
      </c>
      <c r="D27" s="82" t="s">
        <v>19</v>
      </c>
      <c r="E27" s="82" t="s">
        <v>19</v>
      </c>
      <c r="F27" s="75" t="s">
        <v>19</v>
      </c>
      <c r="G27" s="82" t="s">
        <v>19</v>
      </c>
      <c r="H27" s="82" t="s">
        <v>19</v>
      </c>
      <c r="I27" s="82" t="s">
        <v>19</v>
      </c>
      <c r="J27" s="75" t="s">
        <v>19</v>
      </c>
      <c r="K27" s="82" t="s">
        <v>19</v>
      </c>
      <c r="L27" s="82" t="s">
        <v>19</v>
      </c>
      <c r="M27" s="82" t="s">
        <v>19</v>
      </c>
      <c r="N27" s="21"/>
      <c r="O27" s="21"/>
      <c r="P27" s="21"/>
    </row>
    <row r="28" customFormat="false" ht="25.5" hidden="false" customHeight="true" outlineLevel="0" collapsed="false">
      <c r="A28" s="262" t="s">
        <v>689</v>
      </c>
      <c r="B28" s="242" t="s">
        <v>19</v>
      </c>
      <c r="C28" s="82" t="s">
        <v>19</v>
      </c>
      <c r="D28" s="82" t="s">
        <v>19</v>
      </c>
      <c r="E28" s="82" t="s">
        <v>19</v>
      </c>
      <c r="F28" s="82" t="s">
        <v>19</v>
      </c>
      <c r="G28" s="82" t="s">
        <v>19</v>
      </c>
      <c r="H28" s="82" t="s">
        <v>19</v>
      </c>
      <c r="I28" s="82" t="s">
        <v>19</v>
      </c>
      <c r="J28" s="82" t="s">
        <v>19</v>
      </c>
      <c r="K28" s="82" t="s">
        <v>19</v>
      </c>
      <c r="L28" s="82" t="s">
        <v>19</v>
      </c>
      <c r="M28" s="82" t="s">
        <v>19</v>
      </c>
      <c r="N28" s="21"/>
      <c r="O28" s="21"/>
      <c r="P28" s="21"/>
    </row>
    <row r="29" s="3" customFormat="true" ht="39" hidden="false" customHeight="true" outlineLevel="0" collapsed="false">
      <c r="A29" s="267" t="s">
        <v>436</v>
      </c>
      <c r="B29" s="243" t="n">
        <v>16402</v>
      </c>
      <c r="C29" s="78" t="n">
        <v>92</v>
      </c>
      <c r="D29" s="78" t="n">
        <v>106</v>
      </c>
      <c r="E29" s="78" t="n">
        <v>223</v>
      </c>
      <c r="F29" s="78" t="n">
        <v>726</v>
      </c>
      <c r="G29" s="78" t="n">
        <v>2748</v>
      </c>
      <c r="H29" s="78" t="n">
        <v>6195</v>
      </c>
      <c r="I29" s="78" t="n">
        <v>4744</v>
      </c>
      <c r="J29" s="78" t="n">
        <v>1347</v>
      </c>
      <c r="K29" s="78" t="n">
        <v>192</v>
      </c>
      <c r="L29" s="78" t="n">
        <v>15</v>
      </c>
      <c r="M29" s="78" t="n">
        <v>14</v>
      </c>
      <c r="N29" s="45"/>
      <c r="O29" s="45"/>
      <c r="P29" s="45"/>
    </row>
    <row r="30" customFormat="false" ht="12.75" hidden="false" customHeight="false" outlineLevel="0" collapsed="false">
      <c r="A30" s="21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21"/>
      <c r="O30" s="21"/>
      <c r="P30" s="21"/>
    </row>
    <row r="31" customFormat="false" ht="12.75" hidden="false" customHeight="false" outlineLevel="0" collapsed="false">
      <c r="A31" s="21"/>
      <c r="B31" s="82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1"/>
      <c r="B32" s="82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</sheetData>
  <mergeCells count="7">
    <mergeCell ref="A1:M1"/>
    <mergeCell ref="A2:M2"/>
    <mergeCell ref="A3:A6"/>
    <mergeCell ref="B3:B6"/>
    <mergeCell ref="C3:M3"/>
    <mergeCell ref="C4:C6"/>
    <mergeCell ref="M4:M6"/>
  </mergeCells>
  <printOptions headings="false" gridLines="false" gridLinesSet="true" horizontalCentered="true" verticalCentered="false"/>
  <pageMargins left="0.511805555555556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2" min="2" style="11" width="8.56"/>
    <col collapsed="false" customWidth="true" hidden="false" outlineLevel="0" max="3" min="3" style="11" width="7.42"/>
    <col collapsed="false" customWidth="true" hidden="false" outlineLevel="0" max="4" min="4" style="11" width="7.99"/>
    <col collapsed="false" customWidth="true" hidden="false" outlineLevel="0" max="5" min="5" style="11" width="7.7"/>
    <col collapsed="false" customWidth="true" hidden="false" outlineLevel="0" max="6" min="6" style="11" width="6.41"/>
    <col collapsed="false" customWidth="true" hidden="false" outlineLevel="0" max="7" min="7" style="11" width="7.28"/>
    <col collapsed="false" customWidth="true" hidden="false" outlineLevel="0" max="8" min="8" style="11" width="6.28"/>
    <col collapsed="false" customWidth="true" hidden="false" outlineLevel="0" max="9" min="9" style="11" width="7.28"/>
    <col collapsed="false" customWidth="true" hidden="false" outlineLevel="0" max="10" min="10" style="21" width="6.13"/>
    <col collapsed="false" customWidth="true" hidden="false" outlineLevel="0" max="11" min="11" style="21" width="6.85"/>
    <col collapsed="false" customWidth="false" hidden="false" outlineLevel="0" max="257" min="12" style="11" width="11.42"/>
  </cols>
  <sheetData>
    <row r="1" customFormat="false" ht="57" hidden="false" customHeight="true" outlineLevel="0" collapsed="false">
      <c r="A1" s="224" t="s">
        <v>690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false" customHeight="true" outlineLevel="0" collapsed="false">
      <c r="A2" s="268" t="s">
        <v>691</v>
      </c>
      <c r="B2" s="269" t="s">
        <v>692</v>
      </c>
      <c r="C2" s="269"/>
      <c r="D2" s="251" t="s">
        <v>693</v>
      </c>
      <c r="E2" s="251"/>
      <c r="F2" s="251"/>
      <c r="G2" s="251"/>
      <c r="H2" s="251"/>
      <c r="I2" s="251"/>
      <c r="J2" s="251"/>
      <c r="K2" s="251"/>
    </row>
    <row r="3" customFormat="false" ht="12.75" hidden="false" customHeight="false" outlineLevel="0" collapsed="false">
      <c r="A3" s="268"/>
      <c r="B3" s="269"/>
      <c r="C3" s="269"/>
      <c r="D3" s="88" t="s">
        <v>694</v>
      </c>
      <c r="E3" s="88"/>
      <c r="F3" s="88" t="s">
        <v>695</v>
      </c>
      <c r="G3" s="88"/>
      <c r="H3" s="200" t="s">
        <v>696</v>
      </c>
      <c r="I3" s="200"/>
      <c r="J3" s="200" t="s">
        <v>697</v>
      </c>
      <c r="K3" s="200"/>
    </row>
    <row r="4" customFormat="false" ht="12.75" hidden="false" customHeight="true" outlineLevel="0" collapsed="false">
      <c r="A4" s="268"/>
      <c r="B4" s="270" t="s">
        <v>698</v>
      </c>
      <c r="C4" s="35" t="s">
        <v>699</v>
      </c>
      <c r="D4" s="35" t="s">
        <v>698</v>
      </c>
      <c r="E4" s="35" t="s">
        <v>699</v>
      </c>
      <c r="F4" s="35" t="s">
        <v>698</v>
      </c>
      <c r="G4" s="35" t="s">
        <v>699</v>
      </c>
      <c r="H4" s="35" t="s">
        <v>698</v>
      </c>
      <c r="I4" s="35" t="s">
        <v>699</v>
      </c>
      <c r="J4" s="35" t="s">
        <v>698</v>
      </c>
      <c r="K4" s="203" t="s">
        <v>699</v>
      </c>
    </row>
    <row r="5" customFormat="false" ht="20.25" hidden="false" customHeight="true" outlineLevel="0" collapsed="false">
      <c r="A5" s="268"/>
      <c r="B5" s="270"/>
      <c r="C5" s="35"/>
      <c r="D5" s="35"/>
      <c r="E5" s="35"/>
      <c r="F5" s="35"/>
      <c r="G5" s="35"/>
      <c r="H5" s="35"/>
      <c r="I5" s="35"/>
      <c r="J5" s="35"/>
      <c r="K5" s="203"/>
    </row>
    <row r="6" customFormat="false" ht="25.5" hidden="false" customHeight="true" outlineLevel="0" collapsed="false">
      <c r="A6" s="21" t="s">
        <v>370</v>
      </c>
      <c r="B6" s="271" t="n">
        <v>1725</v>
      </c>
      <c r="C6" s="41" t="n">
        <v>7</v>
      </c>
      <c r="D6" s="41" t="n">
        <v>1685</v>
      </c>
      <c r="E6" s="41" t="n">
        <v>7</v>
      </c>
      <c r="F6" s="41" t="n">
        <v>40</v>
      </c>
      <c r="G6" s="41" t="s">
        <v>19</v>
      </c>
      <c r="H6" s="41" t="s">
        <v>19</v>
      </c>
      <c r="I6" s="41" t="s">
        <v>19</v>
      </c>
      <c r="J6" s="41" t="s">
        <v>19</v>
      </c>
      <c r="K6" s="41" t="s">
        <v>19</v>
      </c>
    </row>
    <row r="7" customFormat="false" ht="18.95" hidden="false" customHeight="true" outlineLevel="0" collapsed="false">
      <c r="A7" s="21" t="s">
        <v>371</v>
      </c>
      <c r="B7" s="192" t="n">
        <v>671</v>
      </c>
      <c r="C7" s="41" t="n">
        <v>1</v>
      </c>
      <c r="D7" s="41" t="n">
        <v>651</v>
      </c>
      <c r="E7" s="41" t="n">
        <v>1</v>
      </c>
      <c r="F7" s="41" t="n">
        <v>20</v>
      </c>
      <c r="G7" s="41" t="s">
        <v>19</v>
      </c>
      <c r="H7" s="41" t="s">
        <v>19</v>
      </c>
      <c r="I7" s="41" t="s">
        <v>19</v>
      </c>
      <c r="J7" s="41" t="s">
        <v>19</v>
      </c>
      <c r="K7" s="41" t="s">
        <v>19</v>
      </c>
    </row>
    <row r="8" customFormat="false" ht="18.95" hidden="false" customHeight="true" outlineLevel="0" collapsed="false">
      <c r="A8" s="21" t="s">
        <v>372</v>
      </c>
      <c r="B8" s="192" t="n">
        <v>952</v>
      </c>
      <c r="C8" s="41" t="n">
        <v>5</v>
      </c>
      <c r="D8" s="41" t="n">
        <v>922</v>
      </c>
      <c r="E8" s="41" t="n">
        <v>5</v>
      </c>
      <c r="F8" s="41" t="n">
        <v>30</v>
      </c>
      <c r="G8" s="41" t="s">
        <v>19</v>
      </c>
      <c r="H8" s="41" t="s">
        <v>19</v>
      </c>
      <c r="I8" s="41" t="s">
        <v>19</v>
      </c>
      <c r="J8" s="41" t="s">
        <v>19</v>
      </c>
      <c r="K8" s="41" t="s">
        <v>19</v>
      </c>
    </row>
    <row r="9" customFormat="false" ht="18.95" hidden="false" customHeight="true" outlineLevel="0" collapsed="false">
      <c r="A9" s="21" t="s">
        <v>373</v>
      </c>
      <c r="B9" s="192" t="n">
        <v>224</v>
      </c>
      <c r="C9" s="41" t="s">
        <v>19</v>
      </c>
      <c r="D9" s="41" t="n">
        <v>220</v>
      </c>
      <c r="E9" s="41" t="s">
        <v>19</v>
      </c>
      <c r="F9" s="41" t="n">
        <v>4</v>
      </c>
      <c r="G9" s="41" t="s">
        <v>19</v>
      </c>
      <c r="H9" s="41" t="s">
        <v>19</v>
      </c>
      <c r="I9" s="41" t="s">
        <v>19</v>
      </c>
      <c r="J9" s="41" t="s">
        <v>19</v>
      </c>
      <c r="K9" s="41" t="s">
        <v>19</v>
      </c>
    </row>
    <row r="10" customFormat="false" ht="18.95" hidden="false" customHeight="true" outlineLevel="0" collapsed="false">
      <c r="A10" s="21" t="s">
        <v>374</v>
      </c>
      <c r="B10" s="192" t="n">
        <v>576</v>
      </c>
      <c r="C10" s="41" t="n">
        <v>2</v>
      </c>
      <c r="D10" s="41" t="n">
        <v>550</v>
      </c>
      <c r="E10" s="41" t="n">
        <v>2</v>
      </c>
      <c r="F10" s="41" t="n">
        <v>26</v>
      </c>
      <c r="G10" s="41" t="s">
        <v>19</v>
      </c>
      <c r="H10" s="41" t="s">
        <v>19</v>
      </c>
      <c r="I10" s="41" t="s">
        <v>19</v>
      </c>
      <c r="J10" s="41" t="s">
        <v>19</v>
      </c>
      <c r="K10" s="41" t="s">
        <v>19</v>
      </c>
    </row>
    <row r="11" customFormat="false" ht="18.75" hidden="false" customHeight="true" outlineLevel="0" collapsed="false">
      <c r="A11" s="21" t="s">
        <v>375</v>
      </c>
      <c r="B11" s="192" t="n">
        <v>354</v>
      </c>
      <c r="C11" s="41" t="n">
        <v>1</v>
      </c>
      <c r="D11" s="41" t="n">
        <v>346</v>
      </c>
      <c r="E11" s="41" t="n">
        <v>1</v>
      </c>
      <c r="F11" s="41" t="n">
        <v>8</v>
      </c>
      <c r="G11" s="41" t="s">
        <v>19</v>
      </c>
      <c r="H11" s="41" t="s">
        <v>19</v>
      </c>
      <c r="I11" s="41" t="s">
        <v>19</v>
      </c>
      <c r="J11" s="41" t="s">
        <v>19</v>
      </c>
      <c r="K11" s="41" t="s">
        <v>19</v>
      </c>
    </row>
    <row r="12" customFormat="false" ht="31.5" hidden="false" customHeight="true" outlineLevel="0" collapsed="false">
      <c r="A12" s="21" t="s">
        <v>376</v>
      </c>
      <c r="B12" s="192" t="n">
        <v>899</v>
      </c>
      <c r="C12" s="41" t="n">
        <v>5</v>
      </c>
      <c r="D12" s="41" t="n">
        <v>871</v>
      </c>
      <c r="E12" s="41" t="n">
        <v>5</v>
      </c>
      <c r="F12" s="41" t="n">
        <v>28</v>
      </c>
      <c r="G12" s="41" t="s">
        <v>19</v>
      </c>
      <c r="H12" s="41" t="s">
        <v>19</v>
      </c>
      <c r="I12" s="41" t="s">
        <v>19</v>
      </c>
      <c r="J12" s="41" t="s">
        <v>19</v>
      </c>
      <c r="K12" s="41" t="s">
        <v>19</v>
      </c>
    </row>
    <row r="13" customFormat="false" ht="18.95" hidden="false" customHeight="true" outlineLevel="0" collapsed="false">
      <c r="A13" s="21" t="s">
        <v>377</v>
      </c>
      <c r="B13" s="192" t="n">
        <v>650</v>
      </c>
      <c r="C13" s="41" t="n">
        <v>2</v>
      </c>
      <c r="D13" s="41" t="n">
        <v>635</v>
      </c>
      <c r="E13" s="41" t="n">
        <v>2</v>
      </c>
      <c r="F13" s="41" t="n">
        <v>12</v>
      </c>
      <c r="G13" s="41" t="s">
        <v>19</v>
      </c>
      <c r="H13" s="41" t="n">
        <v>3</v>
      </c>
      <c r="I13" s="41" t="s">
        <v>19</v>
      </c>
      <c r="J13" s="41" t="s">
        <v>19</v>
      </c>
      <c r="K13" s="41" t="s">
        <v>19</v>
      </c>
    </row>
    <row r="14" customFormat="false" ht="18.95" hidden="false" customHeight="true" outlineLevel="0" collapsed="false">
      <c r="A14" s="21" t="s">
        <v>700</v>
      </c>
      <c r="B14" s="192" t="n">
        <v>926</v>
      </c>
      <c r="C14" s="41" t="n">
        <v>3</v>
      </c>
      <c r="D14" s="41" t="n">
        <v>900</v>
      </c>
      <c r="E14" s="41" t="n">
        <v>3</v>
      </c>
      <c r="F14" s="41" t="n">
        <v>26</v>
      </c>
      <c r="G14" s="41" t="s">
        <v>19</v>
      </c>
      <c r="H14" s="41" t="s">
        <v>19</v>
      </c>
      <c r="I14" s="41" t="s">
        <v>19</v>
      </c>
      <c r="J14" s="41" t="s">
        <v>19</v>
      </c>
      <c r="K14" s="41" t="s">
        <v>19</v>
      </c>
    </row>
    <row r="15" customFormat="false" ht="18.95" hidden="false" customHeight="true" outlineLevel="0" collapsed="false">
      <c r="A15" s="21" t="s">
        <v>379</v>
      </c>
      <c r="B15" s="192" t="n">
        <v>833</v>
      </c>
      <c r="C15" s="41" t="n">
        <v>2</v>
      </c>
      <c r="D15" s="41" t="n">
        <v>815</v>
      </c>
      <c r="E15" s="41" t="n">
        <v>2</v>
      </c>
      <c r="F15" s="41" t="n">
        <v>18</v>
      </c>
      <c r="G15" s="41" t="s">
        <v>19</v>
      </c>
      <c r="H15" s="41" t="s">
        <v>19</v>
      </c>
      <c r="I15" s="41" t="s">
        <v>19</v>
      </c>
      <c r="J15" s="41" t="s">
        <v>19</v>
      </c>
      <c r="K15" s="41" t="s">
        <v>19</v>
      </c>
    </row>
    <row r="16" customFormat="false" ht="18.95" hidden="false" customHeight="true" outlineLevel="0" collapsed="false">
      <c r="A16" s="21" t="s">
        <v>380</v>
      </c>
      <c r="B16" s="192" t="n">
        <v>601</v>
      </c>
      <c r="C16" s="41" t="s">
        <v>19</v>
      </c>
      <c r="D16" s="41" t="n">
        <v>589</v>
      </c>
      <c r="E16" s="41" t="s">
        <v>19</v>
      </c>
      <c r="F16" s="41" t="n">
        <v>12</v>
      </c>
      <c r="G16" s="41" t="s">
        <v>19</v>
      </c>
      <c r="H16" s="41" t="s">
        <v>19</v>
      </c>
      <c r="I16" s="41" t="s">
        <v>19</v>
      </c>
      <c r="J16" s="41" t="s">
        <v>19</v>
      </c>
      <c r="K16" s="41" t="s">
        <v>19</v>
      </c>
    </row>
    <row r="17" customFormat="false" ht="18.95" hidden="false" customHeight="true" outlineLevel="0" collapsed="false">
      <c r="A17" s="21" t="s">
        <v>381</v>
      </c>
      <c r="B17" s="192" t="n">
        <v>902</v>
      </c>
      <c r="C17" s="41" t="n">
        <v>3</v>
      </c>
      <c r="D17" s="41" t="n">
        <v>884</v>
      </c>
      <c r="E17" s="41" t="n">
        <v>3</v>
      </c>
      <c r="F17" s="41" t="n">
        <v>18</v>
      </c>
      <c r="G17" s="41" t="s">
        <v>19</v>
      </c>
      <c r="H17" s="41" t="s">
        <v>19</v>
      </c>
      <c r="I17" s="41" t="s">
        <v>19</v>
      </c>
      <c r="J17" s="41" t="s">
        <v>19</v>
      </c>
      <c r="K17" s="41" t="s">
        <v>19</v>
      </c>
    </row>
    <row r="18" customFormat="false" ht="31.5" hidden="false" customHeight="true" outlineLevel="0" collapsed="false">
      <c r="A18" s="21" t="s">
        <v>382</v>
      </c>
      <c r="B18" s="192" t="n">
        <v>1005</v>
      </c>
      <c r="C18" s="41" t="n">
        <v>6</v>
      </c>
      <c r="D18" s="41" t="n">
        <v>986</v>
      </c>
      <c r="E18" s="41" t="n">
        <v>6</v>
      </c>
      <c r="F18" s="41" t="n">
        <v>16</v>
      </c>
      <c r="G18" s="41" t="s">
        <v>19</v>
      </c>
      <c r="H18" s="41" t="n">
        <v>3</v>
      </c>
      <c r="I18" s="41" t="s">
        <v>19</v>
      </c>
      <c r="J18" s="41" t="s">
        <v>19</v>
      </c>
      <c r="K18" s="41" t="s">
        <v>19</v>
      </c>
    </row>
    <row r="19" customFormat="false" ht="18.95" hidden="false" customHeight="true" outlineLevel="0" collapsed="false">
      <c r="A19" s="21" t="s">
        <v>383</v>
      </c>
      <c r="B19" s="192" t="n">
        <v>555</v>
      </c>
      <c r="C19" s="41" t="n">
        <v>3</v>
      </c>
      <c r="D19" s="41" t="n">
        <v>539</v>
      </c>
      <c r="E19" s="41" t="n">
        <v>3</v>
      </c>
      <c r="F19" s="41" t="n">
        <v>16</v>
      </c>
      <c r="G19" s="41" t="s">
        <v>19</v>
      </c>
      <c r="H19" s="41" t="s">
        <v>19</v>
      </c>
      <c r="I19" s="41" t="s">
        <v>19</v>
      </c>
      <c r="J19" s="41" t="s">
        <v>19</v>
      </c>
      <c r="K19" s="41" t="s">
        <v>19</v>
      </c>
    </row>
    <row r="20" customFormat="false" ht="18.95" hidden="false" customHeight="true" outlineLevel="0" collapsed="false">
      <c r="A20" s="21" t="s">
        <v>384</v>
      </c>
      <c r="B20" s="192" t="n">
        <v>467</v>
      </c>
      <c r="C20" s="41" t="n">
        <v>1</v>
      </c>
      <c r="D20" s="41" t="n">
        <v>451</v>
      </c>
      <c r="E20" s="41" t="n">
        <v>1</v>
      </c>
      <c r="F20" s="41" t="n">
        <v>16</v>
      </c>
      <c r="G20" s="41" t="s">
        <v>19</v>
      </c>
      <c r="H20" s="41" t="s">
        <v>19</v>
      </c>
      <c r="I20" s="41" t="s">
        <v>19</v>
      </c>
      <c r="J20" s="41" t="s">
        <v>19</v>
      </c>
      <c r="K20" s="41" t="s">
        <v>19</v>
      </c>
    </row>
    <row r="21" customFormat="false" ht="18.95" hidden="false" customHeight="true" outlineLevel="0" collapsed="false">
      <c r="A21" s="21" t="s">
        <v>385</v>
      </c>
      <c r="B21" s="192" t="n">
        <v>791</v>
      </c>
      <c r="C21" s="41" t="n">
        <v>5</v>
      </c>
      <c r="D21" s="41" t="n">
        <v>773</v>
      </c>
      <c r="E21" s="41" t="n">
        <v>5</v>
      </c>
      <c r="F21" s="41" t="n">
        <v>18</v>
      </c>
      <c r="G21" s="41" t="s">
        <v>19</v>
      </c>
      <c r="H21" s="41" t="s">
        <v>19</v>
      </c>
      <c r="I21" s="41" t="s">
        <v>19</v>
      </c>
      <c r="J21" s="41" t="s">
        <v>19</v>
      </c>
      <c r="K21" s="41" t="s">
        <v>19</v>
      </c>
    </row>
    <row r="22" customFormat="false" ht="18.95" hidden="false" customHeight="true" outlineLevel="0" collapsed="false">
      <c r="A22" s="21" t="s">
        <v>386</v>
      </c>
      <c r="B22" s="192" t="n">
        <v>634</v>
      </c>
      <c r="C22" s="41" t="n">
        <v>1</v>
      </c>
      <c r="D22" s="41" t="n">
        <v>620</v>
      </c>
      <c r="E22" s="41" t="n">
        <v>1</v>
      </c>
      <c r="F22" s="41" t="n">
        <v>14</v>
      </c>
      <c r="G22" s="41" t="s">
        <v>19</v>
      </c>
      <c r="H22" s="41" t="s">
        <v>19</v>
      </c>
      <c r="I22" s="41" t="s">
        <v>19</v>
      </c>
      <c r="J22" s="41" t="s">
        <v>19</v>
      </c>
      <c r="K22" s="41" t="s">
        <v>19</v>
      </c>
    </row>
    <row r="23" customFormat="false" ht="18.95" hidden="false" customHeight="true" outlineLevel="0" collapsed="false">
      <c r="A23" s="21" t="s">
        <v>387</v>
      </c>
      <c r="B23" s="192" t="n">
        <v>398</v>
      </c>
      <c r="C23" s="41" t="n">
        <v>2</v>
      </c>
      <c r="D23" s="41" t="n">
        <v>386</v>
      </c>
      <c r="E23" s="41" t="n">
        <v>2</v>
      </c>
      <c r="F23" s="41" t="n">
        <v>12</v>
      </c>
      <c r="G23" s="41" t="s">
        <v>19</v>
      </c>
      <c r="H23" s="41" t="s">
        <v>19</v>
      </c>
      <c r="I23" s="41" t="s">
        <v>19</v>
      </c>
      <c r="J23" s="41" t="s">
        <v>19</v>
      </c>
      <c r="K23" s="41" t="s">
        <v>19</v>
      </c>
    </row>
    <row r="24" customFormat="false" ht="31.5" hidden="false" customHeight="true" outlineLevel="0" collapsed="false">
      <c r="A24" s="21" t="s">
        <v>388</v>
      </c>
      <c r="B24" s="192" t="n">
        <v>744</v>
      </c>
      <c r="C24" s="41" t="n">
        <v>4</v>
      </c>
      <c r="D24" s="41" t="n">
        <v>728</v>
      </c>
      <c r="E24" s="41" t="n">
        <v>4</v>
      </c>
      <c r="F24" s="41" t="n">
        <v>16</v>
      </c>
      <c r="G24" s="41" t="s">
        <v>19</v>
      </c>
      <c r="H24" s="41" t="s">
        <v>19</v>
      </c>
      <c r="I24" s="41" t="s">
        <v>19</v>
      </c>
      <c r="J24" s="41" t="s">
        <v>19</v>
      </c>
      <c r="K24" s="41" t="s">
        <v>19</v>
      </c>
    </row>
    <row r="25" customFormat="false" ht="18.95" hidden="false" customHeight="true" outlineLevel="0" collapsed="false">
      <c r="A25" s="21" t="s">
        <v>389</v>
      </c>
      <c r="B25" s="192" t="n">
        <v>587</v>
      </c>
      <c r="C25" s="41" t="n">
        <v>2</v>
      </c>
      <c r="D25" s="41" t="n">
        <v>579</v>
      </c>
      <c r="E25" s="41" t="n">
        <v>2</v>
      </c>
      <c r="F25" s="41" t="n">
        <v>8</v>
      </c>
      <c r="G25" s="41" t="s">
        <v>19</v>
      </c>
      <c r="H25" s="41" t="s">
        <v>19</v>
      </c>
      <c r="I25" s="41" t="s">
        <v>19</v>
      </c>
      <c r="J25" s="41" t="s">
        <v>19</v>
      </c>
      <c r="K25" s="41" t="s">
        <v>19</v>
      </c>
    </row>
    <row r="26" customFormat="false" ht="18.95" hidden="false" customHeight="true" outlineLevel="0" collapsed="false">
      <c r="A26" s="21" t="s">
        <v>390</v>
      </c>
      <c r="B26" s="192" t="n">
        <v>626</v>
      </c>
      <c r="C26" s="41" t="s">
        <v>19</v>
      </c>
      <c r="D26" s="41" t="n">
        <v>612</v>
      </c>
      <c r="E26" s="41" t="s">
        <v>19</v>
      </c>
      <c r="F26" s="41" t="n">
        <v>14</v>
      </c>
      <c r="G26" s="41" t="s">
        <v>19</v>
      </c>
      <c r="H26" s="41" t="s">
        <v>19</v>
      </c>
      <c r="I26" s="41" t="s">
        <v>19</v>
      </c>
      <c r="J26" s="41" t="s">
        <v>19</v>
      </c>
      <c r="K26" s="41" t="s">
        <v>19</v>
      </c>
    </row>
    <row r="27" customFormat="false" ht="18.95" hidden="false" customHeight="true" outlineLevel="0" collapsed="false">
      <c r="A27" s="21" t="s">
        <v>391</v>
      </c>
      <c r="B27" s="192" t="n">
        <v>716</v>
      </c>
      <c r="C27" s="41" t="n">
        <v>3</v>
      </c>
      <c r="D27" s="41" t="n">
        <v>702</v>
      </c>
      <c r="E27" s="41" t="n">
        <v>3</v>
      </c>
      <c r="F27" s="41" t="n">
        <v>14</v>
      </c>
      <c r="G27" s="41" t="s">
        <v>19</v>
      </c>
      <c r="H27" s="41" t="s">
        <v>19</v>
      </c>
      <c r="I27" s="41" t="s">
        <v>19</v>
      </c>
      <c r="J27" s="41" t="s">
        <v>19</v>
      </c>
      <c r="K27" s="41" t="s">
        <v>19</v>
      </c>
    </row>
    <row r="28" customFormat="false" ht="18.95" hidden="false" customHeight="true" outlineLevel="0" collapsed="false">
      <c r="A28" s="21" t="s">
        <v>392</v>
      </c>
      <c r="B28" s="192" t="n">
        <v>628</v>
      </c>
      <c r="C28" s="41" t="n">
        <v>4</v>
      </c>
      <c r="D28" s="41" t="n">
        <v>608</v>
      </c>
      <c r="E28" s="41" t="n">
        <v>4</v>
      </c>
      <c r="F28" s="41" t="n">
        <v>20</v>
      </c>
      <c r="G28" s="41" t="s">
        <v>19</v>
      </c>
      <c r="H28" s="41" t="s">
        <v>19</v>
      </c>
      <c r="I28" s="41" t="s">
        <v>19</v>
      </c>
      <c r="J28" s="41" t="s">
        <v>19</v>
      </c>
      <c r="K28" s="41" t="s">
        <v>19</v>
      </c>
    </row>
    <row r="29" s="3" customFormat="true" ht="32.25" hidden="false" customHeight="true" outlineLevel="0" collapsed="false">
      <c r="A29" s="45" t="s">
        <v>393</v>
      </c>
      <c r="B29" s="194" t="n">
        <v>16464</v>
      </c>
      <c r="C29" s="42" t="n">
        <v>62</v>
      </c>
      <c r="D29" s="42" t="n">
        <v>16052</v>
      </c>
      <c r="E29" s="42" t="n">
        <v>62</v>
      </c>
      <c r="F29" s="42" t="n">
        <v>406</v>
      </c>
      <c r="G29" s="42" t="s">
        <v>19</v>
      </c>
      <c r="H29" s="42" t="n">
        <v>6</v>
      </c>
      <c r="I29" s="42" t="s">
        <v>19</v>
      </c>
      <c r="J29" s="42" t="s">
        <v>19</v>
      </c>
      <c r="K29" s="42" t="s">
        <v>19</v>
      </c>
    </row>
    <row r="30" s="3" customFormat="true" ht="15" hidden="false" customHeight="true" outlineLevel="0" collapsed="false">
      <c r="A30" s="21" t="s">
        <v>701</v>
      </c>
      <c r="B30" s="192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8.75" hidden="false" customHeight="true" outlineLevel="0" collapsed="false">
      <c r="A31" s="21" t="s">
        <v>702</v>
      </c>
      <c r="B31" s="192" t="n">
        <v>4502</v>
      </c>
      <c r="C31" s="41" t="n">
        <v>16</v>
      </c>
      <c r="D31" s="41" t="n">
        <v>4374</v>
      </c>
      <c r="E31" s="41" t="n">
        <v>16</v>
      </c>
      <c r="F31" s="41" t="n">
        <v>128</v>
      </c>
      <c r="G31" s="41" t="s">
        <v>19</v>
      </c>
      <c r="H31" s="41" t="s">
        <v>19</v>
      </c>
      <c r="I31" s="41" t="s">
        <v>19</v>
      </c>
      <c r="J31" s="41" t="s">
        <v>19</v>
      </c>
      <c r="K31" s="41" t="s">
        <v>19</v>
      </c>
    </row>
    <row r="32" customFormat="false" ht="18.75" hidden="false" customHeight="true" outlineLevel="0" collapsed="false">
      <c r="A32" s="21" t="s">
        <v>703</v>
      </c>
      <c r="B32" s="192" t="n">
        <v>11962</v>
      </c>
      <c r="C32" s="41" t="n">
        <v>46</v>
      </c>
      <c r="D32" s="41" t="n">
        <v>11678</v>
      </c>
      <c r="E32" s="41" t="n">
        <v>46</v>
      </c>
      <c r="F32" s="41" t="n">
        <v>278</v>
      </c>
      <c r="G32" s="41" t="s">
        <v>19</v>
      </c>
      <c r="H32" s="41" t="n">
        <v>6</v>
      </c>
      <c r="I32" s="41" t="s">
        <v>19</v>
      </c>
      <c r="J32" s="41" t="s">
        <v>19</v>
      </c>
      <c r="K32" s="41" t="s">
        <v>19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56"/>
    <col collapsed="false" customWidth="true" hidden="false" outlineLevel="0" max="2" min="2" style="11" width="1.7"/>
    <col collapsed="false" customWidth="true" hidden="false" outlineLevel="0" max="3" min="3" style="11" width="12.7"/>
    <col collapsed="false" customWidth="true" hidden="false" outlineLevel="0" max="9" min="4" style="11" width="8.85"/>
    <col collapsed="false" customWidth="false" hidden="false" outlineLevel="0" max="257" min="10" style="11" width="11.42"/>
  </cols>
  <sheetData>
    <row r="1" customFormat="false" ht="21.75" hidden="false" customHeight="true" outlineLevel="0" collapsed="false">
      <c r="A1" s="22" t="s">
        <v>704</v>
      </c>
      <c r="B1" s="22"/>
      <c r="C1" s="22"/>
      <c r="D1" s="22"/>
      <c r="E1" s="22"/>
      <c r="F1" s="22"/>
      <c r="G1" s="22"/>
      <c r="H1" s="22"/>
      <c r="I1" s="22"/>
      <c r="J1" s="21"/>
      <c r="K1" s="21"/>
    </row>
    <row r="2" customFormat="false" ht="25.5" hidden="false" customHeight="true" outlineLevel="0" collapsed="false">
      <c r="A2" s="272" t="s">
        <v>705</v>
      </c>
      <c r="B2" s="272"/>
      <c r="C2" s="272"/>
      <c r="D2" s="272"/>
      <c r="E2" s="272"/>
      <c r="F2" s="272"/>
      <c r="G2" s="272"/>
      <c r="H2" s="272"/>
      <c r="I2" s="272"/>
      <c r="J2" s="21"/>
      <c r="K2" s="21"/>
    </row>
    <row r="3" customFormat="false" ht="16.5" hidden="false" customHeight="true" outlineLevel="0" collapsed="false">
      <c r="A3" s="67" t="s">
        <v>706</v>
      </c>
      <c r="B3" s="67"/>
      <c r="C3" s="158" t="s">
        <v>707</v>
      </c>
      <c r="D3" s="158"/>
      <c r="E3" s="158"/>
      <c r="F3" s="158"/>
      <c r="G3" s="158"/>
      <c r="H3" s="158"/>
      <c r="I3" s="158"/>
      <c r="J3" s="21"/>
      <c r="K3" s="21"/>
    </row>
    <row r="4" customFormat="false" ht="17.25" hidden="false" customHeight="true" outlineLevel="0" collapsed="false">
      <c r="A4" s="67"/>
      <c r="B4" s="67"/>
      <c r="C4" s="270" t="s">
        <v>218</v>
      </c>
      <c r="D4" s="273" t="s">
        <v>708</v>
      </c>
      <c r="E4" s="273"/>
      <c r="F4" s="273"/>
      <c r="G4" s="273"/>
      <c r="H4" s="273"/>
      <c r="I4" s="273"/>
      <c r="J4" s="21"/>
      <c r="K4" s="21"/>
    </row>
    <row r="5" customFormat="false" ht="12.75" hidden="false" customHeight="true" outlineLevel="0" collapsed="false">
      <c r="A5" s="67"/>
      <c r="B5" s="67"/>
      <c r="C5" s="270"/>
      <c r="D5" s="36" t="s">
        <v>115</v>
      </c>
      <c r="E5" s="36" t="s">
        <v>53</v>
      </c>
      <c r="F5" s="36" t="s">
        <v>118</v>
      </c>
      <c r="G5" s="36" t="s">
        <v>120</v>
      </c>
      <c r="H5" s="36" t="s">
        <v>123</v>
      </c>
      <c r="I5" s="253" t="s">
        <v>709</v>
      </c>
      <c r="J5" s="21"/>
      <c r="K5" s="21"/>
    </row>
    <row r="6" customFormat="false" ht="13.5" hidden="false" customHeight="true" outlineLevel="0" collapsed="false">
      <c r="A6" s="67"/>
      <c r="B6" s="67"/>
      <c r="C6" s="270"/>
      <c r="D6" s="36"/>
      <c r="E6" s="36"/>
      <c r="F6" s="36"/>
      <c r="G6" s="36"/>
      <c r="H6" s="36"/>
      <c r="I6" s="253"/>
      <c r="J6" s="21"/>
      <c r="K6" s="21"/>
    </row>
    <row r="7" customFormat="false" ht="19.5" hidden="false" customHeight="true" outlineLevel="0" collapsed="false">
      <c r="A7" s="126" t="s">
        <v>710</v>
      </c>
      <c r="B7" s="74"/>
      <c r="C7" s="82" t="n">
        <v>1</v>
      </c>
      <c r="D7" s="82" t="n">
        <v>1</v>
      </c>
      <c r="E7" s="82" t="s">
        <v>19</v>
      </c>
      <c r="F7" s="82" t="s">
        <v>19</v>
      </c>
      <c r="G7" s="82" t="s">
        <v>19</v>
      </c>
      <c r="H7" s="82" t="s">
        <v>19</v>
      </c>
      <c r="I7" s="82" t="s">
        <v>19</v>
      </c>
      <c r="J7" s="21"/>
      <c r="K7" s="21"/>
    </row>
    <row r="8" customFormat="false" ht="19.5" hidden="false" customHeight="true" outlineLevel="0" collapsed="false">
      <c r="A8" s="248" t="n">
        <v>18</v>
      </c>
      <c r="B8" s="74"/>
      <c r="C8" s="82" t="n">
        <v>13</v>
      </c>
      <c r="D8" s="82" t="n">
        <v>12</v>
      </c>
      <c r="E8" s="82" t="n">
        <v>1</v>
      </c>
      <c r="F8" s="82" t="s">
        <v>19</v>
      </c>
      <c r="G8" s="82" t="s">
        <v>19</v>
      </c>
      <c r="H8" s="82" t="s">
        <v>19</v>
      </c>
      <c r="I8" s="82" t="s">
        <v>19</v>
      </c>
      <c r="J8" s="21"/>
      <c r="K8" s="21"/>
    </row>
    <row r="9" customFormat="false" ht="19.5" hidden="false" customHeight="true" outlineLevel="0" collapsed="false">
      <c r="A9" s="126" t="s">
        <v>283</v>
      </c>
      <c r="B9" s="74"/>
      <c r="C9" s="82" t="n">
        <v>23</v>
      </c>
      <c r="D9" s="82" t="n">
        <v>19</v>
      </c>
      <c r="E9" s="82" t="n">
        <v>4</v>
      </c>
      <c r="F9" s="82" t="s">
        <v>19</v>
      </c>
      <c r="G9" s="82" t="s">
        <v>19</v>
      </c>
      <c r="H9" s="82" t="s">
        <v>19</v>
      </c>
      <c r="I9" s="82" t="s">
        <v>19</v>
      </c>
      <c r="J9" s="21"/>
      <c r="K9" s="21"/>
    </row>
    <row r="10" customFormat="false" ht="19.5" hidden="false" customHeight="true" outlineLevel="0" collapsed="false">
      <c r="A10" s="126" t="s">
        <v>533</v>
      </c>
      <c r="B10" s="74"/>
      <c r="C10" s="82" t="n">
        <v>62</v>
      </c>
      <c r="D10" s="82" t="n">
        <v>46</v>
      </c>
      <c r="E10" s="82" t="n">
        <v>15</v>
      </c>
      <c r="F10" s="82" t="s">
        <v>19</v>
      </c>
      <c r="G10" s="82" t="n">
        <v>1</v>
      </c>
      <c r="H10" s="82" t="s">
        <v>19</v>
      </c>
      <c r="I10" s="82" t="s">
        <v>19</v>
      </c>
      <c r="J10" s="21"/>
      <c r="K10" s="21"/>
    </row>
    <row r="11" customFormat="false" ht="19.5" hidden="false" customHeight="true" outlineLevel="0" collapsed="false">
      <c r="A11" s="126" t="s">
        <v>535</v>
      </c>
      <c r="B11" s="74"/>
      <c r="C11" s="82" t="n">
        <v>96</v>
      </c>
      <c r="D11" s="82" t="n">
        <v>62</v>
      </c>
      <c r="E11" s="82" t="n">
        <v>27</v>
      </c>
      <c r="F11" s="82" t="n">
        <v>6</v>
      </c>
      <c r="G11" s="82" t="n">
        <v>1</v>
      </c>
      <c r="H11" s="82" t="s">
        <v>19</v>
      </c>
      <c r="I11" s="82" t="s">
        <v>19</v>
      </c>
      <c r="J11" s="21"/>
      <c r="K11" s="21"/>
    </row>
    <row r="12" customFormat="false" ht="19.5" hidden="false" customHeight="true" outlineLevel="0" collapsed="false">
      <c r="A12" s="126" t="s">
        <v>537</v>
      </c>
      <c r="B12" s="74"/>
      <c r="C12" s="82" t="n">
        <v>146</v>
      </c>
      <c r="D12" s="82" t="n">
        <v>93</v>
      </c>
      <c r="E12" s="82" t="n">
        <v>45</v>
      </c>
      <c r="F12" s="82" t="n">
        <v>7</v>
      </c>
      <c r="G12" s="82" t="n">
        <v>1</v>
      </c>
      <c r="H12" s="82" t="s">
        <v>19</v>
      </c>
      <c r="I12" s="82" t="s">
        <v>19</v>
      </c>
      <c r="J12" s="21"/>
      <c r="K12" s="21"/>
    </row>
    <row r="13" customFormat="false" ht="19.5" hidden="false" customHeight="true" outlineLevel="0" collapsed="false">
      <c r="A13" s="126" t="s">
        <v>539</v>
      </c>
      <c r="B13" s="74"/>
      <c r="C13" s="82" t="n">
        <v>257</v>
      </c>
      <c r="D13" s="82" t="n">
        <v>149</v>
      </c>
      <c r="E13" s="82" t="n">
        <v>90</v>
      </c>
      <c r="F13" s="82" t="n">
        <v>14</v>
      </c>
      <c r="G13" s="82" t="n">
        <v>3</v>
      </c>
      <c r="H13" s="82" t="s">
        <v>19</v>
      </c>
      <c r="I13" s="82" t="n">
        <v>1</v>
      </c>
      <c r="J13" s="21"/>
      <c r="K13" s="21"/>
    </row>
    <row r="14" customFormat="false" ht="19.5" hidden="false" customHeight="true" outlineLevel="0" collapsed="false">
      <c r="A14" s="126" t="s">
        <v>711</v>
      </c>
      <c r="B14" s="74"/>
      <c r="C14" s="82" t="n">
        <v>272</v>
      </c>
      <c r="D14" s="82" t="n">
        <v>164</v>
      </c>
      <c r="E14" s="82" t="n">
        <v>89</v>
      </c>
      <c r="F14" s="82" t="n">
        <v>18</v>
      </c>
      <c r="G14" s="82" t="n">
        <v>1</v>
      </c>
      <c r="H14" s="82" t="s">
        <v>19</v>
      </c>
      <c r="I14" s="82" t="s">
        <v>19</v>
      </c>
      <c r="J14" s="21"/>
      <c r="K14" s="21"/>
    </row>
    <row r="15" customFormat="false" ht="19.5" hidden="false" customHeight="true" outlineLevel="0" collapsed="false">
      <c r="A15" s="126" t="s">
        <v>712</v>
      </c>
      <c r="B15" s="74"/>
      <c r="C15" s="82" t="n">
        <v>368</v>
      </c>
      <c r="D15" s="82" t="n">
        <v>203</v>
      </c>
      <c r="E15" s="82" t="n">
        <v>138</v>
      </c>
      <c r="F15" s="82" t="n">
        <v>18</v>
      </c>
      <c r="G15" s="82" t="n">
        <v>8</v>
      </c>
      <c r="H15" s="82" t="n">
        <v>1</v>
      </c>
      <c r="I15" s="82" t="s">
        <v>19</v>
      </c>
      <c r="J15" s="21"/>
      <c r="K15" s="21"/>
    </row>
    <row r="16" customFormat="false" ht="19.5" hidden="false" customHeight="true" outlineLevel="0" collapsed="false">
      <c r="A16" s="126" t="s">
        <v>713</v>
      </c>
      <c r="B16" s="74"/>
      <c r="C16" s="82" t="n">
        <v>463</v>
      </c>
      <c r="D16" s="82" t="n">
        <v>240</v>
      </c>
      <c r="E16" s="82" t="n">
        <v>178</v>
      </c>
      <c r="F16" s="82" t="n">
        <v>38</v>
      </c>
      <c r="G16" s="82" t="n">
        <v>6</v>
      </c>
      <c r="H16" s="82" t="n">
        <v>1</v>
      </c>
      <c r="I16" s="82" t="s">
        <v>19</v>
      </c>
      <c r="J16" s="21"/>
      <c r="K16" s="21"/>
    </row>
    <row r="17" customFormat="false" ht="19.5" hidden="false" customHeight="true" outlineLevel="0" collapsed="false">
      <c r="A17" s="126" t="s">
        <v>714</v>
      </c>
      <c r="B17" s="74"/>
      <c r="C17" s="82" t="n">
        <v>501</v>
      </c>
      <c r="D17" s="82" t="n">
        <v>261</v>
      </c>
      <c r="E17" s="82" t="n">
        <v>199</v>
      </c>
      <c r="F17" s="82" t="n">
        <v>26</v>
      </c>
      <c r="G17" s="82" t="n">
        <v>10</v>
      </c>
      <c r="H17" s="82" t="n">
        <v>2</v>
      </c>
      <c r="I17" s="82" t="n">
        <v>3</v>
      </c>
      <c r="J17" s="21"/>
      <c r="K17" s="21"/>
    </row>
    <row r="18" customFormat="false" ht="19.5" hidden="false" customHeight="true" outlineLevel="0" collapsed="false">
      <c r="A18" s="126" t="s">
        <v>715</v>
      </c>
      <c r="B18" s="74"/>
      <c r="C18" s="82" t="n">
        <v>540</v>
      </c>
      <c r="D18" s="82" t="n">
        <v>234</v>
      </c>
      <c r="E18" s="82" t="n">
        <v>248</v>
      </c>
      <c r="F18" s="82" t="n">
        <v>41</v>
      </c>
      <c r="G18" s="82" t="n">
        <v>15</v>
      </c>
      <c r="H18" s="82" t="s">
        <v>19</v>
      </c>
      <c r="I18" s="82" t="n">
        <v>2</v>
      </c>
      <c r="J18" s="21"/>
      <c r="K18" s="21"/>
    </row>
    <row r="19" customFormat="false" ht="19.5" hidden="false" customHeight="true" outlineLevel="0" collapsed="false">
      <c r="A19" s="126" t="s">
        <v>716</v>
      </c>
      <c r="B19" s="74"/>
      <c r="C19" s="82" t="n">
        <v>619</v>
      </c>
      <c r="D19" s="82" t="n">
        <v>238</v>
      </c>
      <c r="E19" s="82" t="n">
        <v>292</v>
      </c>
      <c r="F19" s="82" t="n">
        <v>65</v>
      </c>
      <c r="G19" s="82" t="n">
        <v>13</v>
      </c>
      <c r="H19" s="82" t="n">
        <v>7</v>
      </c>
      <c r="I19" s="82" t="n">
        <v>4</v>
      </c>
      <c r="J19" s="21"/>
      <c r="K19" s="21"/>
    </row>
    <row r="20" customFormat="false" ht="19.5" hidden="false" customHeight="true" outlineLevel="0" collapsed="false">
      <c r="A20" s="126" t="s">
        <v>717</v>
      </c>
      <c r="B20" s="74"/>
      <c r="C20" s="82" t="n">
        <v>507</v>
      </c>
      <c r="D20" s="82" t="n">
        <v>203</v>
      </c>
      <c r="E20" s="82" t="n">
        <v>222</v>
      </c>
      <c r="F20" s="82" t="n">
        <v>64</v>
      </c>
      <c r="G20" s="82" t="n">
        <v>16</v>
      </c>
      <c r="H20" s="82" t="n">
        <v>1</v>
      </c>
      <c r="I20" s="82" t="n">
        <v>1</v>
      </c>
      <c r="J20" s="21"/>
      <c r="K20" s="21"/>
    </row>
    <row r="21" customFormat="false" ht="19.5" hidden="false" customHeight="true" outlineLevel="0" collapsed="false">
      <c r="A21" s="126" t="s">
        <v>718</v>
      </c>
      <c r="B21" s="74"/>
      <c r="C21" s="82" t="n">
        <v>451</v>
      </c>
      <c r="D21" s="82" t="n">
        <v>148</v>
      </c>
      <c r="E21" s="82" t="n">
        <v>222</v>
      </c>
      <c r="F21" s="82" t="n">
        <v>56</v>
      </c>
      <c r="G21" s="82" t="n">
        <v>16</v>
      </c>
      <c r="H21" s="82" t="n">
        <v>8</v>
      </c>
      <c r="I21" s="82" t="n">
        <v>1</v>
      </c>
      <c r="J21" s="21"/>
      <c r="K21" s="21"/>
    </row>
    <row r="22" customFormat="false" ht="19.5" hidden="false" customHeight="true" outlineLevel="0" collapsed="false">
      <c r="A22" s="126" t="s">
        <v>719</v>
      </c>
      <c r="B22" s="74"/>
      <c r="C22" s="82" t="n">
        <v>414</v>
      </c>
      <c r="D22" s="82" t="n">
        <v>129</v>
      </c>
      <c r="E22" s="82" t="n">
        <v>214</v>
      </c>
      <c r="F22" s="82" t="n">
        <v>55</v>
      </c>
      <c r="G22" s="82" t="n">
        <v>12</v>
      </c>
      <c r="H22" s="82" t="n">
        <v>2</v>
      </c>
      <c r="I22" s="82" t="n">
        <v>2</v>
      </c>
      <c r="J22" s="21"/>
      <c r="K22" s="21"/>
    </row>
    <row r="23" customFormat="false" ht="19.5" hidden="false" customHeight="true" outlineLevel="0" collapsed="false">
      <c r="A23" s="126" t="s">
        <v>720</v>
      </c>
      <c r="B23" s="74"/>
      <c r="C23" s="82" t="n">
        <v>378</v>
      </c>
      <c r="D23" s="82" t="n">
        <v>121</v>
      </c>
      <c r="E23" s="82" t="n">
        <v>187</v>
      </c>
      <c r="F23" s="82" t="n">
        <v>49</v>
      </c>
      <c r="G23" s="82" t="n">
        <v>12</v>
      </c>
      <c r="H23" s="82" t="n">
        <v>4</v>
      </c>
      <c r="I23" s="82" t="n">
        <v>5</v>
      </c>
      <c r="J23" s="21"/>
      <c r="K23" s="21"/>
    </row>
    <row r="24" customFormat="false" ht="19.5" hidden="false" customHeight="true" outlineLevel="0" collapsed="false">
      <c r="A24" s="126" t="s">
        <v>721</v>
      </c>
      <c r="B24" s="74"/>
      <c r="C24" s="82" t="n">
        <v>391</v>
      </c>
      <c r="D24" s="82" t="n">
        <v>104</v>
      </c>
      <c r="E24" s="82" t="n">
        <v>187</v>
      </c>
      <c r="F24" s="82" t="n">
        <v>70</v>
      </c>
      <c r="G24" s="82" t="n">
        <v>20</v>
      </c>
      <c r="H24" s="82" t="n">
        <v>7</v>
      </c>
      <c r="I24" s="82" t="n">
        <v>3</v>
      </c>
      <c r="J24" s="21"/>
      <c r="K24" s="21"/>
    </row>
    <row r="25" customFormat="false" ht="19.5" hidden="false" customHeight="true" outlineLevel="0" collapsed="false">
      <c r="A25" s="126" t="s">
        <v>722</v>
      </c>
      <c r="B25" s="74"/>
      <c r="C25" s="82" t="n">
        <v>373</v>
      </c>
      <c r="D25" s="82" t="n">
        <v>99</v>
      </c>
      <c r="E25" s="82" t="n">
        <v>180</v>
      </c>
      <c r="F25" s="82" t="n">
        <v>65</v>
      </c>
      <c r="G25" s="82" t="n">
        <v>17</v>
      </c>
      <c r="H25" s="82" t="n">
        <v>7</v>
      </c>
      <c r="I25" s="82" t="n">
        <v>5</v>
      </c>
      <c r="J25" s="21"/>
      <c r="K25" s="21"/>
    </row>
    <row r="26" customFormat="false" ht="19.5" hidden="false" customHeight="true" outlineLevel="0" collapsed="false">
      <c r="A26" s="126" t="s">
        <v>723</v>
      </c>
      <c r="B26" s="74"/>
      <c r="C26" s="82" t="n">
        <v>247</v>
      </c>
      <c r="D26" s="82" t="n">
        <v>53</v>
      </c>
      <c r="E26" s="82" t="n">
        <v>111</v>
      </c>
      <c r="F26" s="82" t="n">
        <v>62</v>
      </c>
      <c r="G26" s="82" t="n">
        <v>13</v>
      </c>
      <c r="H26" s="82" t="n">
        <v>3</v>
      </c>
      <c r="I26" s="82" t="n">
        <v>5</v>
      </c>
      <c r="J26" s="21"/>
      <c r="K26" s="21"/>
    </row>
    <row r="27" customFormat="false" ht="19.5" hidden="false" customHeight="true" outlineLevel="0" collapsed="false">
      <c r="A27" s="126" t="s">
        <v>724</v>
      </c>
      <c r="B27" s="74"/>
      <c r="C27" s="82" t="n">
        <v>212</v>
      </c>
      <c r="D27" s="82" t="n">
        <v>45</v>
      </c>
      <c r="E27" s="82" t="n">
        <v>96</v>
      </c>
      <c r="F27" s="82" t="n">
        <v>43</v>
      </c>
      <c r="G27" s="82" t="n">
        <v>17</v>
      </c>
      <c r="H27" s="82" t="n">
        <v>6</v>
      </c>
      <c r="I27" s="82" t="n">
        <v>5</v>
      </c>
      <c r="J27" s="21"/>
      <c r="K27" s="21"/>
    </row>
    <row r="28" customFormat="false" ht="19.5" hidden="false" customHeight="true" outlineLevel="0" collapsed="false">
      <c r="A28" s="126" t="s">
        <v>725</v>
      </c>
      <c r="B28" s="74"/>
      <c r="C28" s="82" t="n">
        <v>162</v>
      </c>
      <c r="D28" s="82" t="n">
        <v>35</v>
      </c>
      <c r="E28" s="82" t="n">
        <v>71</v>
      </c>
      <c r="F28" s="82" t="n">
        <v>42</v>
      </c>
      <c r="G28" s="82" t="n">
        <v>9</v>
      </c>
      <c r="H28" s="82" t="n">
        <v>5</v>
      </c>
      <c r="I28" s="82" t="s">
        <v>19</v>
      </c>
      <c r="J28" s="21"/>
      <c r="K28" s="21"/>
    </row>
    <row r="29" customFormat="false" ht="19.5" hidden="false" customHeight="true" outlineLevel="0" collapsed="false">
      <c r="A29" s="126" t="s">
        <v>726</v>
      </c>
      <c r="B29" s="74"/>
      <c r="C29" s="82" t="n">
        <v>106</v>
      </c>
      <c r="D29" s="82" t="n">
        <v>26</v>
      </c>
      <c r="E29" s="82" t="n">
        <v>38</v>
      </c>
      <c r="F29" s="82" t="n">
        <v>29</v>
      </c>
      <c r="G29" s="82" t="n">
        <v>5</v>
      </c>
      <c r="H29" s="82" t="n">
        <v>4</v>
      </c>
      <c r="I29" s="82" t="n">
        <v>4</v>
      </c>
      <c r="J29" s="21"/>
      <c r="K29" s="21"/>
    </row>
    <row r="30" customFormat="false" ht="19.5" hidden="false" customHeight="true" outlineLevel="0" collapsed="false">
      <c r="A30" s="126" t="s">
        <v>727</v>
      </c>
      <c r="B30" s="74"/>
      <c r="C30" s="82" t="n">
        <v>103</v>
      </c>
      <c r="D30" s="82" t="n">
        <v>27</v>
      </c>
      <c r="E30" s="82" t="n">
        <v>27</v>
      </c>
      <c r="F30" s="82" t="n">
        <v>24</v>
      </c>
      <c r="G30" s="82" t="n">
        <v>13</v>
      </c>
      <c r="H30" s="82" t="n">
        <v>10</v>
      </c>
      <c r="I30" s="82" t="n">
        <v>2</v>
      </c>
      <c r="J30" s="21"/>
      <c r="K30" s="21"/>
    </row>
    <row r="31" customFormat="false" ht="19.5" hidden="false" customHeight="true" outlineLevel="0" collapsed="false">
      <c r="A31" s="126" t="s">
        <v>728</v>
      </c>
      <c r="B31" s="74"/>
      <c r="C31" s="82" t="n">
        <v>68</v>
      </c>
      <c r="D31" s="82" t="n">
        <v>17</v>
      </c>
      <c r="E31" s="82" t="n">
        <v>15</v>
      </c>
      <c r="F31" s="82" t="n">
        <v>16</v>
      </c>
      <c r="G31" s="82" t="n">
        <v>4</v>
      </c>
      <c r="H31" s="82" t="n">
        <v>6</v>
      </c>
      <c r="I31" s="82" t="n">
        <v>10</v>
      </c>
      <c r="J31" s="21"/>
      <c r="K31" s="21"/>
    </row>
    <row r="32" customFormat="false" ht="19.5" hidden="false" customHeight="true" outlineLevel="0" collapsed="false">
      <c r="A32" s="126" t="s">
        <v>729</v>
      </c>
      <c r="B32" s="74"/>
      <c r="C32" s="82" t="n">
        <v>31</v>
      </c>
      <c r="D32" s="82" t="n">
        <v>6</v>
      </c>
      <c r="E32" s="82" t="n">
        <v>7</v>
      </c>
      <c r="F32" s="82" t="n">
        <v>11</v>
      </c>
      <c r="G32" s="82" t="n">
        <v>3</v>
      </c>
      <c r="H32" s="82" t="n">
        <v>1</v>
      </c>
      <c r="I32" s="82" t="n">
        <v>3</v>
      </c>
      <c r="J32" s="21"/>
      <c r="K32" s="21"/>
    </row>
    <row r="33" customFormat="false" ht="19.5" hidden="false" customHeight="true" outlineLevel="0" collapsed="false">
      <c r="A33" s="126" t="s">
        <v>730</v>
      </c>
      <c r="B33" s="74"/>
      <c r="C33" s="82" t="n">
        <v>17</v>
      </c>
      <c r="D33" s="82" t="n">
        <v>5</v>
      </c>
      <c r="E33" s="82" t="n">
        <v>4</v>
      </c>
      <c r="F33" s="82" t="n">
        <v>4</v>
      </c>
      <c r="G33" s="82" t="n">
        <v>2</v>
      </c>
      <c r="H33" s="82" t="n">
        <v>2</v>
      </c>
      <c r="I33" s="82" t="s">
        <v>19</v>
      </c>
      <c r="J33" s="21"/>
      <c r="K33" s="21"/>
    </row>
    <row r="34" customFormat="false" ht="19.5" hidden="false" customHeight="true" outlineLevel="0" collapsed="false">
      <c r="A34" s="126" t="s">
        <v>280</v>
      </c>
      <c r="B34" s="74"/>
      <c r="C34" s="82" t="n">
        <v>10</v>
      </c>
      <c r="D34" s="82" t="n">
        <v>2</v>
      </c>
      <c r="E34" s="82" t="n">
        <v>2</v>
      </c>
      <c r="F34" s="82" t="n">
        <v>2</v>
      </c>
      <c r="G34" s="82" t="n">
        <v>3</v>
      </c>
      <c r="H34" s="82" t="s">
        <v>19</v>
      </c>
      <c r="I34" s="82" t="n">
        <v>1</v>
      </c>
      <c r="J34" s="21"/>
      <c r="K34" s="21"/>
    </row>
    <row r="35" customFormat="false" ht="19.5" hidden="false" customHeight="true" outlineLevel="0" collapsed="false">
      <c r="A35" s="126" t="s">
        <v>731</v>
      </c>
      <c r="B35" s="74"/>
      <c r="C35" s="82" t="n">
        <v>8</v>
      </c>
      <c r="D35" s="82" t="s">
        <v>19</v>
      </c>
      <c r="E35" s="82" t="s">
        <v>19</v>
      </c>
      <c r="F35" s="82" t="n">
        <v>5</v>
      </c>
      <c r="G35" s="82" t="n">
        <v>1</v>
      </c>
      <c r="H35" s="82" t="n">
        <v>1</v>
      </c>
      <c r="I35" s="82" t="n">
        <v>1</v>
      </c>
      <c r="J35" s="21"/>
      <c r="K35" s="21"/>
    </row>
    <row r="36" customFormat="false" ht="19.5" hidden="false" customHeight="true" outlineLevel="0" collapsed="false">
      <c r="A36" s="126" t="s">
        <v>689</v>
      </c>
      <c r="B36" s="74"/>
      <c r="C36" s="82" t="s">
        <v>19</v>
      </c>
      <c r="D36" s="82" t="s">
        <v>19</v>
      </c>
      <c r="E36" s="82" t="s">
        <v>19</v>
      </c>
      <c r="F36" s="82" t="s">
        <v>19</v>
      </c>
      <c r="G36" s="82" t="s">
        <v>19</v>
      </c>
      <c r="H36" s="82" t="s">
        <v>19</v>
      </c>
      <c r="I36" s="82" t="s">
        <v>19</v>
      </c>
      <c r="J36" s="21"/>
      <c r="K36" s="21"/>
    </row>
    <row r="37" s="3" customFormat="true" ht="25.5" hidden="false" customHeight="true" outlineLevel="0" collapsed="false">
      <c r="A37" s="127" t="s">
        <v>436</v>
      </c>
      <c r="B37" s="77"/>
      <c r="C37" s="128" t="n">
        <v>6839</v>
      </c>
      <c r="D37" s="128" t="n">
        <v>2742</v>
      </c>
      <c r="E37" s="128" t="n">
        <v>2909</v>
      </c>
      <c r="F37" s="128" t="n">
        <v>830</v>
      </c>
      <c r="G37" s="128" t="n">
        <v>222</v>
      </c>
      <c r="H37" s="128" t="n">
        <v>78</v>
      </c>
      <c r="I37" s="128" t="n">
        <v>58</v>
      </c>
      <c r="J37" s="45"/>
      <c r="K37" s="45"/>
    </row>
    <row r="38" customFormat="false" ht="38.25" hidden="false" customHeight="true" outlineLevel="0" collapsed="false">
      <c r="A38" s="274" t="s">
        <v>73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126"/>
      <c r="B39" s="126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J42" s="21"/>
      <c r="K42" s="21"/>
    </row>
    <row r="43" customFormat="false" ht="12.75" hidden="false" customHeight="false" outlineLevel="0" collapsed="false">
      <c r="A43" s="21"/>
      <c r="B43" s="21"/>
      <c r="C43" s="82"/>
      <c r="D43" s="82"/>
      <c r="E43" s="82"/>
      <c r="F43" s="82"/>
      <c r="G43" s="82"/>
      <c r="H43" s="82"/>
      <c r="I43" s="82"/>
      <c r="J43" s="21"/>
      <c r="K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3.7"/>
    <col collapsed="false" customWidth="true" hidden="false" outlineLevel="0" max="2" min="2" style="21" width="3.42"/>
    <col collapsed="false" customWidth="true" hidden="false" outlineLevel="0" max="3" min="3" style="82" width="12.99"/>
    <col collapsed="false" customWidth="true" hidden="false" outlineLevel="0" max="4" min="4" style="21" width="15.56"/>
    <col collapsed="false" customWidth="false" hidden="false" outlineLevel="0" max="6" min="5" style="21" width="11.42"/>
    <col collapsed="false" customWidth="true" hidden="false" outlineLevel="0" max="7" min="7" style="21" width="1.99"/>
    <col collapsed="false" customWidth="true" hidden="false" outlineLevel="0" max="8" min="8" style="21" width="10.28"/>
    <col collapsed="false" customWidth="true" hidden="false" outlineLevel="0" max="9" min="9" style="21" width="2.28"/>
    <col collapsed="false" customWidth="false" hidden="false" outlineLevel="0" max="10" min="10" style="21" width="11.42"/>
    <col collapsed="false" customWidth="true" hidden="false" outlineLevel="0" max="11" min="11" style="21" width="15.13"/>
    <col collapsed="false" customWidth="false" hidden="false" outlineLevel="0" max="257" min="12" style="21" width="11.42"/>
  </cols>
  <sheetData>
    <row r="1" s="45" customFormat="true" ht="11.25" hidden="false" customHeight="true" outlineLevel="0" collapsed="false">
      <c r="A1" s="22" t="s">
        <v>733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true" outlineLevel="0" collapsed="false">
      <c r="A2" s="272" t="s">
        <v>734</v>
      </c>
      <c r="B2" s="272"/>
      <c r="C2" s="272"/>
      <c r="D2" s="272"/>
      <c r="E2" s="272"/>
      <c r="F2" s="272"/>
      <c r="G2" s="272"/>
      <c r="H2" s="272"/>
      <c r="I2" s="272"/>
    </row>
    <row r="3" customFormat="false" ht="10.5" hidden="false" customHeight="true" outlineLevel="0" collapsed="false">
      <c r="A3" s="83" t="s">
        <v>735</v>
      </c>
      <c r="B3" s="83"/>
      <c r="C3" s="47" t="s">
        <v>167</v>
      </c>
      <c r="D3" s="47"/>
      <c r="E3" s="47"/>
      <c r="F3" s="84" t="s">
        <v>736</v>
      </c>
      <c r="G3" s="84"/>
      <c r="H3" s="50" t="s">
        <v>737</v>
      </c>
      <c r="I3" s="50"/>
    </row>
    <row r="4" customFormat="false" ht="12.75" hidden="false" customHeight="true" outlineLevel="0" collapsed="false">
      <c r="A4" s="83"/>
      <c r="B4" s="83"/>
      <c r="C4" s="47"/>
      <c r="D4" s="47"/>
      <c r="E4" s="47"/>
      <c r="F4" s="84"/>
      <c r="G4" s="84"/>
      <c r="H4" s="50"/>
      <c r="I4" s="50"/>
    </row>
    <row r="5" customFormat="false" ht="10.5" hidden="false" customHeight="true" outlineLevel="0" collapsed="false">
      <c r="A5" s="83"/>
      <c r="B5" s="83"/>
      <c r="C5" s="275" t="s">
        <v>738</v>
      </c>
      <c r="D5" s="275"/>
      <c r="E5" s="36" t="s">
        <v>218</v>
      </c>
      <c r="F5" s="84"/>
      <c r="G5" s="84"/>
      <c r="H5" s="50"/>
      <c r="I5" s="50"/>
    </row>
    <row r="6" customFormat="false" ht="10.5" hidden="false" customHeight="true" outlineLevel="0" collapsed="false">
      <c r="A6" s="83"/>
      <c r="B6" s="83"/>
      <c r="C6" s="32" t="s">
        <v>408</v>
      </c>
      <c r="D6" s="147" t="s">
        <v>739</v>
      </c>
      <c r="E6" s="36"/>
      <c r="F6" s="84"/>
      <c r="G6" s="84"/>
      <c r="H6" s="50"/>
      <c r="I6" s="50"/>
    </row>
    <row r="7" customFormat="false" ht="13.5" hidden="false" customHeight="true" outlineLevel="0" collapsed="false">
      <c r="A7" s="181" t="s">
        <v>393</v>
      </c>
      <c r="B7" s="181"/>
      <c r="C7" s="181"/>
      <c r="D7" s="181"/>
      <c r="E7" s="181"/>
      <c r="F7" s="181"/>
      <c r="G7" s="181"/>
      <c r="H7" s="181"/>
      <c r="I7" s="181"/>
    </row>
    <row r="8" customFormat="false" ht="12" hidden="false" customHeight="true" outlineLevel="0" collapsed="false">
      <c r="A8" s="126" t="s">
        <v>684</v>
      </c>
      <c r="B8" s="74"/>
      <c r="C8" s="276" t="s">
        <v>19</v>
      </c>
      <c r="D8" s="276" t="n">
        <v>10</v>
      </c>
      <c r="E8" s="276" t="n">
        <v>10</v>
      </c>
      <c r="F8" s="277" t="s">
        <v>21</v>
      </c>
      <c r="G8" s="278"/>
      <c r="H8" s="279" t="s">
        <v>21</v>
      </c>
      <c r="I8" s="280"/>
      <c r="J8" s="129"/>
      <c r="K8" s="129"/>
    </row>
    <row r="9" customFormat="false" ht="9.75" hidden="false" customHeight="true" outlineLevel="0" collapsed="false">
      <c r="A9" s="126" t="s">
        <v>524</v>
      </c>
      <c r="B9" s="74"/>
      <c r="C9" s="276" t="s">
        <v>19</v>
      </c>
      <c r="D9" s="276" t="n">
        <v>38</v>
      </c>
      <c r="E9" s="276" t="n">
        <v>38</v>
      </c>
      <c r="F9" s="277" t="n">
        <v>10994</v>
      </c>
      <c r="G9" s="280"/>
      <c r="H9" s="281" t="n">
        <v>3.456</v>
      </c>
      <c r="I9" s="280"/>
      <c r="J9" s="129"/>
      <c r="K9" s="129"/>
    </row>
    <row r="10" customFormat="false" ht="9.75" hidden="false" customHeight="true" outlineLevel="0" collapsed="false">
      <c r="A10" s="126" t="s">
        <v>526</v>
      </c>
      <c r="B10" s="74"/>
      <c r="C10" s="276" t="n">
        <v>1</v>
      </c>
      <c r="D10" s="276" t="n">
        <v>73</v>
      </c>
      <c r="E10" s="276" t="n">
        <v>74</v>
      </c>
      <c r="F10" s="277" t="n">
        <v>13788</v>
      </c>
      <c r="G10" s="280"/>
      <c r="H10" s="281" t="n">
        <v>5.367</v>
      </c>
      <c r="I10" s="280"/>
      <c r="J10" s="129"/>
      <c r="K10" s="129"/>
    </row>
    <row r="11" customFormat="false" ht="9.75" hidden="false" customHeight="true" outlineLevel="0" collapsed="false">
      <c r="A11" s="126" t="s">
        <v>528</v>
      </c>
      <c r="B11" s="74"/>
      <c r="C11" s="276" t="s">
        <v>19</v>
      </c>
      <c r="D11" s="276" t="n">
        <v>137</v>
      </c>
      <c r="E11" s="276" t="n">
        <v>137</v>
      </c>
      <c r="F11" s="277" t="n">
        <v>14800</v>
      </c>
      <c r="G11" s="280"/>
      <c r="H11" s="281" t="n">
        <v>9.256</v>
      </c>
      <c r="I11" s="280"/>
      <c r="J11" s="129"/>
      <c r="K11" s="129"/>
    </row>
    <row r="12" customFormat="false" ht="9.75" hidden="false" customHeight="true" outlineLevel="0" collapsed="false">
      <c r="A12" s="126" t="s">
        <v>530</v>
      </c>
      <c r="B12" s="74"/>
      <c r="C12" s="276" t="n">
        <v>13</v>
      </c>
      <c r="D12" s="276" t="n">
        <v>221</v>
      </c>
      <c r="E12" s="276" t="n">
        <v>234</v>
      </c>
      <c r="F12" s="277" t="n">
        <v>15343</v>
      </c>
      <c r="G12" s="280"/>
      <c r="H12" s="281" t="n">
        <v>15.251</v>
      </c>
      <c r="I12" s="280"/>
      <c r="J12" s="129"/>
      <c r="K12" s="129"/>
    </row>
    <row r="13" customFormat="false" ht="9.75" hidden="false" customHeight="true" outlineLevel="0" collapsed="false">
      <c r="A13" s="126" t="s">
        <v>283</v>
      </c>
      <c r="B13" s="74"/>
      <c r="C13" s="276" t="n">
        <v>23</v>
      </c>
      <c r="D13" s="276" t="n">
        <v>383</v>
      </c>
      <c r="E13" s="276" t="n">
        <v>406</v>
      </c>
      <c r="F13" s="277" t="n">
        <v>15007</v>
      </c>
      <c r="G13" s="280"/>
      <c r="H13" s="281" t="n">
        <v>27.054</v>
      </c>
      <c r="I13" s="280"/>
      <c r="J13" s="129"/>
      <c r="K13" s="129"/>
    </row>
    <row r="14" customFormat="false" ht="9.75" hidden="false" customHeight="true" outlineLevel="0" collapsed="false">
      <c r="A14" s="126" t="s">
        <v>533</v>
      </c>
      <c r="B14" s="74"/>
      <c r="C14" s="276" t="n">
        <v>62</v>
      </c>
      <c r="D14" s="276" t="n">
        <v>452</v>
      </c>
      <c r="E14" s="276" t="n">
        <v>514</v>
      </c>
      <c r="F14" s="277" t="n">
        <v>14652</v>
      </c>
      <c r="G14" s="280"/>
      <c r="H14" s="281" t="n">
        <v>35.08</v>
      </c>
      <c r="I14" s="280"/>
      <c r="J14" s="129"/>
      <c r="K14" s="129"/>
    </row>
    <row r="15" customFormat="false" ht="9.75" hidden="false" customHeight="true" outlineLevel="0" collapsed="false">
      <c r="A15" s="126" t="s">
        <v>535</v>
      </c>
      <c r="B15" s="74"/>
      <c r="C15" s="276" t="n">
        <v>96</v>
      </c>
      <c r="D15" s="276" t="n">
        <v>525</v>
      </c>
      <c r="E15" s="276" t="n">
        <v>621</v>
      </c>
      <c r="F15" s="277" t="n">
        <v>14532</v>
      </c>
      <c r="G15" s="280"/>
      <c r="H15" s="281" t="n">
        <v>42.734</v>
      </c>
      <c r="I15" s="280"/>
      <c r="J15" s="129"/>
      <c r="K15" s="129"/>
    </row>
    <row r="16" customFormat="false" ht="9.75" hidden="false" customHeight="true" outlineLevel="0" collapsed="false">
      <c r="A16" s="126" t="s">
        <v>537</v>
      </c>
      <c r="B16" s="74"/>
      <c r="C16" s="276" t="n">
        <v>146</v>
      </c>
      <c r="D16" s="276" t="n">
        <v>553</v>
      </c>
      <c r="E16" s="276" t="n">
        <v>699</v>
      </c>
      <c r="F16" s="277" t="n">
        <v>14424</v>
      </c>
      <c r="G16" s="280"/>
      <c r="H16" s="281" t="n">
        <v>48.462</v>
      </c>
      <c r="I16" s="280"/>
      <c r="J16" s="129"/>
      <c r="K16" s="129"/>
    </row>
    <row r="17" customFormat="false" ht="9.75" hidden="false" customHeight="true" outlineLevel="0" collapsed="false">
      <c r="A17" s="126" t="s">
        <v>539</v>
      </c>
      <c r="B17" s="74"/>
      <c r="C17" s="276" t="n">
        <v>257</v>
      </c>
      <c r="D17" s="276" t="n">
        <v>589</v>
      </c>
      <c r="E17" s="276" t="n">
        <v>846</v>
      </c>
      <c r="F17" s="277" t="n">
        <v>14430</v>
      </c>
      <c r="G17" s="280"/>
      <c r="H17" s="281" t="n">
        <v>58.628</v>
      </c>
      <c r="I17" s="280"/>
      <c r="J17" s="129"/>
      <c r="K17" s="129"/>
    </row>
    <row r="18" customFormat="false" ht="9.75" hidden="false" customHeight="true" outlineLevel="0" collapsed="false">
      <c r="A18" s="126" t="s">
        <v>711</v>
      </c>
      <c r="B18" s="74"/>
      <c r="C18" s="276" t="n">
        <v>272</v>
      </c>
      <c r="D18" s="276" t="n">
        <v>645</v>
      </c>
      <c r="E18" s="276" t="n">
        <v>917</v>
      </c>
      <c r="F18" s="277" t="n">
        <v>14310</v>
      </c>
      <c r="G18" s="280"/>
      <c r="H18" s="281" t="n">
        <v>64.082</v>
      </c>
      <c r="I18" s="280"/>
      <c r="J18" s="129"/>
      <c r="K18" s="129"/>
    </row>
    <row r="19" customFormat="false" ht="9.75" hidden="false" customHeight="true" outlineLevel="0" collapsed="false">
      <c r="A19" s="126" t="s">
        <v>712</v>
      </c>
      <c r="B19" s="74"/>
      <c r="C19" s="276" t="n">
        <v>368</v>
      </c>
      <c r="D19" s="276" t="n">
        <v>765</v>
      </c>
      <c r="E19" s="276" t="n">
        <v>1133</v>
      </c>
      <c r="F19" s="277" t="n">
        <v>14006</v>
      </c>
      <c r="G19" s="280"/>
      <c r="H19" s="281" t="n">
        <v>80.894</v>
      </c>
      <c r="I19" s="280"/>
      <c r="J19" s="129"/>
      <c r="K19" s="129"/>
    </row>
    <row r="20" customFormat="false" ht="9.75" hidden="false" customHeight="true" outlineLevel="0" collapsed="false">
      <c r="A20" s="126" t="s">
        <v>713</v>
      </c>
      <c r="B20" s="74"/>
      <c r="C20" s="276" t="n">
        <v>463</v>
      </c>
      <c r="D20" s="276" t="n">
        <v>743</v>
      </c>
      <c r="E20" s="276" t="n">
        <v>1206</v>
      </c>
      <c r="F20" s="277" t="n">
        <v>13522</v>
      </c>
      <c r="G20" s="280"/>
      <c r="H20" s="281" t="n">
        <v>89.19</v>
      </c>
      <c r="I20" s="280"/>
      <c r="J20" s="129"/>
      <c r="K20" s="129"/>
    </row>
    <row r="21" customFormat="false" ht="9.75" hidden="false" customHeight="true" outlineLevel="0" collapsed="false">
      <c r="A21" s="126" t="s">
        <v>714</v>
      </c>
      <c r="B21" s="74"/>
      <c r="C21" s="276" t="n">
        <v>501</v>
      </c>
      <c r="D21" s="276" t="n">
        <v>664</v>
      </c>
      <c r="E21" s="276" t="n">
        <v>1165</v>
      </c>
      <c r="F21" s="277" t="n">
        <v>12848</v>
      </c>
      <c r="G21" s="280"/>
      <c r="H21" s="281" t="n">
        <v>90.678</v>
      </c>
      <c r="I21" s="280"/>
      <c r="J21" s="129"/>
      <c r="K21" s="129"/>
    </row>
    <row r="22" customFormat="false" ht="9.75" hidden="false" customHeight="true" outlineLevel="0" collapsed="false">
      <c r="A22" s="126" t="s">
        <v>715</v>
      </c>
      <c r="B22" s="74"/>
      <c r="C22" s="276" t="n">
        <v>540</v>
      </c>
      <c r="D22" s="276" t="n">
        <v>585</v>
      </c>
      <c r="E22" s="276" t="n">
        <v>1125</v>
      </c>
      <c r="F22" s="277" t="n">
        <v>12372</v>
      </c>
      <c r="G22" s="280"/>
      <c r="H22" s="281" t="n">
        <v>90.931</v>
      </c>
      <c r="I22" s="280"/>
      <c r="J22" s="129"/>
      <c r="K22" s="129"/>
    </row>
    <row r="23" customFormat="false" ht="9.75" hidden="false" customHeight="true" outlineLevel="0" collapsed="false">
      <c r="A23" s="126" t="s">
        <v>716</v>
      </c>
      <c r="B23" s="74"/>
      <c r="C23" s="276" t="n">
        <v>619</v>
      </c>
      <c r="D23" s="276" t="n">
        <v>547</v>
      </c>
      <c r="E23" s="276" t="n">
        <v>1166</v>
      </c>
      <c r="F23" s="277" t="n">
        <v>11571</v>
      </c>
      <c r="G23" s="280"/>
      <c r="H23" s="281" t="n">
        <v>100.773</v>
      </c>
      <c r="I23" s="280"/>
      <c r="J23" s="129"/>
      <c r="K23" s="129"/>
    </row>
    <row r="24" customFormat="false" ht="9.75" hidden="false" customHeight="true" outlineLevel="0" collapsed="false">
      <c r="A24" s="126" t="s">
        <v>717</v>
      </c>
      <c r="B24" s="74"/>
      <c r="C24" s="276" t="n">
        <v>507</v>
      </c>
      <c r="D24" s="276" t="n">
        <v>454</v>
      </c>
      <c r="E24" s="276" t="n">
        <v>961</v>
      </c>
      <c r="F24" s="277" t="n">
        <v>10507</v>
      </c>
      <c r="G24" s="280"/>
      <c r="H24" s="281" t="n">
        <v>91.467</v>
      </c>
      <c r="I24" s="280"/>
      <c r="J24" s="129"/>
      <c r="K24" s="129"/>
    </row>
    <row r="25" customFormat="false" ht="9.75" hidden="false" customHeight="true" outlineLevel="0" collapsed="false">
      <c r="A25" s="126" t="s">
        <v>718</v>
      </c>
      <c r="B25" s="74"/>
      <c r="C25" s="276" t="n">
        <v>451</v>
      </c>
      <c r="D25" s="276" t="n">
        <v>356</v>
      </c>
      <c r="E25" s="276" t="n">
        <v>807</v>
      </c>
      <c r="F25" s="277" t="n">
        <v>10306</v>
      </c>
      <c r="G25" s="280"/>
      <c r="H25" s="281" t="n">
        <v>78.302</v>
      </c>
      <c r="I25" s="280"/>
      <c r="J25" s="129"/>
      <c r="K25" s="129"/>
    </row>
    <row r="26" customFormat="false" ht="9.75" hidden="false" customHeight="true" outlineLevel="0" collapsed="false">
      <c r="A26" s="126" t="s">
        <v>719</v>
      </c>
      <c r="B26" s="74"/>
      <c r="C26" s="276" t="n">
        <v>414</v>
      </c>
      <c r="D26" s="276" t="n">
        <v>365</v>
      </c>
      <c r="E26" s="276" t="n">
        <v>779</v>
      </c>
      <c r="F26" s="277" t="n">
        <v>10751</v>
      </c>
      <c r="G26" s="280"/>
      <c r="H26" s="281" t="n">
        <v>72.461</v>
      </c>
      <c r="I26" s="280"/>
      <c r="J26" s="129"/>
      <c r="K26" s="129"/>
    </row>
    <row r="27" customFormat="false" ht="9.75" hidden="false" customHeight="true" outlineLevel="0" collapsed="false">
      <c r="A27" s="126" t="s">
        <v>720</v>
      </c>
      <c r="B27" s="74"/>
      <c r="C27" s="276" t="n">
        <v>378</v>
      </c>
      <c r="D27" s="276" t="n">
        <v>306</v>
      </c>
      <c r="E27" s="276" t="n">
        <v>684</v>
      </c>
      <c r="F27" s="277" t="n">
        <v>11590</v>
      </c>
      <c r="G27" s="280"/>
      <c r="H27" s="281" t="n">
        <v>59.018</v>
      </c>
      <c r="I27" s="280"/>
      <c r="J27" s="129"/>
      <c r="K27" s="129"/>
    </row>
    <row r="28" customFormat="false" ht="9.75" hidden="false" customHeight="true" outlineLevel="0" collapsed="false">
      <c r="A28" s="126" t="s">
        <v>721</v>
      </c>
      <c r="B28" s="74"/>
      <c r="C28" s="276" t="n">
        <v>391</v>
      </c>
      <c r="D28" s="276" t="n">
        <v>273</v>
      </c>
      <c r="E28" s="276" t="n">
        <v>664</v>
      </c>
      <c r="F28" s="277" t="n">
        <v>13171</v>
      </c>
      <c r="G28" s="280"/>
      <c r="H28" s="281" t="n">
        <v>50.414</v>
      </c>
      <c r="I28" s="280"/>
      <c r="J28" s="129"/>
      <c r="K28" s="129"/>
    </row>
    <row r="29" customFormat="false" ht="9.75" hidden="false" customHeight="true" outlineLevel="0" collapsed="false">
      <c r="A29" s="126" t="s">
        <v>722</v>
      </c>
      <c r="B29" s="74"/>
      <c r="C29" s="276" t="n">
        <v>373</v>
      </c>
      <c r="D29" s="276" t="n">
        <v>251</v>
      </c>
      <c r="E29" s="276" t="n">
        <v>624</v>
      </c>
      <c r="F29" s="277" t="n">
        <v>14533</v>
      </c>
      <c r="G29" s="280"/>
      <c r="H29" s="281" t="n">
        <v>42.936</v>
      </c>
      <c r="I29" s="280"/>
      <c r="J29" s="129"/>
      <c r="K29" s="129"/>
    </row>
    <row r="30" customFormat="false" ht="9.75" hidden="false" customHeight="true" outlineLevel="0" collapsed="false">
      <c r="A30" s="126" t="s">
        <v>723</v>
      </c>
      <c r="B30" s="74"/>
      <c r="C30" s="276" t="n">
        <v>247</v>
      </c>
      <c r="D30" s="276" t="n">
        <v>190</v>
      </c>
      <c r="E30" s="276" t="n">
        <v>437</v>
      </c>
      <c r="F30" s="277" t="n">
        <v>15089</v>
      </c>
      <c r="G30" s="280"/>
      <c r="H30" s="281" t="n">
        <v>28.961</v>
      </c>
      <c r="I30" s="280"/>
      <c r="J30" s="129"/>
      <c r="K30" s="129"/>
    </row>
    <row r="31" customFormat="false" ht="9.75" hidden="false" customHeight="true" outlineLevel="0" collapsed="false">
      <c r="A31" s="126" t="s">
        <v>724</v>
      </c>
      <c r="B31" s="74"/>
      <c r="C31" s="276" t="n">
        <v>212</v>
      </c>
      <c r="D31" s="276" t="n">
        <v>140</v>
      </c>
      <c r="E31" s="276" t="n">
        <v>352</v>
      </c>
      <c r="F31" s="277" t="n">
        <v>15473</v>
      </c>
      <c r="G31" s="280"/>
      <c r="H31" s="281" t="n">
        <v>22.75</v>
      </c>
      <c r="I31" s="280"/>
      <c r="J31" s="129"/>
      <c r="K31" s="129"/>
    </row>
    <row r="32" customFormat="false" ht="9.75" hidden="false" customHeight="true" outlineLevel="0" collapsed="false">
      <c r="A32" s="126" t="s">
        <v>725</v>
      </c>
      <c r="B32" s="74"/>
      <c r="C32" s="276" t="n">
        <v>162</v>
      </c>
      <c r="D32" s="276" t="n">
        <v>97</v>
      </c>
      <c r="E32" s="276" t="n">
        <v>259</v>
      </c>
      <c r="F32" s="277" t="n">
        <v>15998</v>
      </c>
      <c r="G32" s="280"/>
      <c r="H32" s="281" t="n">
        <v>16.189</v>
      </c>
      <c r="I32" s="280"/>
      <c r="J32" s="129"/>
      <c r="K32" s="129"/>
    </row>
    <row r="33" customFormat="false" ht="9.75" hidden="false" customHeight="true" outlineLevel="0" collapsed="false">
      <c r="A33" s="126" t="s">
        <v>726</v>
      </c>
      <c r="B33" s="74"/>
      <c r="C33" s="276" t="n">
        <v>106</v>
      </c>
      <c r="D33" s="276" t="n">
        <v>75</v>
      </c>
      <c r="E33" s="276" t="n">
        <v>181</v>
      </c>
      <c r="F33" s="277" t="n">
        <v>16937</v>
      </c>
      <c r="G33" s="280"/>
      <c r="H33" s="281" t="n">
        <v>10.687</v>
      </c>
      <c r="I33" s="280"/>
      <c r="J33" s="129"/>
      <c r="K33" s="129"/>
    </row>
    <row r="34" customFormat="false" ht="9.75" hidden="false" customHeight="true" outlineLevel="0" collapsed="false">
      <c r="A34" s="126" t="s">
        <v>727</v>
      </c>
      <c r="B34" s="74"/>
      <c r="C34" s="276" t="n">
        <v>103</v>
      </c>
      <c r="D34" s="276" t="n">
        <v>56</v>
      </c>
      <c r="E34" s="276" t="n">
        <v>159</v>
      </c>
      <c r="F34" s="277" t="n">
        <v>17881</v>
      </c>
      <c r="G34" s="280"/>
      <c r="H34" s="281" t="n">
        <v>8.892</v>
      </c>
      <c r="I34" s="280"/>
      <c r="J34" s="129"/>
      <c r="K34" s="129"/>
    </row>
    <row r="35" customFormat="false" ht="9.75" hidden="false" customHeight="true" outlineLevel="0" collapsed="false">
      <c r="A35" s="126" t="s">
        <v>728</v>
      </c>
      <c r="B35" s="74"/>
      <c r="C35" s="276" t="n">
        <v>68</v>
      </c>
      <c r="D35" s="276" t="n">
        <v>30</v>
      </c>
      <c r="E35" s="276" t="n">
        <v>98</v>
      </c>
      <c r="F35" s="277" t="n">
        <v>18765</v>
      </c>
      <c r="G35" s="280"/>
      <c r="H35" s="281" t="n">
        <v>5.223</v>
      </c>
      <c r="I35" s="280"/>
      <c r="J35" s="129"/>
      <c r="K35" s="129"/>
    </row>
    <row r="36" customFormat="false" ht="9.75" hidden="false" customHeight="true" outlineLevel="0" collapsed="false">
      <c r="A36" s="126" t="s">
        <v>729</v>
      </c>
      <c r="B36" s="74"/>
      <c r="C36" s="276" t="n">
        <v>31</v>
      </c>
      <c r="D36" s="276" t="n">
        <v>14</v>
      </c>
      <c r="E36" s="276" t="n">
        <v>45</v>
      </c>
      <c r="F36" s="277" t="n">
        <v>19568</v>
      </c>
      <c r="G36" s="280"/>
      <c r="H36" s="281" t="n">
        <v>2.3</v>
      </c>
      <c r="I36" s="280"/>
      <c r="J36" s="129"/>
      <c r="K36" s="129"/>
    </row>
    <row r="37" customFormat="false" ht="9.75" hidden="false" customHeight="true" outlineLevel="0" collapsed="false">
      <c r="A37" s="126" t="s">
        <v>730</v>
      </c>
      <c r="B37" s="74"/>
      <c r="C37" s="276" t="n">
        <v>17</v>
      </c>
      <c r="D37" s="276" t="n">
        <v>8</v>
      </c>
      <c r="E37" s="276" t="n">
        <v>25</v>
      </c>
      <c r="F37" s="277" t="n">
        <v>19795</v>
      </c>
      <c r="G37" s="280"/>
      <c r="H37" s="281" t="n">
        <v>1.263</v>
      </c>
      <c r="I37" s="280"/>
      <c r="J37" s="129"/>
      <c r="K37" s="129"/>
    </row>
    <row r="38" customFormat="false" ht="9.75" hidden="false" customHeight="true" outlineLevel="0" collapsed="false">
      <c r="A38" s="126" t="s">
        <v>280</v>
      </c>
      <c r="B38" s="74"/>
      <c r="C38" s="276" t="n">
        <v>10</v>
      </c>
      <c r="D38" s="276" t="n">
        <v>12</v>
      </c>
      <c r="E38" s="276" t="n">
        <v>22</v>
      </c>
      <c r="F38" s="277" t="n">
        <v>19999</v>
      </c>
      <c r="G38" s="280"/>
      <c r="H38" s="281" t="n">
        <v>1.1</v>
      </c>
      <c r="I38" s="280"/>
      <c r="J38" s="129"/>
      <c r="K38" s="129"/>
    </row>
    <row r="39" customFormat="false" ht="12" hidden="false" customHeight="true" outlineLevel="0" collapsed="false">
      <c r="A39" s="127" t="s">
        <v>740</v>
      </c>
      <c r="B39" s="74"/>
      <c r="C39" s="282" t="n">
        <v>6831</v>
      </c>
      <c r="D39" s="282" t="n">
        <v>9547</v>
      </c>
      <c r="E39" s="282" t="n">
        <v>16378</v>
      </c>
      <c r="F39" s="283" t="n">
        <v>436961</v>
      </c>
      <c r="G39" s="284"/>
      <c r="H39" s="285" t="n">
        <v>1253.798</v>
      </c>
      <c r="I39" s="286" t="s">
        <v>741</v>
      </c>
      <c r="J39" s="129"/>
      <c r="K39" s="129"/>
      <c r="L39" s="129"/>
    </row>
    <row r="40" customFormat="false" ht="10.5" hidden="false" customHeight="true" outlineLevel="0" collapsed="false">
      <c r="A40" s="126" t="s">
        <v>731</v>
      </c>
      <c r="B40" s="74"/>
      <c r="C40" s="276" t="n">
        <v>8</v>
      </c>
      <c r="D40" s="276" t="n">
        <v>6</v>
      </c>
      <c r="E40" s="276" t="n">
        <v>14</v>
      </c>
      <c r="F40" s="277" t="s">
        <v>21</v>
      </c>
      <c r="G40" s="280"/>
      <c r="H40" s="287" t="s">
        <v>21</v>
      </c>
      <c r="I40" s="280"/>
      <c r="J40" s="129"/>
      <c r="K40" s="129"/>
    </row>
    <row r="41" customFormat="false" ht="12" hidden="false" customHeight="true" outlineLevel="0" collapsed="false">
      <c r="A41" s="127" t="s">
        <v>436</v>
      </c>
      <c r="B41" s="74"/>
      <c r="C41" s="282" t="n">
        <v>6839</v>
      </c>
      <c r="D41" s="282" t="n">
        <v>9563</v>
      </c>
      <c r="E41" s="282" t="n">
        <v>16402</v>
      </c>
      <c r="F41" s="283" t="n">
        <v>436961</v>
      </c>
      <c r="G41" s="286" t="s">
        <v>742</v>
      </c>
      <c r="H41" s="288" t="n">
        <v>37.5365307201329</v>
      </c>
      <c r="I41" s="286" t="s">
        <v>743</v>
      </c>
      <c r="J41" s="129"/>
      <c r="K41" s="129"/>
    </row>
    <row r="42" customFormat="false" ht="18" hidden="false" customHeight="true" outlineLevel="0" collapsed="false">
      <c r="A42" s="22" t="s">
        <v>370</v>
      </c>
      <c r="B42" s="22"/>
      <c r="C42" s="22"/>
      <c r="D42" s="22"/>
      <c r="E42" s="22"/>
      <c r="F42" s="22"/>
      <c r="G42" s="22"/>
      <c r="H42" s="22"/>
      <c r="I42" s="22"/>
    </row>
    <row r="43" customFormat="false" ht="12" hidden="false" customHeight="true" outlineLevel="0" collapsed="false">
      <c r="A43" s="126" t="s">
        <v>684</v>
      </c>
      <c r="B43" s="74"/>
      <c r="C43" s="289" t="s">
        <v>19</v>
      </c>
      <c r="D43" s="290" t="s">
        <v>19</v>
      </c>
      <c r="E43" s="290" t="s">
        <v>19</v>
      </c>
      <c r="F43" s="277" t="s">
        <v>21</v>
      </c>
      <c r="G43" s="291"/>
      <c r="H43" s="287" t="s">
        <v>21</v>
      </c>
      <c r="I43" s="280"/>
    </row>
    <row r="44" customFormat="false" ht="9.75" hidden="false" customHeight="true" outlineLevel="0" collapsed="false">
      <c r="A44" s="126" t="s">
        <v>524</v>
      </c>
      <c r="B44" s="74"/>
      <c r="C44" s="289" t="s">
        <v>19</v>
      </c>
      <c r="D44" s="290" t="n">
        <v>2</v>
      </c>
      <c r="E44" s="290" t="n">
        <v>2</v>
      </c>
      <c r="F44" s="277" t="n">
        <v>880</v>
      </c>
      <c r="G44" s="280"/>
      <c r="H44" s="281" t="n">
        <v>2.273</v>
      </c>
      <c r="I44" s="280"/>
    </row>
    <row r="45" customFormat="false" ht="9.95" hidden="false" customHeight="true" outlineLevel="0" collapsed="false">
      <c r="A45" s="126" t="s">
        <v>526</v>
      </c>
      <c r="B45" s="74"/>
      <c r="C45" s="289" t="n">
        <v>1</v>
      </c>
      <c r="D45" s="290" t="n">
        <v>7</v>
      </c>
      <c r="E45" s="290" t="n">
        <v>8</v>
      </c>
      <c r="F45" s="277" t="n">
        <v>1113</v>
      </c>
      <c r="G45" s="280"/>
      <c r="H45" s="281" t="n">
        <v>7.187</v>
      </c>
      <c r="I45" s="280"/>
    </row>
    <row r="46" customFormat="false" ht="9.95" hidden="false" customHeight="true" outlineLevel="0" collapsed="false">
      <c r="A46" s="126" t="s">
        <v>528</v>
      </c>
      <c r="B46" s="74"/>
      <c r="C46" s="289" t="s">
        <v>19</v>
      </c>
      <c r="D46" s="290" t="n">
        <v>19</v>
      </c>
      <c r="E46" s="290" t="n">
        <v>19</v>
      </c>
      <c r="F46" s="277" t="n">
        <v>1249</v>
      </c>
      <c r="G46" s="280"/>
      <c r="H46" s="281" t="n">
        <v>15.212</v>
      </c>
      <c r="I46" s="280"/>
    </row>
    <row r="47" customFormat="false" ht="9.95" hidden="false" customHeight="true" outlineLevel="0" collapsed="false">
      <c r="A47" s="126" t="s">
        <v>530</v>
      </c>
      <c r="B47" s="74"/>
      <c r="C47" s="289" t="n">
        <v>2</v>
      </c>
      <c r="D47" s="290" t="n">
        <v>20</v>
      </c>
      <c r="E47" s="290" t="n">
        <v>22</v>
      </c>
      <c r="F47" s="277" t="n">
        <v>1378</v>
      </c>
      <c r="G47" s="280"/>
      <c r="H47" s="281" t="n">
        <v>15.96</v>
      </c>
      <c r="I47" s="280"/>
    </row>
    <row r="48" customFormat="false" ht="9.95" hidden="false" customHeight="true" outlineLevel="0" collapsed="false">
      <c r="A48" s="126" t="s">
        <v>283</v>
      </c>
      <c r="B48" s="74"/>
      <c r="C48" s="289" t="n">
        <v>2</v>
      </c>
      <c r="D48" s="290" t="n">
        <v>45</v>
      </c>
      <c r="E48" s="290" t="n">
        <v>47</v>
      </c>
      <c r="F48" s="277" t="n">
        <v>1481</v>
      </c>
      <c r="G48" s="280"/>
      <c r="H48" s="281" t="n">
        <v>31.728</v>
      </c>
      <c r="I48" s="280"/>
    </row>
    <row r="49" customFormat="false" ht="9.95" hidden="false" customHeight="true" outlineLevel="0" collapsed="false">
      <c r="A49" s="126" t="s">
        <v>533</v>
      </c>
      <c r="B49" s="74"/>
      <c r="C49" s="289" t="n">
        <v>2</v>
      </c>
      <c r="D49" s="290" t="n">
        <v>58</v>
      </c>
      <c r="E49" s="290" t="n">
        <v>60</v>
      </c>
      <c r="F49" s="277" t="n">
        <v>1599</v>
      </c>
      <c r="G49" s="280"/>
      <c r="H49" s="281" t="n">
        <v>37.528</v>
      </c>
      <c r="I49" s="280"/>
    </row>
    <row r="50" customFormat="false" ht="9.95" hidden="false" customHeight="true" outlineLevel="0" collapsed="false">
      <c r="A50" s="126" t="s">
        <v>535</v>
      </c>
      <c r="B50" s="74"/>
      <c r="C50" s="289" t="n">
        <v>8</v>
      </c>
      <c r="D50" s="290" t="n">
        <v>57</v>
      </c>
      <c r="E50" s="290" t="n">
        <v>65</v>
      </c>
      <c r="F50" s="277" t="n">
        <v>1609</v>
      </c>
      <c r="G50" s="280"/>
      <c r="H50" s="281" t="n">
        <v>40.402</v>
      </c>
      <c r="I50" s="280"/>
    </row>
    <row r="51" customFormat="false" ht="9.95" hidden="false" customHeight="true" outlineLevel="0" collapsed="false">
      <c r="A51" s="126" t="s">
        <v>537</v>
      </c>
      <c r="B51" s="74"/>
      <c r="C51" s="289" t="n">
        <v>9</v>
      </c>
      <c r="D51" s="290" t="n">
        <v>43</v>
      </c>
      <c r="E51" s="290" t="n">
        <v>52</v>
      </c>
      <c r="F51" s="277" t="n">
        <v>1586</v>
      </c>
      <c r="G51" s="280"/>
      <c r="H51" s="281" t="n">
        <v>32.779</v>
      </c>
      <c r="I51" s="280"/>
    </row>
    <row r="52" customFormat="false" ht="9.95" hidden="false" customHeight="true" outlineLevel="0" collapsed="false">
      <c r="A52" s="126" t="s">
        <v>539</v>
      </c>
      <c r="B52" s="74"/>
      <c r="C52" s="289" t="n">
        <v>16</v>
      </c>
      <c r="D52" s="290" t="n">
        <v>63</v>
      </c>
      <c r="E52" s="290" t="n">
        <v>79</v>
      </c>
      <c r="F52" s="277" t="n">
        <v>1566</v>
      </c>
      <c r="G52" s="280"/>
      <c r="H52" s="281" t="n">
        <v>50.451</v>
      </c>
      <c r="I52" s="280"/>
    </row>
    <row r="53" customFormat="false" ht="9.95" hidden="false" customHeight="true" outlineLevel="0" collapsed="false">
      <c r="A53" s="126" t="s">
        <v>711</v>
      </c>
      <c r="B53" s="74"/>
      <c r="C53" s="289" t="n">
        <v>14</v>
      </c>
      <c r="D53" s="290" t="n">
        <v>67</v>
      </c>
      <c r="E53" s="290" t="n">
        <v>81</v>
      </c>
      <c r="F53" s="277" t="n">
        <v>1571</v>
      </c>
      <c r="G53" s="280"/>
      <c r="H53" s="281" t="n">
        <v>51.565</v>
      </c>
      <c r="I53" s="280"/>
    </row>
    <row r="54" customFormat="false" ht="9.95" hidden="false" customHeight="true" outlineLevel="0" collapsed="false">
      <c r="A54" s="126" t="s">
        <v>712</v>
      </c>
      <c r="B54" s="74"/>
      <c r="C54" s="289" t="n">
        <v>34</v>
      </c>
      <c r="D54" s="290" t="n">
        <v>85</v>
      </c>
      <c r="E54" s="290" t="n">
        <v>119</v>
      </c>
      <c r="F54" s="277" t="n">
        <v>1582</v>
      </c>
      <c r="G54" s="280"/>
      <c r="H54" s="281" t="n">
        <v>75.205</v>
      </c>
      <c r="I54" s="280"/>
    </row>
    <row r="55" customFormat="false" ht="9.95" hidden="false" customHeight="true" outlineLevel="0" collapsed="false">
      <c r="A55" s="126" t="s">
        <v>713</v>
      </c>
      <c r="B55" s="74"/>
      <c r="C55" s="289" t="n">
        <v>42</v>
      </c>
      <c r="D55" s="290" t="n">
        <v>88</v>
      </c>
      <c r="E55" s="290" t="n">
        <v>130</v>
      </c>
      <c r="F55" s="277" t="n">
        <v>1539</v>
      </c>
      <c r="G55" s="280"/>
      <c r="H55" s="281" t="n">
        <v>84.476</v>
      </c>
      <c r="I55" s="280"/>
    </row>
    <row r="56" customFormat="false" ht="9.95" hidden="false" customHeight="true" outlineLevel="0" collapsed="false">
      <c r="A56" s="126" t="s">
        <v>714</v>
      </c>
      <c r="B56" s="74"/>
      <c r="C56" s="289" t="n">
        <v>32</v>
      </c>
      <c r="D56" s="290" t="n">
        <v>78</v>
      </c>
      <c r="E56" s="290" t="n">
        <v>110</v>
      </c>
      <c r="F56" s="277" t="n">
        <v>1409</v>
      </c>
      <c r="G56" s="280"/>
      <c r="H56" s="281" t="n">
        <v>78.069</v>
      </c>
      <c r="I56" s="280"/>
    </row>
    <row r="57" customFormat="false" ht="9.95" hidden="false" customHeight="true" outlineLevel="0" collapsed="false">
      <c r="A57" s="126" t="s">
        <v>715</v>
      </c>
      <c r="B57" s="74"/>
      <c r="C57" s="289" t="n">
        <v>62</v>
      </c>
      <c r="D57" s="290" t="n">
        <v>78</v>
      </c>
      <c r="E57" s="290" t="n">
        <v>140</v>
      </c>
      <c r="F57" s="277" t="n">
        <v>1353</v>
      </c>
      <c r="G57" s="280"/>
      <c r="H57" s="281" t="n">
        <v>103.51</v>
      </c>
      <c r="I57" s="280"/>
    </row>
    <row r="58" customFormat="false" ht="9.95" hidden="false" customHeight="true" outlineLevel="0" collapsed="false">
      <c r="A58" s="126" t="s">
        <v>716</v>
      </c>
      <c r="B58" s="74"/>
      <c r="C58" s="289" t="n">
        <v>49</v>
      </c>
      <c r="D58" s="290" t="n">
        <v>76</v>
      </c>
      <c r="E58" s="290" t="n">
        <v>125</v>
      </c>
      <c r="F58" s="277" t="n">
        <v>1288</v>
      </c>
      <c r="G58" s="280"/>
      <c r="H58" s="281" t="n">
        <v>97.043</v>
      </c>
      <c r="I58" s="280"/>
    </row>
    <row r="59" customFormat="false" ht="9.95" hidden="false" customHeight="true" outlineLevel="0" collapsed="false">
      <c r="A59" s="126" t="s">
        <v>717</v>
      </c>
      <c r="B59" s="74"/>
      <c r="C59" s="289" t="n">
        <v>47</v>
      </c>
      <c r="D59" s="290" t="n">
        <v>48</v>
      </c>
      <c r="E59" s="290" t="n">
        <v>95</v>
      </c>
      <c r="F59" s="277" t="n">
        <v>1149</v>
      </c>
      <c r="G59" s="280"/>
      <c r="H59" s="281" t="n">
        <v>82.665</v>
      </c>
      <c r="I59" s="280"/>
    </row>
    <row r="60" customFormat="false" ht="9.95" hidden="false" customHeight="true" outlineLevel="0" collapsed="false">
      <c r="A60" s="126" t="s">
        <v>718</v>
      </c>
      <c r="B60" s="74"/>
      <c r="C60" s="289" t="n">
        <v>48</v>
      </c>
      <c r="D60" s="290" t="n">
        <v>39</v>
      </c>
      <c r="E60" s="290" t="n">
        <v>87</v>
      </c>
      <c r="F60" s="277" t="n">
        <v>1091</v>
      </c>
      <c r="G60" s="280"/>
      <c r="H60" s="281" t="n">
        <v>79.726</v>
      </c>
      <c r="I60" s="280"/>
    </row>
    <row r="61" customFormat="false" ht="9.95" hidden="false" customHeight="true" outlineLevel="0" collapsed="false">
      <c r="A61" s="126" t="s">
        <v>719</v>
      </c>
      <c r="B61" s="74"/>
      <c r="C61" s="289" t="n">
        <v>37</v>
      </c>
      <c r="D61" s="290" t="n">
        <v>63</v>
      </c>
      <c r="E61" s="290" t="n">
        <v>100</v>
      </c>
      <c r="F61" s="277" t="n">
        <v>1075</v>
      </c>
      <c r="G61" s="280"/>
      <c r="H61" s="281" t="n">
        <v>93.001</v>
      </c>
      <c r="I61" s="280"/>
    </row>
    <row r="62" customFormat="false" ht="9.95" hidden="false" customHeight="true" outlineLevel="0" collapsed="false">
      <c r="A62" s="126" t="s">
        <v>720</v>
      </c>
      <c r="B62" s="74"/>
      <c r="C62" s="289" t="n">
        <v>31</v>
      </c>
      <c r="D62" s="290" t="n">
        <v>46</v>
      </c>
      <c r="E62" s="290" t="n">
        <v>77</v>
      </c>
      <c r="F62" s="277" t="n">
        <v>1091</v>
      </c>
      <c r="G62" s="280"/>
      <c r="H62" s="281" t="n">
        <v>70.592</v>
      </c>
      <c r="I62" s="280"/>
    </row>
    <row r="63" customFormat="false" ht="9.95" hidden="false" customHeight="true" outlineLevel="0" collapsed="false">
      <c r="A63" s="126" t="s">
        <v>721</v>
      </c>
      <c r="B63" s="74"/>
      <c r="C63" s="289" t="n">
        <v>41</v>
      </c>
      <c r="D63" s="290" t="n">
        <v>32</v>
      </c>
      <c r="E63" s="290" t="n">
        <v>73</v>
      </c>
      <c r="F63" s="277" t="n">
        <v>1204</v>
      </c>
      <c r="G63" s="280"/>
      <c r="H63" s="281" t="n">
        <v>60.649</v>
      </c>
      <c r="I63" s="280"/>
    </row>
    <row r="64" customFormat="false" ht="9.95" hidden="false" customHeight="true" outlineLevel="0" collapsed="false">
      <c r="A64" s="126" t="s">
        <v>722</v>
      </c>
      <c r="B64" s="74"/>
      <c r="C64" s="289" t="n">
        <v>47</v>
      </c>
      <c r="D64" s="290" t="n">
        <v>25</v>
      </c>
      <c r="E64" s="290" t="n">
        <v>72</v>
      </c>
      <c r="F64" s="277" t="n">
        <v>1328</v>
      </c>
      <c r="G64" s="280"/>
      <c r="H64" s="281" t="n">
        <v>54.215</v>
      </c>
      <c r="I64" s="280"/>
    </row>
    <row r="65" customFormat="false" ht="9.95" hidden="false" customHeight="true" outlineLevel="0" collapsed="false">
      <c r="A65" s="126" t="s">
        <v>723</v>
      </c>
      <c r="B65" s="74"/>
      <c r="C65" s="289" t="n">
        <v>24</v>
      </c>
      <c r="D65" s="290" t="n">
        <v>19</v>
      </c>
      <c r="E65" s="290" t="n">
        <v>43</v>
      </c>
      <c r="F65" s="277" t="n">
        <v>1352</v>
      </c>
      <c r="G65" s="280"/>
      <c r="H65" s="281" t="n">
        <v>31.816</v>
      </c>
      <c r="I65" s="280"/>
    </row>
    <row r="66" customFormat="false" ht="9.95" hidden="false" customHeight="true" outlineLevel="0" collapsed="false">
      <c r="A66" s="126" t="s">
        <v>724</v>
      </c>
      <c r="B66" s="74"/>
      <c r="C66" s="289" t="n">
        <v>17</v>
      </c>
      <c r="D66" s="290" t="n">
        <v>15</v>
      </c>
      <c r="E66" s="290" t="n">
        <v>32</v>
      </c>
      <c r="F66" s="277" t="n">
        <v>1418</v>
      </c>
      <c r="G66" s="280"/>
      <c r="H66" s="281" t="n">
        <v>22.56</v>
      </c>
      <c r="I66" s="280"/>
    </row>
    <row r="67" customFormat="false" ht="9.95" hidden="false" customHeight="true" outlineLevel="0" collapsed="false">
      <c r="A67" s="126" t="s">
        <v>725</v>
      </c>
      <c r="B67" s="74"/>
      <c r="C67" s="289" t="n">
        <v>20</v>
      </c>
      <c r="D67" s="290" t="n">
        <v>8</v>
      </c>
      <c r="E67" s="290" t="n">
        <v>28</v>
      </c>
      <c r="F67" s="277" t="n">
        <v>1465</v>
      </c>
      <c r="G67" s="280"/>
      <c r="H67" s="281" t="n">
        <v>19.113</v>
      </c>
      <c r="I67" s="280"/>
    </row>
    <row r="68" customFormat="false" ht="9.95" hidden="false" customHeight="true" outlineLevel="0" collapsed="false">
      <c r="A68" s="126" t="s">
        <v>726</v>
      </c>
      <c r="B68" s="74"/>
      <c r="C68" s="289" t="n">
        <v>11</v>
      </c>
      <c r="D68" s="290" t="n">
        <v>5</v>
      </c>
      <c r="E68" s="290" t="n">
        <v>16</v>
      </c>
      <c r="F68" s="277" t="n">
        <v>1501</v>
      </c>
      <c r="G68" s="280"/>
      <c r="H68" s="281" t="n">
        <v>10.66</v>
      </c>
      <c r="I68" s="280"/>
    </row>
    <row r="69" customFormat="false" ht="9.95" hidden="false" customHeight="true" outlineLevel="0" collapsed="false">
      <c r="A69" s="126" t="s">
        <v>727</v>
      </c>
      <c r="B69" s="74"/>
      <c r="C69" s="289" t="n">
        <v>12</v>
      </c>
      <c r="D69" s="290" t="n">
        <v>8</v>
      </c>
      <c r="E69" s="290" t="n">
        <v>20</v>
      </c>
      <c r="F69" s="277" t="n">
        <v>1540</v>
      </c>
      <c r="G69" s="280"/>
      <c r="H69" s="281" t="n">
        <v>12.988</v>
      </c>
      <c r="I69" s="280"/>
    </row>
    <row r="70" customFormat="false" ht="9.95" hidden="false" customHeight="true" outlineLevel="0" collapsed="false">
      <c r="A70" s="126" t="s">
        <v>728</v>
      </c>
      <c r="B70" s="74"/>
      <c r="C70" s="289" t="n">
        <v>8</v>
      </c>
      <c r="D70" s="290" t="n">
        <v>2</v>
      </c>
      <c r="E70" s="290" t="n">
        <v>10</v>
      </c>
      <c r="F70" s="277" t="n">
        <v>1599</v>
      </c>
      <c r="G70" s="280"/>
      <c r="H70" s="281" t="n">
        <v>6.253</v>
      </c>
      <c r="I70" s="280"/>
    </row>
    <row r="71" customFormat="false" ht="9.95" hidden="false" customHeight="true" outlineLevel="0" collapsed="false">
      <c r="A71" s="126" t="s">
        <v>729</v>
      </c>
      <c r="B71" s="74"/>
      <c r="C71" s="289" t="n">
        <v>2</v>
      </c>
      <c r="D71" s="290" t="s">
        <v>19</v>
      </c>
      <c r="E71" s="290" t="n">
        <v>2</v>
      </c>
      <c r="F71" s="277" t="n">
        <v>1639</v>
      </c>
      <c r="G71" s="280"/>
      <c r="H71" s="281" t="n">
        <v>1.22</v>
      </c>
      <c r="I71" s="280"/>
    </row>
    <row r="72" customFormat="false" ht="9.75" hidden="false" customHeight="true" outlineLevel="0" collapsed="false">
      <c r="A72" s="126" t="s">
        <v>730</v>
      </c>
      <c r="B72" s="74"/>
      <c r="C72" s="289" t="n">
        <v>3</v>
      </c>
      <c r="D72" s="290" t="s">
        <v>19</v>
      </c>
      <c r="E72" s="290" t="n">
        <v>3</v>
      </c>
      <c r="F72" s="277" t="n">
        <v>1635</v>
      </c>
      <c r="G72" s="280"/>
      <c r="H72" s="281" t="n">
        <v>1.835</v>
      </c>
      <c r="I72" s="280"/>
    </row>
    <row r="73" customFormat="false" ht="9.95" hidden="false" customHeight="true" outlineLevel="0" collapsed="false">
      <c r="A73" s="126" t="s">
        <v>280</v>
      </c>
      <c r="B73" s="74"/>
      <c r="C73" s="289" t="s">
        <v>19</v>
      </c>
      <c r="D73" s="290" t="n">
        <v>1</v>
      </c>
      <c r="E73" s="290" t="n">
        <v>1</v>
      </c>
      <c r="F73" s="277" t="n">
        <v>1648</v>
      </c>
      <c r="G73" s="280"/>
      <c r="H73" s="281" t="n">
        <v>0.607</v>
      </c>
      <c r="I73" s="280"/>
    </row>
    <row r="74" customFormat="false" ht="12" hidden="false" customHeight="true" outlineLevel="0" collapsed="false">
      <c r="A74" s="127" t="s">
        <v>740</v>
      </c>
      <c r="B74" s="74"/>
      <c r="C74" s="282" t="n">
        <v>621</v>
      </c>
      <c r="D74" s="282" t="n">
        <v>1097</v>
      </c>
      <c r="E74" s="282" t="n">
        <v>1718</v>
      </c>
      <c r="F74" s="283" t="n">
        <v>41938</v>
      </c>
      <c r="G74" s="284"/>
      <c r="H74" s="285" t="n">
        <v>1271.288</v>
      </c>
      <c r="I74" s="286" t="s">
        <v>741</v>
      </c>
      <c r="J74" s="292"/>
    </row>
    <row r="75" customFormat="false" ht="10.5" hidden="false" customHeight="true" outlineLevel="0" collapsed="false">
      <c r="A75" s="126" t="s">
        <v>731</v>
      </c>
      <c r="B75" s="74"/>
      <c r="C75" s="276" t="s">
        <v>19</v>
      </c>
      <c r="D75" s="293" t="s">
        <v>19</v>
      </c>
      <c r="E75" s="293" t="s">
        <v>19</v>
      </c>
      <c r="F75" s="277" t="s">
        <v>21</v>
      </c>
      <c r="G75" s="280"/>
      <c r="H75" s="287" t="s">
        <v>21</v>
      </c>
      <c r="I75" s="280"/>
    </row>
    <row r="76" customFormat="false" ht="12" hidden="false" customHeight="true" outlineLevel="0" collapsed="false">
      <c r="A76" s="127" t="s">
        <v>744</v>
      </c>
      <c r="B76" s="74"/>
      <c r="C76" s="282" t="n">
        <v>621</v>
      </c>
      <c r="D76" s="282" t="n">
        <v>1097</v>
      </c>
      <c r="E76" s="282" t="n">
        <v>1718</v>
      </c>
      <c r="F76" s="283" t="n">
        <v>41938</v>
      </c>
      <c r="G76" s="286" t="s">
        <v>742</v>
      </c>
      <c r="H76" s="288" t="n">
        <v>40.9652343936287</v>
      </c>
      <c r="I76" s="286" t="s">
        <v>743</v>
      </c>
    </row>
    <row r="77" s="198" customFormat="true" ht="20.25" hidden="false" customHeight="true" outlineLevel="0" collapsed="false">
      <c r="A77" s="274" t="s">
        <v>745</v>
      </c>
    </row>
    <row r="78" s="198" customFormat="true" ht="11.25" hidden="false" customHeight="false" outlineLevel="0" collapsed="false">
      <c r="A78" s="274" t="s">
        <v>746</v>
      </c>
      <c r="B78" s="292"/>
      <c r="F78" s="292"/>
    </row>
    <row r="79" customFormat="false" ht="12.75" hidden="false" customHeight="true" outlineLevel="0" collapsed="false">
      <c r="A79" s="59" t="s">
        <v>747</v>
      </c>
      <c r="B79" s="59"/>
      <c r="C79" s="59"/>
      <c r="D79" s="59"/>
      <c r="E79" s="59"/>
      <c r="F79" s="59"/>
      <c r="G79" s="59"/>
      <c r="H79" s="59"/>
      <c r="I79" s="59"/>
    </row>
    <row r="80" customFormat="false" ht="15" hidden="false" customHeight="true" outlineLevel="0" collapsed="false">
      <c r="A80" s="294" t="s">
        <v>748</v>
      </c>
      <c r="B80" s="294"/>
      <c r="C80" s="294"/>
      <c r="D80" s="294"/>
      <c r="E80" s="294"/>
      <c r="F80" s="294"/>
      <c r="G80" s="294"/>
      <c r="H80" s="294"/>
      <c r="I80" s="294"/>
    </row>
    <row r="81" customFormat="false" ht="10.5" hidden="false" customHeight="true" outlineLevel="0" collapsed="false">
      <c r="A81" s="83" t="s">
        <v>735</v>
      </c>
      <c r="B81" s="83"/>
      <c r="C81" s="47" t="s">
        <v>167</v>
      </c>
      <c r="D81" s="47"/>
      <c r="E81" s="47"/>
      <c r="F81" s="84" t="s">
        <v>736</v>
      </c>
      <c r="G81" s="84"/>
      <c r="H81" s="50" t="s">
        <v>737</v>
      </c>
      <c r="I81" s="50"/>
    </row>
    <row r="82" customFormat="false" ht="11.25" hidden="false" customHeight="true" outlineLevel="0" collapsed="false">
      <c r="A82" s="83"/>
      <c r="B82" s="83"/>
      <c r="C82" s="47"/>
      <c r="D82" s="47"/>
      <c r="E82" s="47"/>
      <c r="F82" s="84"/>
      <c r="G82" s="84"/>
      <c r="H82" s="50"/>
      <c r="I82" s="50"/>
    </row>
    <row r="83" customFormat="false" ht="10.5" hidden="false" customHeight="true" outlineLevel="0" collapsed="false">
      <c r="A83" s="83"/>
      <c r="B83" s="83"/>
      <c r="C83" s="275" t="s">
        <v>738</v>
      </c>
      <c r="D83" s="275"/>
      <c r="E83" s="36" t="s">
        <v>218</v>
      </c>
      <c r="F83" s="84"/>
      <c r="G83" s="84"/>
      <c r="H83" s="50"/>
      <c r="I83" s="50"/>
    </row>
    <row r="84" customFormat="false" ht="9.75" hidden="false" customHeight="true" outlineLevel="0" collapsed="false">
      <c r="A84" s="83"/>
      <c r="B84" s="83"/>
      <c r="C84" s="32" t="s">
        <v>408</v>
      </c>
      <c r="D84" s="147" t="s">
        <v>739</v>
      </c>
      <c r="E84" s="36"/>
      <c r="F84" s="84"/>
      <c r="G84" s="84"/>
      <c r="H84" s="50"/>
      <c r="I84" s="50"/>
    </row>
    <row r="85" customFormat="false" ht="12.75" hidden="false" customHeight="true" outlineLevel="0" collapsed="false">
      <c r="A85" s="181" t="s">
        <v>371</v>
      </c>
      <c r="B85" s="181"/>
      <c r="C85" s="181"/>
      <c r="D85" s="181"/>
      <c r="E85" s="181"/>
      <c r="F85" s="181"/>
      <c r="G85" s="181"/>
      <c r="H85" s="181"/>
      <c r="I85" s="181"/>
    </row>
    <row r="86" customFormat="false" ht="12" hidden="false" customHeight="true" outlineLevel="0" collapsed="false">
      <c r="A86" s="126" t="s">
        <v>684</v>
      </c>
      <c r="B86" s="74"/>
      <c r="C86" s="289" t="s">
        <v>19</v>
      </c>
      <c r="D86" s="290" t="s">
        <v>19</v>
      </c>
      <c r="E86" s="290" t="s">
        <v>19</v>
      </c>
      <c r="F86" s="277" t="s">
        <v>21</v>
      </c>
      <c r="G86" s="280"/>
      <c r="H86" s="287" t="s">
        <v>21</v>
      </c>
      <c r="I86" s="280"/>
      <c r="J86" s="295"/>
    </row>
    <row r="87" customFormat="false" ht="9.75" hidden="false" customHeight="true" outlineLevel="0" collapsed="false">
      <c r="A87" s="126" t="s">
        <v>524</v>
      </c>
      <c r="B87" s="74"/>
      <c r="C87" s="289" t="s">
        <v>19</v>
      </c>
      <c r="D87" s="290" t="n">
        <v>2</v>
      </c>
      <c r="E87" s="290" t="n">
        <v>2</v>
      </c>
      <c r="F87" s="277" t="n">
        <v>464</v>
      </c>
      <c r="G87" s="280"/>
      <c r="H87" s="287" t="n">
        <v>4.315</v>
      </c>
      <c r="I87" s="280"/>
      <c r="J87" s="295"/>
    </row>
    <row r="88" customFormat="false" ht="9.75" hidden="false" customHeight="true" outlineLevel="0" collapsed="false">
      <c r="A88" s="126" t="s">
        <v>526</v>
      </c>
      <c r="B88" s="74"/>
      <c r="C88" s="289" t="s">
        <v>19</v>
      </c>
      <c r="D88" s="290" t="n">
        <v>3</v>
      </c>
      <c r="E88" s="290" t="n">
        <v>3</v>
      </c>
      <c r="F88" s="277" t="n">
        <v>581</v>
      </c>
      <c r="G88" s="280"/>
      <c r="H88" s="281" t="n">
        <v>5.162</v>
      </c>
      <c r="I88" s="280"/>
      <c r="J88" s="295"/>
    </row>
    <row r="89" customFormat="false" ht="9.75" hidden="false" customHeight="true" outlineLevel="0" collapsed="false">
      <c r="A89" s="126" t="s">
        <v>528</v>
      </c>
      <c r="B89" s="74"/>
      <c r="C89" s="289" t="s">
        <v>19</v>
      </c>
      <c r="D89" s="290" t="n">
        <v>6</v>
      </c>
      <c r="E89" s="290" t="n">
        <v>6</v>
      </c>
      <c r="F89" s="277" t="n">
        <v>617</v>
      </c>
      <c r="G89" s="280"/>
      <c r="H89" s="281" t="n">
        <v>9.72</v>
      </c>
      <c r="I89" s="280"/>
      <c r="J89" s="295"/>
    </row>
    <row r="90" customFormat="false" ht="9.75" hidden="false" customHeight="true" outlineLevel="0" collapsed="false">
      <c r="A90" s="126" t="s">
        <v>530</v>
      </c>
      <c r="B90" s="74"/>
      <c r="C90" s="289" t="s">
        <v>19</v>
      </c>
      <c r="D90" s="290" t="n">
        <v>15</v>
      </c>
      <c r="E90" s="290" t="n">
        <v>15</v>
      </c>
      <c r="F90" s="277" t="n">
        <v>687</v>
      </c>
      <c r="G90" s="280"/>
      <c r="H90" s="281" t="n">
        <v>21.839</v>
      </c>
      <c r="I90" s="280"/>
      <c r="J90" s="295"/>
    </row>
    <row r="91" customFormat="false" ht="9.75" hidden="false" customHeight="true" outlineLevel="0" collapsed="false">
      <c r="A91" s="126" t="s">
        <v>283</v>
      </c>
      <c r="B91" s="74"/>
      <c r="C91" s="289" t="n">
        <v>2</v>
      </c>
      <c r="D91" s="290" t="n">
        <v>21</v>
      </c>
      <c r="E91" s="290" t="n">
        <v>23</v>
      </c>
      <c r="F91" s="277" t="n">
        <v>659</v>
      </c>
      <c r="G91" s="280"/>
      <c r="H91" s="281" t="n">
        <v>34.884</v>
      </c>
      <c r="I91" s="280"/>
      <c r="J91" s="295"/>
    </row>
    <row r="92" customFormat="false" ht="9.75" hidden="false" customHeight="true" outlineLevel="0" collapsed="false">
      <c r="A92" s="126" t="s">
        <v>533</v>
      </c>
      <c r="B92" s="74"/>
      <c r="C92" s="289" t="n">
        <v>3</v>
      </c>
      <c r="D92" s="290" t="n">
        <v>25</v>
      </c>
      <c r="E92" s="290" t="n">
        <v>28</v>
      </c>
      <c r="F92" s="277" t="n">
        <v>610</v>
      </c>
      <c r="G92" s="280"/>
      <c r="H92" s="281" t="n">
        <v>45.881</v>
      </c>
      <c r="I92" s="280"/>
      <c r="J92" s="295"/>
    </row>
    <row r="93" customFormat="false" ht="9.75" hidden="false" customHeight="true" outlineLevel="0" collapsed="false">
      <c r="A93" s="126" t="s">
        <v>535</v>
      </c>
      <c r="B93" s="74"/>
      <c r="C93" s="289" t="n">
        <v>3</v>
      </c>
      <c r="D93" s="290" t="n">
        <v>21</v>
      </c>
      <c r="E93" s="290" t="n">
        <v>24</v>
      </c>
      <c r="F93" s="277" t="n">
        <v>617</v>
      </c>
      <c r="G93" s="280"/>
      <c r="H93" s="281" t="n">
        <v>38.912</v>
      </c>
      <c r="I93" s="280"/>
      <c r="J93" s="295"/>
    </row>
    <row r="94" customFormat="false" ht="9.75" hidden="false" customHeight="true" outlineLevel="0" collapsed="false">
      <c r="A94" s="126" t="s">
        <v>537</v>
      </c>
      <c r="B94" s="74"/>
      <c r="C94" s="289" t="n">
        <v>5</v>
      </c>
      <c r="D94" s="290" t="n">
        <v>34</v>
      </c>
      <c r="E94" s="290" t="n">
        <v>39</v>
      </c>
      <c r="F94" s="277" t="n">
        <v>628</v>
      </c>
      <c r="G94" s="280"/>
      <c r="H94" s="281" t="n">
        <v>62.075</v>
      </c>
      <c r="I94" s="280"/>
      <c r="J94" s="295"/>
    </row>
    <row r="95" customFormat="false" ht="9.75" hidden="false" customHeight="true" outlineLevel="0" collapsed="false">
      <c r="A95" s="126" t="s">
        <v>539</v>
      </c>
      <c r="B95" s="74"/>
      <c r="C95" s="289" t="n">
        <v>11</v>
      </c>
      <c r="D95" s="290" t="n">
        <v>33</v>
      </c>
      <c r="E95" s="290" t="n">
        <v>44</v>
      </c>
      <c r="F95" s="277" t="n">
        <v>617</v>
      </c>
      <c r="G95" s="280"/>
      <c r="H95" s="281" t="n">
        <v>71.285</v>
      </c>
      <c r="I95" s="280"/>
      <c r="J95" s="295"/>
    </row>
    <row r="96" customFormat="false" ht="9.75" hidden="false" customHeight="true" outlineLevel="0" collapsed="false">
      <c r="A96" s="126" t="s">
        <v>711</v>
      </c>
      <c r="B96" s="74"/>
      <c r="C96" s="289" t="n">
        <v>10</v>
      </c>
      <c r="D96" s="290" t="n">
        <v>25</v>
      </c>
      <c r="E96" s="290" t="n">
        <v>35</v>
      </c>
      <c r="F96" s="277" t="n">
        <v>578</v>
      </c>
      <c r="G96" s="280"/>
      <c r="H96" s="281" t="n">
        <v>60.535</v>
      </c>
      <c r="I96" s="280"/>
      <c r="J96" s="295"/>
    </row>
    <row r="97" customFormat="false" ht="9.75" hidden="false" customHeight="true" outlineLevel="0" collapsed="false">
      <c r="A97" s="126" t="s">
        <v>712</v>
      </c>
      <c r="B97" s="74"/>
      <c r="C97" s="289" t="n">
        <v>6</v>
      </c>
      <c r="D97" s="290" t="n">
        <v>21</v>
      </c>
      <c r="E97" s="290" t="n">
        <v>27</v>
      </c>
      <c r="F97" s="277" t="n">
        <v>552</v>
      </c>
      <c r="G97" s="280"/>
      <c r="H97" s="281" t="n">
        <v>48.944</v>
      </c>
      <c r="I97" s="280"/>
      <c r="J97" s="295"/>
    </row>
    <row r="98" customFormat="false" ht="9.75" hidden="false" customHeight="true" outlineLevel="0" collapsed="false">
      <c r="A98" s="126" t="s">
        <v>713</v>
      </c>
      <c r="B98" s="74"/>
      <c r="C98" s="289" t="n">
        <v>13</v>
      </c>
      <c r="D98" s="290" t="n">
        <v>32</v>
      </c>
      <c r="E98" s="290" t="n">
        <v>45</v>
      </c>
      <c r="F98" s="277" t="n">
        <v>553</v>
      </c>
      <c r="G98" s="280"/>
      <c r="H98" s="281" t="n">
        <v>81.424</v>
      </c>
      <c r="I98" s="280"/>
      <c r="J98" s="295"/>
    </row>
    <row r="99" customFormat="false" ht="9.75" hidden="false" customHeight="true" outlineLevel="0" collapsed="false">
      <c r="A99" s="126" t="s">
        <v>714</v>
      </c>
      <c r="B99" s="74"/>
      <c r="C99" s="289" t="n">
        <v>21</v>
      </c>
      <c r="D99" s="290" t="n">
        <v>35</v>
      </c>
      <c r="E99" s="290" t="n">
        <v>56</v>
      </c>
      <c r="F99" s="277" t="n">
        <v>551</v>
      </c>
      <c r="G99" s="280"/>
      <c r="H99" s="281" t="n">
        <v>101.603</v>
      </c>
      <c r="I99" s="280"/>
      <c r="J99" s="295"/>
    </row>
    <row r="100" customFormat="false" ht="9.75" hidden="false" customHeight="true" outlineLevel="0" collapsed="false">
      <c r="A100" s="126" t="s">
        <v>715</v>
      </c>
      <c r="B100" s="74"/>
      <c r="C100" s="289" t="n">
        <v>15</v>
      </c>
      <c r="D100" s="290" t="n">
        <v>25</v>
      </c>
      <c r="E100" s="290" t="n">
        <v>40</v>
      </c>
      <c r="F100" s="277" t="n">
        <v>511</v>
      </c>
      <c r="G100" s="280"/>
      <c r="H100" s="281" t="n">
        <v>78.339</v>
      </c>
      <c r="I100" s="280"/>
      <c r="J100" s="295"/>
    </row>
    <row r="101" customFormat="false" ht="9.75" hidden="false" customHeight="true" outlineLevel="0" collapsed="false">
      <c r="A101" s="126" t="s">
        <v>716</v>
      </c>
      <c r="B101" s="74"/>
      <c r="C101" s="289" t="n">
        <v>31</v>
      </c>
      <c r="D101" s="290" t="n">
        <v>25</v>
      </c>
      <c r="E101" s="290" t="n">
        <v>56</v>
      </c>
      <c r="F101" s="277" t="n">
        <v>458</v>
      </c>
      <c r="G101" s="280"/>
      <c r="H101" s="281" t="n">
        <v>122.263</v>
      </c>
      <c r="I101" s="280"/>
      <c r="J101" s="295"/>
    </row>
    <row r="102" customFormat="false" ht="9.75" hidden="false" customHeight="true" outlineLevel="0" collapsed="false">
      <c r="A102" s="126" t="s">
        <v>717</v>
      </c>
      <c r="B102" s="74"/>
      <c r="C102" s="289" t="n">
        <v>18</v>
      </c>
      <c r="D102" s="290" t="n">
        <v>20</v>
      </c>
      <c r="E102" s="290" t="n">
        <v>38</v>
      </c>
      <c r="F102" s="277" t="n">
        <v>413</v>
      </c>
      <c r="G102" s="280"/>
      <c r="H102" s="281" t="n">
        <v>91.904</v>
      </c>
      <c r="I102" s="280"/>
      <c r="J102" s="295"/>
    </row>
    <row r="103" customFormat="false" ht="9.75" hidden="false" customHeight="true" outlineLevel="0" collapsed="false">
      <c r="A103" s="126" t="s">
        <v>718</v>
      </c>
      <c r="B103" s="74"/>
      <c r="C103" s="289" t="n">
        <v>12</v>
      </c>
      <c r="D103" s="290" t="n">
        <v>18</v>
      </c>
      <c r="E103" s="290" t="n">
        <v>30</v>
      </c>
      <c r="F103" s="277" t="n">
        <v>409</v>
      </c>
      <c r="G103" s="280"/>
      <c r="H103" s="281" t="n">
        <v>73.359</v>
      </c>
      <c r="I103" s="280"/>
      <c r="J103" s="295"/>
    </row>
    <row r="104" customFormat="false" ht="9.75" hidden="false" customHeight="true" outlineLevel="0" collapsed="false">
      <c r="A104" s="126" t="s">
        <v>719</v>
      </c>
      <c r="B104" s="74"/>
      <c r="C104" s="289" t="n">
        <v>8</v>
      </c>
      <c r="D104" s="290" t="n">
        <v>9</v>
      </c>
      <c r="E104" s="290" t="n">
        <v>17</v>
      </c>
      <c r="F104" s="277" t="n">
        <v>408</v>
      </c>
      <c r="G104" s="280"/>
      <c r="H104" s="281" t="n">
        <v>41.674</v>
      </c>
      <c r="I104" s="280"/>
      <c r="J104" s="295"/>
    </row>
    <row r="105" customFormat="false" ht="9.75" hidden="false" customHeight="true" outlineLevel="0" collapsed="false">
      <c r="A105" s="126" t="s">
        <v>720</v>
      </c>
      <c r="B105" s="74"/>
      <c r="C105" s="289" t="n">
        <v>10</v>
      </c>
      <c r="D105" s="290" t="n">
        <v>11</v>
      </c>
      <c r="E105" s="290" t="n">
        <v>21</v>
      </c>
      <c r="F105" s="277" t="n">
        <v>445</v>
      </c>
      <c r="G105" s="280"/>
      <c r="H105" s="281" t="n">
        <v>47.14</v>
      </c>
      <c r="I105" s="280"/>
      <c r="J105" s="295"/>
    </row>
    <row r="106" customFormat="false" ht="9.75" hidden="false" customHeight="true" outlineLevel="0" collapsed="false">
      <c r="A106" s="126" t="s">
        <v>721</v>
      </c>
      <c r="B106" s="74"/>
      <c r="C106" s="289" t="n">
        <v>11</v>
      </c>
      <c r="D106" s="290" t="n">
        <v>19</v>
      </c>
      <c r="E106" s="290" t="n">
        <v>30</v>
      </c>
      <c r="F106" s="277" t="n">
        <v>540</v>
      </c>
      <c r="G106" s="280"/>
      <c r="H106" s="281" t="n">
        <v>55.596</v>
      </c>
      <c r="I106" s="280"/>
      <c r="J106" s="295"/>
    </row>
    <row r="107" customFormat="false" ht="9.75" hidden="false" customHeight="true" outlineLevel="0" collapsed="false">
      <c r="A107" s="126" t="s">
        <v>722</v>
      </c>
      <c r="B107" s="74"/>
      <c r="C107" s="289" t="n">
        <v>17</v>
      </c>
      <c r="D107" s="290" t="n">
        <v>14</v>
      </c>
      <c r="E107" s="290" t="n">
        <v>31</v>
      </c>
      <c r="F107" s="277" t="n">
        <v>615</v>
      </c>
      <c r="G107" s="280"/>
      <c r="H107" s="281" t="n">
        <v>50.388</v>
      </c>
      <c r="I107" s="280"/>
      <c r="J107" s="295"/>
    </row>
    <row r="108" customFormat="false" ht="9.75" hidden="false" customHeight="true" outlineLevel="0" collapsed="false">
      <c r="A108" s="126" t="s">
        <v>723</v>
      </c>
      <c r="B108" s="74"/>
      <c r="C108" s="289" t="n">
        <v>13</v>
      </c>
      <c r="D108" s="290" t="n">
        <v>11</v>
      </c>
      <c r="E108" s="290" t="n">
        <v>24</v>
      </c>
      <c r="F108" s="277" t="n">
        <v>647</v>
      </c>
      <c r="G108" s="280"/>
      <c r="H108" s="281" t="n">
        <v>37.108</v>
      </c>
      <c r="I108" s="280"/>
      <c r="J108" s="295"/>
    </row>
    <row r="109" customFormat="false" ht="9.75" hidden="false" customHeight="true" outlineLevel="0" collapsed="false">
      <c r="A109" s="126" t="s">
        <v>724</v>
      </c>
      <c r="B109" s="74"/>
      <c r="C109" s="289" t="n">
        <v>5</v>
      </c>
      <c r="D109" s="290" t="n">
        <v>5</v>
      </c>
      <c r="E109" s="290" t="n">
        <v>10</v>
      </c>
      <c r="F109" s="277" t="n">
        <v>650</v>
      </c>
      <c r="G109" s="280"/>
      <c r="H109" s="281" t="n">
        <v>15.378</v>
      </c>
      <c r="I109" s="280"/>
      <c r="J109" s="295"/>
    </row>
    <row r="110" customFormat="false" ht="9.75" hidden="false" customHeight="true" outlineLevel="0" collapsed="false">
      <c r="A110" s="126" t="s">
        <v>725</v>
      </c>
      <c r="B110" s="74"/>
      <c r="C110" s="289" t="n">
        <v>4</v>
      </c>
      <c r="D110" s="290" t="n">
        <v>1</v>
      </c>
      <c r="E110" s="290" t="n">
        <v>5</v>
      </c>
      <c r="F110" s="277" t="n">
        <v>670</v>
      </c>
      <c r="G110" s="280"/>
      <c r="H110" s="281" t="n">
        <v>7.459</v>
      </c>
      <c r="I110" s="280"/>
      <c r="J110" s="295"/>
    </row>
    <row r="111" customFormat="false" ht="9.75" hidden="false" customHeight="true" outlineLevel="0" collapsed="false">
      <c r="A111" s="126" t="s">
        <v>726</v>
      </c>
      <c r="B111" s="74"/>
      <c r="C111" s="289" t="n">
        <v>1</v>
      </c>
      <c r="D111" s="290" t="n">
        <v>4</v>
      </c>
      <c r="E111" s="290" t="n">
        <v>5</v>
      </c>
      <c r="F111" s="277" t="n">
        <v>736</v>
      </c>
      <c r="G111" s="280"/>
      <c r="H111" s="281" t="n">
        <v>6.794</v>
      </c>
      <c r="I111" s="280"/>
      <c r="J111" s="295"/>
    </row>
    <row r="112" customFormat="false" ht="9.75" hidden="false" customHeight="true" outlineLevel="0" collapsed="false">
      <c r="A112" s="126" t="s">
        <v>727</v>
      </c>
      <c r="B112" s="74"/>
      <c r="C112" s="289" t="n">
        <v>4</v>
      </c>
      <c r="D112" s="290" t="n">
        <v>2</v>
      </c>
      <c r="E112" s="290" t="n">
        <v>6</v>
      </c>
      <c r="F112" s="277" t="n">
        <v>818</v>
      </c>
      <c r="G112" s="280"/>
      <c r="H112" s="281" t="n">
        <v>7.339</v>
      </c>
      <c r="I112" s="280"/>
      <c r="J112" s="295"/>
    </row>
    <row r="113" customFormat="false" ht="9.75" hidden="false" customHeight="true" outlineLevel="0" collapsed="false">
      <c r="A113" s="126" t="s">
        <v>728</v>
      </c>
      <c r="B113" s="74"/>
      <c r="C113" s="289" t="n">
        <v>5</v>
      </c>
      <c r="D113" s="290" t="n">
        <v>3</v>
      </c>
      <c r="E113" s="290" t="n">
        <v>8</v>
      </c>
      <c r="F113" s="277" t="n">
        <v>835</v>
      </c>
      <c r="G113" s="280"/>
      <c r="H113" s="281" t="n">
        <v>9.586</v>
      </c>
      <c r="I113" s="280"/>
      <c r="J113" s="295"/>
    </row>
    <row r="114" customFormat="false" ht="9.75" hidden="false" customHeight="true" outlineLevel="0" collapsed="false">
      <c r="A114" s="126" t="s">
        <v>729</v>
      </c>
      <c r="B114" s="74"/>
      <c r="C114" s="289" t="s">
        <v>19</v>
      </c>
      <c r="D114" s="290" t="s">
        <v>19</v>
      </c>
      <c r="E114" s="290" t="s">
        <v>19</v>
      </c>
      <c r="F114" s="277" t="n">
        <v>854</v>
      </c>
      <c r="G114" s="280"/>
      <c r="H114" s="287" t="s">
        <v>19</v>
      </c>
      <c r="I114" s="280"/>
      <c r="J114" s="295"/>
    </row>
    <row r="115" customFormat="false" ht="9.75" hidden="false" customHeight="true" outlineLevel="0" collapsed="false">
      <c r="A115" s="126" t="s">
        <v>730</v>
      </c>
      <c r="B115" s="74"/>
      <c r="C115" s="289" t="n">
        <v>1</v>
      </c>
      <c r="D115" s="290" t="s">
        <v>19</v>
      </c>
      <c r="E115" s="290" t="n">
        <v>1</v>
      </c>
      <c r="F115" s="277" t="n">
        <v>896</v>
      </c>
      <c r="G115" s="280"/>
      <c r="H115" s="281" t="n">
        <v>1.117</v>
      </c>
      <c r="I115" s="280"/>
      <c r="J115" s="295"/>
    </row>
    <row r="116" customFormat="false" ht="10.5" hidden="false" customHeight="true" outlineLevel="0" collapsed="false">
      <c r="A116" s="126" t="s">
        <v>280</v>
      </c>
      <c r="B116" s="74"/>
      <c r="C116" s="289" t="n">
        <v>1</v>
      </c>
      <c r="D116" s="290" t="s">
        <v>19</v>
      </c>
      <c r="E116" s="290" t="n">
        <v>1</v>
      </c>
      <c r="F116" s="277" t="n">
        <v>896</v>
      </c>
      <c r="G116" s="280"/>
      <c r="H116" s="287" t="n">
        <v>1.117</v>
      </c>
      <c r="I116" s="280"/>
      <c r="J116" s="295"/>
    </row>
    <row r="117" customFormat="false" ht="12" hidden="false" customHeight="true" outlineLevel="0" collapsed="false">
      <c r="A117" s="127" t="s">
        <v>740</v>
      </c>
      <c r="B117" s="74"/>
      <c r="C117" s="296" t="n">
        <v>230</v>
      </c>
      <c r="D117" s="297" t="n">
        <v>440</v>
      </c>
      <c r="E117" s="297" t="n">
        <v>670</v>
      </c>
      <c r="F117" s="283" t="n">
        <v>18514</v>
      </c>
      <c r="G117" s="284"/>
      <c r="H117" s="285" t="n">
        <v>1233.139</v>
      </c>
      <c r="I117" s="286" t="s">
        <v>741</v>
      </c>
      <c r="J117" s="55"/>
    </row>
    <row r="118" customFormat="false" ht="10.5" hidden="false" customHeight="true" outlineLevel="0" collapsed="false">
      <c r="A118" s="126" t="s">
        <v>731</v>
      </c>
      <c r="B118" s="74"/>
      <c r="C118" s="289" t="s">
        <v>19</v>
      </c>
      <c r="D118" s="290" t="s">
        <v>19</v>
      </c>
      <c r="E118" s="290" t="s">
        <v>19</v>
      </c>
      <c r="F118" s="277" t="s">
        <v>21</v>
      </c>
      <c r="G118" s="280"/>
      <c r="H118" s="287" t="s">
        <v>21</v>
      </c>
      <c r="I118" s="280"/>
    </row>
    <row r="119" s="45" customFormat="true" ht="12" hidden="false" customHeight="true" outlineLevel="0" collapsed="false">
      <c r="A119" s="127" t="s">
        <v>744</v>
      </c>
      <c r="B119" s="77"/>
      <c r="C119" s="296" t="n">
        <v>230</v>
      </c>
      <c r="D119" s="297" t="n">
        <v>440</v>
      </c>
      <c r="E119" s="297" t="n">
        <v>670</v>
      </c>
      <c r="F119" s="283" t="n">
        <v>18514</v>
      </c>
      <c r="G119" s="286" t="s">
        <v>742</v>
      </c>
      <c r="H119" s="288" t="n">
        <v>36.1888300745382</v>
      </c>
      <c r="I119" s="286" t="s">
        <v>743</v>
      </c>
      <c r="J119" s="21"/>
      <c r="K119" s="21"/>
      <c r="L119" s="21"/>
      <c r="M119" s="21"/>
    </row>
    <row r="120" customFormat="false" ht="20.25" hidden="false" customHeight="true" outlineLevel="0" collapsed="false">
      <c r="A120" s="22" t="s">
        <v>372</v>
      </c>
      <c r="B120" s="22"/>
      <c r="C120" s="22"/>
      <c r="D120" s="22"/>
      <c r="E120" s="22"/>
      <c r="F120" s="22"/>
      <c r="G120" s="22"/>
      <c r="H120" s="22"/>
      <c r="I120" s="22"/>
    </row>
    <row r="121" customFormat="false" ht="12" hidden="false" customHeight="true" outlineLevel="0" collapsed="false">
      <c r="A121" s="126" t="s">
        <v>684</v>
      </c>
      <c r="B121" s="74"/>
      <c r="C121" s="289" t="s">
        <v>19</v>
      </c>
      <c r="D121" s="290" t="n">
        <v>1</v>
      </c>
      <c r="E121" s="290" t="n">
        <v>1</v>
      </c>
      <c r="F121" s="277" t="s">
        <v>21</v>
      </c>
      <c r="G121" s="280"/>
      <c r="H121" s="287" t="s">
        <v>21</v>
      </c>
      <c r="I121" s="280"/>
    </row>
    <row r="122" customFormat="false" ht="9.75" hidden="false" customHeight="true" outlineLevel="0" collapsed="false">
      <c r="A122" s="126" t="s">
        <v>524</v>
      </c>
      <c r="B122" s="74"/>
      <c r="C122" s="289" t="s">
        <v>19</v>
      </c>
      <c r="D122" s="290" t="n">
        <v>1</v>
      </c>
      <c r="E122" s="290" t="n">
        <v>1</v>
      </c>
      <c r="F122" s="277" t="n">
        <v>383</v>
      </c>
      <c r="G122" s="280"/>
      <c r="H122" s="281" t="n">
        <v>2.614</v>
      </c>
      <c r="I122" s="280"/>
    </row>
    <row r="123" customFormat="false" ht="9.75" hidden="false" customHeight="true" outlineLevel="0" collapsed="false">
      <c r="A123" s="126" t="s">
        <v>526</v>
      </c>
      <c r="B123" s="74"/>
      <c r="C123" s="289" t="s">
        <v>19</v>
      </c>
      <c r="D123" s="290" t="n">
        <v>1</v>
      </c>
      <c r="E123" s="290" t="n">
        <v>1</v>
      </c>
      <c r="F123" s="277" t="n">
        <v>490</v>
      </c>
      <c r="G123" s="280"/>
      <c r="H123" s="281" t="n">
        <v>2.042</v>
      </c>
      <c r="I123" s="280"/>
    </row>
    <row r="124" customFormat="false" ht="9.75" hidden="false" customHeight="true" outlineLevel="0" collapsed="false">
      <c r="A124" s="126" t="s">
        <v>528</v>
      </c>
      <c r="B124" s="74"/>
      <c r="C124" s="289" t="s">
        <v>19</v>
      </c>
      <c r="D124" s="290" t="n">
        <v>4</v>
      </c>
      <c r="E124" s="290" t="n">
        <v>4</v>
      </c>
      <c r="F124" s="277" t="n">
        <v>529</v>
      </c>
      <c r="G124" s="280"/>
      <c r="H124" s="281" t="n">
        <v>7.567</v>
      </c>
      <c r="I124" s="280"/>
    </row>
    <row r="125" customFormat="false" ht="9.75" hidden="false" customHeight="true" outlineLevel="0" collapsed="false">
      <c r="A125" s="126" t="s">
        <v>530</v>
      </c>
      <c r="B125" s="74"/>
      <c r="C125" s="289" t="n">
        <v>1</v>
      </c>
      <c r="D125" s="290" t="n">
        <v>9</v>
      </c>
      <c r="E125" s="290" t="n">
        <v>10</v>
      </c>
      <c r="F125" s="277" t="n">
        <v>628</v>
      </c>
      <c r="G125" s="280"/>
      <c r="H125" s="281" t="n">
        <v>15.916</v>
      </c>
      <c r="I125" s="280"/>
    </row>
    <row r="126" customFormat="false" ht="9.75" hidden="false" customHeight="true" outlineLevel="0" collapsed="false">
      <c r="A126" s="126" t="s">
        <v>283</v>
      </c>
      <c r="B126" s="74"/>
      <c r="C126" s="289" t="n">
        <v>1</v>
      </c>
      <c r="D126" s="290" t="n">
        <v>11</v>
      </c>
      <c r="E126" s="290" t="n">
        <v>12</v>
      </c>
      <c r="F126" s="277" t="n">
        <v>796</v>
      </c>
      <c r="G126" s="280"/>
      <c r="H126" s="281" t="n">
        <v>15.079</v>
      </c>
      <c r="I126" s="280"/>
    </row>
    <row r="127" customFormat="false" ht="9.75" hidden="false" customHeight="true" outlineLevel="0" collapsed="false">
      <c r="A127" s="126" t="s">
        <v>533</v>
      </c>
      <c r="B127" s="74"/>
      <c r="C127" s="289" t="n">
        <v>1</v>
      </c>
      <c r="D127" s="290" t="n">
        <v>17</v>
      </c>
      <c r="E127" s="290" t="n">
        <v>18</v>
      </c>
      <c r="F127" s="277" t="n">
        <v>978</v>
      </c>
      <c r="G127" s="280"/>
      <c r="H127" s="281" t="n">
        <v>18.401</v>
      </c>
      <c r="I127" s="280"/>
    </row>
    <row r="128" customFormat="false" ht="9.75" hidden="false" customHeight="true" outlineLevel="0" collapsed="false">
      <c r="A128" s="126" t="s">
        <v>535</v>
      </c>
      <c r="B128" s="74"/>
      <c r="C128" s="289" t="n">
        <v>4</v>
      </c>
      <c r="D128" s="290" t="n">
        <v>20</v>
      </c>
      <c r="E128" s="290" t="n">
        <v>24</v>
      </c>
      <c r="F128" s="277" t="n">
        <v>1155</v>
      </c>
      <c r="G128" s="280"/>
      <c r="H128" s="281" t="n">
        <v>20.778</v>
      </c>
      <c r="I128" s="280"/>
    </row>
    <row r="129" customFormat="false" ht="9.75" hidden="false" customHeight="true" outlineLevel="0" collapsed="false">
      <c r="A129" s="126" t="s">
        <v>537</v>
      </c>
      <c r="B129" s="74"/>
      <c r="C129" s="289" t="n">
        <v>8</v>
      </c>
      <c r="D129" s="290" t="n">
        <v>21</v>
      </c>
      <c r="E129" s="290" t="n">
        <v>29</v>
      </c>
      <c r="F129" s="277" t="n">
        <v>1177</v>
      </c>
      <c r="G129" s="280"/>
      <c r="H129" s="281" t="n">
        <v>24.637</v>
      </c>
      <c r="I129" s="280"/>
    </row>
    <row r="130" customFormat="false" ht="9.75" hidden="false" customHeight="true" outlineLevel="0" collapsed="false">
      <c r="A130" s="126" t="s">
        <v>539</v>
      </c>
      <c r="B130" s="74"/>
      <c r="C130" s="289" t="n">
        <v>16</v>
      </c>
      <c r="D130" s="290" t="n">
        <v>26</v>
      </c>
      <c r="E130" s="290" t="n">
        <v>42</v>
      </c>
      <c r="F130" s="277" t="n">
        <v>1181</v>
      </c>
      <c r="G130" s="280"/>
      <c r="H130" s="281" t="n">
        <v>35.567</v>
      </c>
      <c r="I130" s="280"/>
    </row>
    <row r="131" customFormat="false" ht="9.75" hidden="false" customHeight="true" outlineLevel="0" collapsed="false">
      <c r="A131" s="126" t="s">
        <v>711</v>
      </c>
      <c r="B131" s="74"/>
      <c r="C131" s="289" t="n">
        <v>14</v>
      </c>
      <c r="D131" s="290" t="n">
        <v>24</v>
      </c>
      <c r="E131" s="290" t="n">
        <v>38</v>
      </c>
      <c r="F131" s="277" t="n">
        <v>1179</v>
      </c>
      <c r="G131" s="280"/>
      <c r="H131" s="281" t="n">
        <v>32.226</v>
      </c>
      <c r="I131" s="280"/>
    </row>
    <row r="132" customFormat="false" ht="9.75" hidden="false" customHeight="true" outlineLevel="0" collapsed="false">
      <c r="A132" s="126" t="s">
        <v>712</v>
      </c>
      <c r="B132" s="74"/>
      <c r="C132" s="289" t="n">
        <v>21</v>
      </c>
      <c r="D132" s="290" t="n">
        <v>52</v>
      </c>
      <c r="E132" s="290" t="n">
        <v>73</v>
      </c>
      <c r="F132" s="277" t="n">
        <v>1091</v>
      </c>
      <c r="G132" s="280"/>
      <c r="H132" s="281" t="n">
        <v>66.883</v>
      </c>
      <c r="I132" s="280"/>
    </row>
    <row r="133" customFormat="false" ht="9.75" hidden="false" customHeight="true" outlineLevel="0" collapsed="false">
      <c r="A133" s="126" t="s">
        <v>713</v>
      </c>
      <c r="B133" s="74"/>
      <c r="C133" s="289" t="n">
        <v>20</v>
      </c>
      <c r="D133" s="290" t="n">
        <v>55</v>
      </c>
      <c r="E133" s="290" t="n">
        <v>75</v>
      </c>
      <c r="F133" s="277" t="n">
        <v>992</v>
      </c>
      <c r="G133" s="280"/>
      <c r="H133" s="281" t="n">
        <v>75.63</v>
      </c>
      <c r="I133" s="280"/>
    </row>
    <row r="134" customFormat="false" ht="9.75" hidden="false" customHeight="true" outlineLevel="0" collapsed="false">
      <c r="A134" s="126" t="s">
        <v>714</v>
      </c>
      <c r="B134" s="74"/>
      <c r="C134" s="289" t="n">
        <v>27</v>
      </c>
      <c r="D134" s="290" t="n">
        <v>45</v>
      </c>
      <c r="E134" s="290" t="n">
        <v>72</v>
      </c>
      <c r="F134" s="277" t="n">
        <v>865</v>
      </c>
      <c r="G134" s="280"/>
      <c r="H134" s="281" t="n">
        <v>83.277</v>
      </c>
      <c r="I134" s="280"/>
    </row>
    <row r="135" customFormat="false" ht="9.75" hidden="false" customHeight="true" outlineLevel="0" collapsed="false">
      <c r="A135" s="126" t="s">
        <v>715</v>
      </c>
      <c r="B135" s="74"/>
      <c r="C135" s="289" t="n">
        <v>44</v>
      </c>
      <c r="D135" s="290" t="n">
        <v>28</v>
      </c>
      <c r="E135" s="290" t="n">
        <v>72</v>
      </c>
      <c r="F135" s="277" t="n">
        <v>767</v>
      </c>
      <c r="G135" s="280"/>
      <c r="H135" s="281" t="n">
        <v>93.821</v>
      </c>
      <c r="I135" s="280"/>
    </row>
    <row r="136" customFormat="false" ht="9.75" hidden="false" customHeight="true" outlineLevel="0" collapsed="false">
      <c r="A136" s="126" t="s">
        <v>716</v>
      </c>
      <c r="B136" s="74"/>
      <c r="C136" s="289" t="n">
        <v>32</v>
      </c>
      <c r="D136" s="290" t="n">
        <v>36</v>
      </c>
      <c r="E136" s="290" t="n">
        <v>68</v>
      </c>
      <c r="F136" s="277" t="n">
        <v>659</v>
      </c>
      <c r="G136" s="280"/>
      <c r="H136" s="281" t="n">
        <v>103.154</v>
      </c>
      <c r="I136" s="280"/>
    </row>
    <row r="137" customFormat="false" ht="9.75" hidden="false" customHeight="true" outlineLevel="0" collapsed="false">
      <c r="A137" s="126" t="s">
        <v>717</v>
      </c>
      <c r="B137" s="74"/>
      <c r="C137" s="289" t="n">
        <v>33</v>
      </c>
      <c r="D137" s="290" t="n">
        <v>34</v>
      </c>
      <c r="E137" s="290" t="n">
        <v>67</v>
      </c>
      <c r="F137" s="277" t="n">
        <v>585</v>
      </c>
      <c r="G137" s="280"/>
      <c r="H137" s="281" t="n">
        <v>114.442</v>
      </c>
      <c r="I137" s="280"/>
    </row>
    <row r="138" customFormat="false" ht="9.75" hidden="false" customHeight="true" outlineLevel="0" collapsed="false">
      <c r="A138" s="126" t="s">
        <v>718</v>
      </c>
      <c r="B138" s="74"/>
      <c r="C138" s="289" t="n">
        <v>22</v>
      </c>
      <c r="D138" s="290" t="n">
        <v>27</v>
      </c>
      <c r="E138" s="290" t="n">
        <v>49</v>
      </c>
      <c r="F138" s="277" t="n">
        <v>582</v>
      </c>
      <c r="G138" s="280"/>
      <c r="H138" s="281" t="n">
        <v>84.26</v>
      </c>
      <c r="I138" s="280"/>
    </row>
    <row r="139" customFormat="false" ht="9.75" hidden="false" customHeight="true" outlineLevel="0" collapsed="false">
      <c r="A139" s="126" t="s">
        <v>719</v>
      </c>
      <c r="B139" s="74"/>
      <c r="C139" s="289" t="n">
        <v>25</v>
      </c>
      <c r="D139" s="290" t="n">
        <v>24</v>
      </c>
      <c r="E139" s="290" t="n">
        <v>49</v>
      </c>
      <c r="F139" s="277" t="n">
        <v>586</v>
      </c>
      <c r="G139" s="280"/>
      <c r="H139" s="281" t="n">
        <v>83.687</v>
      </c>
      <c r="I139" s="280"/>
    </row>
    <row r="140" customFormat="false" ht="9.75" hidden="false" customHeight="true" outlineLevel="0" collapsed="false">
      <c r="A140" s="126" t="s">
        <v>720</v>
      </c>
      <c r="B140" s="74"/>
      <c r="C140" s="289" t="n">
        <v>24</v>
      </c>
      <c r="D140" s="290" t="n">
        <v>18</v>
      </c>
      <c r="E140" s="290" t="n">
        <v>42</v>
      </c>
      <c r="F140" s="277" t="n">
        <v>571</v>
      </c>
      <c r="G140" s="280"/>
      <c r="H140" s="281" t="n">
        <v>73.565</v>
      </c>
      <c r="I140" s="280"/>
    </row>
    <row r="141" customFormat="false" ht="9.75" hidden="false" customHeight="true" outlineLevel="0" collapsed="false">
      <c r="A141" s="126" t="s">
        <v>721</v>
      </c>
      <c r="B141" s="74"/>
      <c r="C141" s="289" t="n">
        <v>25</v>
      </c>
      <c r="D141" s="290" t="n">
        <v>24</v>
      </c>
      <c r="E141" s="290" t="n">
        <v>49</v>
      </c>
      <c r="F141" s="277" t="n">
        <v>598</v>
      </c>
      <c r="G141" s="280"/>
      <c r="H141" s="281" t="n">
        <v>82.005</v>
      </c>
      <c r="I141" s="280"/>
    </row>
    <row r="142" customFormat="false" ht="9.75" hidden="false" customHeight="true" outlineLevel="0" collapsed="false">
      <c r="A142" s="126" t="s">
        <v>722</v>
      </c>
      <c r="B142" s="74"/>
      <c r="C142" s="289" t="n">
        <v>27</v>
      </c>
      <c r="D142" s="290" t="n">
        <v>15</v>
      </c>
      <c r="E142" s="290" t="n">
        <v>42</v>
      </c>
      <c r="F142" s="277" t="n">
        <v>619</v>
      </c>
      <c r="G142" s="280"/>
      <c r="H142" s="281" t="n">
        <v>67.842</v>
      </c>
      <c r="I142" s="280"/>
    </row>
    <row r="143" customFormat="false" ht="9.75" hidden="false" customHeight="true" outlineLevel="0" collapsed="false">
      <c r="A143" s="126" t="s">
        <v>723</v>
      </c>
      <c r="B143" s="74"/>
      <c r="C143" s="289" t="n">
        <v>21</v>
      </c>
      <c r="D143" s="290" t="n">
        <v>10</v>
      </c>
      <c r="E143" s="290" t="n">
        <v>31</v>
      </c>
      <c r="F143" s="277" t="n">
        <v>622</v>
      </c>
      <c r="G143" s="280"/>
      <c r="H143" s="281" t="n">
        <v>49.836</v>
      </c>
      <c r="I143" s="280"/>
    </row>
    <row r="144" customFormat="false" ht="9.75" hidden="false" customHeight="true" outlineLevel="0" collapsed="false">
      <c r="A144" s="126" t="s">
        <v>724</v>
      </c>
      <c r="B144" s="74"/>
      <c r="C144" s="289" t="n">
        <v>18</v>
      </c>
      <c r="D144" s="290" t="n">
        <v>12</v>
      </c>
      <c r="E144" s="290" t="n">
        <v>30</v>
      </c>
      <c r="F144" s="277" t="n">
        <v>668</v>
      </c>
      <c r="G144" s="280"/>
      <c r="H144" s="281" t="n">
        <v>44.915</v>
      </c>
      <c r="I144" s="280"/>
    </row>
    <row r="145" customFormat="false" ht="9.75" hidden="false" customHeight="true" outlineLevel="0" collapsed="false">
      <c r="A145" s="126" t="s">
        <v>725</v>
      </c>
      <c r="B145" s="74"/>
      <c r="C145" s="289" t="n">
        <v>11</v>
      </c>
      <c r="D145" s="290" t="n">
        <v>7</v>
      </c>
      <c r="E145" s="290" t="n">
        <v>18</v>
      </c>
      <c r="F145" s="277" t="n">
        <v>646</v>
      </c>
      <c r="G145" s="280"/>
      <c r="H145" s="281" t="n">
        <v>27.876</v>
      </c>
      <c r="I145" s="280"/>
    </row>
    <row r="146" customFormat="false" ht="9.75" hidden="false" customHeight="true" outlineLevel="0" collapsed="false">
      <c r="A146" s="126" t="s">
        <v>726</v>
      </c>
      <c r="B146" s="74"/>
      <c r="C146" s="289" t="n">
        <v>9</v>
      </c>
      <c r="D146" s="290" t="n">
        <v>3</v>
      </c>
      <c r="E146" s="290" t="n">
        <v>12</v>
      </c>
      <c r="F146" s="277" t="n">
        <v>656</v>
      </c>
      <c r="G146" s="280"/>
      <c r="H146" s="281" t="n">
        <v>18.303</v>
      </c>
      <c r="I146" s="280"/>
    </row>
    <row r="147" customFormat="false" ht="9.75" hidden="false" customHeight="true" outlineLevel="0" collapsed="false">
      <c r="A147" s="126" t="s">
        <v>727</v>
      </c>
      <c r="B147" s="74"/>
      <c r="C147" s="289" t="n">
        <v>6</v>
      </c>
      <c r="D147" s="290" t="n">
        <v>4</v>
      </c>
      <c r="E147" s="290" t="n">
        <v>10</v>
      </c>
      <c r="F147" s="277" t="n">
        <v>709</v>
      </c>
      <c r="G147" s="280"/>
      <c r="H147" s="281" t="n">
        <v>14.094</v>
      </c>
      <c r="I147" s="280"/>
    </row>
    <row r="148" customFormat="false" ht="9.75" hidden="false" customHeight="true" outlineLevel="0" collapsed="false">
      <c r="A148" s="126" t="s">
        <v>728</v>
      </c>
      <c r="B148" s="74"/>
      <c r="C148" s="289" t="n">
        <v>1</v>
      </c>
      <c r="D148" s="290" t="n">
        <v>2</v>
      </c>
      <c r="E148" s="290" t="n">
        <v>3</v>
      </c>
      <c r="F148" s="277" t="n">
        <v>704</v>
      </c>
      <c r="G148" s="280"/>
      <c r="H148" s="281" t="n">
        <v>4.263</v>
      </c>
      <c r="I148" s="280"/>
    </row>
    <row r="149" customFormat="false" ht="9.75" hidden="false" customHeight="true" outlineLevel="0" collapsed="false">
      <c r="A149" s="126" t="s">
        <v>729</v>
      </c>
      <c r="B149" s="74"/>
      <c r="C149" s="289" t="n">
        <v>2</v>
      </c>
      <c r="D149" s="290" t="s">
        <v>19</v>
      </c>
      <c r="E149" s="290" t="n">
        <v>2</v>
      </c>
      <c r="F149" s="277" t="n">
        <v>707</v>
      </c>
      <c r="G149" s="280"/>
      <c r="H149" s="281" t="n">
        <v>2.828</v>
      </c>
      <c r="I149" s="280"/>
    </row>
    <row r="150" customFormat="false" ht="9.75" hidden="false" customHeight="true" outlineLevel="0" collapsed="false">
      <c r="A150" s="126" t="s">
        <v>730</v>
      </c>
      <c r="B150" s="74"/>
      <c r="C150" s="289" t="s">
        <v>19</v>
      </c>
      <c r="D150" s="290" t="n">
        <v>1</v>
      </c>
      <c r="E150" s="290" t="n">
        <v>1</v>
      </c>
      <c r="F150" s="277" t="n">
        <v>710</v>
      </c>
      <c r="G150" s="280"/>
      <c r="H150" s="281" t="n">
        <v>1.408</v>
      </c>
      <c r="I150" s="280"/>
    </row>
    <row r="151" customFormat="false" ht="9.75" hidden="false" customHeight="true" outlineLevel="0" collapsed="false">
      <c r="A151" s="126" t="s">
        <v>280</v>
      </c>
      <c r="B151" s="74"/>
      <c r="C151" s="289" t="n">
        <v>1</v>
      </c>
      <c r="D151" s="290" t="s">
        <v>19</v>
      </c>
      <c r="E151" s="290" t="n">
        <v>1</v>
      </c>
      <c r="F151" s="277" t="n">
        <v>715</v>
      </c>
      <c r="G151" s="280"/>
      <c r="H151" s="287" t="n">
        <v>1.399</v>
      </c>
      <c r="I151" s="280"/>
    </row>
    <row r="152" customFormat="false" ht="12" hidden="false" customHeight="true" outlineLevel="0" collapsed="false">
      <c r="A152" s="127" t="s">
        <v>740</v>
      </c>
      <c r="B152" s="74"/>
      <c r="C152" s="296" t="n">
        <v>414</v>
      </c>
      <c r="D152" s="297" t="n">
        <v>531</v>
      </c>
      <c r="E152" s="297" t="n">
        <v>945</v>
      </c>
      <c r="F152" s="283" t="n">
        <v>22546</v>
      </c>
      <c r="G152" s="284"/>
      <c r="H152" s="285" t="n">
        <v>1268.314</v>
      </c>
      <c r="I152" s="286" t="s">
        <v>741</v>
      </c>
    </row>
    <row r="153" customFormat="false" ht="10.5" hidden="false" customHeight="true" outlineLevel="0" collapsed="false">
      <c r="A153" s="126" t="s">
        <v>731</v>
      </c>
      <c r="B153" s="74"/>
      <c r="C153" s="289" t="s">
        <v>19</v>
      </c>
      <c r="D153" s="290" t="n">
        <v>1</v>
      </c>
      <c r="E153" s="290" t="n">
        <v>1</v>
      </c>
      <c r="F153" s="277" t="s">
        <v>21</v>
      </c>
      <c r="G153" s="280"/>
      <c r="H153" s="287" t="s">
        <v>21</v>
      </c>
      <c r="I153" s="280"/>
    </row>
    <row r="154" s="45" customFormat="true" ht="12" hidden="false" customHeight="true" outlineLevel="0" collapsed="false">
      <c r="A154" s="127" t="s">
        <v>744</v>
      </c>
      <c r="B154" s="77"/>
      <c r="C154" s="296" t="n">
        <v>414</v>
      </c>
      <c r="D154" s="297" t="n">
        <v>533</v>
      </c>
      <c r="E154" s="297" t="n">
        <v>947</v>
      </c>
      <c r="F154" s="283" t="n">
        <v>22546</v>
      </c>
      <c r="G154" s="286" t="s">
        <v>742</v>
      </c>
      <c r="H154" s="288" t="n">
        <v>42.0030160560632</v>
      </c>
      <c r="I154" s="286" t="s">
        <v>743</v>
      </c>
      <c r="J154" s="21"/>
      <c r="K154" s="21"/>
      <c r="L154" s="21"/>
      <c r="M154" s="21"/>
    </row>
    <row r="155" s="299" customFormat="true" ht="20.25" hidden="false" customHeight="true" outlineLevel="0" collapsed="false">
      <c r="A155" s="274" t="s">
        <v>745</v>
      </c>
      <c r="B155" s="21"/>
      <c r="C155" s="21"/>
      <c r="D155" s="21"/>
      <c r="E155" s="298"/>
      <c r="F155" s="21"/>
      <c r="G155" s="21"/>
      <c r="H155" s="21"/>
      <c r="I155" s="21"/>
      <c r="J155" s="21"/>
    </row>
    <row r="156" s="299" customFormat="true" ht="11.25" hidden="false" customHeight="false" outlineLevel="0" collapsed="false">
      <c r="A156" s="274" t="s">
        <v>746</v>
      </c>
      <c r="B156" s="21"/>
      <c r="C156" s="21"/>
      <c r="D156" s="21"/>
      <c r="E156" s="298"/>
      <c r="F156" s="21"/>
      <c r="G156" s="21"/>
      <c r="H156" s="21"/>
      <c r="I156" s="21"/>
      <c r="J156" s="21"/>
    </row>
    <row r="157" customFormat="false" ht="12.75" hidden="false" customHeight="true" outlineLevel="0" collapsed="false">
      <c r="A157" s="59" t="s">
        <v>747</v>
      </c>
      <c r="B157" s="59"/>
      <c r="C157" s="59"/>
      <c r="D157" s="59"/>
      <c r="E157" s="59"/>
      <c r="F157" s="59"/>
      <c r="G157" s="59"/>
      <c r="H157" s="59"/>
      <c r="I157" s="59"/>
    </row>
    <row r="158" customFormat="false" ht="15" hidden="false" customHeight="true" outlineLevel="0" collapsed="false">
      <c r="A158" s="294" t="s">
        <v>748</v>
      </c>
      <c r="B158" s="294"/>
      <c r="C158" s="294"/>
      <c r="D158" s="294"/>
      <c r="E158" s="294"/>
      <c r="F158" s="294"/>
      <c r="G158" s="294"/>
      <c r="H158" s="294"/>
      <c r="I158" s="294"/>
    </row>
    <row r="159" customFormat="false" ht="10.5" hidden="false" customHeight="true" outlineLevel="0" collapsed="false">
      <c r="A159" s="83" t="s">
        <v>735</v>
      </c>
      <c r="B159" s="83"/>
      <c r="C159" s="47" t="s">
        <v>167</v>
      </c>
      <c r="D159" s="47"/>
      <c r="E159" s="47"/>
      <c r="F159" s="84" t="s">
        <v>736</v>
      </c>
      <c r="G159" s="84"/>
      <c r="H159" s="50" t="s">
        <v>737</v>
      </c>
      <c r="I159" s="50"/>
    </row>
    <row r="160" customFormat="false" ht="11.25" hidden="false" customHeight="true" outlineLevel="0" collapsed="false">
      <c r="A160" s="83"/>
      <c r="B160" s="83"/>
      <c r="C160" s="47"/>
      <c r="D160" s="47"/>
      <c r="E160" s="47"/>
      <c r="F160" s="84"/>
      <c r="G160" s="84"/>
      <c r="H160" s="50"/>
      <c r="I160" s="50"/>
    </row>
    <row r="161" customFormat="false" ht="10.5" hidden="false" customHeight="true" outlineLevel="0" collapsed="false">
      <c r="A161" s="83"/>
      <c r="B161" s="83"/>
      <c r="C161" s="275" t="s">
        <v>738</v>
      </c>
      <c r="D161" s="275"/>
      <c r="E161" s="36" t="s">
        <v>218</v>
      </c>
      <c r="F161" s="84"/>
      <c r="G161" s="84"/>
      <c r="H161" s="50"/>
      <c r="I161" s="50"/>
    </row>
    <row r="162" customFormat="false" ht="10.5" hidden="false" customHeight="true" outlineLevel="0" collapsed="false">
      <c r="A162" s="83"/>
      <c r="B162" s="83"/>
      <c r="C162" s="32" t="s">
        <v>408</v>
      </c>
      <c r="D162" s="147" t="s">
        <v>739</v>
      </c>
      <c r="E162" s="36"/>
      <c r="F162" s="84"/>
      <c r="G162" s="84"/>
      <c r="H162" s="50"/>
      <c r="I162" s="50"/>
    </row>
    <row r="163" customFormat="false" ht="16.5" hidden="false" customHeight="true" outlineLevel="0" collapsed="false">
      <c r="A163" s="181" t="s">
        <v>373</v>
      </c>
      <c r="B163" s="181"/>
      <c r="C163" s="181"/>
      <c r="D163" s="181"/>
      <c r="E163" s="181"/>
      <c r="F163" s="181"/>
      <c r="G163" s="181"/>
      <c r="H163" s="181"/>
      <c r="I163" s="181"/>
    </row>
    <row r="164" customFormat="false" ht="12" hidden="false" customHeight="true" outlineLevel="0" collapsed="false">
      <c r="A164" s="126" t="s">
        <v>684</v>
      </c>
      <c r="B164" s="74"/>
      <c r="C164" s="289" t="s">
        <v>19</v>
      </c>
      <c r="D164" s="290" t="s">
        <v>19</v>
      </c>
      <c r="E164" s="290" t="s">
        <v>19</v>
      </c>
      <c r="F164" s="161" t="s">
        <v>21</v>
      </c>
      <c r="G164" s="280"/>
      <c r="H164" s="300" t="s">
        <v>21</v>
      </c>
      <c r="I164" s="280"/>
    </row>
    <row r="165" customFormat="false" ht="9.75" hidden="false" customHeight="true" outlineLevel="0" collapsed="false">
      <c r="A165" s="126" t="s">
        <v>524</v>
      </c>
      <c r="B165" s="74"/>
      <c r="C165" s="289" t="s">
        <v>19</v>
      </c>
      <c r="D165" s="290" t="n">
        <v>1</v>
      </c>
      <c r="E165" s="290" t="n">
        <v>1</v>
      </c>
      <c r="F165" s="21" t="n">
        <v>201</v>
      </c>
      <c r="G165" s="280"/>
      <c r="H165" s="287" t="n">
        <v>4.964</v>
      </c>
      <c r="I165" s="280"/>
    </row>
    <row r="166" customFormat="false" ht="9.75" hidden="false" customHeight="true" outlineLevel="0" collapsed="false">
      <c r="A166" s="126" t="s">
        <v>526</v>
      </c>
      <c r="B166" s="74"/>
      <c r="C166" s="289" t="s">
        <v>19</v>
      </c>
      <c r="D166" s="290" t="n">
        <v>1</v>
      </c>
      <c r="E166" s="290" t="n">
        <v>1</v>
      </c>
      <c r="F166" s="21" t="n">
        <v>252</v>
      </c>
      <c r="G166" s="280"/>
      <c r="H166" s="287" t="n">
        <v>3.961</v>
      </c>
      <c r="I166" s="280"/>
    </row>
    <row r="167" customFormat="false" ht="9.75" hidden="false" customHeight="true" outlineLevel="0" collapsed="false">
      <c r="A167" s="126" t="s">
        <v>528</v>
      </c>
      <c r="B167" s="74"/>
      <c r="C167" s="289" t="s">
        <v>19</v>
      </c>
      <c r="D167" s="290" t="s">
        <v>19</v>
      </c>
      <c r="E167" s="290" t="s">
        <v>19</v>
      </c>
      <c r="F167" s="21" t="n">
        <v>258</v>
      </c>
      <c r="G167" s="280"/>
      <c r="H167" s="287" t="s">
        <v>19</v>
      </c>
      <c r="I167" s="280"/>
    </row>
    <row r="168" customFormat="false" ht="9.75" hidden="false" customHeight="true" outlineLevel="0" collapsed="false">
      <c r="A168" s="126" t="s">
        <v>530</v>
      </c>
      <c r="B168" s="74"/>
      <c r="C168" s="289" t="s">
        <v>19</v>
      </c>
      <c r="D168" s="290" t="n">
        <v>4</v>
      </c>
      <c r="E168" s="290" t="n">
        <v>4</v>
      </c>
      <c r="F168" s="21" t="n">
        <v>278</v>
      </c>
      <c r="G168" s="280"/>
      <c r="H168" s="281" t="n">
        <v>14.365</v>
      </c>
      <c r="I168" s="280"/>
    </row>
    <row r="169" customFormat="false" ht="9.75" hidden="false" customHeight="true" outlineLevel="0" collapsed="false">
      <c r="A169" s="126" t="s">
        <v>283</v>
      </c>
      <c r="B169" s="74"/>
      <c r="C169" s="289" t="s">
        <v>19</v>
      </c>
      <c r="D169" s="290" t="n">
        <v>10</v>
      </c>
      <c r="E169" s="290" t="n">
        <v>10</v>
      </c>
      <c r="F169" s="21" t="n">
        <v>264</v>
      </c>
      <c r="G169" s="280"/>
      <c r="H169" s="281" t="n">
        <v>37.882</v>
      </c>
      <c r="I169" s="280"/>
    </row>
    <row r="170" customFormat="false" ht="9.75" hidden="false" customHeight="true" outlineLevel="0" collapsed="false">
      <c r="A170" s="126" t="s">
        <v>533</v>
      </c>
      <c r="B170" s="74"/>
      <c r="C170" s="289" t="s">
        <v>19</v>
      </c>
      <c r="D170" s="290" t="n">
        <v>9</v>
      </c>
      <c r="E170" s="290" t="n">
        <v>9</v>
      </c>
      <c r="F170" s="21" t="n">
        <v>239</v>
      </c>
      <c r="G170" s="280"/>
      <c r="H170" s="281" t="n">
        <v>37.661</v>
      </c>
      <c r="I170" s="280"/>
    </row>
    <row r="171" customFormat="false" ht="9.75" hidden="false" customHeight="true" outlineLevel="0" collapsed="false">
      <c r="A171" s="126" t="s">
        <v>535</v>
      </c>
      <c r="B171" s="74"/>
      <c r="C171" s="289" t="n">
        <v>1</v>
      </c>
      <c r="D171" s="290" t="n">
        <v>6</v>
      </c>
      <c r="E171" s="290" t="n">
        <v>7</v>
      </c>
      <c r="F171" s="21" t="n">
        <v>241</v>
      </c>
      <c r="G171" s="280"/>
      <c r="H171" s="281" t="n">
        <v>28.991</v>
      </c>
      <c r="I171" s="280"/>
    </row>
    <row r="172" customFormat="false" ht="9.75" hidden="false" customHeight="true" outlineLevel="0" collapsed="false">
      <c r="A172" s="126" t="s">
        <v>537</v>
      </c>
      <c r="B172" s="74"/>
      <c r="C172" s="289" t="n">
        <v>2</v>
      </c>
      <c r="D172" s="290" t="n">
        <v>12</v>
      </c>
      <c r="E172" s="290" t="n">
        <v>14</v>
      </c>
      <c r="F172" s="21" t="n">
        <v>227</v>
      </c>
      <c r="G172" s="280"/>
      <c r="H172" s="281" t="n">
        <v>61.561</v>
      </c>
      <c r="I172" s="280"/>
    </row>
    <row r="173" customFormat="false" ht="9.75" hidden="false" customHeight="true" outlineLevel="0" collapsed="false">
      <c r="A173" s="126" t="s">
        <v>539</v>
      </c>
      <c r="B173" s="74"/>
      <c r="C173" s="289" t="n">
        <v>8</v>
      </c>
      <c r="D173" s="290" t="n">
        <v>10</v>
      </c>
      <c r="E173" s="290" t="n">
        <v>18</v>
      </c>
      <c r="F173" s="21" t="n">
        <v>222</v>
      </c>
      <c r="G173" s="280"/>
      <c r="H173" s="281" t="n">
        <v>80.925</v>
      </c>
      <c r="I173" s="280"/>
    </row>
    <row r="174" customFormat="false" ht="9.75" hidden="false" customHeight="true" outlineLevel="0" collapsed="false">
      <c r="A174" s="126" t="s">
        <v>711</v>
      </c>
      <c r="B174" s="74"/>
      <c r="C174" s="289" t="n">
        <v>4</v>
      </c>
      <c r="D174" s="290" t="n">
        <v>7</v>
      </c>
      <c r="E174" s="290" t="n">
        <v>11</v>
      </c>
      <c r="F174" s="21" t="n">
        <v>244</v>
      </c>
      <c r="G174" s="280"/>
      <c r="H174" s="281" t="n">
        <v>45.005</v>
      </c>
      <c r="I174" s="280"/>
    </row>
    <row r="175" customFormat="false" ht="9.75" hidden="false" customHeight="true" outlineLevel="0" collapsed="false">
      <c r="A175" s="126" t="s">
        <v>712</v>
      </c>
      <c r="B175" s="74"/>
      <c r="C175" s="289" t="n">
        <v>3</v>
      </c>
      <c r="D175" s="290" t="n">
        <v>7</v>
      </c>
      <c r="E175" s="290" t="n">
        <v>10</v>
      </c>
      <c r="F175" s="21" t="n">
        <v>207</v>
      </c>
      <c r="G175" s="280"/>
      <c r="H175" s="281" t="n">
        <v>48.218</v>
      </c>
      <c r="I175" s="280"/>
    </row>
    <row r="176" customFormat="false" ht="9.75" hidden="false" customHeight="true" outlineLevel="0" collapsed="false">
      <c r="A176" s="126" t="s">
        <v>713</v>
      </c>
      <c r="B176" s="74"/>
      <c r="C176" s="289" t="n">
        <v>11</v>
      </c>
      <c r="D176" s="290" t="n">
        <v>13</v>
      </c>
      <c r="E176" s="290" t="n">
        <v>24</v>
      </c>
      <c r="F176" s="21" t="n">
        <v>205</v>
      </c>
      <c r="G176" s="280"/>
      <c r="H176" s="281" t="n">
        <v>116.844</v>
      </c>
      <c r="I176" s="280"/>
    </row>
    <row r="177" customFormat="false" ht="9.75" hidden="false" customHeight="true" outlineLevel="0" collapsed="false">
      <c r="A177" s="126" t="s">
        <v>714</v>
      </c>
      <c r="B177" s="74"/>
      <c r="C177" s="289" t="n">
        <v>4</v>
      </c>
      <c r="D177" s="290" t="n">
        <v>8</v>
      </c>
      <c r="E177" s="290" t="n">
        <v>12</v>
      </c>
      <c r="F177" s="21" t="n">
        <v>211</v>
      </c>
      <c r="G177" s="280"/>
      <c r="H177" s="281" t="n">
        <v>56.77</v>
      </c>
      <c r="I177" s="280"/>
    </row>
    <row r="178" customFormat="false" ht="9.75" hidden="false" customHeight="true" outlineLevel="0" collapsed="false">
      <c r="A178" s="126" t="s">
        <v>715</v>
      </c>
      <c r="B178" s="74"/>
      <c r="C178" s="289" t="n">
        <v>7</v>
      </c>
      <c r="D178" s="290" t="n">
        <v>5</v>
      </c>
      <c r="E178" s="290" t="n">
        <v>12</v>
      </c>
      <c r="F178" s="21" t="n">
        <v>196</v>
      </c>
      <c r="G178" s="280"/>
      <c r="H178" s="281" t="n">
        <v>61.092</v>
      </c>
      <c r="I178" s="280"/>
    </row>
    <row r="179" customFormat="false" ht="9.75" hidden="false" customHeight="true" outlineLevel="0" collapsed="false">
      <c r="A179" s="126" t="s">
        <v>716</v>
      </c>
      <c r="B179" s="74"/>
      <c r="C179" s="289" t="n">
        <v>10</v>
      </c>
      <c r="D179" s="290" t="n">
        <v>9</v>
      </c>
      <c r="E179" s="290" t="n">
        <v>19</v>
      </c>
      <c r="F179" s="21" t="n">
        <v>176</v>
      </c>
      <c r="G179" s="280"/>
      <c r="H179" s="281" t="n">
        <v>107.703</v>
      </c>
      <c r="I179" s="280"/>
    </row>
    <row r="180" customFormat="false" ht="9.75" hidden="false" customHeight="true" outlineLevel="0" collapsed="false">
      <c r="A180" s="126" t="s">
        <v>717</v>
      </c>
      <c r="B180" s="74"/>
      <c r="C180" s="289" t="n">
        <v>8</v>
      </c>
      <c r="D180" s="290" t="n">
        <v>4</v>
      </c>
      <c r="E180" s="290" t="n">
        <v>12</v>
      </c>
      <c r="F180" s="21" t="n">
        <v>144</v>
      </c>
      <c r="G180" s="280"/>
      <c r="H180" s="281" t="n">
        <v>83.362</v>
      </c>
      <c r="I180" s="280"/>
    </row>
    <row r="181" customFormat="false" ht="9.75" hidden="false" customHeight="true" outlineLevel="0" collapsed="false">
      <c r="A181" s="126" t="s">
        <v>718</v>
      </c>
      <c r="B181" s="74"/>
      <c r="C181" s="289" t="n">
        <v>3</v>
      </c>
      <c r="D181" s="290" t="n">
        <v>6</v>
      </c>
      <c r="E181" s="290" t="n">
        <v>9</v>
      </c>
      <c r="F181" s="21" t="n">
        <v>143</v>
      </c>
      <c r="G181" s="280"/>
      <c r="H181" s="281" t="n">
        <v>62.971</v>
      </c>
      <c r="I181" s="280"/>
    </row>
    <row r="182" customFormat="false" ht="9.75" hidden="false" customHeight="true" outlineLevel="0" collapsed="false">
      <c r="A182" s="126" t="s">
        <v>719</v>
      </c>
      <c r="B182" s="74"/>
      <c r="C182" s="289" t="n">
        <v>2</v>
      </c>
      <c r="D182" s="290" t="n">
        <v>5</v>
      </c>
      <c r="E182" s="290" t="n">
        <v>7</v>
      </c>
      <c r="F182" s="21" t="n">
        <v>157</v>
      </c>
      <c r="G182" s="280"/>
      <c r="H182" s="281" t="n">
        <v>44.477</v>
      </c>
      <c r="I182" s="280"/>
    </row>
    <row r="183" customFormat="false" ht="9.75" hidden="false" customHeight="true" outlineLevel="0" collapsed="false">
      <c r="A183" s="126" t="s">
        <v>720</v>
      </c>
      <c r="B183" s="74"/>
      <c r="C183" s="289" t="n">
        <v>3</v>
      </c>
      <c r="D183" s="290" t="n">
        <v>7</v>
      </c>
      <c r="E183" s="290" t="n">
        <v>10</v>
      </c>
      <c r="F183" s="21" t="n">
        <v>189</v>
      </c>
      <c r="G183" s="280"/>
      <c r="H183" s="281" t="n">
        <v>52.926</v>
      </c>
      <c r="I183" s="280"/>
    </row>
    <row r="184" customFormat="false" ht="9.75" hidden="false" customHeight="true" outlineLevel="0" collapsed="false">
      <c r="A184" s="126" t="s">
        <v>721</v>
      </c>
      <c r="B184" s="74"/>
      <c r="C184" s="289" t="n">
        <v>5</v>
      </c>
      <c r="D184" s="290" t="n">
        <v>2</v>
      </c>
      <c r="E184" s="290" t="n">
        <v>7</v>
      </c>
      <c r="F184" s="21" t="n">
        <v>221</v>
      </c>
      <c r="G184" s="280"/>
      <c r="H184" s="281" t="n">
        <v>31.611</v>
      </c>
      <c r="I184" s="280"/>
    </row>
    <row r="185" customFormat="false" ht="9.75" hidden="false" customHeight="true" outlineLevel="0" collapsed="false">
      <c r="A185" s="126" t="s">
        <v>722</v>
      </c>
      <c r="B185" s="74"/>
      <c r="C185" s="289" t="n">
        <v>4</v>
      </c>
      <c r="D185" s="290" t="n">
        <v>4</v>
      </c>
      <c r="E185" s="290" t="n">
        <v>8</v>
      </c>
      <c r="F185" s="21" t="n">
        <v>244</v>
      </c>
      <c r="G185" s="280"/>
      <c r="H185" s="281" t="n">
        <v>32.729</v>
      </c>
      <c r="I185" s="280"/>
    </row>
    <row r="186" customFormat="false" ht="9.75" hidden="false" customHeight="true" outlineLevel="0" collapsed="false">
      <c r="A186" s="126" t="s">
        <v>723</v>
      </c>
      <c r="B186" s="74"/>
      <c r="C186" s="289" t="n">
        <v>3</v>
      </c>
      <c r="D186" s="290" t="n">
        <v>1</v>
      </c>
      <c r="E186" s="290" t="n">
        <v>4</v>
      </c>
      <c r="F186" s="21" t="n">
        <v>252</v>
      </c>
      <c r="G186" s="280"/>
      <c r="H186" s="281" t="n">
        <v>15.878</v>
      </c>
      <c r="I186" s="280"/>
    </row>
    <row r="187" customFormat="false" ht="9.75" hidden="false" customHeight="true" outlineLevel="0" collapsed="false">
      <c r="A187" s="126" t="s">
        <v>724</v>
      </c>
      <c r="B187" s="74"/>
      <c r="C187" s="289" t="n">
        <v>2</v>
      </c>
      <c r="D187" s="290" t="n">
        <v>3</v>
      </c>
      <c r="E187" s="290" t="n">
        <v>5</v>
      </c>
      <c r="F187" s="21" t="n">
        <v>267</v>
      </c>
      <c r="G187" s="280"/>
      <c r="H187" s="281" t="n">
        <v>18.734</v>
      </c>
      <c r="I187" s="280"/>
    </row>
    <row r="188" customFormat="false" ht="9.75" hidden="false" customHeight="true" outlineLevel="0" collapsed="false">
      <c r="A188" s="126" t="s">
        <v>725</v>
      </c>
      <c r="B188" s="74"/>
      <c r="C188" s="289" t="n">
        <v>3</v>
      </c>
      <c r="D188" s="290" t="n">
        <v>3</v>
      </c>
      <c r="E188" s="290" t="n">
        <v>6</v>
      </c>
      <c r="F188" s="21" t="n">
        <v>279</v>
      </c>
      <c r="G188" s="280"/>
      <c r="H188" s="281" t="n">
        <v>21.472</v>
      </c>
      <c r="I188" s="280"/>
    </row>
    <row r="189" customFormat="false" ht="9.75" hidden="false" customHeight="true" outlineLevel="0" collapsed="false">
      <c r="A189" s="126" t="s">
        <v>726</v>
      </c>
      <c r="B189" s="74"/>
      <c r="C189" s="289" t="n">
        <v>2</v>
      </c>
      <c r="D189" s="290" t="s">
        <v>19</v>
      </c>
      <c r="E189" s="290" t="n">
        <v>2</v>
      </c>
      <c r="F189" s="21" t="n">
        <v>286</v>
      </c>
      <c r="G189" s="280"/>
      <c r="H189" s="281" t="n">
        <v>6.994</v>
      </c>
      <c r="I189" s="280"/>
    </row>
    <row r="190" customFormat="false" ht="9.75" hidden="false" customHeight="true" outlineLevel="0" collapsed="false">
      <c r="A190" s="126" t="s">
        <v>727</v>
      </c>
      <c r="B190" s="74"/>
      <c r="C190" s="289" t="n">
        <v>1</v>
      </c>
      <c r="D190" s="290" t="s">
        <v>19</v>
      </c>
      <c r="E190" s="290" t="n">
        <v>1</v>
      </c>
      <c r="F190" s="21" t="n">
        <v>311</v>
      </c>
      <c r="G190" s="280"/>
      <c r="H190" s="281" t="n">
        <v>3.216</v>
      </c>
      <c r="I190" s="280"/>
    </row>
    <row r="191" customFormat="false" ht="9.75" hidden="false" customHeight="true" outlineLevel="0" collapsed="false">
      <c r="A191" s="126" t="s">
        <v>728</v>
      </c>
      <c r="B191" s="74"/>
      <c r="C191" s="289" t="s">
        <v>19</v>
      </c>
      <c r="D191" s="290" t="n">
        <v>1</v>
      </c>
      <c r="E191" s="290" t="n">
        <v>1</v>
      </c>
      <c r="F191" s="21" t="n">
        <v>339</v>
      </c>
      <c r="G191" s="280"/>
      <c r="H191" s="281" t="n">
        <v>2.946</v>
      </c>
      <c r="I191" s="280"/>
    </row>
    <row r="192" customFormat="false" ht="9.75" hidden="false" customHeight="true" outlineLevel="0" collapsed="false">
      <c r="A192" s="126" t="s">
        <v>729</v>
      </c>
      <c r="B192" s="74"/>
      <c r="C192" s="289" t="s">
        <v>19</v>
      </c>
      <c r="D192" s="290" t="s">
        <v>19</v>
      </c>
      <c r="E192" s="290" t="s">
        <v>19</v>
      </c>
      <c r="F192" s="21" t="n">
        <v>369</v>
      </c>
      <c r="G192" s="280"/>
      <c r="H192" s="287" t="s">
        <v>19</v>
      </c>
      <c r="I192" s="280"/>
    </row>
    <row r="193" customFormat="false" ht="9.75" hidden="false" customHeight="true" outlineLevel="0" collapsed="false">
      <c r="A193" s="126" t="s">
        <v>730</v>
      </c>
      <c r="B193" s="74"/>
      <c r="C193" s="289" t="s">
        <v>19</v>
      </c>
      <c r="D193" s="290" t="s">
        <v>19</v>
      </c>
      <c r="E193" s="290" t="s">
        <v>19</v>
      </c>
      <c r="F193" s="21" t="n">
        <v>382</v>
      </c>
      <c r="G193" s="280"/>
      <c r="H193" s="287" t="s">
        <v>19</v>
      </c>
      <c r="I193" s="280"/>
    </row>
    <row r="194" customFormat="false" ht="9.75" hidden="false" customHeight="true" outlineLevel="0" collapsed="false">
      <c r="A194" s="126" t="s">
        <v>280</v>
      </c>
      <c r="B194" s="74"/>
      <c r="C194" s="289" t="s">
        <v>19</v>
      </c>
      <c r="D194" s="290" t="s">
        <v>19</v>
      </c>
      <c r="E194" s="290" t="s">
        <v>19</v>
      </c>
      <c r="F194" s="21" t="n">
        <v>370</v>
      </c>
      <c r="G194" s="280"/>
      <c r="H194" s="287" t="s">
        <v>19</v>
      </c>
      <c r="I194" s="280"/>
    </row>
    <row r="195" customFormat="false" ht="12" hidden="false" customHeight="true" outlineLevel="0" collapsed="false">
      <c r="A195" s="127" t="s">
        <v>740</v>
      </c>
      <c r="B195" s="74"/>
      <c r="C195" s="296" t="n">
        <v>86</v>
      </c>
      <c r="D195" s="297" t="n">
        <v>138</v>
      </c>
      <c r="E195" s="297" t="n">
        <v>224</v>
      </c>
      <c r="F195" s="283" t="n">
        <v>7383</v>
      </c>
      <c r="G195" s="284"/>
      <c r="H195" s="285" t="n">
        <v>1083.257</v>
      </c>
      <c r="I195" s="286" t="s">
        <v>741</v>
      </c>
    </row>
    <row r="196" customFormat="false" ht="10.5" hidden="false" customHeight="true" outlineLevel="0" collapsed="false">
      <c r="A196" s="126" t="s">
        <v>731</v>
      </c>
      <c r="B196" s="74"/>
      <c r="C196" s="289" t="s">
        <v>19</v>
      </c>
      <c r="D196" s="290" t="s">
        <v>19</v>
      </c>
      <c r="E196" s="290" t="s">
        <v>19</v>
      </c>
      <c r="F196" s="277" t="s">
        <v>21</v>
      </c>
      <c r="G196" s="280"/>
      <c r="H196" s="287" t="s">
        <v>21</v>
      </c>
      <c r="I196" s="280"/>
    </row>
    <row r="197" s="45" customFormat="true" ht="12" hidden="false" customHeight="true" outlineLevel="0" collapsed="false">
      <c r="A197" s="127" t="s">
        <v>744</v>
      </c>
      <c r="B197" s="77"/>
      <c r="C197" s="296" t="n">
        <v>86</v>
      </c>
      <c r="D197" s="297" t="n">
        <v>138</v>
      </c>
      <c r="E197" s="297" t="n">
        <v>224</v>
      </c>
      <c r="F197" s="283" t="n">
        <v>7383</v>
      </c>
      <c r="G197" s="286" t="s">
        <v>742</v>
      </c>
      <c r="H197" s="288" t="n">
        <v>30.339970201815</v>
      </c>
      <c r="I197" s="286" t="s">
        <v>743</v>
      </c>
      <c r="J197" s="21"/>
      <c r="K197" s="21"/>
      <c r="L197" s="21"/>
      <c r="M197" s="21"/>
    </row>
    <row r="198" customFormat="false" ht="20.25" hidden="false" customHeight="true" outlineLevel="0" collapsed="false">
      <c r="A198" s="22" t="s">
        <v>374</v>
      </c>
      <c r="B198" s="22"/>
      <c r="C198" s="22"/>
      <c r="D198" s="22"/>
      <c r="E198" s="22"/>
      <c r="F198" s="22"/>
      <c r="G198" s="22"/>
      <c r="H198" s="22"/>
      <c r="I198" s="22"/>
    </row>
    <row r="199" customFormat="false" ht="12" hidden="false" customHeight="true" outlineLevel="0" collapsed="false">
      <c r="A199" s="126" t="s">
        <v>684</v>
      </c>
      <c r="B199" s="74"/>
      <c r="C199" s="289" t="s">
        <v>19</v>
      </c>
      <c r="D199" s="290" t="s">
        <v>19</v>
      </c>
      <c r="E199" s="290" t="s">
        <v>19</v>
      </c>
      <c r="F199" s="161" t="s">
        <v>21</v>
      </c>
      <c r="G199" s="280"/>
      <c r="H199" s="287" t="s">
        <v>21</v>
      </c>
      <c r="I199" s="280"/>
    </row>
    <row r="200" customFormat="false" ht="9.75" hidden="false" customHeight="true" outlineLevel="0" collapsed="false">
      <c r="A200" s="126" t="s">
        <v>524</v>
      </c>
      <c r="B200" s="74"/>
      <c r="C200" s="289" t="s">
        <v>19</v>
      </c>
      <c r="D200" s="290" t="n">
        <v>1</v>
      </c>
      <c r="E200" s="290" t="n">
        <v>1</v>
      </c>
      <c r="F200" s="21" t="n">
        <v>262</v>
      </c>
      <c r="G200" s="280"/>
      <c r="H200" s="287" t="n">
        <v>3.818</v>
      </c>
      <c r="I200" s="280"/>
    </row>
    <row r="201" customFormat="false" ht="9.75" hidden="false" customHeight="true" outlineLevel="0" collapsed="false">
      <c r="A201" s="126" t="s">
        <v>526</v>
      </c>
      <c r="B201" s="74"/>
      <c r="C201" s="289" t="s">
        <v>19</v>
      </c>
      <c r="D201" s="290" t="n">
        <v>2</v>
      </c>
      <c r="E201" s="290" t="n">
        <v>2</v>
      </c>
      <c r="F201" s="21" t="n">
        <v>318</v>
      </c>
      <c r="G201" s="280"/>
      <c r="H201" s="281" t="n">
        <v>6.292</v>
      </c>
      <c r="I201" s="280"/>
    </row>
    <row r="202" customFormat="false" ht="9.75" hidden="false" customHeight="true" outlineLevel="0" collapsed="false">
      <c r="A202" s="126" t="s">
        <v>528</v>
      </c>
      <c r="B202" s="74"/>
      <c r="C202" s="289" t="s">
        <v>19</v>
      </c>
      <c r="D202" s="290" t="n">
        <v>4</v>
      </c>
      <c r="E202" s="290" t="n">
        <v>4</v>
      </c>
      <c r="F202" s="21" t="n">
        <v>334</v>
      </c>
      <c r="G202" s="280"/>
      <c r="H202" s="281" t="n">
        <v>11.981</v>
      </c>
      <c r="I202" s="280"/>
    </row>
    <row r="203" customFormat="false" ht="9.75" hidden="false" customHeight="true" outlineLevel="0" collapsed="false">
      <c r="A203" s="126" t="s">
        <v>530</v>
      </c>
      <c r="B203" s="74"/>
      <c r="C203" s="289" t="n">
        <v>2</v>
      </c>
      <c r="D203" s="290" t="n">
        <v>6</v>
      </c>
      <c r="E203" s="290" t="n">
        <v>8</v>
      </c>
      <c r="F203" s="21" t="n">
        <v>382</v>
      </c>
      <c r="G203" s="280"/>
      <c r="H203" s="281" t="n">
        <v>20.924</v>
      </c>
      <c r="I203" s="280"/>
    </row>
    <row r="204" customFormat="false" ht="9.75" hidden="false" customHeight="true" outlineLevel="0" collapsed="false">
      <c r="A204" s="126" t="s">
        <v>283</v>
      </c>
      <c r="B204" s="74"/>
      <c r="C204" s="289" t="s">
        <v>19</v>
      </c>
      <c r="D204" s="290" t="n">
        <v>11</v>
      </c>
      <c r="E204" s="290" t="n">
        <v>11</v>
      </c>
      <c r="F204" s="21" t="n">
        <v>449</v>
      </c>
      <c r="G204" s="280"/>
      <c r="H204" s="281" t="n">
        <v>24.51</v>
      </c>
      <c r="I204" s="280"/>
    </row>
    <row r="205" customFormat="false" ht="9.75" hidden="false" customHeight="true" outlineLevel="0" collapsed="false">
      <c r="A205" s="126" t="s">
        <v>533</v>
      </c>
      <c r="B205" s="74"/>
      <c r="C205" s="289" t="n">
        <v>3</v>
      </c>
      <c r="D205" s="290" t="n">
        <v>19</v>
      </c>
      <c r="E205" s="290" t="n">
        <v>22</v>
      </c>
      <c r="F205" s="21" t="n">
        <v>495</v>
      </c>
      <c r="G205" s="280"/>
      <c r="H205" s="281" t="n">
        <v>44.416</v>
      </c>
      <c r="I205" s="280"/>
    </row>
    <row r="206" customFormat="false" ht="9.75" hidden="false" customHeight="true" outlineLevel="0" collapsed="false">
      <c r="A206" s="126" t="s">
        <v>535</v>
      </c>
      <c r="B206" s="74"/>
      <c r="C206" s="289" t="n">
        <v>5</v>
      </c>
      <c r="D206" s="290" t="n">
        <v>8</v>
      </c>
      <c r="E206" s="290" t="n">
        <v>13</v>
      </c>
      <c r="F206" s="21" t="n">
        <v>523</v>
      </c>
      <c r="G206" s="280"/>
      <c r="H206" s="281" t="n">
        <v>24.841</v>
      </c>
      <c r="I206" s="280"/>
    </row>
    <row r="207" customFormat="false" ht="9.75" hidden="false" customHeight="true" outlineLevel="0" collapsed="false">
      <c r="A207" s="126" t="s">
        <v>537</v>
      </c>
      <c r="B207" s="74"/>
      <c r="C207" s="289" t="n">
        <v>8</v>
      </c>
      <c r="D207" s="290" t="n">
        <v>19</v>
      </c>
      <c r="E207" s="290" t="n">
        <v>27</v>
      </c>
      <c r="F207" s="21" t="n">
        <v>574</v>
      </c>
      <c r="G207" s="280"/>
      <c r="H207" s="281" t="n">
        <v>47.009</v>
      </c>
      <c r="I207" s="280"/>
    </row>
    <row r="208" customFormat="false" ht="9.75" hidden="false" customHeight="true" outlineLevel="0" collapsed="false">
      <c r="A208" s="126" t="s">
        <v>539</v>
      </c>
      <c r="B208" s="74"/>
      <c r="C208" s="289" t="n">
        <v>5</v>
      </c>
      <c r="D208" s="290" t="n">
        <v>27</v>
      </c>
      <c r="E208" s="290" t="n">
        <v>32</v>
      </c>
      <c r="F208" s="21" t="n">
        <v>616</v>
      </c>
      <c r="G208" s="280"/>
      <c r="H208" s="281" t="n">
        <v>51.96</v>
      </c>
      <c r="I208" s="280"/>
    </row>
    <row r="209" customFormat="false" ht="9.75" hidden="false" customHeight="true" outlineLevel="0" collapsed="false">
      <c r="A209" s="126" t="s">
        <v>711</v>
      </c>
      <c r="B209" s="74"/>
      <c r="C209" s="289" t="n">
        <v>9</v>
      </c>
      <c r="D209" s="290" t="n">
        <v>23</v>
      </c>
      <c r="E209" s="290" t="n">
        <v>32</v>
      </c>
      <c r="F209" s="21" t="n">
        <v>639</v>
      </c>
      <c r="G209" s="280"/>
      <c r="H209" s="281" t="n">
        <v>50.049</v>
      </c>
      <c r="I209" s="280"/>
    </row>
    <row r="210" customFormat="false" ht="9.75" hidden="false" customHeight="true" outlineLevel="0" collapsed="false">
      <c r="A210" s="126" t="s">
        <v>712</v>
      </c>
      <c r="B210" s="74"/>
      <c r="C210" s="289" t="n">
        <v>7</v>
      </c>
      <c r="D210" s="290" t="n">
        <v>21</v>
      </c>
      <c r="E210" s="290" t="n">
        <v>28</v>
      </c>
      <c r="F210" s="21" t="n">
        <v>610</v>
      </c>
      <c r="G210" s="280"/>
      <c r="H210" s="281" t="n">
        <v>45.871</v>
      </c>
      <c r="I210" s="280"/>
    </row>
    <row r="211" customFormat="false" ht="9.75" hidden="false" customHeight="true" outlineLevel="0" collapsed="false">
      <c r="A211" s="126" t="s">
        <v>713</v>
      </c>
      <c r="B211" s="74"/>
      <c r="C211" s="289" t="n">
        <v>13</v>
      </c>
      <c r="D211" s="290" t="n">
        <v>20</v>
      </c>
      <c r="E211" s="290" t="n">
        <v>33</v>
      </c>
      <c r="F211" s="21" t="n">
        <v>584</v>
      </c>
      <c r="G211" s="280"/>
      <c r="H211" s="281" t="n">
        <v>56.519</v>
      </c>
      <c r="I211" s="280"/>
    </row>
    <row r="212" customFormat="false" ht="9.75" hidden="false" customHeight="true" outlineLevel="0" collapsed="false">
      <c r="A212" s="126" t="s">
        <v>714</v>
      </c>
      <c r="B212" s="74"/>
      <c r="C212" s="289" t="n">
        <v>13</v>
      </c>
      <c r="D212" s="290" t="n">
        <v>24</v>
      </c>
      <c r="E212" s="290" t="n">
        <v>37</v>
      </c>
      <c r="F212" s="21" t="n">
        <v>562</v>
      </c>
      <c r="G212" s="280"/>
      <c r="H212" s="281" t="n">
        <v>65.791</v>
      </c>
      <c r="I212" s="280"/>
    </row>
    <row r="213" customFormat="false" ht="9.75" hidden="false" customHeight="true" outlineLevel="0" collapsed="false">
      <c r="A213" s="126" t="s">
        <v>715</v>
      </c>
      <c r="B213" s="74"/>
      <c r="C213" s="289" t="n">
        <v>11</v>
      </c>
      <c r="D213" s="290" t="n">
        <v>25</v>
      </c>
      <c r="E213" s="290" t="n">
        <v>36</v>
      </c>
      <c r="F213" s="21" t="n">
        <v>509</v>
      </c>
      <c r="G213" s="280"/>
      <c r="H213" s="281" t="n">
        <v>70.743</v>
      </c>
      <c r="I213" s="280"/>
    </row>
    <row r="214" customFormat="false" ht="9.75" hidden="false" customHeight="true" outlineLevel="0" collapsed="false">
      <c r="A214" s="126" t="s">
        <v>716</v>
      </c>
      <c r="B214" s="74"/>
      <c r="C214" s="289" t="n">
        <v>22</v>
      </c>
      <c r="D214" s="290" t="n">
        <v>16</v>
      </c>
      <c r="E214" s="290" t="n">
        <v>38</v>
      </c>
      <c r="F214" s="21" t="n">
        <v>450</v>
      </c>
      <c r="G214" s="280"/>
      <c r="H214" s="281" t="n">
        <v>84.368</v>
      </c>
      <c r="I214" s="280"/>
    </row>
    <row r="215" customFormat="false" ht="9.75" hidden="false" customHeight="true" outlineLevel="0" collapsed="false">
      <c r="A215" s="126" t="s">
        <v>717</v>
      </c>
      <c r="B215" s="74"/>
      <c r="C215" s="289" t="n">
        <v>14</v>
      </c>
      <c r="D215" s="290" t="n">
        <v>19</v>
      </c>
      <c r="E215" s="290" t="n">
        <v>33</v>
      </c>
      <c r="F215" s="21" t="n">
        <v>385</v>
      </c>
      <c r="G215" s="280"/>
      <c r="H215" s="281" t="n">
        <v>85.625</v>
      </c>
      <c r="I215" s="280"/>
    </row>
    <row r="216" customFormat="false" ht="9.75" hidden="false" customHeight="true" outlineLevel="0" collapsed="false">
      <c r="A216" s="126" t="s">
        <v>718</v>
      </c>
      <c r="B216" s="74"/>
      <c r="C216" s="289" t="n">
        <v>19</v>
      </c>
      <c r="D216" s="290" t="n">
        <v>21</v>
      </c>
      <c r="E216" s="290" t="n">
        <v>40</v>
      </c>
      <c r="F216" s="21" t="n">
        <v>351</v>
      </c>
      <c r="G216" s="280"/>
      <c r="H216" s="281" t="n">
        <v>113.838</v>
      </c>
      <c r="I216" s="280"/>
    </row>
    <row r="217" customFormat="false" ht="9.75" hidden="false" customHeight="true" outlineLevel="0" collapsed="false">
      <c r="A217" s="126" t="s">
        <v>719</v>
      </c>
      <c r="B217" s="74"/>
      <c r="C217" s="289" t="n">
        <v>20</v>
      </c>
      <c r="D217" s="290" t="n">
        <v>17</v>
      </c>
      <c r="E217" s="290" t="n">
        <v>37</v>
      </c>
      <c r="F217" s="21" t="n">
        <v>369</v>
      </c>
      <c r="G217" s="280"/>
      <c r="H217" s="281" t="n">
        <v>100.307</v>
      </c>
      <c r="I217" s="280"/>
    </row>
    <row r="218" customFormat="false" ht="9.75" hidden="false" customHeight="true" outlineLevel="0" collapsed="false">
      <c r="A218" s="126" t="s">
        <v>720</v>
      </c>
      <c r="B218" s="74"/>
      <c r="C218" s="289" t="n">
        <v>11</v>
      </c>
      <c r="D218" s="290" t="n">
        <v>9</v>
      </c>
      <c r="E218" s="290" t="n">
        <v>20</v>
      </c>
      <c r="F218" s="21" t="n">
        <v>370</v>
      </c>
      <c r="G218" s="280"/>
      <c r="H218" s="281" t="n">
        <v>54.002</v>
      </c>
      <c r="I218" s="280"/>
    </row>
    <row r="219" customFormat="false" ht="9.75" hidden="false" customHeight="true" outlineLevel="0" collapsed="false">
      <c r="A219" s="126" t="s">
        <v>721</v>
      </c>
      <c r="B219" s="74"/>
      <c r="C219" s="289" t="n">
        <v>19</v>
      </c>
      <c r="D219" s="290" t="n">
        <v>10</v>
      </c>
      <c r="E219" s="290" t="n">
        <v>29</v>
      </c>
      <c r="F219" s="21" t="n">
        <v>404</v>
      </c>
      <c r="G219" s="280"/>
      <c r="H219" s="281" t="n">
        <v>71.719</v>
      </c>
      <c r="I219" s="280"/>
    </row>
    <row r="220" customFormat="false" ht="9.75" hidden="false" customHeight="true" outlineLevel="0" collapsed="false">
      <c r="A220" s="126" t="s">
        <v>722</v>
      </c>
      <c r="B220" s="74"/>
      <c r="C220" s="289" t="n">
        <v>9</v>
      </c>
      <c r="D220" s="290" t="n">
        <v>9</v>
      </c>
      <c r="E220" s="290" t="n">
        <v>18</v>
      </c>
      <c r="F220" s="21" t="n">
        <v>433</v>
      </c>
      <c r="G220" s="280"/>
      <c r="H220" s="281" t="n">
        <v>41.538</v>
      </c>
      <c r="I220" s="280"/>
    </row>
    <row r="221" customFormat="false" ht="9.75" hidden="false" customHeight="true" outlineLevel="0" collapsed="false">
      <c r="A221" s="126" t="s">
        <v>723</v>
      </c>
      <c r="B221" s="74"/>
      <c r="C221" s="289" t="n">
        <v>8</v>
      </c>
      <c r="D221" s="290" t="n">
        <v>9</v>
      </c>
      <c r="E221" s="290" t="n">
        <v>17</v>
      </c>
      <c r="F221" s="21" t="n">
        <v>431</v>
      </c>
      <c r="G221" s="280"/>
      <c r="H221" s="281" t="n">
        <v>39.414</v>
      </c>
      <c r="I221" s="280"/>
    </row>
    <row r="222" customFormat="false" ht="9.75" hidden="false" customHeight="true" outlineLevel="0" collapsed="false">
      <c r="A222" s="126" t="s">
        <v>724</v>
      </c>
      <c r="B222" s="74"/>
      <c r="C222" s="289" t="n">
        <v>6</v>
      </c>
      <c r="D222" s="290" t="n">
        <v>6</v>
      </c>
      <c r="E222" s="290" t="n">
        <v>12</v>
      </c>
      <c r="F222" s="21" t="n">
        <v>441</v>
      </c>
      <c r="G222" s="280"/>
      <c r="H222" s="281" t="n">
        <v>27.223</v>
      </c>
      <c r="I222" s="280"/>
    </row>
    <row r="223" customFormat="false" ht="9.75" hidden="false" customHeight="true" outlineLevel="0" collapsed="false">
      <c r="A223" s="126" t="s">
        <v>725</v>
      </c>
      <c r="B223" s="74"/>
      <c r="C223" s="289" t="n">
        <v>13</v>
      </c>
      <c r="D223" s="290" t="n">
        <v>3</v>
      </c>
      <c r="E223" s="290" t="n">
        <v>16</v>
      </c>
      <c r="F223" s="21" t="n">
        <v>446</v>
      </c>
      <c r="G223" s="280"/>
      <c r="H223" s="281" t="n">
        <v>35.851</v>
      </c>
      <c r="I223" s="280"/>
    </row>
    <row r="224" customFormat="false" ht="9.75" hidden="false" customHeight="true" outlineLevel="0" collapsed="false">
      <c r="A224" s="126" t="s">
        <v>726</v>
      </c>
      <c r="B224" s="74"/>
      <c r="C224" s="289" t="n">
        <v>4</v>
      </c>
      <c r="D224" s="290" t="n">
        <v>3</v>
      </c>
      <c r="E224" s="290" t="n">
        <v>7</v>
      </c>
      <c r="F224" s="21" t="n">
        <v>441</v>
      </c>
      <c r="G224" s="280"/>
      <c r="H224" s="281" t="n">
        <v>15.862</v>
      </c>
      <c r="I224" s="280"/>
    </row>
    <row r="225" customFormat="false" ht="9.75" hidden="false" customHeight="true" outlineLevel="0" collapsed="false">
      <c r="A225" s="126" t="s">
        <v>727</v>
      </c>
      <c r="B225" s="74"/>
      <c r="C225" s="289" t="n">
        <v>7</v>
      </c>
      <c r="D225" s="290" t="n">
        <v>3</v>
      </c>
      <c r="E225" s="290" t="n">
        <v>10</v>
      </c>
      <c r="F225" s="21" t="n">
        <v>472</v>
      </c>
      <c r="G225" s="280"/>
      <c r="H225" s="281" t="n">
        <v>21.196</v>
      </c>
      <c r="I225" s="280"/>
    </row>
    <row r="226" customFormat="false" ht="9.75" hidden="false" customHeight="true" outlineLevel="0" collapsed="false">
      <c r="A226" s="126" t="s">
        <v>728</v>
      </c>
      <c r="B226" s="74"/>
      <c r="C226" s="289" t="n">
        <v>7</v>
      </c>
      <c r="D226" s="290" t="n">
        <v>1</v>
      </c>
      <c r="E226" s="290" t="n">
        <v>8</v>
      </c>
      <c r="F226" s="21" t="n">
        <v>496</v>
      </c>
      <c r="G226" s="280"/>
      <c r="H226" s="281" t="n">
        <v>16.137</v>
      </c>
      <c r="I226" s="280"/>
    </row>
    <row r="227" customFormat="false" ht="9.75" hidden="false" customHeight="true" outlineLevel="0" collapsed="false">
      <c r="A227" s="126" t="s">
        <v>729</v>
      </c>
      <c r="B227" s="74"/>
      <c r="C227" s="289" t="n">
        <v>2</v>
      </c>
      <c r="D227" s="290" t="s">
        <v>19</v>
      </c>
      <c r="E227" s="290" t="n">
        <v>2</v>
      </c>
      <c r="F227" s="21" t="n">
        <v>507</v>
      </c>
      <c r="G227" s="280"/>
      <c r="H227" s="281" t="n">
        <v>3.943</v>
      </c>
      <c r="I227" s="280"/>
    </row>
    <row r="228" customFormat="false" ht="9.75" hidden="false" customHeight="true" outlineLevel="0" collapsed="false">
      <c r="A228" s="126" t="s">
        <v>730</v>
      </c>
      <c r="B228" s="74"/>
      <c r="C228" s="289" t="s">
        <v>19</v>
      </c>
      <c r="D228" s="290" t="s">
        <v>19</v>
      </c>
      <c r="E228" s="290" t="s">
        <v>19</v>
      </c>
      <c r="F228" s="21" t="n">
        <v>507</v>
      </c>
      <c r="G228" s="280"/>
      <c r="H228" s="287" t="s">
        <v>19</v>
      </c>
      <c r="I228" s="280"/>
    </row>
    <row r="229" customFormat="false" ht="9.75" hidden="false" customHeight="true" outlineLevel="0" collapsed="false">
      <c r="A229" s="126" t="s">
        <v>280</v>
      </c>
      <c r="B229" s="74"/>
      <c r="C229" s="289" t="n">
        <v>1</v>
      </c>
      <c r="D229" s="290" t="s">
        <v>19</v>
      </c>
      <c r="E229" s="290" t="n">
        <v>1</v>
      </c>
      <c r="F229" s="21" t="n">
        <v>508</v>
      </c>
      <c r="G229" s="280"/>
      <c r="H229" s="287" t="n">
        <v>1.968</v>
      </c>
      <c r="I229" s="280"/>
    </row>
    <row r="230" customFormat="false" ht="12" hidden="false" customHeight="true" outlineLevel="0" collapsed="false">
      <c r="A230" s="127" t="s">
        <v>740</v>
      </c>
      <c r="B230" s="74"/>
      <c r="C230" s="296" t="n">
        <v>238</v>
      </c>
      <c r="D230" s="297" t="n">
        <v>336</v>
      </c>
      <c r="E230" s="297" t="n">
        <v>574</v>
      </c>
      <c r="F230" s="283" t="n">
        <v>13873</v>
      </c>
      <c r="G230" s="284"/>
      <c r="H230" s="285" t="n">
        <v>1237.714</v>
      </c>
      <c r="I230" s="286" t="s">
        <v>741</v>
      </c>
    </row>
    <row r="231" customFormat="false" ht="10.5" hidden="false" customHeight="true" outlineLevel="0" collapsed="false">
      <c r="A231" s="126" t="s">
        <v>731</v>
      </c>
      <c r="B231" s="74"/>
      <c r="C231" s="289" t="s">
        <v>19</v>
      </c>
      <c r="D231" s="290" t="s">
        <v>19</v>
      </c>
      <c r="E231" s="290" t="s">
        <v>19</v>
      </c>
      <c r="F231" s="277" t="s">
        <v>21</v>
      </c>
      <c r="G231" s="280"/>
      <c r="H231" s="287" t="s">
        <v>21</v>
      </c>
      <c r="I231" s="280"/>
    </row>
    <row r="232" s="45" customFormat="true" ht="12" hidden="false" customHeight="true" outlineLevel="0" collapsed="false">
      <c r="A232" s="127" t="s">
        <v>744</v>
      </c>
      <c r="B232" s="77"/>
      <c r="C232" s="296" t="n">
        <v>238</v>
      </c>
      <c r="D232" s="297" t="n">
        <v>336</v>
      </c>
      <c r="E232" s="297" t="n">
        <v>574</v>
      </c>
      <c r="F232" s="283" t="n">
        <v>13873</v>
      </c>
      <c r="G232" s="286" t="s">
        <v>742</v>
      </c>
      <c r="H232" s="288" t="n">
        <v>41.3753333813883</v>
      </c>
      <c r="I232" s="286" t="s">
        <v>743</v>
      </c>
      <c r="J232" s="21"/>
      <c r="K232" s="21"/>
      <c r="L232" s="21"/>
      <c r="M232" s="21"/>
    </row>
    <row r="233" customFormat="false" ht="24" hidden="false" customHeight="true" outlineLevel="0" collapsed="false">
      <c r="A233" s="274" t="s">
        <v>745</v>
      </c>
      <c r="C233" s="21"/>
      <c r="E233" s="301"/>
    </row>
    <row r="234" customFormat="false" ht="10.5" hidden="false" customHeight="true" outlineLevel="0" collapsed="false">
      <c r="A234" s="274" t="s">
        <v>746</v>
      </c>
      <c r="C234" s="21"/>
      <c r="E234" s="301"/>
    </row>
    <row r="235" customFormat="false" ht="12.75" hidden="false" customHeight="true" outlineLevel="0" collapsed="false">
      <c r="A235" s="59" t="s">
        <v>747</v>
      </c>
      <c r="B235" s="59"/>
      <c r="C235" s="59"/>
      <c r="D235" s="59"/>
      <c r="E235" s="59"/>
      <c r="F235" s="59"/>
      <c r="G235" s="59"/>
      <c r="H235" s="59"/>
      <c r="I235" s="59"/>
    </row>
    <row r="236" customFormat="false" ht="15" hidden="false" customHeight="true" outlineLevel="0" collapsed="false">
      <c r="A236" s="294" t="s">
        <v>748</v>
      </c>
      <c r="B236" s="294"/>
      <c r="C236" s="294"/>
      <c r="D236" s="294"/>
      <c r="E236" s="294"/>
      <c r="F236" s="294"/>
      <c r="G236" s="294"/>
      <c r="H236" s="294"/>
      <c r="I236" s="294"/>
    </row>
    <row r="237" customFormat="false" ht="10.5" hidden="false" customHeight="true" outlineLevel="0" collapsed="false">
      <c r="A237" s="83" t="s">
        <v>735</v>
      </c>
      <c r="B237" s="83"/>
      <c r="C237" s="47" t="s">
        <v>167</v>
      </c>
      <c r="D237" s="47"/>
      <c r="E237" s="47"/>
      <c r="F237" s="84" t="s">
        <v>736</v>
      </c>
      <c r="G237" s="84"/>
      <c r="H237" s="50" t="s">
        <v>737</v>
      </c>
      <c r="I237" s="50"/>
    </row>
    <row r="238" customFormat="false" ht="10.5" hidden="false" customHeight="true" outlineLevel="0" collapsed="false">
      <c r="A238" s="83"/>
      <c r="B238" s="83"/>
      <c r="C238" s="47"/>
      <c r="D238" s="47"/>
      <c r="E238" s="47"/>
      <c r="F238" s="84"/>
      <c r="G238" s="84"/>
      <c r="H238" s="50"/>
      <c r="I238" s="50"/>
    </row>
    <row r="239" customFormat="false" ht="10.5" hidden="false" customHeight="true" outlineLevel="0" collapsed="false">
      <c r="A239" s="83"/>
      <c r="B239" s="83"/>
      <c r="C239" s="275" t="s">
        <v>738</v>
      </c>
      <c r="D239" s="275"/>
      <c r="E239" s="36" t="s">
        <v>218</v>
      </c>
      <c r="F239" s="84"/>
      <c r="G239" s="84"/>
      <c r="H239" s="50"/>
      <c r="I239" s="50"/>
    </row>
    <row r="240" customFormat="false" ht="10.5" hidden="false" customHeight="true" outlineLevel="0" collapsed="false">
      <c r="A240" s="83"/>
      <c r="B240" s="83"/>
      <c r="C240" s="32" t="s">
        <v>408</v>
      </c>
      <c r="D240" s="147" t="s">
        <v>739</v>
      </c>
      <c r="E240" s="36"/>
      <c r="F240" s="84"/>
      <c r="G240" s="84"/>
      <c r="H240" s="50"/>
      <c r="I240" s="50"/>
    </row>
    <row r="241" customFormat="false" ht="16.5" hidden="false" customHeight="true" outlineLevel="0" collapsed="false">
      <c r="A241" s="181" t="s">
        <v>375</v>
      </c>
      <c r="B241" s="181"/>
      <c r="C241" s="181"/>
      <c r="D241" s="181"/>
      <c r="E241" s="181"/>
      <c r="F241" s="181"/>
      <c r="G241" s="181"/>
      <c r="H241" s="181"/>
      <c r="I241" s="181"/>
    </row>
    <row r="242" customFormat="false" ht="12" hidden="false" customHeight="true" outlineLevel="0" collapsed="false">
      <c r="A242" s="126" t="s">
        <v>684</v>
      </c>
      <c r="B242" s="74"/>
      <c r="C242" s="289" t="s">
        <v>19</v>
      </c>
      <c r="D242" s="290" t="n">
        <v>1</v>
      </c>
      <c r="E242" s="290" t="n">
        <v>1</v>
      </c>
      <c r="F242" s="161" t="s">
        <v>21</v>
      </c>
      <c r="G242" s="280"/>
      <c r="H242" s="287" t="s">
        <v>21</v>
      </c>
      <c r="I242" s="280"/>
    </row>
    <row r="243" customFormat="false" ht="9.75" hidden="false" customHeight="true" outlineLevel="0" collapsed="false">
      <c r="A243" s="126" t="s">
        <v>524</v>
      </c>
      <c r="B243" s="74"/>
      <c r="C243" s="289" t="s">
        <v>19</v>
      </c>
      <c r="D243" s="290" t="s">
        <v>19</v>
      </c>
      <c r="E243" s="290" t="s">
        <v>19</v>
      </c>
      <c r="F243" s="21" t="n">
        <v>172</v>
      </c>
      <c r="G243" s="280"/>
      <c r="H243" s="287" t="s">
        <v>19</v>
      </c>
      <c r="I243" s="280"/>
    </row>
    <row r="244" customFormat="false" ht="9.75" hidden="false" customHeight="true" outlineLevel="0" collapsed="false">
      <c r="A244" s="126" t="s">
        <v>526</v>
      </c>
      <c r="B244" s="74"/>
      <c r="C244" s="289" t="s">
        <v>19</v>
      </c>
      <c r="D244" s="290" t="n">
        <v>1</v>
      </c>
      <c r="E244" s="290" t="n">
        <v>1</v>
      </c>
      <c r="F244" s="21" t="n">
        <v>214</v>
      </c>
      <c r="G244" s="280"/>
      <c r="H244" s="281" t="n">
        <v>4.668</v>
      </c>
      <c r="I244" s="280"/>
    </row>
    <row r="245" customFormat="false" ht="9.75" hidden="false" customHeight="true" outlineLevel="0" collapsed="false">
      <c r="A245" s="126" t="s">
        <v>528</v>
      </c>
      <c r="B245" s="74"/>
      <c r="C245" s="289" t="s">
        <v>19</v>
      </c>
      <c r="D245" s="290" t="n">
        <v>4</v>
      </c>
      <c r="E245" s="290" t="n">
        <v>4</v>
      </c>
      <c r="F245" s="21" t="n">
        <v>256</v>
      </c>
      <c r="G245" s="280"/>
      <c r="H245" s="281" t="n">
        <v>15.639</v>
      </c>
      <c r="I245" s="280"/>
    </row>
    <row r="246" customFormat="false" ht="9.75" hidden="false" customHeight="true" outlineLevel="0" collapsed="false">
      <c r="A246" s="126" t="s">
        <v>530</v>
      </c>
      <c r="B246" s="74"/>
      <c r="C246" s="289" t="s">
        <v>19</v>
      </c>
      <c r="D246" s="290" t="n">
        <v>7</v>
      </c>
      <c r="E246" s="290" t="n">
        <v>7</v>
      </c>
      <c r="F246" s="21" t="n">
        <v>271</v>
      </c>
      <c r="G246" s="280"/>
      <c r="H246" s="281" t="n">
        <v>25.803</v>
      </c>
      <c r="I246" s="280"/>
    </row>
    <row r="247" customFormat="false" ht="9.75" hidden="false" customHeight="true" outlineLevel="0" collapsed="false">
      <c r="A247" s="126" t="s">
        <v>283</v>
      </c>
      <c r="B247" s="74"/>
      <c r="C247" s="289" t="n">
        <v>1</v>
      </c>
      <c r="D247" s="290" t="n">
        <v>7</v>
      </c>
      <c r="E247" s="290" t="n">
        <v>8</v>
      </c>
      <c r="F247" s="21" t="n">
        <v>264</v>
      </c>
      <c r="G247" s="280"/>
      <c r="H247" s="281" t="n">
        <v>30.327</v>
      </c>
      <c r="I247" s="280"/>
    </row>
    <row r="248" customFormat="false" ht="9.75" hidden="false" customHeight="true" outlineLevel="0" collapsed="false">
      <c r="A248" s="126" t="s">
        <v>533</v>
      </c>
      <c r="B248" s="74"/>
      <c r="C248" s="289" t="n">
        <v>2</v>
      </c>
      <c r="D248" s="290" t="n">
        <v>8</v>
      </c>
      <c r="E248" s="290" t="n">
        <v>10</v>
      </c>
      <c r="F248" s="21" t="n">
        <v>249</v>
      </c>
      <c r="G248" s="280"/>
      <c r="H248" s="281" t="n">
        <v>40.199</v>
      </c>
      <c r="I248" s="280"/>
    </row>
    <row r="249" customFormat="false" ht="9.75" hidden="false" customHeight="true" outlineLevel="0" collapsed="false">
      <c r="A249" s="126" t="s">
        <v>535</v>
      </c>
      <c r="B249" s="74"/>
      <c r="C249" s="289" t="n">
        <v>5</v>
      </c>
      <c r="D249" s="290" t="n">
        <v>13</v>
      </c>
      <c r="E249" s="290" t="n">
        <v>18</v>
      </c>
      <c r="F249" s="21" t="n">
        <v>250</v>
      </c>
      <c r="G249" s="280"/>
      <c r="H249" s="281" t="n">
        <v>71.926</v>
      </c>
      <c r="I249" s="280"/>
    </row>
    <row r="250" customFormat="false" ht="9.75" hidden="false" customHeight="true" outlineLevel="0" collapsed="false">
      <c r="A250" s="126" t="s">
        <v>537</v>
      </c>
      <c r="B250" s="74"/>
      <c r="C250" s="289" t="n">
        <v>3</v>
      </c>
      <c r="D250" s="290" t="n">
        <v>5</v>
      </c>
      <c r="E250" s="290" t="n">
        <v>8</v>
      </c>
      <c r="F250" s="21" t="n">
        <v>266</v>
      </c>
      <c r="G250" s="280"/>
      <c r="H250" s="281" t="n">
        <v>30.1</v>
      </c>
      <c r="I250" s="280"/>
    </row>
    <row r="251" customFormat="false" ht="9.75" hidden="false" customHeight="true" outlineLevel="0" collapsed="false">
      <c r="A251" s="126" t="s">
        <v>539</v>
      </c>
      <c r="B251" s="74"/>
      <c r="C251" s="289" t="n">
        <v>12</v>
      </c>
      <c r="D251" s="290" t="n">
        <v>11</v>
      </c>
      <c r="E251" s="290" t="n">
        <v>23</v>
      </c>
      <c r="F251" s="21" t="n">
        <v>280</v>
      </c>
      <c r="G251" s="280"/>
      <c r="H251" s="281" t="n">
        <v>82.051</v>
      </c>
      <c r="I251" s="280"/>
    </row>
    <row r="252" customFormat="false" ht="9.75" hidden="false" customHeight="true" outlineLevel="0" collapsed="false">
      <c r="A252" s="126" t="s">
        <v>711</v>
      </c>
      <c r="B252" s="74"/>
      <c r="C252" s="289" t="n">
        <v>5</v>
      </c>
      <c r="D252" s="290" t="n">
        <v>19</v>
      </c>
      <c r="E252" s="290" t="n">
        <v>24</v>
      </c>
      <c r="F252" s="21" t="n">
        <v>254</v>
      </c>
      <c r="G252" s="280"/>
      <c r="H252" s="281" t="n">
        <v>94.385</v>
      </c>
      <c r="I252" s="280"/>
    </row>
    <row r="253" customFormat="false" ht="9.75" hidden="false" customHeight="true" outlineLevel="0" collapsed="false">
      <c r="A253" s="126" t="s">
        <v>712</v>
      </c>
      <c r="B253" s="74"/>
      <c r="C253" s="289" t="n">
        <v>6</v>
      </c>
      <c r="D253" s="290" t="n">
        <v>13</v>
      </c>
      <c r="E253" s="290" t="n">
        <v>19</v>
      </c>
      <c r="F253" s="21" t="n">
        <v>261</v>
      </c>
      <c r="G253" s="280"/>
      <c r="H253" s="281" t="n">
        <v>72.856</v>
      </c>
      <c r="I253" s="280"/>
    </row>
    <row r="254" customFormat="false" ht="9.75" hidden="false" customHeight="true" outlineLevel="0" collapsed="false">
      <c r="A254" s="126" t="s">
        <v>713</v>
      </c>
      <c r="B254" s="74"/>
      <c r="C254" s="289" t="n">
        <v>7</v>
      </c>
      <c r="D254" s="290" t="n">
        <v>16</v>
      </c>
      <c r="E254" s="290" t="n">
        <v>23</v>
      </c>
      <c r="F254" s="21" t="n">
        <v>277</v>
      </c>
      <c r="G254" s="280"/>
      <c r="H254" s="281" t="n">
        <v>82.937</v>
      </c>
      <c r="I254" s="280"/>
    </row>
    <row r="255" customFormat="false" ht="9.75" hidden="false" customHeight="true" outlineLevel="0" collapsed="false">
      <c r="A255" s="126" t="s">
        <v>714</v>
      </c>
      <c r="B255" s="74"/>
      <c r="C255" s="289" t="n">
        <v>10</v>
      </c>
      <c r="D255" s="290" t="n">
        <v>15</v>
      </c>
      <c r="E255" s="290" t="n">
        <v>25</v>
      </c>
      <c r="F255" s="21" t="n">
        <v>279</v>
      </c>
      <c r="G255" s="280"/>
      <c r="H255" s="281" t="n">
        <v>89.504</v>
      </c>
      <c r="I255" s="280"/>
    </row>
    <row r="256" customFormat="false" ht="9.75" hidden="false" customHeight="true" outlineLevel="0" collapsed="false">
      <c r="A256" s="126" t="s">
        <v>715</v>
      </c>
      <c r="B256" s="74"/>
      <c r="C256" s="289" t="n">
        <v>14</v>
      </c>
      <c r="D256" s="290" t="n">
        <v>13</v>
      </c>
      <c r="E256" s="290" t="n">
        <v>27</v>
      </c>
      <c r="F256" s="21" t="n">
        <v>249</v>
      </c>
      <c r="G256" s="280"/>
      <c r="H256" s="281" t="n">
        <v>108.311</v>
      </c>
      <c r="I256" s="280"/>
    </row>
    <row r="257" customFormat="false" ht="9.75" hidden="false" customHeight="true" outlineLevel="0" collapsed="false">
      <c r="A257" s="126" t="s">
        <v>716</v>
      </c>
      <c r="B257" s="74"/>
      <c r="C257" s="289" t="n">
        <v>12</v>
      </c>
      <c r="D257" s="290" t="n">
        <v>12</v>
      </c>
      <c r="E257" s="290" t="n">
        <v>24</v>
      </c>
      <c r="F257" s="21" t="n">
        <v>242</v>
      </c>
      <c r="G257" s="280"/>
      <c r="H257" s="281" t="n">
        <v>99.055</v>
      </c>
      <c r="I257" s="280"/>
    </row>
    <row r="258" customFormat="false" ht="9.75" hidden="false" customHeight="true" outlineLevel="0" collapsed="false">
      <c r="A258" s="126" t="s">
        <v>717</v>
      </c>
      <c r="B258" s="74"/>
      <c r="C258" s="289" t="n">
        <v>12</v>
      </c>
      <c r="D258" s="290" t="n">
        <v>8</v>
      </c>
      <c r="E258" s="290" t="n">
        <v>20</v>
      </c>
      <c r="F258" s="21" t="n">
        <v>212</v>
      </c>
      <c r="G258" s="280"/>
      <c r="H258" s="281" t="n">
        <v>94.228</v>
      </c>
      <c r="I258" s="280"/>
    </row>
    <row r="259" customFormat="false" ht="9.75" hidden="false" customHeight="true" outlineLevel="0" collapsed="false">
      <c r="A259" s="126" t="s">
        <v>718</v>
      </c>
      <c r="B259" s="74"/>
      <c r="C259" s="289" t="n">
        <v>10</v>
      </c>
      <c r="D259" s="290" t="n">
        <v>7</v>
      </c>
      <c r="E259" s="290" t="n">
        <v>17</v>
      </c>
      <c r="F259" s="21" t="n">
        <v>200</v>
      </c>
      <c r="G259" s="280"/>
      <c r="H259" s="281" t="n">
        <v>85.112</v>
      </c>
      <c r="I259" s="280"/>
    </row>
    <row r="260" customFormat="false" ht="9.75" hidden="false" customHeight="true" outlineLevel="0" collapsed="false">
      <c r="A260" s="126" t="s">
        <v>719</v>
      </c>
      <c r="B260" s="74"/>
      <c r="C260" s="289" t="n">
        <v>4</v>
      </c>
      <c r="D260" s="290" t="n">
        <v>5</v>
      </c>
      <c r="E260" s="290" t="n">
        <v>9</v>
      </c>
      <c r="F260" s="21" t="n">
        <v>216</v>
      </c>
      <c r="G260" s="280"/>
      <c r="H260" s="281" t="n">
        <v>41.71</v>
      </c>
      <c r="I260" s="280"/>
    </row>
    <row r="261" customFormat="false" ht="9.75" hidden="false" customHeight="true" outlineLevel="0" collapsed="false">
      <c r="A261" s="126" t="s">
        <v>720</v>
      </c>
      <c r="B261" s="74"/>
      <c r="C261" s="289" t="n">
        <v>12</v>
      </c>
      <c r="D261" s="290" t="n">
        <v>6</v>
      </c>
      <c r="E261" s="290" t="n">
        <v>18</v>
      </c>
      <c r="F261" s="21" t="n">
        <v>235</v>
      </c>
      <c r="G261" s="280"/>
      <c r="H261" s="281" t="n">
        <v>76.664</v>
      </c>
      <c r="I261" s="280"/>
    </row>
    <row r="262" customFormat="false" ht="9.75" hidden="false" customHeight="true" outlineLevel="0" collapsed="false">
      <c r="A262" s="126" t="s">
        <v>721</v>
      </c>
      <c r="B262" s="74"/>
      <c r="C262" s="289" t="n">
        <v>7</v>
      </c>
      <c r="D262" s="290" t="n">
        <v>3</v>
      </c>
      <c r="E262" s="290" t="n">
        <v>10</v>
      </c>
      <c r="F262" s="21" t="n">
        <v>272</v>
      </c>
      <c r="G262" s="280"/>
      <c r="H262" s="281" t="n">
        <v>36.724</v>
      </c>
      <c r="I262" s="280"/>
    </row>
    <row r="263" customFormat="false" ht="9.75" hidden="false" customHeight="true" outlineLevel="0" collapsed="false">
      <c r="A263" s="126" t="s">
        <v>722</v>
      </c>
      <c r="B263" s="74"/>
      <c r="C263" s="289" t="n">
        <v>12</v>
      </c>
      <c r="D263" s="290" t="n">
        <v>6</v>
      </c>
      <c r="E263" s="290" t="n">
        <v>18</v>
      </c>
      <c r="F263" s="21" t="n">
        <v>289</v>
      </c>
      <c r="G263" s="280"/>
      <c r="H263" s="281" t="n">
        <v>62.213</v>
      </c>
      <c r="I263" s="280"/>
    </row>
    <row r="264" customFormat="false" ht="9.75" hidden="false" customHeight="true" outlineLevel="0" collapsed="false">
      <c r="A264" s="126" t="s">
        <v>723</v>
      </c>
      <c r="B264" s="74"/>
      <c r="C264" s="289" t="n">
        <v>2</v>
      </c>
      <c r="D264" s="290" t="n">
        <v>4</v>
      </c>
      <c r="E264" s="290" t="n">
        <v>6</v>
      </c>
      <c r="F264" s="21" t="n">
        <v>282</v>
      </c>
      <c r="G264" s="280"/>
      <c r="H264" s="281" t="n">
        <v>21.253</v>
      </c>
      <c r="I264" s="280"/>
    </row>
    <row r="265" customFormat="false" ht="9.75" hidden="false" customHeight="true" outlineLevel="0" collapsed="false">
      <c r="A265" s="126" t="s">
        <v>724</v>
      </c>
      <c r="B265" s="74"/>
      <c r="C265" s="289" t="n">
        <v>5</v>
      </c>
      <c r="D265" s="290" t="n">
        <v>4</v>
      </c>
      <c r="E265" s="290" t="n">
        <v>9</v>
      </c>
      <c r="F265" s="21" t="n">
        <v>286</v>
      </c>
      <c r="G265" s="280"/>
      <c r="H265" s="281" t="n">
        <v>31.434</v>
      </c>
      <c r="I265" s="280"/>
    </row>
    <row r="266" customFormat="false" ht="9.75" hidden="false" customHeight="true" outlineLevel="0" collapsed="false">
      <c r="A266" s="126" t="s">
        <v>725</v>
      </c>
      <c r="B266" s="74"/>
      <c r="C266" s="289" t="n">
        <v>3</v>
      </c>
      <c r="D266" s="290" t="n">
        <v>2</v>
      </c>
      <c r="E266" s="290" t="n">
        <v>5</v>
      </c>
      <c r="F266" s="21" t="n">
        <v>295</v>
      </c>
      <c r="G266" s="280"/>
      <c r="H266" s="281" t="n">
        <v>16.959</v>
      </c>
      <c r="I266" s="280"/>
    </row>
    <row r="267" customFormat="false" ht="9.75" hidden="false" customHeight="true" outlineLevel="0" collapsed="false">
      <c r="A267" s="126" t="s">
        <v>726</v>
      </c>
      <c r="B267" s="74"/>
      <c r="C267" s="289" t="n">
        <v>7</v>
      </c>
      <c r="D267" s="290" t="n">
        <v>2</v>
      </c>
      <c r="E267" s="290" t="n">
        <v>9</v>
      </c>
      <c r="F267" s="21" t="n">
        <v>304</v>
      </c>
      <c r="G267" s="280"/>
      <c r="H267" s="281" t="n">
        <v>29.575</v>
      </c>
      <c r="I267" s="280"/>
    </row>
    <row r="268" customFormat="false" ht="9.75" hidden="false" customHeight="true" outlineLevel="0" collapsed="false">
      <c r="A268" s="126" t="s">
        <v>727</v>
      </c>
      <c r="B268" s="74"/>
      <c r="C268" s="289" t="n">
        <v>3</v>
      </c>
      <c r="D268" s="290" t="n">
        <v>1</v>
      </c>
      <c r="E268" s="290" t="n">
        <v>4</v>
      </c>
      <c r="F268" s="21" t="n">
        <v>322</v>
      </c>
      <c r="G268" s="280"/>
      <c r="H268" s="281" t="n">
        <v>12.409</v>
      </c>
      <c r="I268" s="280"/>
    </row>
    <row r="269" customFormat="false" ht="9.75" hidden="false" customHeight="true" outlineLevel="0" collapsed="false">
      <c r="A269" s="126" t="s">
        <v>728</v>
      </c>
      <c r="B269" s="74"/>
      <c r="C269" s="289" t="n">
        <v>1</v>
      </c>
      <c r="D269" s="290" t="n">
        <v>2</v>
      </c>
      <c r="E269" s="290" t="n">
        <v>3</v>
      </c>
      <c r="F269" s="21" t="n">
        <v>334</v>
      </c>
      <c r="G269" s="280"/>
      <c r="H269" s="287" t="n">
        <v>8.986</v>
      </c>
      <c r="I269" s="280"/>
    </row>
    <row r="270" customFormat="false" ht="9.75" hidden="false" customHeight="true" outlineLevel="0" collapsed="false">
      <c r="A270" s="126" t="s">
        <v>729</v>
      </c>
      <c r="B270" s="74"/>
      <c r="C270" s="289" t="n">
        <v>1</v>
      </c>
      <c r="D270" s="290" t="s">
        <v>19</v>
      </c>
      <c r="E270" s="290" t="n">
        <v>1</v>
      </c>
      <c r="F270" s="21" t="n">
        <v>352</v>
      </c>
      <c r="G270" s="280"/>
      <c r="H270" s="287" t="n">
        <v>2.842</v>
      </c>
      <c r="I270" s="280"/>
    </row>
    <row r="271" customFormat="false" ht="9.75" hidden="false" customHeight="true" outlineLevel="0" collapsed="false">
      <c r="A271" s="126" t="s">
        <v>730</v>
      </c>
      <c r="B271" s="74"/>
      <c r="C271" s="289" t="s">
        <v>19</v>
      </c>
      <c r="D271" s="290" t="n">
        <v>1</v>
      </c>
      <c r="E271" s="290" t="n">
        <v>1</v>
      </c>
      <c r="F271" s="21" t="n">
        <v>365</v>
      </c>
      <c r="G271" s="280"/>
      <c r="H271" s="287" t="n">
        <v>2.741</v>
      </c>
      <c r="I271" s="280"/>
    </row>
    <row r="272" customFormat="false" ht="9.75" hidden="false" customHeight="true" outlineLevel="0" collapsed="false">
      <c r="A272" s="126" t="s">
        <v>280</v>
      </c>
      <c r="B272" s="74"/>
      <c r="C272" s="289" t="s">
        <v>19</v>
      </c>
      <c r="D272" s="290" t="s">
        <v>19</v>
      </c>
      <c r="E272" s="290" t="s">
        <v>19</v>
      </c>
      <c r="F272" s="21" t="n">
        <v>368</v>
      </c>
      <c r="G272" s="280"/>
      <c r="H272" s="287" t="s">
        <v>19</v>
      </c>
      <c r="I272" s="280"/>
    </row>
    <row r="273" customFormat="false" ht="12" hidden="false" customHeight="true" outlineLevel="0" collapsed="false">
      <c r="A273" s="127" t="s">
        <v>740</v>
      </c>
      <c r="B273" s="74"/>
      <c r="C273" s="296" t="n">
        <v>156</v>
      </c>
      <c r="D273" s="297" t="n">
        <v>195</v>
      </c>
      <c r="E273" s="297" t="n">
        <v>351</v>
      </c>
      <c r="F273" s="283" t="n">
        <v>8118</v>
      </c>
      <c r="G273" s="284"/>
      <c r="H273" s="285" t="n">
        <v>1370.609</v>
      </c>
      <c r="I273" s="286" t="s">
        <v>741</v>
      </c>
    </row>
    <row r="274" customFormat="false" ht="10.5" hidden="false" customHeight="true" outlineLevel="0" collapsed="false">
      <c r="A274" s="126" t="s">
        <v>731</v>
      </c>
      <c r="B274" s="74"/>
      <c r="C274" s="289" t="n">
        <v>1</v>
      </c>
      <c r="D274" s="290" t="s">
        <v>19</v>
      </c>
      <c r="E274" s="290" t="n">
        <v>1</v>
      </c>
      <c r="F274" s="277" t="s">
        <v>21</v>
      </c>
      <c r="G274" s="280"/>
      <c r="H274" s="287" t="s">
        <v>21</v>
      </c>
      <c r="I274" s="280"/>
    </row>
    <row r="275" s="45" customFormat="true" ht="12" hidden="false" customHeight="true" outlineLevel="0" collapsed="false">
      <c r="A275" s="127" t="s">
        <v>744</v>
      </c>
      <c r="B275" s="77"/>
      <c r="C275" s="296" t="n">
        <v>157</v>
      </c>
      <c r="D275" s="297" t="n">
        <v>196</v>
      </c>
      <c r="E275" s="297" t="n">
        <v>353</v>
      </c>
      <c r="F275" s="283" t="n">
        <v>8118</v>
      </c>
      <c r="G275" s="286" t="s">
        <v>742</v>
      </c>
      <c r="H275" s="288" t="n">
        <v>43.4836166543484</v>
      </c>
      <c r="I275" s="286" t="s">
        <v>743</v>
      </c>
      <c r="J275" s="21"/>
      <c r="K275" s="21"/>
      <c r="L275" s="21"/>
      <c r="M275" s="21"/>
    </row>
    <row r="276" customFormat="false" ht="21" hidden="false" customHeight="true" outlineLevel="0" collapsed="false">
      <c r="A276" s="22" t="s">
        <v>749</v>
      </c>
      <c r="B276" s="22"/>
      <c r="C276" s="22"/>
      <c r="D276" s="22"/>
      <c r="E276" s="22"/>
      <c r="F276" s="22"/>
      <c r="G276" s="22"/>
      <c r="H276" s="22"/>
      <c r="I276" s="22"/>
    </row>
    <row r="277" customFormat="false" ht="12" hidden="false" customHeight="true" outlineLevel="0" collapsed="false">
      <c r="A277" s="126" t="s">
        <v>684</v>
      </c>
      <c r="B277" s="74"/>
      <c r="C277" s="289" t="s">
        <v>19</v>
      </c>
      <c r="D277" s="290" t="n">
        <v>1</v>
      </c>
      <c r="E277" s="290" t="n">
        <v>1</v>
      </c>
      <c r="F277" s="161" t="s">
        <v>21</v>
      </c>
      <c r="G277" s="280"/>
      <c r="H277" s="302" t="s">
        <v>21</v>
      </c>
      <c r="I277" s="280"/>
    </row>
    <row r="278" customFormat="false" ht="9.75" hidden="false" customHeight="true" outlineLevel="0" collapsed="false">
      <c r="A278" s="126" t="s">
        <v>524</v>
      </c>
      <c r="B278" s="74"/>
      <c r="C278" s="289" t="s">
        <v>19</v>
      </c>
      <c r="D278" s="290" t="s">
        <v>19</v>
      </c>
      <c r="E278" s="290" t="s">
        <v>19</v>
      </c>
      <c r="F278" s="21" t="n">
        <v>632</v>
      </c>
      <c r="G278" s="280"/>
      <c r="H278" s="287" t="s">
        <v>19</v>
      </c>
      <c r="I278" s="280"/>
    </row>
    <row r="279" customFormat="false" ht="9.75" hidden="false" customHeight="true" outlineLevel="0" collapsed="false">
      <c r="A279" s="126" t="s">
        <v>526</v>
      </c>
      <c r="B279" s="74"/>
      <c r="C279" s="289" t="s">
        <v>19</v>
      </c>
      <c r="D279" s="290" t="n">
        <v>4</v>
      </c>
      <c r="E279" s="290" t="n">
        <v>4</v>
      </c>
      <c r="F279" s="21" t="n">
        <v>773</v>
      </c>
      <c r="G279" s="280"/>
      <c r="H279" s="281" t="n">
        <v>5.175</v>
      </c>
      <c r="I279" s="280"/>
    </row>
    <row r="280" customFormat="false" ht="9.75" hidden="false" customHeight="true" outlineLevel="0" collapsed="false">
      <c r="A280" s="126" t="s">
        <v>528</v>
      </c>
      <c r="B280" s="74"/>
      <c r="C280" s="289" t="s">
        <v>19</v>
      </c>
      <c r="D280" s="290" t="n">
        <v>4</v>
      </c>
      <c r="E280" s="290" t="n">
        <v>4</v>
      </c>
      <c r="F280" s="21" t="n">
        <v>807</v>
      </c>
      <c r="G280" s="280"/>
      <c r="H280" s="281" t="n">
        <v>4.96</v>
      </c>
      <c r="I280" s="280"/>
    </row>
    <row r="281" customFormat="false" ht="9.75" hidden="false" customHeight="true" outlineLevel="0" collapsed="false">
      <c r="A281" s="126" t="s">
        <v>530</v>
      </c>
      <c r="B281" s="74"/>
      <c r="C281" s="289" t="s">
        <v>19</v>
      </c>
      <c r="D281" s="290" t="n">
        <v>9</v>
      </c>
      <c r="E281" s="290" t="n">
        <v>9</v>
      </c>
      <c r="F281" s="21" t="n">
        <v>811</v>
      </c>
      <c r="G281" s="280"/>
      <c r="H281" s="281" t="n">
        <v>11.104</v>
      </c>
      <c r="I281" s="280"/>
    </row>
    <row r="282" customFormat="false" ht="9.75" hidden="false" customHeight="true" outlineLevel="0" collapsed="false">
      <c r="A282" s="126" t="s">
        <v>283</v>
      </c>
      <c r="B282" s="74"/>
      <c r="C282" s="289" t="n">
        <v>2</v>
      </c>
      <c r="D282" s="290" t="n">
        <v>13</v>
      </c>
      <c r="E282" s="290" t="n">
        <v>15</v>
      </c>
      <c r="F282" s="21" t="n">
        <v>791</v>
      </c>
      <c r="G282" s="280"/>
      <c r="H282" s="281" t="n">
        <v>18.975</v>
      </c>
      <c r="I282" s="280"/>
    </row>
    <row r="283" customFormat="false" ht="9.75" hidden="false" customHeight="true" outlineLevel="0" collapsed="false">
      <c r="A283" s="126" t="s">
        <v>533</v>
      </c>
      <c r="B283" s="74"/>
      <c r="C283" s="289" t="n">
        <v>3</v>
      </c>
      <c r="D283" s="290" t="n">
        <v>20</v>
      </c>
      <c r="E283" s="290" t="n">
        <v>23</v>
      </c>
      <c r="F283" s="21" t="n">
        <v>754</v>
      </c>
      <c r="G283" s="280"/>
      <c r="H283" s="281" t="n">
        <v>30.484</v>
      </c>
      <c r="I283" s="280"/>
    </row>
    <row r="284" customFormat="false" ht="9.75" hidden="false" customHeight="true" outlineLevel="0" collapsed="false">
      <c r="A284" s="126" t="s">
        <v>535</v>
      </c>
      <c r="B284" s="74"/>
      <c r="C284" s="289" t="n">
        <v>5</v>
      </c>
      <c r="D284" s="290" t="n">
        <v>24</v>
      </c>
      <c r="E284" s="290" t="n">
        <v>29</v>
      </c>
      <c r="F284" s="21" t="n">
        <v>748</v>
      </c>
      <c r="G284" s="280"/>
      <c r="H284" s="281" t="n">
        <v>38.77</v>
      </c>
      <c r="I284" s="280"/>
    </row>
    <row r="285" customFormat="false" ht="9.75" hidden="false" customHeight="true" outlineLevel="0" collapsed="false">
      <c r="A285" s="126" t="s">
        <v>537</v>
      </c>
      <c r="B285" s="74"/>
      <c r="C285" s="289" t="n">
        <v>13</v>
      </c>
      <c r="D285" s="290" t="n">
        <v>30</v>
      </c>
      <c r="E285" s="290" t="n">
        <v>43</v>
      </c>
      <c r="F285" s="21" t="n">
        <v>762</v>
      </c>
      <c r="G285" s="280"/>
      <c r="H285" s="281" t="n">
        <v>56.467</v>
      </c>
      <c r="I285" s="280"/>
    </row>
    <row r="286" customFormat="false" ht="9.75" hidden="false" customHeight="true" outlineLevel="0" collapsed="false">
      <c r="A286" s="126" t="s">
        <v>539</v>
      </c>
      <c r="B286" s="74"/>
      <c r="C286" s="289" t="n">
        <v>24</v>
      </c>
      <c r="D286" s="290" t="n">
        <v>21</v>
      </c>
      <c r="E286" s="290" t="n">
        <v>45</v>
      </c>
      <c r="F286" s="21" t="n">
        <v>746</v>
      </c>
      <c r="G286" s="280"/>
      <c r="H286" s="281" t="n">
        <v>60.321</v>
      </c>
      <c r="I286" s="280"/>
    </row>
    <row r="287" customFormat="false" ht="9.75" hidden="false" customHeight="true" outlineLevel="0" collapsed="false">
      <c r="A287" s="126" t="s">
        <v>711</v>
      </c>
      <c r="B287" s="74"/>
      <c r="C287" s="289" t="n">
        <v>25</v>
      </c>
      <c r="D287" s="290" t="n">
        <v>23</v>
      </c>
      <c r="E287" s="290" t="n">
        <v>48</v>
      </c>
      <c r="F287" s="21" t="n">
        <v>718</v>
      </c>
      <c r="G287" s="280"/>
      <c r="H287" s="281" t="n">
        <v>66.853</v>
      </c>
      <c r="I287" s="280"/>
    </row>
    <row r="288" customFormat="false" ht="9.75" hidden="false" customHeight="true" outlineLevel="0" collapsed="false">
      <c r="A288" s="126" t="s">
        <v>712</v>
      </c>
      <c r="B288" s="74"/>
      <c r="C288" s="289" t="n">
        <v>33</v>
      </c>
      <c r="D288" s="290" t="n">
        <v>37</v>
      </c>
      <c r="E288" s="290" t="n">
        <v>70</v>
      </c>
      <c r="F288" s="21" t="n">
        <v>684</v>
      </c>
      <c r="G288" s="280"/>
      <c r="H288" s="281" t="n">
        <v>102.345</v>
      </c>
      <c r="I288" s="280"/>
    </row>
    <row r="289" customFormat="false" ht="9.75" hidden="false" customHeight="true" outlineLevel="0" collapsed="false">
      <c r="A289" s="126" t="s">
        <v>713</v>
      </c>
      <c r="B289" s="74"/>
      <c r="C289" s="289" t="n">
        <v>39</v>
      </c>
      <c r="D289" s="290" t="n">
        <v>21</v>
      </c>
      <c r="E289" s="290" t="n">
        <v>60</v>
      </c>
      <c r="F289" s="21" t="n">
        <v>652</v>
      </c>
      <c r="G289" s="280"/>
      <c r="H289" s="281" t="n">
        <v>91.962</v>
      </c>
      <c r="I289" s="280"/>
    </row>
    <row r="290" customFormat="false" ht="9.75" hidden="false" customHeight="true" outlineLevel="0" collapsed="false">
      <c r="A290" s="126" t="s">
        <v>714</v>
      </c>
      <c r="B290" s="74"/>
      <c r="C290" s="289" t="n">
        <v>47</v>
      </c>
      <c r="D290" s="290" t="n">
        <v>20</v>
      </c>
      <c r="E290" s="290" t="n">
        <v>67</v>
      </c>
      <c r="F290" s="21" t="n">
        <v>632</v>
      </c>
      <c r="G290" s="280"/>
      <c r="H290" s="281" t="n">
        <v>106.023</v>
      </c>
      <c r="I290" s="280"/>
    </row>
    <row r="291" customFormat="false" ht="9.75" hidden="false" customHeight="true" outlineLevel="0" collapsed="false">
      <c r="A291" s="126" t="s">
        <v>715</v>
      </c>
      <c r="B291" s="74"/>
      <c r="C291" s="289" t="n">
        <v>34</v>
      </c>
      <c r="D291" s="290" t="n">
        <v>24</v>
      </c>
      <c r="E291" s="290" t="n">
        <v>58</v>
      </c>
      <c r="F291" s="21" t="n">
        <v>608</v>
      </c>
      <c r="G291" s="280"/>
      <c r="H291" s="281" t="n">
        <v>95.405</v>
      </c>
      <c r="I291" s="280"/>
    </row>
    <row r="292" customFormat="false" ht="9.75" hidden="false" customHeight="true" outlineLevel="0" collapsed="false">
      <c r="A292" s="126" t="s">
        <v>716</v>
      </c>
      <c r="B292" s="74"/>
      <c r="C292" s="289" t="n">
        <v>57</v>
      </c>
      <c r="D292" s="290" t="n">
        <v>16</v>
      </c>
      <c r="E292" s="290" t="n">
        <v>73</v>
      </c>
      <c r="F292" s="21" t="n">
        <v>600</v>
      </c>
      <c r="G292" s="280"/>
      <c r="H292" s="281" t="n">
        <v>121.681</v>
      </c>
      <c r="I292" s="280"/>
    </row>
    <row r="293" customFormat="false" ht="9.75" hidden="false" customHeight="true" outlineLevel="0" collapsed="false">
      <c r="A293" s="126" t="s">
        <v>717</v>
      </c>
      <c r="B293" s="74"/>
      <c r="C293" s="289" t="n">
        <v>50</v>
      </c>
      <c r="D293" s="290" t="n">
        <v>20</v>
      </c>
      <c r="E293" s="290" t="n">
        <v>70</v>
      </c>
      <c r="F293" s="21" t="n">
        <v>592</v>
      </c>
      <c r="G293" s="280"/>
      <c r="H293" s="281" t="n">
        <v>118.157</v>
      </c>
      <c r="I293" s="280"/>
    </row>
    <row r="294" customFormat="false" ht="9.75" hidden="false" customHeight="true" outlineLevel="0" collapsed="false">
      <c r="A294" s="126" t="s">
        <v>718</v>
      </c>
      <c r="B294" s="74"/>
      <c r="C294" s="289" t="n">
        <v>51</v>
      </c>
      <c r="D294" s="290" t="n">
        <v>13</v>
      </c>
      <c r="E294" s="290" t="n">
        <v>64</v>
      </c>
      <c r="F294" s="21" t="n">
        <v>572</v>
      </c>
      <c r="G294" s="280"/>
      <c r="H294" s="281" t="n">
        <v>111.91</v>
      </c>
      <c r="I294" s="280"/>
    </row>
    <row r="295" customFormat="false" ht="9.75" hidden="false" customHeight="true" outlineLevel="0" collapsed="false">
      <c r="A295" s="126" t="s">
        <v>719</v>
      </c>
      <c r="B295" s="74"/>
      <c r="C295" s="289" t="n">
        <v>38</v>
      </c>
      <c r="D295" s="290" t="n">
        <v>9</v>
      </c>
      <c r="E295" s="290" t="n">
        <v>47</v>
      </c>
      <c r="F295" s="21" t="n">
        <v>558</v>
      </c>
      <c r="G295" s="280"/>
      <c r="H295" s="281" t="n">
        <v>84.245</v>
      </c>
      <c r="I295" s="280"/>
    </row>
    <row r="296" customFormat="false" ht="9.75" hidden="false" customHeight="true" outlineLevel="0" collapsed="false">
      <c r="A296" s="126" t="s">
        <v>720</v>
      </c>
      <c r="B296" s="74"/>
      <c r="C296" s="289" t="n">
        <v>31</v>
      </c>
      <c r="D296" s="290" t="n">
        <v>4</v>
      </c>
      <c r="E296" s="290" t="n">
        <v>35</v>
      </c>
      <c r="F296" s="21" t="n">
        <v>584</v>
      </c>
      <c r="G296" s="280"/>
      <c r="H296" s="281" t="n">
        <v>59.938</v>
      </c>
      <c r="I296" s="280"/>
    </row>
    <row r="297" customFormat="false" ht="9.75" hidden="false" customHeight="true" outlineLevel="0" collapsed="false">
      <c r="A297" s="126" t="s">
        <v>721</v>
      </c>
      <c r="B297" s="74"/>
      <c r="C297" s="289" t="n">
        <v>22</v>
      </c>
      <c r="D297" s="290" t="n">
        <v>10</v>
      </c>
      <c r="E297" s="290" t="n">
        <v>32</v>
      </c>
      <c r="F297" s="21" t="n">
        <v>612</v>
      </c>
      <c r="G297" s="280"/>
      <c r="H297" s="281" t="n">
        <v>52.293</v>
      </c>
      <c r="I297" s="280"/>
    </row>
    <row r="298" customFormat="false" ht="9.75" hidden="false" customHeight="true" outlineLevel="0" collapsed="false">
      <c r="A298" s="126" t="s">
        <v>722</v>
      </c>
      <c r="B298" s="74"/>
      <c r="C298" s="289" t="n">
        <v>22</v>
      </c>
      <c r="D298" s="290" t="n">
        <v>3</v>
      </c>
      <c r="E298" s="290" t="n">
        <v>25</v>
      </c>
      <c r="F298" s="21" t="n">
        <v>671</v>
      </c>
      <c r="G298" s="280"/>
      <c r="H298" s="281" t="n">
        <v>37.232</v>
      </c>
      <c r="I298" s="280"/>
    </row>
    <row r="299" customFormat="false" ht="9.75" hidden="false" customHeight="true" outlineLevel="0" collapsed="false">
      <c r="A299" s="126" t="s">
        <v>723</v>
      </c>
      <c r="B299" s="74"/>
      <c r="C299" s="289" t="n">
        <v>13</v>
      </c>
      <c r="D299" s="290" t="n">
        <v>6</v>
      </c>
      <c r="E299" s="290" t="n">
        <v>19</v>
      </c>
      <c r="F299" s="21" t="n">
        <v>690</v>
      </c>
      <c r="G299" s="280"/>
      <c r="H299" s="281" t="n">
        <v>27.517</v>
      </c>
      <c r="I299" s="280"/>
    </row>
    <row r="300" customFormat="false" ht="9.75" hidden="false" customHeight="true" outlineLevel="0" collapsed="false">
      <c r="A300" s="126" t="s">
        <v>724</v>
      </c>
      <c r="B300" s="74"/>
      <c r="C300" s="289" t="n">
        <v>18</v>
      </c>
      <c r="D300" s="290" t="s">
        <v>19</v>
      </c>
      <c r="E300" s="290" t="n">
        <v>18</v>
      </c>
      <c r="F300" s="21" t="n">
        <v>705</v>
      </c>
      <c r="G300" s="280"/>
      <c r="H300" s="281" t="n">
        <v>25.514</v>
      </c>
      <c r="I300" s="280"/>
    </row>
    <row r="301" customFormat="false" ht="9.75" hidden="false" customHeight="true" outlineLevel="0" collapsed="false">
      <c r="A301" s="126" t="s">
        <v>725</v>
      </c>
      <c r="B301" s="74"/>
      <c r="C301" s="289" t="n">
        <v>9</v>
      </c>
      <c r="D301" s="290" t="n">
        <v>2</v>
      </c>
      <c r="E301" s="290" t="n">
        <v>11</v>
      </c>
      <c r="F301" s="21" t="n">
        <v>747</v>
      </c>
      <c r="G301" s="280"/>
      <c r="H301" s="281" t="n">
        <v>14.725</v>
      </c>
      <c r="I301" s="280"/>
    </row>
    <row r="302" customFormat="false" ht="9.75" hidden="false" customHeight="true" outlineLevel="0" collapsed="false">
      <c r="A302" s="126" t="s">
        <v>726</v>
      </c>
      <c r="B302" s="74"/>
      <c r="C302" s="289" t="n">
        <v>2</v>
      </c>
      <c r="D302" s="290" t="n">
        <v>5</v>
      </c>
      <c r="E302" s="290" t="n">
        <v>7</v>
      </c>
      <c r="F302" s="21" t="n">
        <v>805</v>
      </c>
      <c r="G302" s="280"/>
      <c r="H302" s="281" t="n">
        <v>8.701</v>
      </c>
      <c r="I302" s="280"/>
    </row>
    <row r="303" customFormat="false" ht="9.75" hidden="false" customHeight="true" outlineLevel="0" collapsed="false">
      <c r="A303" s="126" t="s">
        <v>727</v>
      </c>
      <c r="B303" s="74"/>
      <c r="C303" s="289" t="n">
        <v>3</v>
      </c>
      <c r="D303" s="290" t="n">
        <v>1</v>
      </c>
      <c r="E303" s="290" t="n">
        <v>4</v>
      </c>
      <c r="F303" s="21" t="n">
        <v>855</v>
      </c>
      <c r="G303" s="280"/>
      <c r="H303" s="281" t="n">
        <v>4.678</v>
      </c>
      <c r="I303" s="280"/>
    </row>
    <row r="304" customFormat="false" ht="9.75" hidden="false" customHeight="true" outlineLevel="0" collapsed="false">
      <c r="A304" s="126" t="s">
        <v>728</v>
      </c>
      <c r="B304" s="74"/>
      <c r="C304" s="289" t="n">
        <v>6</v>
      </c>
      <c r="D304" s="290" t="s">
        <v>19</v>
      </c>
      <c r="E304" s="290" t="n">
        <v>6</v>
      </c>
      <c r="F304" s="21" t="n">
        <v>880</v>
      </c>
      <c r="G304" s="280"/>
      <c r="H304" s="281" t="n">
        <v>6.821</v>
      </c>
      <c r="I304" s="280"/>
    </row>
    <row r="305" customFormat="false" ht="9.75" hidden="false" customHeight="true" outlineLevel="0" collapsed="false">
      <c r="A305" s="126" t="s">
        <v>729</v>
      </c>
      <c r="B305" s="74"/>
      <c r="C305" s="289" t="n">
        <v>2</v>
      </c>
      <c r="D305" s="290" t="s">
        <v>19</v>
      </c>
      <c r="E305" s="290" t="n">
        <v>2</v>
      </c>
      <c r="F305" s="21" t="n">
        <v>924</v>
      </c>
      <c r="G305" s="280"/>
      <c r="H305" s="281" t="n">
        <v>2.164</v>
      </c>
      <c r="I305" s="280"/>
    </row>
    <row r="306" customFormat="false" ht="9.75" hidden="false" customHeight="true" outlineLevel="0" collapsed="false">
      <c r="A306" s="126" t="s">
        <v>730</v>
      </c>
      <c r="B306" s="74"/>
      <c r="C306" s="289" t="s">
        <v>19</v>
      </c>
      <c r="D306" s="290" t="n">
        <v>2</v>
      </c>
      <c r="E306" s="290" t="n">
        <v>2</v>
      </c>
      <c r="F306" s="21" t="n">
        <v>917</v>
      </c>
      <c r="G306" s="280"/>
      <c r="H306" s="281" t="n">
        <v>2.182</v>
      </c>
      <c r="I306" s="280"/>
    </row>
    <row r="307" customFormat="false" ht="9.75" hidden="false" customHeight="true" outlineLevel="0" collapsed="false">
      <c r="A307" s="126" t="s">
        <v>280</v>
      </c>
      <c r="B307" s="74"/>
      <c r="C307" s="289" t="n">
        <v>1</v>
      </c>
      <c r="D307" s="290" t="n">
        <v>1</v>
      </c>
      <c r="E307" s="290" t="n">
        <v>2</v>
      </c>
      <c r="F307" s="21" t="n">
        <v>919</v>
      </c>
      <c r="G307" s="280"/>
      <c r="H307" s="287" t="n">
        <v>2.176</v>
      </c>
      <c r="I307" s="280"/>
    </row>
    <row r="308" customFormat="false" ht="12" hidden="false" customHeight="true" outlineLevel="0" collapsed="false">
      <c r="A308" s="127" t="s">
        <v>740</v>
      </c>
      <c r="B308" s="74"/>
      <c r="C308" s="296" t="n">
        <v>550</v>
      </c>
      <c r="D308" s="297" t="n">
        <v>342</v>
      </c>
      <c r="E308" s="297" t="n">
        <v>892</v>
      </c>
      <c r="F308" s="283" t="n">
        <v>21748</v>
      </c>
      <c r="G308" s="284"/>
      <c r="H308" s="285" t="n">
        <v>1368.774</v>
      </c>
      <c r="I308" s="286" t="s">
        <v>741</v>
      </c>
    </row>
    <row r="309" customFormat="false" ht="10.5" hidden="false" customHeight="true" outlineLevel="0" collapsed="false">
      <c r="A309" s="126" t="s">
        <v>731</v>
      </c>
      <c r="B309" s="74"/>
      <c r="C309" s="289" t="s">
        <v>19</v>
      </c>
      <c r="D309" s="290" t="n">
        <v>1</v>
      </c>
      <c r="E309" s="290" t="n">
        <v>1</v>
      </c>
      <c r="F309" s="277" t="s">
        <v>21</v>
      </c>
      <c r="G309" s="280"/>
      <c r="H309" s="287" t="s">
        <v>21</v>
      </c>
      <c r="I309" s="280"/>
    </row>
    <row r="310" s="45" customFormat="true" ht="12" hidden="false" customHeight="true" outlineLevel="0" collapsed="false">
      <c r="A310" s="127" t="s">
        <v>744</v>
      </c>
      <c r="B310" s="77"/>
      <c r="C310" s="296" t="n">
        <v>550</v>
      </c>
      <c r="D310" s="297" t="n">
        <v>344</v>
      </c>
      <c r="E310" s="297" t="n">
        <v>894</v>
      </c>
      <c r="F310" s="283" t="n">
        <v>21748</v>
      </c>
      <c r="G310" s="286" t="s">
        <v>742</v>
      </c>
      <c r="H310" s="288" t="n">
        <v>41.1072282508736</v>
      </c>
      <c r="I310" s="286" t="s">
        <v>743</v>
      </c>
      <c r="J310" s="21"/>
      <c r="K310" s="21"/>
      <c r="L310" s="21"/>
      <c r="M310" s="21"/>
    </row>
    <row r="311" s="299" customFormat="true" ht="21" hidden="false" customHeight="true" outlineLevel="0" collapsed="false">
      <c r="A311" s="274" t="s">
        <v>745</v>
      </c>
      <c r="B311" s="21"/>
      <c r="C311" s="21"/>
      <c r="D311" s="21"/>
      <c r="E311" s="298"/>
      <c r="F311" s="21"/>
      <c r="G311" s="21"/>
      <c r="H311" s="21"/>
      <c r="I311" s="21"/>
      <c r="J311" s="21"/>
    </row>
    <row r="312" s="299" customFormat="true" ht="11.25" hidden="false" customHeight="true" outlineLevel="0" collapsed="false">
      <c r="A312" s="274" t="s">
        <v>746</v>
      </c>
      <c r="B312" s="21"/>
      <c r="C312" s="21"/>
      <c r="D312" s="21"/>
      <c r="E312" s="298"/>
      <c r="F312" s="21"/>
      <c r="G312" s="21"/>
      <c r="H312" s="21"/>
      <c r="I312" s="21"/>
      <c r="J312" s="21"/>
    </row>
    <row r="313" customFormat="false" ht="12.75" hidden="false" customHeight="true" outlineLevel="0" collapsed="false">
      <c r="A313" s="59" t="s">
        <v>747</v>
      </c>
      <c r="B313" s="59"/>
      <c r="C313" s="59"/>
      <c r="D313" s="59"/>
      <c r="E313" s="59"/>
      <c r="F313" s="59"/>
      <c r="G313" s="59"/>
      <c r="H313" s="59"/>
      <c r="I313" s="59"/>
    </row>
    <row r="314" customFormat="false" ht="15" hidden="false" customHeight="true" outlineLevel="0" collapsed="false">
      <c r="A314" s="294" t="s">
        <v>748</v>
      </c>
      <c r="B314" s="294"/>
      <c r="C314" s="294"/>
      <c r="D314" s="294"/>
      <c r="E314" s="294"/>
      <c r="F314" s="294"/>
      <c r="G314" s="294"/>
      <c r="H314" s="294"/>
      <c r="I314" s="294"/>
    </row>
    <row r="315" customFormat="false" ht="10.5" hidden="false" customHeight="true" outlineLevel="0" collapsed="false">
      <c r="A315" s="83" t="s">
        <v>735</v>
      </c>
      <c r="B315" s="83"/>
      <c r="C315" s="47" t="s">
        <v>167</v>
      </c>
      <c r="D315" s="47"/>
      <c r="E315" s="47"/>
      <c r="F315" s="84" t="s">
        <v>736</v>
      </c>
      <c r="G315" s="84"/>
      <c r="H315" s="50" t="s">
        <v>737</v>
      </c>
      <c r="I315" s="50"/>
    </row>
    <row r="316" customFormat="false" ht="11.25" hidden="false" customHeight="true" outlineLevel="0" collapsed="false">
      <c r="A316" s="83"/>
      <c r="B316" s="83"/>
      <c r="C316" s="47"/>
      <c r="D316" s="47"/>
      <c r="E316" s="47"/>
      <c r="F316" s="84"/>
      <c r="G316" s="84"/>
      <c r="H316" s="50"/>
      <c r="I316" s="50"/>
    </row>
    <row r="317" customFormat="false" ht="10.5" hidden="false" customHeight="true" outlineLevel="0" collapsed="false">
      <c r="A317" s="83"/>
      <c r="B317" s="83"/>
      <c r="C317" s="275" t="s">
        <v>738</v>
      </c>
      <c r="D317" s="275"/>
      <c r="E317" s="36" t="s">
        <v>218</v>
      </c>
      <c r="F317" s="84"/>
      <c r="G317" s="84"/>
      <c r="H317" s="50"/>
      <c r="I317" s="50"/>
    </row>
    <row r="318" customFormat="false" ht="10.5" hidden="false" customHeight="true" outlineLevel="0" collapsed="false">
      <c r="A318" s="83"/>
      <c r="B318" s="83"/>
      <c r="C318" s="32" t="s">
        <v>408</v>
      </c>
      <c r="D318" s="147" t="s">
        <v>739</v>
      </c>
      <c r="E318" s="36"/>
      <c r="F318" s="84"/>
      <c r="G318" s="84"/>
      <c r="H318" s="50"/>
      <c r="I318" s="50"/>
    </row>
    <row r="319" customFormat="false" ht="16.5" hidden="false" customHeight="true" outlineLevel="0" collapsed="false">
      <c r="A319" s="181" t="s">
        <v>750</v>
      </c>
      <c r="B319" s="181"/>
      <c r="C319" s="181"/>
      <c r="D319" s="181"/>
      <c r="E319" s="181"/>
      <c r="F319" s="181"/>
      <c r="G319" s="181"/>
      <c r="H319" s="181"/>
      <c r="I319" s="181"/>
    </row>
    <row r="320" customFormat="false" ht="12" hidden="false" customHeight="true" outlineLevel="0" collapsed="false">
      <c r="A320" s="126" t="s">
        <v>684</v>
      </c>
      <c r="B320" s="74"/>
      <c r="C320" s="289" t="s">
        <v>19</v>
      </c>
      <c r="D320" s="290" t="s">
        <v>19</v>
      </c>
      <c r="E320" s="290" t="s">
        <v>19</v>
      </c>
      <c r="F320" s="302" t="s">
        <v>21</v>
      </c>
      <c r="G320" s="280"/>
      <c r="H320" s="287" t="s">
        <v>21</v>
      </c>
      <c r="I320" s="280"/>
    </row>
    <row r="321" customFormat="false" ht="9.75" hidden="false" customHeight="true" outlineLevel="0" collapsed="false">
      <c r="A321" s="126" t="s">
        <v>524</v>
      </c>
      <c r="B321" s="74"/>
      <c r="C321" s="289" t="s">
        <v>19</v>
      </c>
      <c r="D321" s="290" t="n">
        <v>1</v>
      </c>
      <c r="E321" s="290" t="n">
        <v>1</v>
      </c>
      <c r="F321" s="21" t="n">
        <v>465</v>
      </c>
      <c r="G321" s="280"/>
      <c r="H321" s="287" t="n">
        <v>2.149</v>
      </c>
      <c r="I321" s="280"/>
    </row>
    <row r="322" customFormat="false" ht="9.75" hidden="false" customHeight="true" outlineLevel="0" collapsed="false">
      <c r="A322" s="126" t="s">
        <v>526</v>
      </c>
      <c r="B322" s="74"/>
      <c r="C322" s="289" t="s">
        <v>19</v>
      </c>
      <c r="D322" s="290" t="n">
        <v>2</v>
      </c>
      <c r="E322" s="290" t="n">
        <v>2</v>
      </c>
      <c r="F322" s="21" t="n">
        <v>583</v>
      </c>
      <c r="G322" s="280"/>
      <c r="H322" s="281" t="n">
        <v>3.428</v>
      </c>
      <c r="I322" s="280"/>
    </row>
    <row r="323" customFormat="false" ht="9.75" hidden="false" customHeight="true" outlineLevel="0" collapsed="false">
      <c r="A323" s="126" t="s">
        <v>528</v>
      </c>
      <c r="B323" s="74"/>
      <c r="C323" s="289" t="s">
        <v>19</v>
      </c>
      <c r="D323" s="290" t="n">
        <v>2</v>
      </c>
      <c r="E323" s="290" t="n">
        <v>2</v>
      </c>
      <c r="F323" s="21" t="n">
        <v>604</v>
      </c>
      <c r="G323" s="280"/>
      <c r="H323" s="281" t="n">
        <v>3.309</v>
      </c>
      <c r="I323" s="280"/>
    </row>
    <row r="324" customFormat="false" ht="9.75" hidden="false" customHeight="true" outlineLevel="0" collapsed="false">
      <c r="A324" s="126" t="s">
        <v>530</v>
      </c>
      <c r="B324" s="74"/>
      <c r="C324" s="289" t="n">
        <v>2</v>
      </c>
      <c r="D324" s="290" t="n">
        <v>7</v>
      </c>
      <c r="E324" s="290" t="n">
        <v>9</v>
      </c>
      <c r="F324" s="21" t="n">
        <v>610</v>
      </c>
      <c r="G324" s="280"/>
      <c r="H324" s="281" t="n">
        <v>14.745</v>
      </c>
      <c r="I324" s="280"/>
    </row>
    <row r="325" customFormat="false" ht="9.75" hidden="false" customHeight="true" outlineLevel="0" collapsed="false">
      <c r="A325" s="126" t="s">
        <v>283</v>
      </c>
      <c r="B325" s="74"/>
      <c r="C325" s="289" t="s">
        <v>19</v>
      </c>
      <c r="D325" s="290" t="n">
        <v>20</v>
      </c>
      <c r="E325" s="290" t="n">
        <v>20</v>
      </c>
      <c r="F325" s="21" t="n">
        <v>568</v>
      </c>
      <c r="G325" s="280"/>
      <c r="H325" s="281" t="n">
        <v>35.214</v>
      </c>
      <c r="I325" s="280"/>
    </row>
    <row r="326" customFormat="false" ht="9.75" hidden="false" customHeight="true" outlineLevel="0" collapsed="false">
      <c r="A326" s="126" t="s">
        <v>533</v>
      </c>
      <c r="B326" s="74"/>
      <c r="C326" s="289" t="n">
        <v>3</v>
      </c>
      <c r="D326" s="290" t="n">
        <v>23</v>
      </c>
      <c r="E326" s="290" t="n">
        <v>26</v>
      </c>
      <c r="F326" s="21" t="n">
        <v>535</v>
      </c>
      <c r="G326" s="280"/>
      <c r="H326" s="281" t="n">
        <v>48.598</v>
      </c>
      <c r="I326" s="280"/>
    </row>
    <row r="327" customFormat="false" ht="9.75" hidden="false" customHeight="true" outlineLevel="0" collapsed="false">
      <c r="A327" s="126" t="s">
        <v>535</v>
      </c>
      <c r="B327" s="74"/>
      <c r="C327" s="289" t="n">
        <v>2</v>
      </c>
      <c r="D327" s="290" t="n">
        <v>23</v>
      </c>
      <c r="E327" s="290" t="n">
        <v>25</v>
      </c>
      <c r="F327" s="21" t="n">
        <v>532</v>
      </c>
      <c r="G327" s="280"/>
      <c r="H327" s="281" t="n">
        <v>46.991</v>
      </c>
      <c r="I327" s="280"/>
    </row>
    <row r="328" customFormat="false" ht="9.75" hidden="false" customHeight="true" outlineLevel="0" collapsed="false">
      <c r="A328" s="126" t="s">
        <v>537</v>
      </c>
      <c r="B328" s="74"/>
      <c r="C328" s="289" t="n">
        <v>4</v>
      </c>
      <c r="D328" s="290" t="n">
        <v>29</v>
      </c>
      <c r="E328" s="290" t="n">
        <v>33</v>
      </c>
      <c r="F328" s="21" t="n">
        <v>512</v>
      </c>
      <c r="G328" s="280"/>
      <c r="H328" s="281" t="n">
        <v>64.456</v>
      </c>
      <c r="I328" s="280"/>
    </row>
    <row r="329" customFormat="false" ht="9.75" hidden="false" customHeight="true" outlineLevel="0" collapsed="false">
      <c r="A329" s="126" t="s">
        <v>539</v>
      </c>
      <c r="B329" s="74"/>
      <c r="C329" s="289" t="n">
        <v>7</v>
      </c>
      <c r="D329" s="290" t="n">
        <v>22</v>
      </c>
      <c r="E329" s="290" t="n">
        <v>29</v>
      </c>
      <c r="F329" s="21" t="n">
        <v>526</v>
      </c>
      <c r="G329" s="280"/>
      <c r="H329" s="281" t="n">
        <v>55.085</v>
      </c>
      <c r="I329" s="280"/>
    </row>
    <row r="330" customFormat="false" ht="9.75" hidden="false" customHeight="true" outlineLevel="0" collapsed="false">
      <c r="A330" s="126" t="s">
        <v>711</v>
      </c>
      <c r="B330" s="74"/>
      <c r="C330" s="289" t="n">
        <v>11</v>
      </c>
      <c r="D330" s="290" t="n">
        <v>22</v>
      </c>
      <c r="E330" s="290" t="n">
        <v>33</v>
      </c>
      <c r="F330" s="21" t="n">
        <v>548</v>
      </c>
      <c r="G330" s="280"/>
      <c r="H330" s="281" t="n">
        <v>60.271</v>
      </c>
      <c r="I330" s="280"/>
    </row>
    <row r="331" customFormat="false" ht="9.75" hidden="false" customHeight="true" outlineLevel="0" collapsed="false">
      <c r="A331" s="126" t="s">
        <v>712</v>
      </c>
      <c r="B331" s="74"/>
      <c r="C331" s="289" t="n">
        <v>24</v>
      </c>
      <c r="D331" s="290" t="n">
        <v>33</v>
      </c>
      <c r="E331" s="290" t="n">
        <v>57</v>
      </c>
      <c r="F331" s="21" t="n">
        <v>530</v>
      </c>
      <c r="G331" s="280"/>
      <c r="H331" s="281" t="n">
        <v>107.549</v>
      </c>
      <c r="I331" s="280"/>
    </row>
    <row r="332" customFormat="false" ht="9.75" hidden="false" customHeight="true" outlineLevel="0" collapsed="false">
      <c r="A332" s="126" t="s">
        <v>713</v>
      </c>
      <c r="B332" s="74"/>
      <c r="C332" s="289" t="n">
        <v>28</v>
      </c>
      <c r="D332" s="290" t="n">
        <v>38</v>
      </c>
      <c r="E332" s="290" t="n">
        <v>66</v>
      </c>
      <c r="F332" s="21" t="n">
        <v>491</v>
      </c>
      <c r="G332" s="280"/>
      <c r="H332" s="281" t="n">
        <v>134.293</v>
      </c>
      <c r="I332" s="280"/>
    </row>
    <row r="333" customFormat="false" ht="9.75" hidden="false" customHeight="true" outlineLevel="0" collapsed="false">
      <c r="A333" s="126" t="s">
        <v>714</v>
      </c>
      <c r="B333" s="74"/>
      <c r="C333" s="289" t="n">
        <v>20</v>
      </c>
      <c r="D333" s="290" t="n">
        <v>30</v>
      </c>
      <c r="E333" s="290" t="n">
        <v>50</v>
      </c>
      <c r="F333" s="21" t="n">
        <v>481</v>
      </c>
      <c r="G333" s="280"/>
      <c r="H333" s="281" t="n">
        <v>103.952</v>
      </c>
      <c r="I333" s="280"/>
    </row>
    <row r="334" customFormat="false" ht="9.75" hidden="false" customHeight="true" outlineLevel="0" collapsed="false">
      <c r="A334" s="126" t="s">
        <v>715</v>
      </c>
      <c r="B334" s="74"/>
      <c r="C334" s="289" t="n">
        <v>13</v>
      </c>
      <c r="D334" s="290" t="n">
        <v>27</v>
      </c>
      <c r="E334" s="290" t="n">
        <v>40</v>
      </c>
      <c r="F334" s="21" t="n">
        <v>466</v>
      </c>
      <c r="G334" s="280"/>
      <c r="H334" s="281" t="n">
        <v>85.832</v>
      </c>
      <c r="I334" s="280"/>
    </row>
    <row r="335" customFormat="false" ht="9.75" hidden="false" customHeight="true" outlineLevel="0" collapsed="false">
      <c r="A335" s="126" t="s">
        <v>716</v>
      </c>
      <c r="B335" s="74"/>
      <c r="C335" s="289" t="n">
        <v>18</v>
      </c>
      <c r="D335" s="290" t="n">
        <v>9</v>
      </c>
      <c r="E335" s="290" t="n">
        <v>27</v>
      </c>
      <c r="F335" s="21" t="n">
        <v>395</v>
      </c>
      <c r="G335" s="280"/>
      <c r="H335" s="281" t="n">
        <v>68.346</v>
      </c>
      <c r="I335" s="280"/>
    </row>
    <row r="336" customFormat="false" ht="9.75" hidden="false" customHeight="true" outlineLevel="0" collapsed="false">
      <c r="A336" s="126" t="s">
        <v>717</v>
      </c>
      <c r="B336" s="74"/>
      <c r="C336" s="289" t="n">
        <v>17</v>
      </c>
      <c r="D336" s="290" t="n">
        <v>14</v>
      </c>
      <c r="E336" s="290" t="n">
        <v>31</v>
      </c>
      <c r="F336" s="21" t="n">
        <v>367</v>
      </c>
      <c r="G336" s="280"/>
      <c r="H336" s="281" t="n">
        <v>84.569</v>
      </c>
      <c r="I336" s="280"/>
    </row>
    <row r="337" customFormat="false" ht="9.75" hidden="false" customHeight="true" outlineLevel="0" collapsed="false">
      <c r="A337" s="126" t="s">
        <v>718</v>
      </c>
      <c r="B337" s="74"/>
      <c r="C337" s="289" t="n">
        <v>13</v>
      </c>
      <c r="D337" s="290" t="n">
        <v>6</v>
      </c>
      <c r="E337" s="290" t="n">
        <v>19</v>
      </c>
      <c r="F337" s="21" t="n">
        <v>362</v>
      </c>
      <c r="G337" s="280"/>
      <c r="H337" s="281" t="n">
        <v>52.481</v>
      </c>
      <c r="I337" s="280"/>
    </row>
    <row r="338" customFormat="false" ht="9.75" hidden="false" customHeight="true" outlineLevel="0" collapsed="false">
      <c r="A338" s="126" t="s">
        <v>719</v>
      </c>
      <c r="B338" s="74"/>
      <c r="C338" s="289" t="n">
        <v>12</v>
      </c>
      <c r="D338" s="290" t="n">
        <v>13</v>
      </c>
      <c r="E338" s="290" t="n">
        <v>25</v>
      </c>
      <c r="F338" s="21" t="n">
        <v>392</v>
      </c>
      <c r="G338" s="280"/>
      <c r="H338" s="281" t="n">
        <v>63.774</v>
      </c>
      <c r="I338" s="280"/>
    </row>
    <row r="339" customFormat="false" ht="9.75" hidden="false" customHeight="true" outlineLevel="0" collapsed="false">
      <c r="A339" s="126" t="s">
        <v>720</v>
      </c>
      <c r="B339" s="74"/>
      <c r="C339" s="289" t="n">
        <v>18</v>
      </c>
      <c r="D339" s="290" t="n">
        <v>13</v>
      </c>
      <c r="E339" s="290" t="n">
        <v>31</v>
      </c>
      <c r="F339" s="21" t="n">
        <v>483</v>
      </c>
      <c r="G339" s="280"/>
      <c r="H339" s="281" t="n">
        <v>64.183</v>
      </c>
      <c r="I339" s="280"/>
    </row>
    <row r="340" customFormat="false" ht="9.75" hidden="false" customHeight="true" outlineLevel="0" collapsed="false">
      <c r="A340" s="126" t="s">
        <v>721</v>
      </c>
      <c r="B340" s="74"/>
      <c r="C340" s="289" t="n">
        <v>17</v>
      </c>
      <c r="D340" s="290" t="n">
        <v>13</v>
      </c>
      <c r="E340" s="290" t="n">
        <v>30</v>
      </c>
      <c r="F340" s="21" t="n">
        <v>563</v>
      </c>
      <c r="G340" s="280"/>
      <c r="H340" s="281" t="n">
        <v>53.241</v>
      </c>
      <c r="I340" s="280"/>
    </row>
    <row r="341" customFormat="false" ht="9.75" hidden="false" customHeight="true" outlineLevel="0" collapsed="false">
      <c r="A341" s="126" t="s">
        <v>722</v>
      </c>
      <c r="B341" s="74"/>
      <c r="C341" s="289" t="n">
        <v>13</v>
      </c>
      <c r="D341" s="290" t="n">
        <v>14</v>
      </c>
      <c r="E341" s="290" t="n">
        <v>27</v>
      </c>
      <c r="F341" s="21" t="n">
        <v>599</v>
      </c>
      <c r="G341" s="280"/>
      <c r="H341" s="281" t="n">
        <v>45.041</v>
      </c>
      <c r="I341" s="280"/>
    </row>
    <row r="342" customFormat="false" ht="9.75" hidden="false" customHeight="true" outlineLevel="0" collapsed="false">
      <c r="A342" s="126" t="s">
        <v>723</v>
      </c>
      <c r="B342" s="74"/>
      <c r="C342" s="289" t="n">
        <v>7</v>
      </c>
      <c r="D342" s="290" t="n">
        <v>14</v>
      </c>
      <c r="E342" s="290" t="n">
        <v>21</v>
      </c>
      <c r="F342" s="21" t="n">
        <v>612</v>
      </c>
      <c r="G342" s="280"/>
      <c r="H342" s="281" t="n">
        <v>34.317</v>
      </c>
      <c r="I342" s="280"/>
    </row>
    <row r="343" customFormat="false" ht="9.75" hidden="false" customHeight="true" outlineLevel="0" collapsed="false">
      <c r="A343" s="126" t="s">
        <v>724</v>
      </c>
      <c r="B343" s="74"/>
      <c r="C343" s="289" t="n">
        <v>6</v>
      </c>
      <c r="D343" s="290" t="n">
        <v>9</v>
      </c>
      <c r="E343" s="290" t="n">
        <v>15</v>
      </c>
      <c r="F343" s="21" t="n">
        <v>626</v>
      </c>
      <c r="G343" s="280"/>
      <c r="H343" s="281" t="n">
        <v>23.945</v>
      </c>
      <c r="I343" s="280"/>
    </row>
    <row r="344" customFormat="false" ht="9.75" hidden="false" customHeight="true" outlineLevel="0" collapsed="false">
      <c r="A344" s="126" t="s">
        <v>725</v>
      </c>
      <c r="B344" s="74"/>
      <c r="C344" s="289" t="n">
        <v>5</v>
      </c>
      <c r="D344" s="290" t="n">
        <v>2</v>
      </c>
      <c r="E344" s="290" t="n">
        <v>7</v>
      </c>
      <c r="F344" s="21" t="n">
        <v>673</v>
      </c>
      <c r="G344" s="280"/>
      <c r="H344" s="281" t="n">
        <v>10.403</v>
      </c>
      <c r="I344" s="280"/>
    </row>
    <row r="345" customFormat="false" ht="9.75" hidden="false" customHeight="true" outlineLevel="0" collapsed="false">
      <c r="A345" s="126" t="s">
        <v>726</v>
      </c>
      <c r="B345" s="74"/>
      <c r="C345" s="289" t="n">
        <v>4</v>
      </c>
      <c r="D345" s="290" t="n">
        <v>3</v>
      </c>
      <c r="E345" s="290" t="n">
        <v>7</v>
      </c>
      <c r="F345" s="21" t="n">
        <v>703</v>
      </c>
      <c r="G345" s="280"/>
      <c r="H345" s="281" t="n">
        <v>9.952</v>
      </c>
      <c r="I345" s="280"/>
    </row>
    <row r="346" customFormat="false" ht="9.75" hidden="false" customHeight="true" outlineLevel="0" collapsed="false">
      <c r="A346" s="126" t="s">
        <v>727</v>
      </c>
      <c r="B346" s="74"/>
      <c r="C346" s="289" t="n">
        <v>2</v>
      </c>
      <c r="D346" s="290" t="n">
        <v>6</v>
      </c>
      <c r="E346" s="290" t="n">
        <v>8</v>
      </c>
      <c r="F346" s="21" t="n">
        <v>714</v>
      </c>
      <c r="G346" s="280"/>
      <c r="H346" s="281" t="n">
        <v>11.199</v>
      </c>
      <c r="I346" s="280"/>
    </row>
    <row r="347" customFormat="false" ht="9.75" hidden="false" customHeight="true" outlineLevel="0" collapsed="false">
      <c r="A347" s="126" t="s">
        <v>728</v>
      </c>
      <c r="B347" s="74"/>
      <c r="C347" s="289" t="n">
        <v>2</v>
      </c>
      <c r="D347" s="290" t="s">
        <v>19</v>
      </c>
      <c r="E347" s="290" t="n">
        <v>2</v>
      </c>
      <c r="F347" s="21" t="n">
        <v>755</v>
      </c>
      <c r="G347" s="280"/>
      <c r="H347" s="287" t="n">
        <v>2.648</v>
      </c>
      <c r="I347" s="280"/>
    </row>
    <row r="348" customFormat="false" ht="9.75" hidden="false" customHeight="true" outlineLevel="0" collapsed="false">
      <c r="A348" s="126" t="s">
        <v>729</v>
      </c>
      <c r="B348" s="74"/>
      <c r="C348" s="289" t="n">
        <v>1</v>
      </c>
      <c r="D348" s="290" t="s">
        <v>19</v>
      </c>
      <c r="E348" s="290" t="n">
        <v>1</v>
      </c>
      <c r="F348" s="21" t="n">
        <v>764</v>
      </c>
      <c r="G348" s="280"/>
      <c r="H348" s="281" t="n">
        <v>1.308</v>
      </c>
      <c r="I348" s="280"/>
    </row>
    <row r="349" customFormat="false" ht="9.75" hidden="false" customHeight="true" outlineLevel="0" collapsed="false">
      <c r="A349" s="126" t="s">
        <v>730</v>
      </c>
      <c r="B349" s="74"/>
      <c r="C349" s="289" t="n">
        <v>2</v>
      </c>
      <c r="D349" s="290" t="s">
        <v>19</v>
      </c>
      <c r="E349" s="290" t="n">
        <v>2</v>
      </c>
      <c r="F349" s="21" t="n">
        <v>790</v>
      </c>
      <c r="G349" s="280"/>
      <c r="H349" s="281" t="n">
        <v>2.531</v>
      </c>
      <c r="I349" s="280"/>
    </row>
    <row r="350" customFormat="false" ht="9.75" hidden="false" customHeight="true" outlineLevel="0" collapsed="false">
      <c r="A350" s="126" t="s">
        <v>280</v>
      </c>
      <c r="B350" s="74"/>
      <c r="C350" s="289" t="s">
        <v>19</v>
      </c>
      <c r="D350" s="290" t="n">
        <v>1</v>
      </c>
      <c r="E350" s="290" t="n">
        <v>1</v>
      </c>
      <c r="F350" s="21" t="n">
        <v>809</v>
      </c>
      <c r="G350" s="280"/>
      <c r="H350" s="287" t="n">
        <v>1.236</v>
      </c>
      <c r="I350" s="280"/>
    </row>
    <row r="351" customFormat="false" ht="12" hidden="false" customHeight="true" outlineLevel="0" collapsed="false">
      <c r="A351" s="127" t="s">
        <v>740</v>
      </c>
      <c r="B351" s="74"/>
      <c r="C351" s="296" t="n">
        <v>251</v>
      </c>
      <c r="D351" s="297" t="n">
        <v>396</v>
      </c>
      <c r="E351" s="297" t="n">
        <v>647</v>
      </c>
      <c r="F351" s="283" t="n">
        <v>17063</v>
      </c>
      <c r="G351" s="284"/>
      <c r="H351" s="285" t="n">
        <v>1295.044</v>
      </c>
      <c r="I351" s="286" t="s">
        <v>741</v>
      </c>
    </row>
    <row r="352" customFormat="false" ht="10.5" hidden="false" customHeight="true" outlineLevel="0" collapsed="false">
      <c r="A352" s="126" t="s">
        <v>731</v>
      </c>
      <c r="B352" s="74"/>
      <c r="C352" s="289" t="s">
        <v>19</v>
      </c>
      <c r="D352" s="290" t="n">
        <v>1</v>
      </c>
      <c r="E352" s="290" t="n">
        <v>1</v>
      </c>
      <c r="F352" s="277" t="s">
        <v>21</v>
      </c>
      <c r="G352" s="280"/>
      <c r="H352" s="287" t="s">
        <v>21</v>
      </c>
      <c r="I352" s="280"/>
    </row>
    <row r="353" s="45" customFormat="true" ht="12" hidden="false" customHeight="true" outlineLevel="0" collapsed="false">
      <c r="A353" s="127" t="s">
        <v>744</v>
      </c>
      <c r="B353" s="77"/>
      <c r="C353" s="296" t="n">
        <v>251</v>
      </c>
      <c r="D353" s="297" t="n">
        <v>397</v>
      </c>
      <c r="E353" s="297" t="n">
        <v>648</v>
      </c>
      <c r="F353" s="283" t="n">
        <v>17063</v>
      </c>
      <c r="G353" s="286" t="s">
        <v>742</v>
      </c>
      <c r="H353" s="288" t="n">
        <v>37.9769091015648</v>
      </c>
      <c r="I353" s="286" t="s">
        <v>743</v>
      </c>
      <c r="J353" s="21"/>
      <c r="K353" s="21"/>
      <c r="L353" s="21"/>
      <c r="M353" s="21"/>
    </row>
    <row r="354" customFormat="false" ht="21" hidden="false" customHeight="true" outlineLevel="0" collapsed="false">
      <c r="A354" s="22" t="s">
        <v>751</v>
      </c>
      <c r="B354" s="22"/>
      <c r="C354" s="22"/>
      <c r="D354" s="22"/>
      <c r="E354" s="22"/>
      <c r="F354" s="22"/>
      <c r="G354" s="22"/>
      <c r="H354" s="22"/>
      <c r="I354" s="22"/>
    </row>
    <row r="355" customFormat="false" ht="12" hidden="false" customHeight="true" outlineLevel="0" collapsed="false">
      <c r="A355" s="126" t="s">
        <v>684</v>
      </c>
      <c r="B355" s="74"/>
      <c r="C355" s="289" t="s">
        <v>19</v>
      </c>
      <c r="D355" s="290" t="n">
        <v>1</v>
      </c>
      <c r="E355" s="290" t="n">
        <v>1</v>
      </c>
      <c r="F355" s="161" t="s">
        <v>21</v>
      </c>
      <c r="G355" s="280"/>
      <c r="H355" s="287" t="s">
        <v>21</v>
      </c>
      <c r="I355" s="280"/>
    </row>
    <row r="356" customFormat="false" ht="9.75" hidden="false" customHeight="true" outlineLevel="0" collapsed="false">
      <c r="A356" s="126" t="s">
        <v>524</v>
      </c>
      <c r="B356" s="74"/>
      <c r="C356" s="289" t="s">
        <v>19</v>
      </c>
      <c r="D356" s="290" t="n">
        <v>1</v>
      </c>
      <c r="E356" s="290" t="n">
        <v>1</v>
      </c>
      <c r="F356" s="21" t="n">
        <v>675</v>
      </c>
      <c r="G356" s="280"/>
      <c r="H356" s="281" t="n">
        <v>1.481</v>
      </c>
      <c r="I356" s="280"/>
    </row>
    <row r="357" customFormat="false" ht="9.75" hidden="false" customHeight="true" outlineLevel="0" collapsed="false">
      <c r="A357" s="126" t="s">
        <v>526</v>
      </c>
      <c r="B357" s="74"/>
      <c r="C357" s="289" t="s">
        <v>19</v>
      </c>
      <c r="D357" s="290" t="n">
        <v>3</v>
      </c>
      <c r="E357" s="290" t="n">
        <v>3</v>
      </c>
      <c r="F357" s="21" t="n">
        <v>851</v>
      </c>
      <c r="G357" s="280"/>
      <c r="H357" s="281" t="n">
        <v>3.527</v>
      </c>
      <c r="I357" s="280"/>
    </row>
    <row r="358" customFormat="false" ht="9.75" hidden="false" customHeight="true" outlineLevel="0" collapsed="false">
      <c r="A358" s="126" t="s">
        <v>528</v>
      </c>
      <c r="B358" s="74"/>
      <c r="C358" s="289" t="s">
        <v>19</v>
      </c>
      <c r="D358" s="290" t="n">
        <v>8</v>
      </c>
      <c r="E358" s="290" t="n">
        <v>8</v>
      </c>
      <c r="F358" s="21" t="n">
        <v>933</v>
      </c>
      <c r="G358" s="280"/>
      <c r="H358" s="281" t="n">
        <v>8.573</v>
      </c>
      <c r="I358" s="280"/>
    </row>
    <row r="359" customFormat="false" ht="9.75" hidden="false" customHeight="true" outlineLevel="0" collapsed="false">
      <c r="A359" s="126" t="s">
        <v>530</v>
      </c>
      <c r="B359" s="74"/>
      <c r="C359" s="289" t="s">
        <v>19</v>
      </c>
      <c r="D359" s="290" t="n">
        <v>10</v>
      </c>
      <c r="E359" s="290" t="n">
        <v>10</v>
      </c>
      <c r="F359" s="21" t="n">
        <v>939</v>
      </c>
      <c r="G359" s="280"/>
      <c r="H359" s="281" t="n">
        <v>10.648</v>
      </c>
      <c r="I359" s="280"/>
    </row>
    <row r="360" customFormat="false" ht="9.75" hidden="false" customHeight="true" outlineLevel="0" collapsed="false">
      <c r="A360" s="126" t="s">
        <v>283</v>
      </c>
      <c r="B360" s="74"/>
      <c r="C360" s="289" t="s">
        <v>19</v>
      </c>
      <c r="D360" s="290" t="n">
        <v>16</v>
      </c>
      <c r="E360" s="290" t="n">
        <v>16</v>
      </c>
      <c r="F360" s="21" t="n">
        <v>855</v>
      </c>
      <c r="G360" s="280"/>
      <c r="H360" s="281" t="n">
        <v>18.721</v>
      </c>
      <c r="I360" s="280"/>
    </row>
    <row r="361" customFormat="false" ht="9.75" hidden="false" customHeight="true" outlineLevel="0" collapsed="false">
      <c r="A361" s="126" t="s">
        <v>533</v>
      </c>
      <c r="B361" s="74"/>
      <c r="C361" s="289" t="n">
        <v>5</v>
      </c>
      <c r="D361" s="290" t="n">
        <v>13</v>
      </c>
      <c r="E361" s="290" t="n">
        <v>18</v>
      </c>
      <c r="F361" s="21" t="n">
        <v>813</v>
      </c>
      <c r="G361" s="280"/>
      <c r="H361" s="281" t="n">
        <v>22.137</v>
      </c>
      <c r="I361" s="280"/>
    </row>
    <row r="362" customFormat="false" ht="9.75" hidden="false" customHeight="true" outlineLevel="0" collapsed="false">
      <c r="A362" s="126" t="s">
        <v>535</v>
      </c>
      <c r="B362" s="74"/>
      <c r="C362" s="289" t="n">
        <v>3</v>
      </c>
      <c r="D362" s="290" t="n">
        <v>30</v>
      </c>
      <c r="E362" s="290" t="n">
        <v>33</v>
      </c>
      <c r="F362" s="21" t="n">
        <v>789</v>
      </c>
      <c r="G362" s="280"/>
      <c r="H362" s="281" t="n">
        <v>41.845</v>
      </c>
      <c r="I362" s="280"/>
    </row>
    <row r="363" customFormat="false" ht="9.75" hidden="false" customHeight="true" outlineLevel="0" collapsed="false">
      <c r="A363" s="126" t="s">
        <v>537</v>
      </c>
      <c r="B363" s="74"/>
      <c r="C363" s="289" t="n">
        <v>4</v>
      </c>
      <c r="D363" s="290" t="n">
        <v>29</v>
      </c>
      <c r="E363" s="290" t="n">
        <v>33</v>
      </c>
      <c r="F363" s="21" t="n">
        <v>805</v>
      </c>
      <c r="G363" s="280"/>
      <c r="H363" s="281" t="n">
        <v>40.986</v>
      </c>
      <c r="I363" s="280"/>
    </row>
    <row r="364" customFormat="false" ht="9.75" hidden="false" customHeight="true" outlineLevel="0" collapsed="false">
      <c r="A364" s="126" t="s">
        <v>539</v>
      </c>
      <c r="B364" s="74"/>
      <c r="C364" s="289" t="n">
        <v>19</v>
      </c>
      <c r="D364" s="290" t="n">
        <v>32</v>
      </c>
      <c r="E364" s="290" t="n">
        <v>51</v>
      </c>
      <c r="F364" s="21" t="n">
        <v>805</v>
      </c>
      <c r="G364" s="280"/>
      <c r="H364" s="281" t="n">
        <v>63.38</v>
      </c>
      <c r="I364" s="280"/>
    </row>
    <row r="365" customFormat="false" ht="9.75" hidden="false" customHeight="true" outlineLevel="0" collapsed="false">
      <c r="A365" s="126" t="s">
        <v>711</v>
      </c>
      <c r="B365" s="74"/>
      <c r="C365" s="289" t="n">
        <v>13</v>
      </c>
      <c r="D365" s="290" t="n">
        <v>40</v>
      </c>
      <c r="E365" s="290" t="n">
        <v>53</v>
      </c>
      <c r="F365" s="21" t="n">
        <v>805</v>
      </c>
      <c r="G365" s="280"/>
      <c r="H365" s="281" t="n">
        <v>65.823</v>
      </c>
      <c r="I365" s="280"/>
    </row>
    <row r="366" customFormat="false" ht="9.75" hidden="false" customHeight="true" outlineLevel="0" collapsed="false">
      <c r="A366" s="126" t="s">
        <v>712</v>
      </c>
      <c r="B366" s="74"/>
      <c r="C366" s="289" t="n">
        <v>30</v>
      </c>
      <c r="D366" s="290" t="n">
        <v>53</v>
      </c>
      <c r="E366" s="290" t="n">
        <v>83</v>
      </c>
      <c r="F366" s="21" t="n">
        <v>789</v>
      </c>
      <c r="G366" s="280"/>
      <c r="H366" s="281" t="n">
        <v>105.168</v>
      </c>
      <c r="I366" s="280"/>
    </row>
    <row r="367" customFormat="false" ht="9.75" hidden="false" customHeight="true" outlineLevel="0" collapsed="false">
      <c r="A367" s="126" t="s">
        <v>713</v>
      </c>
      <c r="B367" s="74"/>
      <c r="C367" s="289" t="n">
        <v>36</v>
      </c>
      <c r="D367" s="290" t="n">
        <v>42</v>
      </c>
      <c r="E367" s="290" t="n">
        <v>78</v>
      </c>
      <c r="F367" s="21" t="n">
        <v>754</v>
      </c>
      <c r="G367" s="280"/>
      <c r="H367" s="281" t="n">
        <v>103.418</v>
      </c>
      <c r="I367" s="280"/>
    </row>
    <row r="368" customFormat="false" ht="9.75" hidden="false" customHeight="true" outlineLevel="0" collapsed="false">
      <c r="A368" s="126" t="s">
        <v>714</v>
      </c>
      <c r="B368" s="74"/>
      <c r="C368" s="289" t="n">
        <v>31</v>
      </c>
      <c r="D368" s="290" t="n">
        <v>36</v>
      </c>
      <c r="E368" s="290" t="n">
        <v>67</v>
      </c>
      <c r="F368" s="21" t="n">
        <v>729</v>
      </c>
      <c r="G368" s="280"/>
      <c r="H368" s="281" t="n">
        <v>91.944</v>
      </c>
      <c r="I368" s="280"/>
    </row>
    <row r="369" customFormat="false" ht="9.75" hidden="false" customHeight="true" outlineLevel="0" collapsed="false">
      <c r="A369" s="126" t="s">
        <v>715</v>
      </c>
      <c r="B369" s="74"/>
      <c r="C369" s="289" t="n">
        <v>31</v>
      </c>
      <c r="D369" s="290" t="n">
        <v>24</v>
      </c>
      <c r="E369" s="290" t="n">
        <v>55</v>
      </c>
      <c r="F369" s="21" t="n">
        <v>706</v>
      </c>
      <c r="G369" s="280"/>
      <c r="H369" s="281" t="n">
        <v>77.94</v>
      </c>
      <c r="I369" s="280"/>
    </row>
    <row r="370" customFormat="false" ht="9.75" hidden="false" customHeight="true" outlineLevel="0" collapsed="false">
      <c r="A370" s="126" t="s">
        <v>716</v>
      </c>
      <c r="B370" s="74"/>
      <c r="C370" s="289" t="n">
        <v>45</v>
      </c>
      <c r="D370" s="290" t="n">
        <v>27</v>
      </c>
      <c r="E370" s="290" t="n">
        <v>72</v>
      </c>
      <c r="F370" s="21" t="n">
        <v>675</v>
      </c>
      <c r="G370" s="280"/>
      <c r="H370" s="281" t="n">
        <v>106.636</v>
      </c>
      <c r="I370" s="280"/>
    </row>
    <row r="371" customFormat="false" ht="9.75" hidden="false" customHeight="true" outlineLevel="0" collapsed="false">
      <c r="A371" s="126" t="s">
        <v>717</v>
      </c>
      <c r="B371" s="74"/>
      <c r="C371" s="289" t="n">
        <v>30</v>
      </c>
      <c r="D371" s="290" t="n">
        <v>27</v>
      </c>
      <c r="E371" s="290" t="n">
        <v>57</v>
      </c>
      <c r="F371" s="21" t="n">
        <v>642</v>
      </c>
      <c r="G371" s="280"/>
      <c r="H371" s="281" t="n">
        <v>88.823</v>
      </c>
      <c r="I371" s="280"/>
    </row>
    <row r="372" customFormat="false" ht="9.75" hidden="false" customHeight="true" outlineLevel="0" collapsed="false">
      <c r="A372" s="126" t="s">
        <v>718</v>
      </c>
      <c r="B372" s="74"/>
      <c r="C372" s="289" t="n">
        <v>37</v>
      </c>
      <c r="D372" s="290" t="n">
        <v>21</v>
      </c>
      <c r="E372" s="290" t="n">
        <v>58</v>
      </c>
      <c r="F372" s="21" t="n">
        <v>618</v>
      </c>
      <c r="G372" s="280"/>
      <c r="H372" s="281" t="n">
        <v>93.889</v>
      </c>
      <c r="I372" s="280"/>
    </row>
    <row r="373" customFormat="false" ht="9.75" hidden="false" customHeight="true" outlineLevel="0" collapsed="false">
      <c r="A373" s="126" t="s">
        <v>719</v>
      </c>
      <c r="B373" s="74"/>
      <c r="C373" s="289" t="n">
        <v>29</v>
      </c>
      <c r="D373" s="290" t="n">
        <v>13</v>
      </c>
      <c r="E373" s="290" t="n">
        <v>42</v>
      </c>
      <c r="F373" s="21" t="n">
        <v>648</v>
      </c>
      <c r="G373" s="280"/>
      <c r="H373" s="281" t="n">
        <v>64.836</v>
      </c>
      <c r="I373" s="280"/>
    </row>
    <row r="374" customFormat="false" ht="9.75" hidden="false" customHeight="true" outlineLevel="0" collapsed="false">
      <c r="A374" s="126" t="s">
        <v>720</v>
      </c>
      <c r="B374" s="74"/>
      <c r="C374" s="289" t="n">
        <v>23</v>
      </c>
      <c r="D374" s="290" t="n">
        <v>14</v>
      </c>
      <c r="E374" s="290" t="n">
        <v>37</v>
      </c>
      <c r="F374" s="21" t="n">
        <v>711</v>
      </c>
      <c r="G374" s="280"/>
      <c r="H374" s="281" t="n">
        <v>52.055</v>
      </c>
      <c r="I374" s="280"/>
    </row>
    <row r="375" customFormat="false" ht="9.75" hidden="false" customHeight="true" outlineLevel="0" collapsed="false">
      <c r="A375" s="126" t="s">
        <v>721</v>
      </c>
      <c r="B375" s="74"/>
      <c r="C375" s="289" t="n">
        <v>20</v>
      </c>
      <c r="D375" s="290" t="n">
        <v>11</v>
      </c>
      <c r="E375" s="290" t="n">
        <v>31</v>
      </c>
      <c r="F375" s="21" t="n">
        <v>782</v>
      </c>
      <c r="G375" s="280"/>
      <c r="H375" s="281" t="n">
        <v>39.632</v>
      </c>
      <c r="I375" s="280"/>
    </row>
    <row r="376" customFormat="false" ht="9.75" hidden="false" customHeight="true" outlineLevel="0" collapsed="false">
      <c r="A376" s="126" t="s">
        <v>722</v>
      </c>
      <c r="B376" s="74"/>
      <c r="C376" s="289" t="n">
        <v>19</v>
      </c>
      <c r="D376" s="290" t="n">
        <v>18</v>
      </c>
      <c r="E376" s="290" t="n">
        <v>37</v>
      </c>
      <c r="F376" s="21" t="n">
        <v>870</v>
      </c>
      <c r="G376" s="280"/>
      <c r="H376" s="281" t="n">
        <v>42.543</v>
      </c>
      <c r="I376" s="280"/>
    </row>
    <row r="377" customFormat="false" ht="9.75" hidden="false" customHeight="true" outlineLevel="0" collapsed="false">
      <c r="A377" s="126" t="s">
        <v>723</v>
      </c>
      <c r="B377" s="74"/>
      <c r="C377" s="289" t="n">
        <v>17</v>
      </c>
      <c r="D377" s="290" t="n">
        <v>4</v>
      </c>
      <c r="E377" s="290" t="n">
        <v>21</v>
      </c>
      <c r="F377" s="21" t="n">
        <v>912</v>
      </c>
      <c r="G377" s="280"/>
      <c r="H377" s="281" t="n">
        <v>23.02</v>
      </c>
      <c r="I377" s="280"/>
    </row>
    <row r="378" customFormat="false" ht="9.75" hidden="false" customHeight="true" outlineLevel="0" collapsed="false">
      <c r="A378" s="126" t="s">
        <v>724</v>
      </c>
      <c r="B378" s="74"/>
      <c r="C378" s="289" t="n">
        <v>11</v>
      </c>
      <c r="D378" s="290" t="n">
        <v>6</v>
      </c>
      <c r="E378" s="290" t="n">
        <v>17</v>
      </c>
      <c r="F378" s="21" t="n">
        <v>898</v>
      </c>
      <c r="G378" s="280"/>
      <c r="H378" s="281" t="n">
        <v>18.937</v>
      </c>
      <c r="I378" s="280"/>
    </row>
    <row r="379" customFormat="false" ht="9.75" hidden="false" customHeight="true" outlineLevel="0" collapsed="false">
      <c r="A379" s="126" t="s">
        <v>725</v>
      </c>
      <c r="B379" s="74"/>
      <c r="C379" s="289" t="n">
        <v>12</v>
      </c>
      <c r="D379" s="290" t="n">
        <v>6</v>
      </c>
      <c r="E379" s="290" t="n">
        <v>18</v>
      </c>
      <c r="F379" s="21" t="n">
        <v>931</v>
      </c>
      <c r="G379" s="280"/>
      <c r="H379" s="281" t="n">
        <v>19.34</v>
      </c>
      <c r="I379" s="280"/>
    </row>
    <row r="380" customFormat="false" ht="9.75" hidden="false" customHeight="true" outlineLevel="0" collapsed="false">
      <c r="A380" s="126" t="s">
        <v>726</v>
      </c>
      <c r="B380" s="74"/>
      <c r="C380" s="289" t="n">
        <v>4</v>
      </c>
      <c r="D380" s="290" t="n">
        <v>3</v>
      </c>
      <c r="E380" s="290" t="n">
        <v>7</v>
      </c>
      <c r="F380" s="21" t="n">
        <v>999</v>
      </c>
      <c r="G380" s="280"/>
      <c r="H380" s="281" t="n">
        <v>7.005</v>
      </c>
      <c r="I380" s="280"/>
    </row>
    <row r="381" customFormat="false" ht="9.75" hidden="false" customHeight="true" outlineLevel="0" collapsed="false">
      <c r="A381" s="126" t="s">
        <v>727</v>
      </c>
      <c r="B381" s="74"/>
      <c r="C381" s="289" t="n">
        <v>7</v>
      </c>
      <c r="D381" s="290" t="n">
        <v>3</v>
      </c>
      <c r="E381" s="290" t="n">
        <v>10</v>
      </c>
      <c r="F381" s="21" t="n">
        <v>1072</v>
      </c>
      <c r="G381" s="280"/>
      <c r="H381" s="281" t="n">
        <v>9.331</v>
      </c>
      <c r="I381" s="280"/>
    </row>
    <row r="382" customFormat="false" ht="9.75" hidden="false" customHeight="true" outlineLevel="0" collapsed="false">
      <c r="A382" s="126" t="s">
        <v>728</v>
      </c>
      <c r="B382" s="74"/>
      <c r="C382" s="289" t="n">
        <v>1</v>
      </c>
      <c r="D382" s="290" t="n">
        <v>2</v>
      </c>
      <c r="E382" s="290" t="n">
        <v>3</v>
      </c>
      <c r="F382" s="21" t="n">
        <v>1133</v>
      </c>
      <c r="G382" s="280"/>
      <c r="H382" s="281" t="n">
        <v>2.647</v>
      </c>
      <c r="I382" s="280"/>
    </row>
    <row r="383" customFormat="false" ht="9.75" hidden="false" customHeight="true" outlineLevel="0" collapsed="false">
      <c r="A383" s="126" t="s">
        <v>729</v>
      </c>
      <c r="B383" s="74"/>
      <c r="C383" s="289" t="n">
        <v>2</v>
      </c>
      <c r="D383" s="290" t="s">
        <v>19</v>
      </c>
      <c r="E383" s="290" t="n">
        <v>2</v>
      </c>
      <c r="F383" s="21" t="n">
        <v>1210</v>
      </c>
      <c r="G383" s="280"/>
      <c r="H383" s="281" t="n">
        <v>1.653</v>
      </c>
      <c r="I383" s="280"/>
    </row>
    <row r="384" customFormat="false" ht="9.75" hidden="false" customHeight="true" outlineLevel="0" collapsed="false">
      <c r="A384" s="126" t="s">
        <v>730</v>
      </c>
      <c r="B384" s="74"/>
      <c r="C384" s="289" t="s">
        <v>19</v>
      </c>
      <c r="D384" s="290" t="s">
        <v>19</v>
      </c>
      <c r="E384" s="290" t="s">
        <v>19</v>
      </c>
      <c r="F384" s="21" t="n">
        <v>1232</v>
      </c>
      <c r="G384" s="280"/>
      <c r="H384" s="287" t="s">
        <v>19</v>
      </c>
      <c r="I384" s="280"/>
    </row>
    <row r="385" customFormat="false" ht="9.75" hidden="false" customHeight="true" outlineLevel="0" collapsed="false">
      <c r="A385" s="126" t="s">
        <v>280</v>
      </c>
      <c r="B385" s="74"/>
      <c r="C385" s="289" t="s">
        <v>19</v>
      </c>
      <c r="D385" s="290" t="n">
        <v>1</v>
      </c>
      <c r="E385" s="290" t="n">
        <v>1</v>
      </c>
      <c r="F385" s="21" t="n">
        <v>1241</v>
      </c>
      <c r="G385" s="280"/>
      <c r="H385" s="287" t="n">
        <v>0.806</v>
      </c>
      <c r="I385" s="280"/>
    </row>
    <row r="386" customFormat="false" ht="12" hidden="false" customHeight="true" outlineLevel="0" collapsed="false">
      <c r="A386" s="127" t="s">
        <v>740</v>
      </c>
      <c r="B386" s="74"/>
      <c r="C386" s="296" t="n">
        <v>429</v>
      </c>
      <c r="D386" s="297" t="n">
        <v>494</v>
      </c>
      <c r="E386" s="297" t="n">
        <v>922</v>
      </c>
      <c r="F386" s="283" t="n">
        <v>25820</v>
      </c>
      <c r="G386" s="284"/>
      <c r="H386" s="285" t="n">
        <v>1226.742</v>
      </c>
      <c r="I386" s="286" t="s">
        <v>741</v>
      </c>
    </row>
    <row r="387" customFormat="false" ht="10.5" hidden="false" customHeight="true" outlineLevel="0" collapsed="false">
      <c r="A387" s="126" t="s">
        <v>731</v>
      </c>
      <c r="B387" s="74"/>
      <c r="C387" s="289" t="s">
        <v>19</v>
      </c>
      <c r="D387" s="290" t="s">
        <v>19</v>
      </c>
      <c r="E387" s="290" t="s">
        <v>19</v>
      </c>
      <c r="F387" s="161" t="s">
        <v>21</v>
      </c>
      <c r="G387" s="280"/>
      <c r="H387" s="287" t="s">
        <v>21</v>
      </c>
      <c r="I387" s="284"/>
    </row>
    <row r="388" s="45" customFormat="true" ht="12" hidden="false" customHeight="true" outlineLevel="0" collapsed="false">
      <c r="A388" s="127" t="s">
        <v>744</v>
      </c>
      <c r="B388" s="77"/>
      <c r="C388" s="296" t="n">
        <v>429</v>
      </c>
      <c r="D388" s="297" t="n">
        <v>494</v>
      </c>
      <c r="E388" s="297" t="n">
        <v>923</v>
      </c>
      <c r="F388" s="283" t="n">
        <v>25820</v>
      </c>
      <c r="G388" s="286" t="s">
        <v>742</v>
      </c>
      <c r="H388" s="288" t="n">
        <v>35.7474825716499</v>
      </c>
      <c r="I388" s="286" t="s">
        <v>743</v>
      </c>
      <c r="J388" s="21"/>
      <c r="K388" s="21"/>
      <c r="L388" s="21"/>
      <c r="M388" s="21"/>
    </row>
    <row r="389" s="299" customFormat="true" ht="20.25" hidden="false" customHeight="true" outlineLevel="0" collapsed="false">
      <c r="A389" s="274" t="s">
        <v>745</v>
      </c>
      <c r="B389" s="21"/>
      <c r="C389" s="21"/>
      <c r="D389" s="21"/>
      <c r="E389" s="298"/>
      <c r="F389" s="21"/>
      <c r="G389" s="21"/>
      <c r="H389" s="21"/>
      <c r="I389" s="21"/>
      <c r="J389" s="21"/>
    </row>
    <row r="390" s="299" customFormat="true" ht="11.25" hidden="false" customHeight="true" outlineLevel="0" collapsed="false">
      <c r="A390" s="274" t="s">
        <v>746</v>
      </c>
      <c r="B390" s="21"/>
      <c r="C390" s="21"/>
      <c r="D390" s="21"/>
      <c r="E390" s="298"/>
      <c r="F390" s="21"/>
      <c r="G390" s="21"/>
      <c r="H390" s="21"/>
      <c r="I390" s="21"/>
      <c r="J390" s="21"/>
    </row>
    <row r="391" customFormat="false" ht="12.75" hidden="false" customHeight="true" outlineLevel="0" collapsed="false">
      <c r="A391" s="59" t="s">
        <v>747</v>
      </c>
      <c r="B391" s="59"/>
      <c r="C391" s="59"/>
      <c r="D391" s="59"/>
      <c r="E391" s="59"/>
      <c r="F391" s="59"/>
      <c r="G391" s="59"/>
      <c r="H391" s="59"/>
      <c r="I391" s="59"/>
    </row>
    <row r="392" customFormat="false" ht="15" hidden="false" customHeight="true" outlineLevel="0" collapsed="false">
      <c r="A392" s="294" t="s">
        <v>748</v>
      </c>
      <c r="B392" s="294"/>
      <c r="C392" s="294"/>
      <c r="D392" s="294"/>
      <c r="E392" s="294"/>
      <c r="F392" s="294"/>
      <c r="G392" s="294"/>
      <c r="H392" s="294"/>
      <c r="I392" s="294"/>
    </row>
    <row r="393" customFormat="false" ht="10.5" hidden="false" customHeight="true" outlineLevel="0" collapsed="false">
      <c r="A393" s="83" t="s">
        <v>735</v>
      </c>
      <c r="B393" s="83"/>
      <c r="C393" s="47" t="s">
        <v>167</v>
      </c>
      <c r="D393" s="47"/>
      <c r="E393" s="47"/>
      <c r="F393" s="84" t="s">
        <v>736</v>
      </c>
      <c r="G393" s="84"/>
      <c r="H393" s="50" t="s">
        <v>737</v>
      </c>
      <c r="I393" s="50"/>
    </row>
    <row r="394" customFormat="false" ht="11.25" hidden="false" customHeight="true" outlineLevel="0" collapsed="false">
      <c r="A394" s="83"/>
      <c r="B394" s="83"/>
      <c r="C394" s="47"/>
      <c r="D394" s="47"/>
      <c r="E394" s="47"/>
      <c r="F394" s="84"/>
      <c r="G394" s="84"/>
      <c r="H394" s="50"/>
      <c r="I394" s="50"/>
    </row>
    <row r="395" customFormat="false" ht="10.5" hidden="false" customHeight="true" outlineLevel="0" collapsed="false">
      <c r="A395" s="83"/>
      <c r="B395" s="83"/>
      <c r="C395" s="275" t="s">
        <v>738</v>
      </c>
      <c r="D395" s="275"/>
      <c r="E395" s="36" t="s">
        <v>218</v>
      </c>
      <c r="F395" s="84"/>
      <c r="G395" s="84"/>
      <c r="H395" s="50"/>
      <c r="I395" s="50"/>
    </row>
    <row r="396" customFormat="false" ht="10.5" hidden="false" customHeight="true" outlineLevel="0" collapsed="false">
      <c r="A396" s="83"/>
      <c r="B396" s="83"/>
      <c r="C396" s="32" t="s">
        <v>408</v>
      </c>
      <c r="D396" s="147" t="s">
        <v>739</v>
      </c>
      <c r="E396" s="36"/>
      <c r="F396" s="84"/>
      <c r="G396" s="84"/>
      <c r="H396" s="50"/>
      <c r="I396" s="50"/>
    </row>
    <row r="397" customFormat="false" ht="16.5" hidden="false" customHeight="true" outlineLevel="0" collapsed="false">
      <c r="A397" s="181" t="s">
        <v>752</v>
      </c>
      <c r="B397" s="181"/>
      <c r="C397" s="181"/>
      <c r="D397" s="181"/>
      <c r="E397" s="181"/>
      <c r="F397" s="181"/>
      <c r="G397" s="181"/>
      <c r="H397" s="181"/>
      <c r="I397" s="181"/>
    </row>
    <row r="398" customFormat="false" ht="12" hidden="false" customHeight="true" outlineLevel="0" collapsed="false">
      <c r="A398" s="126" t="s">
        <v>684</v>
      </c>
      <c r="B398" s="74"/>
      <c r="C398" s="289" t="s">
        <v>19</v>
      </c>
      <c r="D398" s="290" t="n">
        <v>1</v>
      </c>
      <c r="E398" s="290" t="n">
        <v>1</v>
      </c>
      <c r="F398" s="161" t="s">
        <v>21</v>
      </c>
      <c r="G398" s="161"/>
      <c r="H398" s="287" t="s">
        <v>21</v>
      </c>
      <c r="I398" s="280"/>
    </row>
    <row r="399" customFormat="false" ht="9.75" hidden="false" customHeight="true" outlineLevel="0" collapsed="false">
      <c r="A399" s="126" t="s">
        <v>524</v>
      </c>
      <c r="B399" s="74"/>
      <c r="C399" s="289" t="s">
        <v>19</v>
      </c>
      <c r="D399" s="290" t="n">
        <v>1</v>
      </c>
      <c r="E399" s="290" t="n">
        <v>1</v>
      </c>
      <c r="F399" s="21" t="n">
        <v>572</v>
      </c>
      <c r="G399" s="280"/>
      <c r="H399" s="281" t="n">
        <v>1.748</v>
      </c>
      <c r="I399" s="280"/>
    </row>
    <row r="400" customFormat="false" ht="9.75" hidden="false" customHeight="true" outlineLevel="0" collapsed="false">
      <c r="A400" s="126" t="s">
        <v>526</v>
      </c>
      <c r="B400" s="74"/>
      <c r="C400" s="289" t="s">
        <v>19</v>
      </c>
      <c r="D400" s="290" t="n">
        <v>8</v>
      </c>
      <c r="E400" s="290" t="n">
        <v>8</v>
      </c>
      <c r="F400" s="21" t="n">
        <v>713</v>
      </c>
      <c r="G400" s="280"/>
      <c r="H400" s="281" t="n">
        <v>11.225</v>
      </c>
      <c r="I400" s="280"/>
    </row>
    <row r="401" customFormat="false" ht="9.75" hidden="false" customHeight="true" outlineLevel="0" collapsed="false">
      <c r="A401" s="126" t="s">
        <v>528</v>
      </c>
      <c r="B401" s="74"/>
      <c r="C401" s="289" t="s">
        <v>19</v>
      </c>
      <c r="D401" s="290" t="n">
        <v>8</v>
      </c>
      <c r="E401" s="290" t="n">
        <v>8</v>
      </c>
      <c r="F401" s="21" t="n">
        <v>756</v>
      </c>
      <c r="G401" s="280"/>
      <c r="H401" s="281" t="n">
        <v>10.58</v>
      </c>
      <c r="I401" s="280"/>
    </row>
    <row r="402" customFormat="false" ht="9.75" hidden="false" customHeight="true" outlineLevel="0" collapsed="false">
      <c r="A402" s="126" t="s">
        <v>530</v>
      </c>
      <c r="B402" s="74"/>
      <c r="C402" s="289" t="s">
        <v>19</v>
      </c>
      <c r="D402" s="290" t="n">
        <v>10</v>
      </c>
      <c r="E402" s="290" t="n">
        <v>10</v>
      </c>
      <c r="F402" s="21" t="n">
        <v>752</v>
      </c>
      <c r="G402" s="280"/>
      <c r="H402" s="281" t="n">
        <v>13.295</v>
      </c>
      <c r="I402" s="280"/>
    </row>
    <row r="403" customFormat="false" ht="9.75" hidden="false" customHeight="true" outlineLevel="0" collapsed="false">
      <c r="A403" s="126" t="s">
        <v>283</v>
      </c>
      <c r="B403" s="74"/>
      <c r="C403" s="289" t="s">
        <v>19</v>
      </c>
      <c r="D403" s="290" t="n">
        <v>16</v>
      </c>
      <c r="E403" s="290" t="n">
        <v>16</v>
      </c>
      <c r="F403" s="21" t="n">
        <v>703</v>
      </c>
      <c r="G403" s="280"/>
      <c r="H403" s="281" t="n">
        <v>22.77</v>
      </c>
      <c r="I403" s="280"/>
    </row>
    <row r="404" customFormat="false" ht="9.75" hidden="false" customHeight="true" outlineLevel="0" collapsed="false">
      <c r="A404" s="126" t="s">
        <v>533</v>
      </c>
      <c r="B404" s="74"/>
      <c r="C404" s="289" t="n">
        <v>6</v>
      </c>
      <c r="D404" s="290" t="n">
        <v>23</v>
      </c>
      <c r="E404" s="290" t="n">
        <v>29</v>
      </c>
      <c r="F404" s="21" t="n">
        <v>663</v>
      </c>
      <c r="G404" s="280"/>
      <c r="H404" s="281" t="n">
        <v>43.763</v>
      </c>
      <c r="I404" s="280"/>
    </row>
    <row r="405" customFormat="false" ht="9.75" hidden="false" customHeight="true" outlineLevel="0" collapsed="false">
      <c r="A405" s="126" t="s">
        <v>535</v>
      </c>
      <c r="B405" s="74"/>
      <c r="C405" s="289" t="n">
        <v>9</v>
      </c>
      <c r="D405" s="290" t="n">
        <v>28</v>
      </c>
      <c r="E405" s="290" t="n">
        <v>37</v>
      </c>
      <c r="F405" s="21" t="n">
        <v>644</v>
      </c>
      <c r="G405" s="280"/>
      <c r="H405" s="281" t="n">
        <v>57.44</v>
      </c>
      <c r="I405" s="280"/>
    </row>
    <row r="406" customFormat="false" ht="9.75" hidden="false" customHeight="true" outlineLevel="0" collapsed="false">
      <c r="A406" s="126" t="s">
        <v>537</v>
      </c>
      <c r="B406" s="74"/>
      <c r="C406" s="289" t="n">
        <v>9</v>
      </c>
      <c r="D406" s="290" t="n">
        <v>31</v>
      </c>
      <c r="E406" s="290" t="n">
        <v>40</v>
      </c>
      <c r="F406" s="21" t="n">
        <v>656</v>
      </c>
      <c r="G406" s="280"/>
      <c r="H406" s="281" t="n">
        <v>60.961</v>
      </c>
      <c r="I406" s="280"/>
    </row>
    <row r="407" customFormat="false" ht="9.75" hidden="false" customHeight="true" outlineLevel="0" collapsed="false">
      <c r="A407" s="126" t="s">
        <v>539</v>
      </c>
      <c r="B407" s="74"/>
      <c r="C407" s="289" t="n">
        <v>12</v>
      </c>
      <c r="D407" s="290" t="n">
        <v>35</v>
      </c>
      <c r="E407" s="290" t="n">
        <v>47</v>
      </c>
      <c r="F407" s="21" t="n">
        <v>637</v>
      </c>
      <c r="G407" s="280"/>
      <c r="H407" s="281" t="n">
        <v>73.824</v>
      </c>
      <c r="I407" s="280"/>
    </row>
    <row r="408" customFormat="false" ht="9.75" hidden="false" customHeight="true" outlineLevel="0" collapsed="false">
      <c r="A408" s="126" t="s">
        <v>711</v>
      </c>
      <c r="B408" s="74"/>
      <c r="C408" s="289" t="n">
        <v>21</v>
      </c>
      <c r="D408" s="290" t="n">
        <v>24</v>
      </c>
      <c r="E408" s="290" t="n">
        <v>45</v>
      </c>
      <c r="F408" s="21" t="n">
        <v>629</v>
      </c>
      <c r="G408" s="280"/>
      <c r="H408" s="281" t="n">
        <v>71.525</v>
      </c>
      <c r="I408" s="280"/>
    </row>
    <row r="409" customFormat="false" ht="9.75" hidden="false" customHeight="true" outlineLevel="0" collapsed="false">
      <c r="A409" s="126" t="s">
        <v>712</v>
      </c>
      <c r="B409" s="74"/>
      <c r="C409" s="289" t="n">
        <v>22</v>
      </c>
      <c r="D409" s="290" t="n">
        <v>29</v>
      </c>
      <c r="E409" s="290" t="n">
        <v>51</v>
      </c>
      <c r="F409" s="21" t="n">
        <v>664</v>
      </c>
      <c r="G409" s="280"/>
      <c r="H409" s="281" t="n">
        <v>76.847</v>
      </c>
      <c r="I409" s="280"/>
    </row>
    <row r="410" customFormat="false" ht="9.75" hidden="false" customHeight="true" outlineLevel="0" collapsed="false">
      <c r="A410" s="126" t="s">
        <v>713</v>
      </c>
      <c r="B410" s="74"/>
      <c r="C410" s="289" t="n">
        <v>23</v>
      </c>
      <c r="D410" s="290" t="n">
        <v>36</v>
      </c>
      <c r="E410" s="290" t="n">
        <v>59</v>
      </c>
      <c r="F410" s="21" t="n">
        <v>635</v>
      </c>
      <c r="G410" s="280"/>
      <c r="H410" s="281" t="n">
        <v>92.892</v>
      </c>
      <c r="I410" s="280"/>
    </row>
    <row r="411" customFormat="false" ht="9.75" hidden="false" customHeight="true" outlineLevel="0" collapsed="false">
      <c r="A411" s="126" t="s">
        <v>714</v>
      </c>
      <c r="B411" s="74"/>
      <c r="C411" s="289" t="n">
        <v>28</v>
      </c>
      <c r="D411" s="290" t="n">
        <v>29</v>
      </c>
      <c r="E411" s="290" t="n">
        <v>57</v>
      </c>
      <c r="F411" s="21" t="n">
        <v>576</v>
      </c>
      <c r="G411" s="280"/>
      <c r="H411" s="281" t="n">
        <v>98.936</v>
      </c>
      <c r="I411" s="280"/>
    </row>
    <row r="412" customFormat="false" ht="9.75" hidden="false" customHeight="true" outlineLevel="0" collapsed="false">
      <c r="A412" s="126" t="s">
        <v>715</v>
      </c>
      <c r="B412" s="74"/>
      <c r="C412" s="289" t="n">
        <v>28</v>
      </c>
      <c r="D412" s="290" t="n">
        <v>32</v>
      </c>
      <c r="E412" s="290" t="n">
        <v>60</v>
      </c>
      <c r="F412" s="21" t="n">
        <v>567</v>
      </c>
      <c r="G412" s="280"/>
      <c r="H412" s="281" t="n">
        <v>105.797</v>
      </c>
      <c r="I412" s="280"/>
    </row>
    <row r="413" customFormat="false" ht="9.75" hidden="false" customHeight="true" outlineLevel="0" collapsed="false">
      <c r="A413" s="126" t="s">
        <v>716</v>
      </c>
      <c r="B413" s="74"/>
      <c r="C413" s="289" t="n">
        <v>32</v>
      </c>
      <c r="D413" s="290" t="n">
        <v>31</v>
      </c>
      <c r="E413" s="290" t="n">
        <v>63</v>
      </c>
      <c r="F413" s="21" t="n">
        <v>542</v>
      </c>
      <c r="G413" s="280"/>
      <c r="H413" s="281" t="n">
        <v>116.21</v>
      </c>
      <c r="I413" s="280"/>
    </row>
    <row r="414" customFormat="false" ht="9.75" hidden="false" customHeight="true" outlineLevel="0" collapsed="false">
      <c r="A414" s="126" t="s">
        <v>717</v>
      </c>
      <c r="B414" s="74"/>
      <c r="C414" s="289" t="n">
        <v>28</v>
      </c>
      <c r="D414" s="290" t="n">
        <v>25</v>
      </c>
      <c r="E414" s="290" t="n">
        <v>53</v>
      </c>
      <c r="F414" s="21" t="n">
        <v>478</v>
      </c>
      <c r="G414" s="280"/>
      <c r="H414" s="281" t="n">
        <v>110.855</v>
      </c>
      <c r="I414" s="280"/>
    </row>
    <row r="415" customFormat="false" ht="9.75" hidden="false" customHeight="true" outlineLevel="0" collapsed="false">
      <c r="A415" s="126" t="s">
        <v>718</v>
      </c>
      <c r="B415" s="74"/>
      <c r="C415" s="289" t="n">
        <v>24</v>
      </c>
      <c r="D415" s="290" t="n">
        <v>19</v>
      </c>
      <c r="E415" s="290" t="n">
        <v>43</v>
      </c>
      <c r="F415" s="21" t="n">
        <v>495</v>
      </c>
      <c r="G415" s="280"/>
      <c r="H415" s="281" t="n">
        <v>86.937</v>
      </c>
      <c r="I415" s="280"/>
    </row>
    <row r="416" customFormat="false" ht="9.75" hidden="false" customHeight="true" outlineLevel="0" collapsed="false">
      <c r="A416" s="126" t="s">
        <v>719</v>
      </c>
      <c r="B416" s="74"/>
      <c r="C416" s="289" t="n">
        <v>24</v>
      </c>
      <c r="D416" s="290" t="n">
        <v>7</v>
      </c>
      <c r="E416" s="290" t="n">
        <v>31</v>
      </c>
      <c r="F416" s="21" t="n">
        <v>518</v>
      </c>
      <c r="G416" s="280"/>
      <c r="H416" s="281" t="n">
        <v>59.89</v>
      </c>
      <c r="I416" s="280"/>
    </row>
    <row r="417" customFormat="false" ht="9.75" hidden="false" customHeight="true" outlineLevel="0" collapsed="false">
      <c r="A417" s="126" t="s">
        <v>720</v>
      </c>
      <c r="B417" s="74"/>
      <c r="C417" s="289" t="n">
        <v>16</v>
      </c>
      <c r="D417" s="290" t="n">
        <v>17</v>
      </c>
      <c r="E417" s="290" t="n">
        <v>33</v>
      </c>
      <c r="F417" s="21" t="n">
        <v>549</v>
      </c>
      <c r="G417" s="280"/>
      <c r="H417" s="281" t="n">
        <v>60.15</v>
      </c>
      <c r="I417" s="280"/>
    </row>
    <row r="418" customFormat="false" ht="9.75" hidden="false" customHeight="true" outlineLevel="0" collapsed="false">
      <c r="A418" s="126" t="s">
        <v>721</v>
      </c>
      <c r="B418" s="74"/>
      <c r="C418" s="289" t="n">
        <v>21</v>
      </c>
      <c r="D418" s="290" t="n">
        <v>7</v>
      </c>
      <c r="E418" s="290" t="n">
        <v>28</v>
      </c>
      <c r="F418" s="21" t="n">
        <v>611</v>
      </c>
      <c r="G418" s="280"/>
      <c r="H418" s="281" t="n">
        <v>45.816</v>
      </c>
      <c r="I418" s="280"/>
    </row>
    <row r="419" customFormat="false" ht="9.75" hidden="false" customHeight="true" outlineLevel="0" collapsed="false">
      <c r="A419" s="126" t="s">
        <v>722</v>
      </c>
      <c r="B419" s="74"/>
      <c r="C419" s="289" t="n">
        <v>20</v>
      </c>
      <c r="D419" s="290" t="n">
        <v>13</v>
      </c>
      <c r="E419" s="290" t="n">
        <v>33</v>
      </c>
      <c r="F419" s="21" t="n">
        <v>692</v>
      </c>
      <c r="G419" s="280"/>
      <c r="H419" s="281" t="n">
        <v>47.677</v>
      </c>
      <c r="I419" s="280"/>
    </row>
    <row r="420" customFormat="false" ht="9.75" hidden="false" customHeight="true" outlineLevel="0" collapsed="false">
      <c r="A420" s="126" t="s">
        <v>723</v>
      </c>
      <c r="B420" s="74"/>
      <c r="C420" s="289" t="n">
        <v>13</v>
      </c>
      <c r="D420" s="290" t="n">
        <v>10</v>
      </c>
      <c r="E420" s="290" t="n">
        <v>23</v>
      </c>
      <c r="F420" s="21" t="n">
        <v>764</v>
      </c>
      <c r="G420" s="280"/>
      <c r="H420" s="281" t="n">
        <v>30.118</v>
      </c>
      <c r="I420" s="280"/>
    </row>
    <row r="421" customFormat="false" ht="9.75" hidden="false" customHeight="true" outlineLevel="0" collapsed="false">
      <c r="A421" s="126" t="s">
        <v>724</v>
      </c>
      <c r="B421" s="74"/>
      <c r="C421" s="289" t="n">
        <v>12</v>
      </c>
      <c r="D421" s="290" t="n">
        <v>5</v>
      </c>
      <c r="E421" s="290" t="n">
        <v>17</v>
      </c>
      <c r="F421" s="21" t="n">
        <v>737</v>
      </c>
      <c r="G421" s="280"/>
      <c r="H421" s="281" t="n">
        <v>23.061</v>
      </c>
      <c r="I421" s="280"/>
    </row>
    <row r="422" customFormat="false" ht="9.75" hidden="false" customHeight="true" outlineLevel="0" collapsed="false">
      <c r="A422" s="126" t="s">
        <v>725</v>
      </c>
      <c r="B422" s="74"/>
      <c r="C422" s="289" t="n">
        <v>9</v>
      </c>
      <c r="D422" s="290" t="n">
        <v>4</v>
      </c>
      <c r="E422" s="290" t="n">
        <v>13</v>
      </c>
      <c r="F422" s="21" t="n">
        <v>768</v>
      </c>
      <c r="G422" s="280"/>
      <c r="H422" s="281" t="n">
        <v>16.934</v>
      </c>
      <c r="I422" s="280"/>
    </row>
    <row r="423" customFormat="false" ht="9.75" hidden="false" customHeight="true" outlineLevel="0" collapsed="false">
      <c r="A423" s="126" t="s">
        <v>726</v>
      </c>
      <c r="B423" s="74"/>
      <c r="C423" s="289" t="n">
        <v>3</v>
      </c>
      <c r="D423" s="290" t="n">
        <v>4</v>
      </c>
      <c r="E423" s="290" t="n">
        <v>7</v>
      </c>
      <c r="F423" s="21" t="n">
        <v>863</v>
      </c>
      <c r="G423" s="280"/>
      <c r="H423" s="281" t="n">
        <v>8.114</v>
      </c>
      <c r="I423" s="280"/>
    </row>
    <row r="424" customFormat="false" ht="9.75" hidden="false" customHeight="true" outlineLevel="0" collapsed="false">
      <c r="A424" s="126" t="s">
        <v>727</v>
      </c>
      <c r="B424" s="74"/>
      <c r="C424" s="289" t="n">
        <v>4</v>
      </c>
      <c r="D424" s="290" t="n">
        <v>4</v>
      </c>
      <c r="E424" s="290" t="n">
        <v>8</v>
      </c>
      <c r="F424" s="21" t="n">
        <v>914</v>
      </c>
      <c r="G424" s="280"/>
      <c r="H424" s="281" t="n">
        <v>8.755</v>
      </c>
      <c r="I424" s="280"/>
    </row>
    <row r="425" customFormat="false" ht="9.75" hidden="false" customHeight="true" outlineLevel="0" collapsed="false">
      <c r="A425" s="126" t="s">
        <v>728</v>
      </c>
      <c r="B425" s="74"/>
      <c r="C425" s="289" t="n">
        <v>2</v>
      </c>
      <c r="D425" s="290" t="n">
        <v>2</v>
      </c>
      <c r="E425" s="290" t="n">
        <v>4</v>
      </c>
      <c r="F425" s="21" t="n">
        <v>931</v>
      </c>
      <c r="G425" s="280"/>
      <c r="H425" s="281" t="n">
        <v>4.295</v>
      </c>
      <c r="I425" s="280"/>
    </row>
    <row r="426" customFormat="false" ht="9.75" hidden="false" customHeight="true" outlineLevel="0" collapsed="false">
      <c r="A426" s="126" t="s">
        <v>729</v>
      </c>
      <c r="B426" s="74"/>
      <c r="C426" s="289" t="n">
        <v>1</v>
      </c>
      <c r="D426" s="290" t="n">
        <v>1</v>
      </c>
      <c r="E426" s="290" t="n">
        <v>2</v>
      </c>
      <c r="F426" s="21" t="n">
        <v>954</v>
      </c>
      <c r="G426" s="280"/>
      <c r="H426" s="281" t="n">
        <v>2.096</v>
      </c>
      <c r="I426" s="280"/>
    </row>
    <row r="427" customFormat="false" ht="9.75" hidden="false" customHeight="true" outlineLevel="0" collapsed="false">
      <c r="A427" s="126" t="s">
        <v>730</v>
      </c>
      <c r="B427" s="74"/>
      <c r="C427" s="289" t="n">
        <v>1</v>
      </c>
      <c r="D427" s="290" t="s">
        <v>19</v>
      </c>
      <c r="E427" s="290" t="n">
        <v>1</v>
      </c>
      <c r="F427" s="21" t="n">
        <v>975</v>
      </c>
      <c r="G427" s="280"/>
      <c r="H427" s="281" t="n">
        <v>1.025</v>
      </c>
      <c r="I427" s="280"/>
    </row>
    <row r="428" customFormat="false" ht="9.75" hidden="false" customHeight="true" outlineLevel="0" collapsed="false">
      <c r="A428" s="126" t="s">
        <v>280</v>
      </c>
      <c r="B428" s="74"/>
      <c r="C428" s="289" t="s">
        <v>19</v>
      </c>
      <c r="D428" s="290" t="n">
        <v>3</v>
      </c>
      <c r="E428" s="290" t="n">
        <v>3</v>
      </c>
      <c r="F428" s="21" t="n">
        <v>966</v>
      </c>
      <c r="G428" s="280"/>
      <c r="H428" s="287" t="n">
        <v>3.106</v>
      </c>
      <c r="I428" s="280"/>
    </row>
    <row r="429" customFormat="false" ht="12" hidden="false" customHeight="true" outlineLevel="0" collapsed="false">
      <c r="A429" s="127" t="s">
        <v>740</v>
      </c>
      <c r="B429" s="74"/>
      <c r="C429" s="296" t="n">
        <v>368</v>
      </c>
      <c r="D429" s="297" t="n">
        <v>462</v>
      </c>
      <c r="E429" s="297" t="n">
        <v>830</v>
      </c>
      <c r="F429" s="283" t="n">
        <v>20922</v>
      </c>
      <c r="G429" s="284"/>
      <c r="H429" s="285" t="n">
        <v>1366.644</v>
      </c>
      <c r="I429" s="286" t="s">
        <v>741</v>
      </c>
    </row>
    <row r="430" customFormat="false" ht="10.5" hidden="false" customHeight="true" outlineLevel="0" collapsed="false">
      <c r="A430" s="126" t="s">
        <v>731</v>
      </c>
      <c r="B430" s="74"/>
      <c r="C430" s="289" t="s">
        <v>19</v>
      </c>
      <c r="D430" s="290" t="s">
        <v>19</v>
      </c>
      <c r="E430" s="290" t="s">
        <v>19</v>
      </c>
      <c r="F430" s="161" t="s">
        <v>21</v>
      </c>
      <c r="G430" s="280"/>
      <c r="H430" s="287" t="s">
        <v>21</v>
      </c>
      <c r="I430" s="280"/>
    </row>
    <row r="431" s="45" customFormat="true" ht="12" hidden="false" customHeight="true" outlineLevel="0" collapsed="false">
      <c r="A431" s="127" t="s">
        <v>744</v>
      </c>
      <c r="B431" s="77"/>
      <c r="C431" s="296" t="n">
        <v>368</v>
      </c>
      <c r="D431" s="297" t="n">
        <v>463</v>
      </c>
      <c r="E431" s="297" t="n">
        <v>831</v>
      </c>
      <c r="F431" s="283" t="n">
        <v>20922</v>
      </c>
      <c r="G431" s="286" t="s">
        <v>742</v>
      </c>
      <c r="H431" s="288" t="n">
        <v>39.7189561227416</v>
      </c>
      <c r="I431" s="286" t="s">
        <v>743</v>
      </c>
      <c r="J431" s="21"/>
      <c r="K431" s="21"/>
      <c r="L431" s="21"/>
      <c r="M431" s="21"/>
    </row>
    <row r="432" customFormat="false" ht="20.25" hidden="false" customHeight="true" outlineLevel="0" collapsed="false">
      <c r="A432" s="22" t="s">
        <v>753</v>
      </c>
      <c r="B432" s="22"/>
      <c r="C432" s="22"/>
      <c r="D432" s="22"/>
      <c r="E432" s="22"/>
      <c r="F432" s="22"/>
      <c r="G432" s="22"/>
      <c r="H432" s="22"/>
      <c r="I432" s="22"/>
    </row>
    <row r="433" customFormat="false" ht="12" hidden="false" customHeight="true" outlineLevel="0" collapsed="false">
      <c r="A433" s="126" t="s">
        <v>684</v>
      </c>
      <c r="B433" s="74"/>
      <c r="C433" s="289" t="s">
        <v>19</v>
      </c>
      <c r="D433" s="290" t="s">
        <v>19</v>
      </c>
      <c r="E433" s="290" t="s">
        <v>19</v>
      </c>
      <c r="F433" s="161" t="s">
        <v>21</v>
      </c>
      <c r="G433" s="280"/>
      <c r="H433" s="287" t="s">
        <v>21</v>
      </c>
      <c r="I433" s="280"/>
    </row>
    <row r="434" customFormat="false" ht="9.75" hidden="false" customHeight="true" outlineLevel="0" collapsed="false">
      <c r="A434" s="126" t="s">
        <v>524</v>
      </c>
      <c r="B434" s="74"/>
      <c r="C434" s="289" t="s">
        <v>19</v>
      </c>
      <c r="D434" s="290" t="n">
        <v>3</v>
      </c>
      <c r="E434" s="290" t="n">
        <v>3</v>
      </c>
      <c r="F434" s="21" t="n">
        <v>434</v>
      </c>
      <c r="G434" s="280"/>
      <c r="H434" s="281" t="n">
        <v>6.906</v>
      </c>
      <c r="I434" s="280"/>
    </row>
    <row r="435" customFormat="false" ht="9.75" hidden="false" customHeight="true" outlineLevel="0" collapsed="false">
      <c r="A435" s="126" t="s">
        <v>526</v>
      </c>
      <c r="B435" s="74"/>
      <c r="C435" s="289" t="s">
        <v>19</v>
      </c>
      <c r="D435" s="290" t="n">
        <v>3</v>
      </c>
      <c r="E435" s="290" t="n">
        <v>3</v>
      </c>
      <c r="F435" s="21" t="n">
        <v>530</v>
      </c>
      <c r="G435" s="280"/>
      <c r="H435" s="281" t="n">
        <v>5.657</v>
      </c>
      <c r="I435" s="280"/>
    </row>
    <row r="436" customFormat="false" ht="9.75" hidden="false" customHeight="true" outlineLevel="0" collapsed="false">
      <c r="A436" s="126" t="s">
        <v>528</v>
      </c>
      <c r="B436" s="74"/>
      <c r="C436" s="289" t="s">
        <v>19</v>
      </c>
      <c r="D436" s="290" t="n">
        <v>7</v>
      </c>
      <c r="E436" s="290" t="n">
        <v>7</v>
      </c>
      <c r="F436" s="21" t="n">
        <v>563</v>
      </c>
      <c r="G436" s="280"/>
      <c r="H436" s="281" t="n">
        <v>12.435</v>
      </c>
      <c r="I436" s="280"/>
    </row>
    <row r="437" customFormat="false" ht="9.75" hidden="false" customHeight="true" outlineLevel="0" collapsed="false">
      <c r="A437" s="126" t="s">
        <v>530</v>
      </c>
      <c r="B437" s="74"/>
      <c r="C437" s="289" t="n">
        <v>2</v>
      </c>
      <c r="D437" s="290" t="n">
        <v>10</v>
      </c>
      <c r="E437" s="290" t="n">
        <v>12</v>
      </c>
      <c r="F437" s="21" t="n">
        <v>580</v>
      </c>
      <c r="G437" s="280"/>
      <c r="H437" s="281" t="n">
        <v>20.676</v>
      </c>
      <c r="I437" s="280"/>
    </row>
    <row r="438" customFormat="false" ht="9.75" hidden="false" customHeight="true" outlineLevel="0" collapsed="false">
      <c r="A438" s="126" t="s">
        <v>283</v>
      </c>
      <c r="B438" s="74"/>
      <c r="C438" s="289" t="s">
        <v>19</v>
      </c>
      <c r="D438" s="290" t="n">
        <v>18</v>
      </c>
      <c r="E438" s="290" t="n">
        <v>18</v>
      </c>
      <c r="F438" s="21" t="n">
        <v>579</v>
      </c>
      <c r="G438" s="280"/>
      <c r="H438" s="281" t="n">
        <v>31.066</v>
      </c>
      <c r="I438" s="280"/>
    </row>
    <row r="439" customFormat="false" ht="9.75" hidden="false" customHeight="true" outlineLevel="0" collapsed="false">
      <c r="A439" s="126" t="s">
        <v>533</v>
      </c>
      <c r="B439" s="74"/>
      <c r="C439" s="289" t="s">
        <v>19</v>
      </c>
      <c r="D439" s="290" t="n">
        <v>15</v>
      </c>
      <c r="E439" s="290" t="n">
        <v>15</v>
      </c>
      <c r="F439" s="21" t="n">
        <v>543</v>
      </c>
      <c r="G439" s="280"/>
      <c r="H439" s="281" t="n">
        <v>27.624</v>
      </c>
      <c r="I439" s="280"/>
    </row>
    <row r="440" customFormat="false" ht="9.75" hidden="false" customHeight="true" outlineLevel="0" collapsed="false">
      <c r="A440" s="126" t="s">
        <v>535</v>
      </c>
      <c r="B440" s="74"/>
      <c r="C440" s="289" t="n">
        <v>3</v>
      </c>
      <c r="D440" s="290" t="n">
        <v>27</v>
      </c>
      <c r="E440" s="290" t="n">
        <v>30</v>
      </c>
      <c r="F440" s="21" t="n">
        <v>509</v>
      </c>
      <c r="G440" s="280"/>
      <c r="H440" s="281" t="n">
        <v>58.997</v>
      </c>
      <c r="I440" s="280"/>
    </row>
    <row r="441" customFormat="false" ht="9.75" hidden="false" customHeight="true" outlineLevel="0" collapsed="false">
      <c r="A441" s="126" t="s">
        <v>537</v>
      </c>
      <c r="B441" s="74"/>
      <c r="C441" s="289" t="n">
        <v>8</v>
      </c>
      <c r="D441" s="290" t="n">
        <v>20</v>
      </c>
      <c r="E441" s="290" t="n">
        <v>28</v>
      </c>
      <c r="F441" s="21" t="n">
        <v>467</v>
      </c>
      <c r="G441" s="280"/>
      <c r="H441" s="281" t="n">
        <v>59.965</v>
      </c>
      <c r="I441" s="280"/>
    </row>
    <row r="442" customFormat="false" ht="9.75" hidden="false" customHeight="true" outlineLevel="0" collapsed="false">
      <c r="A442" s="126" t="s">
        <v>539</v>
      </c>
      <c r="B442" s="74"/>
      <c r="C442" s="289" t="n">
        <v>9</v>
      </c>
      <c r="D442" s="290" t="n">
        <v>20</v>
      </c>
      <c r="E442" s="290" t="n">
        <v>29</v>
      </c>
      <c r="F442" s="21" t="n">
        <v>445</v>
      </c>
      <c r="G442" s="280"/>
      <c r="H442" s="281" t="n">
        <v>65.169</v>
      </c>
      <c r="I442" s="280"/>
    </row>
    <row r="443" customFormat="false" ht="9.75" hidden="false" customHeight="true" outlineLevel="0" collapsed="false">
      <c r="A443" s="126" t="s">
        <v>711</v>
      </c>
      <c r="B443" s="74"/>
      <c r="C443" s="289" t="n">
        <v>15</v>
      </c>
      <c r="D443" s="290" t="n">
        <v>22</v>
      </c>
      <c r="E443" s="290" t="n">
        <v>37</v>
      </c>
      <c r="F443" s="21" t="n">
        <v>443</v>
      </c>
      <c r="G443" s="280"/>
      <c r="H443" s="281" t="n">
        <v>83.526</v>
      </c>
      <c r="I443" s="280"/>
    </row>
    <row r="444" customFormat="false" ht="9.75" hidden="false" customHeight="true" outlineLevel="0" collapsed="false">
      <c r="A444" s="126" t="s">
        <v>712</v>
      </c>
      <c r="B444" s="74"/>
      <c r="C444" s="289" t="n">
        <v>10</v>
      </c>
      <c r="D444" s="290" t="n">
        <v>17</v>
      </c>
      <c r="E444" s="290" t="n">
        <v>27</v>
      </c>
      <c r="F444" s="21" t="n">
        <v>457</v>
      </c>
      <c r="G444" s="280"/>
      <c r="H444" s="281" t="n">
        <v>59.024</v>
      </c>
      <c r="I444" s="280"/>
    </row>
    <row r="445" customFormat="false" ht="9.75" hidden="false" customHeight="true" outlineLevel="0" collapsed="false">
      <c r="A445" s="126" t="s">
        <v>713</v>
      </c>
      <c r="B445" s="74"/>
      <c r="C445" s="289" t="n">
        <v>23</v>
      </c>
      <c r="D445" s="290" t="n">
        <v>31</v>
      </c>
      <c r="E445" s="290" t="n">
        <v>54</v>
      </c>
      <c r="F445" s="21" t="n">
        <v>461</v>
      </c>
      <c r="G445" s="280"/>
      <c r="H445" s="281" t="n">
        <v>117.012</v>
      </c>
      <c r="I445" s="280"/>
    </row>
    <row r="446" customFormat="false" ht="9.75" hidden="false" customHeight="true" outlineLevel="0" collapsed="false">
      <c r="A446" s="126" t="s">
        <v>714</v>
      </c>
      <c r="B446" s="74"/>
      <c r="C446" s="289" t="n">
        <v>25</v>
      </c>
      <c r="D446" s="290" t="n">
        <v>29</v>
      </c>
      <c r="E446" s="290" t="n">
        <v>54</v>
      </c>
      <c r="F446" s="21" t="n">
        <v>425</v>
      </c>
      <c r="G446" s="280"/>
      <c r="H446" s="281" t="n">
        <v>127.086</v>
      </c>
      <c r="I446" s="280"/>
    </row>
    <row r="447" customFormat="false" ht="9.75" hidden="false" customHeight="true" outlineLevel="0" collapsed="false">
      <c r="A447" s="126" t="s">
        <v>715</v>
      </c>
      <c r="B447" s="74"/>
      <c r="C447" s="289" t="n">
        <v>18</v>
      </c>
      <c r="D447" s="290" t="n">
        <v>22</v>
      </c>
      <c r="E447" s="290" t="n">
        <v>40</v>
      </c>
      <c r="F447" s="21" t="n">
        <v>398</v>
      </c>
      <c r="G447" s="280"/>
      <c r="H447" s="281" t="n">
        <v>100.506</v>
      </c>
      <c r="I447" s="280"/>
    </row>
    <row r="448" customFormat="false" ht="9.75" hidden="false" customHeight="true" outlineLevel="0" collapsed="false">
      <c r="A448" s="126" t="s">
        <v>716</v>
      </c>
      <c r="B448" s="74"/>
      <c r="C448" s="289" t="n">
        <v>18</v>
      </c>
      <c r="D448" s="290" t="n">
        <v>17</v>
      </c>
      <c r="E448" s="290" t="n">
        <v>35</v>
      </c>
      <c r="F448" s="21" t="n">
        <v>389</v>
      </c>
      <c r="G448" s="280"/>
      <c r="H448" s="281" t="n">
        <v>89.972</v>
      </c>
      <c r="I448" s="280"/>
    </row>
    <row r="449" customFormat="false" ht="9.75" hidden="false" customHeight="true" outlineLevel="0" collapsed="false">
      <c r="A449" s="126" t="s">
        <v>717</v>
      </c>
      <c r="B449" s="74"/>
      <c r="C449" s="289" t="n">
        <v>19</v>
      </c>
      <c r="D449" s="290" t="n">
        <v>12</v>
      </c>
      <c r="E449" s="290" t="n">
        <v>31</v>
      </c>
      <c r="F449" s="21" t="n">
        <v>349</v>
      </c>
      <c r="G449" s="280"/>
      <c r="H449" s="281" t="n">
        <v>88.853</v>
      </c>
      <c r="I449" s="280"/>
    </row>
    <row r="450" customFormat="false" ht="9.75" hidden="false" customHeight="true" outlineLevel="0" collapsed="false">
      <c r="A450" s="126" t="s">
        <v>718</v>
      </c>
      <c r="B450" s="74"/>
      <c r="C450" s="289" t="n">
        <v>15</v>
      </c>
      <c r="D450" s="290" t="n">
        <v>10</v>
      </c>
      <c r="E450" s="290" t="n">
        <v>25</v>
      </c>
      <c r="F450" s="21" t="n">
        <v>343</v>
      </c>
      <c r="G450" s="280"/>
      <c r="H450" s="281" t="n">
        <v>72.806</v>
      </c>
      <c r="I450" s="280"/>
    </row>
    <row r="451" customFormat="false" ht="9.75" hidden="false" customHeight="true" outlineLevel="0" collapsed="false">
      <c r="A451" s="126" t="s">
        <v>719</v>
      </c>
      <c r="B451" s="74"/>
      <c r="C451" s="289" t="n">
        <v>16</v>
      </c>
      <c r="D451" s="290" t="n">
        <v>6</v>
      </c>
      <c r="E451" s="290" t="n">
        <v>22</v>
      </c>
      <c r="F451" s="21" t="n">
        <v>376</v>
      </c>
      <c r="G451" s="280"/>
      <c r="H451" s="281" t="n">
        <v>58.525</v>
      </c>
      <c r="I451" s="280"/>
    </row>
    <row r="452" customFormat="false" ht="9.75" hidden="false" customHeight="true" outlineLevel="0" collapsed="false">
      <c r="A452" s="126" t="s">
        <v>720</v>
      </c>
      <c r="B452" s="74"/>
      <c r="C452" s="289" t="n">
        <v>14</v>
      </c>
      <c r="D452" s="290" t="n">
        <v>12</v>
      </c>
      <c r="E452" s="290" t="n">
        <v>26</v>
      </c>
      <c r="F452" s="21" t="n">
        <v>418</v>
      </c>
      <c r="G452" s="280"/>
      <c r="H452" s="281" t="n">
        <v>62.208</v>
      </c>
      <c r="I452" s="280"/>
    </row>
    <row r="453" customFormat="false" ht="9.75" hidden="false" customHeight="true" outlineLevel="0" collapsed="false">
      <c r="A453" s="126" t="s">
        <v>721</v>
      </c>
      <c r="B453" s="74"/>
      <c r="C453" s="289" t="n">
        <v>23</v>
      </c>
      <c r="D453" s="290" t="n">
        <v>6</v>
      </c>
      <c r="E453" s="290" t="n">
        <v>29</v>
      </c>
      <c r="F453" s="21" t="n">
        <v>489</v>
      </c>
      <c r="G453" s="280"/>
      <c r="H453" s="281" t="n">
        <v>59.247</v>
      </c>
      <c r="I453" s="280"/>
    </row>
    <row r="454" customFormat="false" ht="9.75" hidden="false" customHeight="true" outlineLevel="0" collapsed="false">
      <c r="A454" s="126" t="s">
        <v>722</v>
      </c>
      <c r="B454" s="74"/>
      <c r="C454" s="289" t="n">
        <v>17</v>
      </c>
      <c r="D454" s="290" t="n">
        <v>6</v>
      </c>
      <c r="E454" s="290" t="n">
        <v>23</v>
      </c>
      <c r="F454" s="21" t="n">
        <v>523</v>
      </c>
      <c r="G454" s="280"/>
      <c r="H454" s="281" t="n">
        <v>43.983</v>
      </c>
      <c r="I454" s="280"/>
    </row>
    <row r="455" customFormat="false" ht="9.75" hidden="false" customHeight="true" outlineLevel="0" collapsed="false">
      <c r="A455" s="126" t="s">
        <v>723</v>
      </c>
      <c r="B455" s="74"/>
      <c r="C455" s="289" t="n">
        <v>6</v>
      </c>
      <c r="D455" s="290" t="n">
        <v>5</v>
      </c>
      <c r="E455" s="290" t="n">
        <v>11</v>
      </c>
      <c r="F455" s="21" t="n">
        <v>532</v>
      </c>
      <c r="G455" s="280"/>
      <c r="H455" s="281" t="n">
        <v>20.681</v>
      </c>
      <c r="I455" s="280"/>
    </row>
    <row r="456" customFormat="false" ht="9.75" hidden="false" customHeight="true" outlineLevel="0" collapsed="false">
      <c r="A456" s="126" t="s">
        <v>724</v>
      </c>
      <c r="B456" s="74"/>
      <c r="C456" s="289" t="n">
        <v>8</v>
      </c>
      <c r="D456" s="290" t="n">
        <v>5</v>
      </c>
      <c r="E456" s="290" t="n">
        <v>13</v>
      </c>
      <c r="F456" s="21" t="n">
        <v>557</v>
      </c>
      <c r="G456" s="280"/>
      <c r="H456" s="281" t="n">
        <v>23.322</v>
      </c>
      <c r="I456" s="280"/>
    </row>
    <row r="457" customFormat="false" ht="9.75" hidden="false" customHeight="true" outlineLevel="0" collapsed="false">
      <c r="A457" s="126" t="s">
        <v>725</v>
      </c>
      <c r="B457" s="74"/>
      <c r="C457" s="289" t="n">
        <v>4</v>
      </c>
      <c r="D457" s="290" t="n">
        <v>5</v>
      </c>
      <c r="E457" s="290" t="n">
        <v>9</v>
      </c>
      <c r="F457" s="21" t="n">
        <v>597</v>
      </c>
      <c r="G457" s="280"/>
      <c r="H457" s="281" t="n">
        <v>15.087</v>
      </c>
      <c r="I457" s="280"/>
    </row>
    <row r="458" customFormat="false" ht="9.75" hidden="false" customHeight="true" outlineLevel="0" collapsed="false">
      <c r="A458" s="126" t="s">
        <v>726</v>
      </c>
      <c r="B458" s="74"/>
      <c r="C458" s="289" t="n">
        <v>4</v>
      </c>
      <c r="D458" s="290" t="n">
        <v>3</v>
      </c>
      <c r="E458" s="290" t="n">
        <v>7</v>
      </c>
      <c r="F458" s="21" t="n">
        <v>653</v>
      </c>
      <c r="G458" s="280"/>
      <c r="H458" s="281" t="n">
        <v>10.719</v>
      </c>
      <c r="I458" s="280"/>
    </row>
    <row r="459" customFormat="false" ht="9.75" hidden="false" customHeight="true" outlineLevel="0" collapsed="false">
      <c r="A459" s="126" t="s">
        <v>727</v>
      </c>
      <c r="B459" s="74"/>
      <c r="C459" s="289" t="n">
        <v>2</v>
      </c>
      <c r="D459" s="290" t="n">
        <v>2</v>
      </c>
      <c r="E459" s="290" t="n">
        <v>4</v>
      </c>
      <c r="F459" s="21" t="n">
        <v>667</v>
      </c>
      <c r="G459" s="280"/>
      <c r="H459" s="281" t="n">
        <v>5.998</v>
      </c>
      <c r="I459" s="280"/>
    </row>
    <row r="460" customFormat="false" ht="9.75" hidden="false" customHeight="true" outlineLevel="0" collapsed="false">
      <c r="A460" s="126" t="s">
        <v>728</v>
      </c>
      <c r="B460" s="74"/>
      <c r="C460" s="289" t="n">
        <v>1</v>
      </c>
      <c r="D460" s="290" t="n">
        <v>1</v>
      </c>
      <c r="E460" s="290" t="n">
        <v>2</v>
      </c>
      <c r="F460" s="21" t="n">
        <v>706</v>
      </c>
      <c r="G460" s="280"/>
      <c r="H460" s="281" t="n">
        <v>2.833</v>
      </c>
      <c r="I460" s="280"/>
    </row>
    <row r="461" customFormat="false" ht="9.75" hidden="false" customHeight="true" outlineLevel="0" collapsed="false">
      <c r="A461" s="126" t="s">
        <v>729</v>
      </c>
      <c r="B461" s="74"/>
      <c r="C461" s="289" t="n">
        <v>2</v>
      </c>
      <c r="D461" s="290" t="n">
        <v>1</v>
      </c>
      <c r="E461" s="290" t="n">
        <v>3</v>
      </c>
      <c r="F461" s="21" t="n">
        <v>743</v>
      </c>
      <c r="G461" s="280"/>
      <c r="H461" s="281" t="n">
        <v>4.035</v>
      </c>
      <c r="I461" s="280"/>
    </row>
    <row r="462" customFormat="false" ht="9.75" hidden="false" customHeight="true" outlineLevel="0" collapsed="false">
      <c r="A462" s="126" t="s">
        <v>730</v>
      </c>
      <c r="B462" s="74"/>
      <c r="C462" s="289" t="n">
        <v>1</v>
      </c>
      <c r="D462" s="290" t="n">
        <v>1</v>
      </c>
      <c r="E462" s="290" t="n">
        <v>2</v>
      </c>
      <c r="F462" s="21" t="n">
        <v>755</v>
      </c>
      <c r="G462" s="280"/>
      <c r="H462" s="287" t="n">
        <v>2.649</v>
      </c>
      <c r="I462" s="280"/>
    </row>
    <row r="463" customFormat="false" ht="9.75" hidden="false" customHeight="true" outlineLevel="0" collapsed="false">
      <c r="A463" s="126" t="s">
        <v>280</v>
      </c>
      <c r="B463" s="74"/>
      <c r="C463" s="289" t="s">
        <v>19</v>
      </c>
      <c r="D463" s="290" t="n">
        <v>1</v>
      </c>
      <c r="E463" s="290" t="n">
        <v>1</v>
      </c>
      <c r="F463" s="21" t="n">
        <v>780</v>
      </c>
      <c r="G463" s="280"/>
      <c r="H463" s="281" t="n">
        <v>1.282</v>
      </c>
      <c r="I463" s="280"/>
    </row>
    <row r="464" customFormat="false" ht="12" hidden="false" customHeight="true" outlineLevel="0" collapsed="false">
      <c r="A464" s="127" t="s">
        <v>740</v>
      </c>
      <c r="B464" s="74"/>
      <c r="C464" s="296" t="n">
        <v>263</v>
      </c>
      <c r="D464" s="297" t="n">
        <v>337</v>
      </c>
      <c r="E464" s="297" t="n">
        <v>600</v>
      </c>
      <c r="F464" s="283" t="n">
        <v>15713</v>
      </c>
      <c r="G464" s="284"/>
      <c r="H464" s="285" t="n">
        <v>1337.849</v>
      </c>
      <c r="I464" s="286" t="s">
        <v>741</v>
      </c>
    </row>
    <row r="465" customFormat="false" ht="10.5" hidden="false" customHeight="true" outlineLevel="0" collapsed="false">
      <c r="A465" s="126" t="s">
        <v>731</v>
      </c>
      <c r="B465" s="74"/>
      <c r="C465" s="289" t="n">
        <v>1</v>
      </c>
      <c r="D465" s="290" t="s">
        <v>19</v>
      </c>
      <c r="E465" s="290" t="n">
        <v>1</v>
      </c>
      <c r="F465" s="161" t="s">
        <v>21</v>
      </c>
      <c r="G465" s="280"/>
      <c r="H465" s="287" t="s">
        <v>21</v>
      </c>
      <c r="I465" s="280"/>
    </row>
    <row r="466" s="45" customFormat="true" ht="12" hidden="false" customHeight="true" outlineLevel="0" collapsed="false">
      <c r="A466" s="127" t="s">
        <v>744</v>
      </c>
      <c r="B466" s="77"/>
      <c r="C466" s="296" t="n">
        <v>264</v>
      </c>
      <c r="D466" s="297" t="n">
        <v>337</v>
      </c>
      <c r="E466" s="297" t="n">
        <v>601</v>
      </c>
      <c r="F466" s="283" t="n">
        <v>15713</v>
      </c>
      <c r="G466" s="286" t="s">
        <v>742</v>
      </c>
      <c r="H466" s="288" t="n">
        <v>38.2485839750525</v>
      </c>
      <c r="I466" s="286" t="s">
        <v>743</v>
      </c>
      <c r="J466" s="21"/>
      <c r="K466" s="21"/>
      <c r="L466" s="21"/>
      <c r="M466" s="21"/>
    </row>
    <row r="467" customFormat="false" ht="24" hidden="false" customHeight="true" outlineLevel="0" collapsed="false">
      <c r="A467" s="274" t="s">
        <v>745</v>
      </c>
    </row>
    <row r="468" s="299" customFormat="true" ht="11.25" hidden="false" customHeight="false" outlineLevel="0" collapsed="false">
      <c r="A468" s="274" t="s">
        <v>746</v>
      </c>
      <c r="B468" s="21"/>
      <c r="C468" s="21"/>
      <c r="D468" s="21"/>
      <c r="E468" s="298"/>
      <c r="F468" s="21"/>
      <c r="G468" s="21"/>
      <c r="H468" s="21"/>
      <c r="I468" s="21"/>
      <c r="J468" s="21"/>
    </row>
    <row r="469" customFormat="false" ht="12.75" hidden="false" customHeight="true" outlineLevel="0" collapsed="false">
      <c r="A469" s="59" t="s">
        <v>747</v>
      </c>
      <c r="B469" s="59"/>
      <c r="C469" s="59"/>
      <c r="D469" s="59"/>
      <c r="E469" s="59"/>
      <c r="F469" s="59"/>
      <c r="G469" s="59"/>
      <c r="H469" s="59"/>
      <c r="I469" s="59"/>
    </row>
    <row r="470" customFormat="false" ht="15" hidden="false" customHeight="true" outlineLevel="0" collapsed="false">
      <c r="A470" s="294" t="s">
        <v>748</v>
      </c>
      <c r="B470" s="294"/>
      <c r="C470" s="294"/>
      <c r="D470" s="294"/>
      <c r="E470" s="294"/>
      <c r="F470" s="294"/>
      <c r="G470" s="294"/>
      <c r="H470" s="294"/>
      <c r="I470" s="294"/>
    </row>
    <row r="471" customFormat="false" ht="10.5" hidden="false" customHeight="true" outlineLevel="0" collapsed="false">
      <c r="A471" s="83" t="s">
        <v>735</v>
      </c>
      <c r="B471" s="83"/>
      <c r="C471" s="47" t="s">
        <v>167</v>
      </c>
      <c r="D471" s="47"/>
      <c r="E471" s="47"/>
      <c r="F471" s="84" t="s">
        <v>736</v>
      </c>
      <c r="G471" s="84"/>
      <c r="H471" s="50" t="s">
        <v>737</v>
      </c>
      <c r="I471" s="50"/>
    </row>
    <row r="472" customFormat="false" ht="11.25" hidden="false" customHeight="true" outlineLevel="0" collapsed="false">
      <c r="A472" s="83"/>
      <c r="B472" s="83"/>
      <c r="C472" s="47"/>
      <c r="D472" s="47"/>
      <c r="E472" s="47"/>
      <c r="F472" s="84"/>
      <c r="G472" s="84"/>
      <c r="H472" s="50"/>
      <c r="I472" s="50"/>
    </row>
    <row r="473" customFormat="false" ht="10.5" hidden="false" customHeight="true" outlineLevel="0" collapsed="false">
      <c r="A473" s="83"/>
      <c r="B473" s="83"/>
      <c r="C473" s="275" t="s">
        <v>738</v>
      </c>
      <c r="D473" s="275"/>
      <c r="E473" s="36" t="s">
        <v>218</v>
      </c>
      <c r="F473" s="84"/>
      <c r="G473" s="84"/>
      <c r="H473" s="50"/>
      <c r="I473" s="50"/>
    </row>
    <row r="474" customFormat="false" ht="10.5" hidden="false" customHeight="true" outlineLevel="0" collapsed="false">
      <c r="A474" s="83"/>
      <c r="B474" s="83"/>
      <c r="C474" s="32" t="s">
        <v>408</v>
      </c>
      <c r="D474" s="147" t="s">
        <v>739</v>
      </c>
      <c r="E474" s="36"/>
      <c r="F474" s="84"/>
      <c r="G474" s="84"/>
      <c r="H474" s="50"/>
      <c r="I474" s="50"/>
    </row>
    <row r="475" customFormat="false" ht="16.5" hidden="false" customHeight="true" outlineLevel="0" collapsed="false">
      <c r="A475" s="181" t="s">
        <v>754</v>
      </c>
      <c r="B475" s="181"/>
      <c r="C475" s="181"/>
      <c r="D475" s="181"/>
      <c r="E475" s="181"/>
      <c r="F475" s="181"/>
      <c r="G475" s="181"/>
      <c r="H475" s="181"/>
      <c r="I475" s="181"/>
    </row>
    <row r="476" customFormat="false" ht="12" hidden="false" customHeight="true" outlineLevel="0" collapsed="false">
      <c r="A476" s="126" t="s">
        <v>684</v>
      </c>
      <c r="B476" s="74"/>
      <c r="C476" s="289" t="s">
        <v>19</v>
      </c>
      <c r="D476" s="290" t="n">
        <v>1</v>
      </c>
      <c r="E476" s="290" t="n">
        <v>1</v>
      </c>
      <c r="F476" s="161" t="s">
        <v>21</v>
      </c>
      <c r="G476" s="280"/>
      <c r="H476" s="287" t="s">
        <v>21</v>
      </c>
      <c r="I476" s="280"/>
    </row>
    <row r="477" customFormat="false" ht="9.75" hidden="false" customHeight="true" outlineLevel="0" collapsed="false">
      <c r="A477" s="126" t="s">
        <v>524</v>
      </c>
      <c r="B477" s="74"/>
      <c r="C477" s="289" t="s">
        <v>19</v>
      </c>
      <c r="D477" s="290" t="n">
        <v>1</v>
      </c>
      <c r="E477" s="290" t="n">
        <v>1</v>
      </c>
      <c r="F477" s="277" t="n">
        <v>657</v>
      </c>
      <c r="G477" s="280"/>
      <c r="H477" s="281" t="n">
        <v>1.522</v>
      </c>
      <c r="I477" s="280"/>
    </row>
    <row r="478" customFormat="false" ht="9.75" hidden="false" customHeight="true" outlineLevel="0" collapsed="false">
      <c r="A478" s="126" t="s">
        <v>526</v>
      </c>
      <c r="B478" s="74"/>
      <c r="C478" s="289" t="s">
        <v>19</v>
      </c>
      <c r="D478" s="290" t="n">
        <v>7</v>
      </c>
      <c r="E478" s="290" t="n">
        <v>7</v>
      </c>
      <c r="F478" s="277" t="n">
        <v>817</v>
      </c>
      <c r="G478" s="280"/>
      <c r="H478" s="281" t="n">
        <v>8.563</v>
      </c>
      <c r="I478" s="280"/>
    </row>
    <row r="479" customFormat="false" ht="9.75" hidden="false" customHeight="true" outlineLevel="0" collapsed="false">
      <c r="A479" s="126" t="s">
        <v>528</v>
      </c>
      <c r="B479" s="74"/>
      <c r="C479" s="289" t="s">
        <v>19</v>
      </c>
      <c r="D479" s="290" t="n">
        <v>5</v>
      </c>
      <c r="E479" s="290" t="n">
        <v>5</v>
      </c>
      <c r="F479" s="277" t="n">
        <v>887</v>
      </c>
      <c r="G479" s="280"/>
      <c r="H479" s="281" t="n">
        <v>5.637</v>
      </c>
      <c r="I479" s="280"/>
    </row>
    <row r="480" customFormat="false" ht="9.75" hidden="false" customHeight="true" outlineLevel="0" collapsed="false">
      <c r="A480" s="126" t="s">
        <v>530</v>
      </c>
      <c r="B480" s="74"/>
      <c r="C480" s="289" t="n">
        <v>2</v>
      </c>
      <c r="D480" s="290" t="n">
        <v>10</v>
      </c>
      <c r="E480" s="290" t="n">
        <v>12</v>
      </c>
      <c r="F480" s="277" t="n">
        <v>922</v>
      </c>
      <c r="G480" s="280"/>
      <c r="H480" s="281" t="n">
        <v>13.022</v>
      </c>
      <c r="I480" s="280"/>
    </row>
    <row r="481" customFormat="false" ht="9.75" hidden="false" customHeight="true" outlineLevel="0" collapsed="false">
      <c r="A481" s="126" t="s">
        <v>283</v>
      </c>
      <c r="B481" s="74"/>
      <c r="C481" s="289" t="n">
        <v>3</v>
      </c>
      <c r="D481" s="290" t="n">
        <v>22</v>
      </c>
      <c r="E481" s="290" t="n">
        <v>25</v>
      </c>
      <c r="F481" s="277" t="n">
        <v>864</v>
      </c>
      <c r="G481" s="280"/>
      <c r="H481" s="281" t="n">
        <v>28.938</v>
      </c>
      <c r="I481" s="280"/>
    </row>
    <row r="482" customFormat="false" ht="9.75" hidden="false" customHeight="true" outlineLevel="0" collapsed="false">
      <c r="A482" s="126" t="s">
        <v>533</v>
      </c>
      <c r="B482" s="74"/>
      <c r="C482" s="289" t="n">
        <v>3</v>
      </c>
      <c r="D482" s="290" t="n">
        <v>22</v>
      </c>
      <c r="E482" s="290" t="n">
        <v>25</v>
      </c>
      <c r="F482" s="277" t="n">
        <v>816</v>
      </c>
      <c r="G482" s="280"/>
      <c r="H482" s="281" t="n">
        <v>30.643</v>
      </c>
      <c r="I482" s="280"/>
    </row>
    <row r="483" customFormat="false" ht="9.75" hidden="false" customHeight="true" outlineLevel="0" collapsed="false">
      <c r="A483" s="126" t="s">
        <v>535</v>
      </c>
      <c r="B483" s="74"/>
      <c r="C483" s="289" t="n">
        <v>8</v>
      </c>
      <c r="D483" s="290" t="n">
        <v>33</v>
      </c>
      <c r="E483" s="290" t="n">
        <v>41</v>
      </c>
      <c r="F483" s="277" t="n">
        <v>819</v>
      </c>
      <c r="G483" s="280"/>
      <c r="H483" s="281" t="n">
        <v>50.039</v>
      </c>
      <c r="I483" s="280"/>
    </row>
    <row r="484" customFormat="false" ht="9.75" hidden="false" customHeight="true" outlineLevel="0" collapsed="false">
      <c r="A484" s="126" t="s">
        <v>537</v>
      </c>
      <c r="B484" s="74"/>
      <c r="C484" s="289" t="n">
        <v>8</v>
      </c>
      <c r="D484" s="290" t="n">
        <v>29</v>
      </c>
      <c r="E484" s="290" t="n">
        <v>37</v>
      </c>
      <c r="F484" s="277" t="n">
        <v>805</v>
      </c>
      <c r="G484" s="280"/>
      <c r="H484" s="281" t="n">
        <v>45.97</v>
      </c>
      <c r="I484" s="280"/>
    </row>
    <row r="485" customFormat="false" ht="9.75" hidden="false" customHeight="true" outlineLevel="0" collapsed="false">
      <c r="A485" s="126" t="s">
        <v>539</v>
      </c>
      <c r="B485" s="74"/>
      <c r="C485" s="289" t="n">
        <v>15</v>
      </c>
      <c r="D485" s="290" t="n">
        <v>31</v>
      </c>
      <c r="E485" s="290" t="n">
        <v>46</v>
      </c>
      <c r="F485" s="277" t="n">
        <v>809</v>
      </c>
      <c r="G485" s="280"/>
      <c r="H485" s="281" t="n">
        <v>56.834</v>
      </c>
      <c r="I485" s="280"/>
    </row>
    <row r="486" customFormat="false" ht="9.75" hidden="false" customHeight="true" outlineLevel="0" collapsed="false">
      <c r="A486" s="126" t="s">
        <v>711</v>
      </c>
      <c r="B486" s="74"/>
      <c r="C486" s="289" t="n">
        <v>13</v>
      </c>
      <c r="D486" s="290" t="n">
        <v>40</v>
      </c>
      <c r="E486" s="290" t="n">
        <v>53</v>
      </c>
      <c r="F486" s="277" t="n">
        <v>802</v>
      </c>
      <c r="G486" s="280"/>
      <c r="H486" s="281" t="n">
        <v>66.058</v>
      </c>
      <c r="I486" s="280"/>
    </row>
    <row r="487" customFormat="false" ht="9.75" hidden="false" customHeight="true" outlineLevel="0" collapsed="false">
      <c r="A487" s="126" t="s">
        <v>712</v>
      </c>
      <c r="B487" s="74"/>
      <c r="C487" s="289" t="n">
        <v>30</v>
      </c>
      <c r="D487" s="290" t="n">
        <v>42</v>
      </c>
      <c r="E487" s="290" t="n">
        <v>72</v>
      </c>
      <c r="F487" s="277" t="n">
        <v>762</v>
      </c>
      <c r="G487" s="280"/>
      <c r="H487" s="281" t="n">
        <v>94.511</v>
      </c>
      <c r="I487" s="280"/>
    </row>
    <row r="488" customFormat="false" ht="9.75" hidden="false" customHeight="true" outlineLevel="0" collapsed="false">
      <c r="A488" s="126" t="s">
        <v>713</v>
      </c>
      <c r="B488" s="74"/>
      <c r="C488" s="289" t="n">
        <v>21</v>
      </c>
      <c r="D488" s="290" t="n">
        <v>38</v>
      </c>
      <c r="E488" s="290" t="n">
        <v>59</v>
      </c>
      <c r="F488" s="277" t="n">
        <v>708</v>
      </c>
      <c r="G488" s="280"/>
      <c r="H488" s="281" t="n">
        <v>83.368</v>
      </c>
      <c r="I488" s="280"/>
    </row>
    <row r="489" customFormat="false" ht="9.75" hidden="false" customHeight="true" outlineLevel="0" collapsed="false">
      <c r="A489" s="126" t="s">
        <v>714</v>
      </c>
      <c r="B489" s="74"/>
      <c r="C489" s="289" t="n">
        <v>36</v>
      </c>
      <c r="D489" s="290" t="n">
        <v>27</v>
      </c>
      <c r="E489" s="290" t="n">
        <v>63</v>
      </c>
      <c r="F489" s="277" t="n">
        <v>702</v>
      </c>
      <c r="G489" s="280"/>
      <c r="H489" s="281" t="n">
        <v>89.716</v>
      </c>
      <c r="I489" s="280"/>
    </row>
    <row r="490" customFormat="false" ht="9.75" hidden="false" customHeight="true" outlineLevel="0" collapsed="false">
      <c r="A490" s="126" t="s">
        <v>715</v>
      </c>
      <c r="B490" s="74"/>
      <c r="C490" s="289" t="n">
        <v>39</v>
      </c>
      <c r="D490" s="290" t="n">
        <v>28</v>
      </c>
      <c r="E490" s="290" t="n">
        <v>67</v>
      </c>
      <c r="F490" s="277" t="n">
        <v>706</v>
      </c>
      <c r="G490" s="280"/>
      <c r="H490" s="281" t="n">
        <v>94.931</v>
      </c>
      <c r="I490" s="280"/>
    </row>
    <row r="491" customFormat="false" ht="9.75" hidden="false" customHeight="true" outlineLevel="0" collapsed="false">
      <c r="A491" s="126" t="s">
        <v>716</v>
      </c>
      <c r="B491" s="74"/>
      <c r="C491" s="289" t="n">
        <v>35</v>
      </c>
      <c r="D491" s="290" t="n">
        <v>29</v>
      </c>
      <c r="E491" s="290" t="n">
        <v>64</v>
      </c>
      <c r="F491" s="277" t="n">
        <v>654</v>
      </c>
      <c r="G491" s="280"/>
      <c r="H491" s="281" t="n">
        <v>97.825</v>
      </c>
      <c r="I491" s="280"/>
    </row>
    <row r="492" customFormat="false" ht="9.75" hidden="false" customHeight="true" outlineLevel="0" collapsed="false">
      <c r="A492" s="126" t="s">
        <v>717</v>
      </c>
      <c r="B492" s="74"/>
      <c r="C492" s="289" t="n">
        <v>34</v>
      </c>
      <c r="D492" s="290" t="n">
        <v>19</v>
      </c>
      <c r="E492" s="290" t="n">
        <v>53</v>
      </c>
      <c r="F492" s="277" t="n">
        <v>577</v>
      </c>
      <c r="G492" s="280"/>
      <c r="H492" s="281" t="n">
        <v>91.83</v>
      </c>
      <c r="I492" s="280"/>
    </row>
    <row r="493" customFormat="false" ht="9.75" hidden="false" customHeight="true" outlineLevel="0" collapsed="false">
      <c r="A493" s="126" t="s">
        <v>718</v>
      </c>
      <c r="B493" s="74"/>
      <c r="C493" s="289" t="n">
        <v>23</v>
      </c>
      <c r="D493" s="290" t="n">
        <v>7</v>
      </c>
      <c r="E493" s="290" t="n">
        <v>30</v>
      </c>
      <c r="F493" s="277" t="n">
        <v>558</v>
      </c>
      <c r="G493" s="280"/>
      <c r="H493" s="281" t="n">
        <v>53.795</v>
      </c>
      <c r="I493" s="280"/>
    </row>
    <row r="494" customFormat="false" ht="9.75" hidden="false" customHeight="true" outlineLevel="0" collapsed="false">
      <c r="A494" s="126" t="s">
        <v>719</v>
      </c>
      <c r="B494" s="74"/>
      <c r="C494" s="289" t="n">
        <v>18</v>
      </c>
      <c r="D494" s="290" t="n">
        <v>19</v>
      </c>
      <c r="E494" s="290" t="n">
        <v>37</v>
      </c>
      <c r="F494" s="277" t="n">
        <v>605</v>
      </c>
      <c r="G494" s="280"/>
      <c r="H494" s="281" t="n">
        <v>61.136</v>
      </c>
      <c r="I494" s="280"/>
    </row>
    <row r="495" customFormat="false" ht="9.75" hidden="false" customHeight="true" outlineLevel="0" collapsed="false">
      <c r="A495" s="126" t="s">
        <v>720</v>
      </c>
      <c r="B495" s="74"/>
      <c r="C495" s="289" t="n">
        <v>22</v>
      </c>
      <c r="D495" s="290" t="n">
        <v>12</v>
      </c>
      <c r="E495" s="290" t="n">
        <v>34</v>
      </c>
      <c r="F495" s="277" t="n">
        <v>667</v>
      </c>
      <c r="G495" s="280"/>
      <c r="H495" s="281" t="n">
        <v>50.992</v>
      </c>
      <c r="I495" s="280"/>
    </row>
    <row r="496" customFormat="false" ht="9.75" hidden="false" customHeight="true" outlineLevel="0" collapsed="false">
      <c r="A496" s="126" t="s">
        <v>721</v>
      </c>
      <c r="B496" s="74"/>
      <c r="C496" s="289" t="n">
        <v>26</v>
      </c>
      <c r="D496" s="290" t="n">
        <v>16</v>
      </c>
      <c r="E496" s="290" t="n">
        <v>42</v>
      </c>
      <c r="F496" s="277" t="n">
        <v>765</v>
      </c>
      <c r="G496" s="280"/>
      <c r="H496" s="281" t="n">
        <v>54.915</v>
      </c>
      <c r="I496" s="280"/>
    </row>
    <row r="497" customFormat="false" ht="9.75" hidden="false" customHeight="true" outlineLevel="0" collapsed="false">
      <c r="A497" s="126" t="s">
        <v>722</v>
      </c>
      <c r="B497" s="74"/>
      <c r="C497" s="289" t="n">
        <v>23</v>
      </c>
      <c r="D497" s="290" t="n">
        <v>13</v>
      </c>
      <c r="E497" s="290" t="n">
        <v>36</v>
      </c>
      <c r="F497" s="277" t="n">
        <v>831</v>
      </c>
      <c r="G497" s="280"/>
      <c r="H497" s="281" t="n">
        <v>43.33</v>
      </c>
      <c r="I497" s="280"/>
    </row>
    <row r="498" customFormat="false" ht="9.75" hidden="false" customHeight="true" outlineLevel="0" collapsed="false">
      <c r="A498" s="126" t="s">
        <v>723</v>
      </c>
      <c r="B498" s="74"/>
      <c r="C498" s="289" t="n">
        <v>17</v>
      </c>
      <c r="D498" s="290" t="n">
        <v>10</v>
      </c>
      <c r="E498" s="290" t="n">
        <v>27</v>
      </c>
      <c r="F498" s="277" t="n">
        <v>862</v>
      </c>
      <c r="G498" s="280"/>
      <c r="H498" s="281" t="n">
        <v>31.307</v>
      </c>
      <c r="I498" s="280"/>
    </row>
    <row r="499" customFormat="false" ht="9.75" hidden="false" customHeight="true" outlineLevel="0" collapsed="false">
      <c r="A499" s="126" t="s">
        <v>724</v>
      </c>
      <c r="B499" s="74"/>
      <c r="C499" s="289" t="n">
        <v>15</v>
      </c>
      <c r="D499" s="290" t="n">
        <v>5</v>
      </c>
      <c r="E499" s="290" t="n">
        <v>20</v>
      </c>
      <c r="F499" s="277" t="n">
        <v>886</v>
      </c>
      <c r="G499" s="280"/>
      <c r="H499" s="281" t="n">
        <v>22.563</v>
      </c>
      <c r="I499" s="280"/>
    </row>
    <row r="500" customFormat="false" ht="9.75" hidden="false" customHeight="true" outlineLevel="0" collapsed="false">
      <c r="A500" s="126" t="s">
        <v>725</v>
      </c>
      <c r="B500" s="74"/>
      <c r="C500" s="289" t="n">
        <v>9</v>
      </c>
      <c r="D500" s="290" t="n">
        <v>6</v>
      </c>
      <c r="E500" s="290" t="n">
        <v>15</v>
      </c>
      <c r="F500" s="277" t="n">
        <v>937</v>
      </c>
      <c r="G500" s="280"/>
      <c r="H500" s="281" t="n">
        <v>16.009</v>
      </c>
      <c r="I500" s="280"/>
    </row>
    <row r="501" customFormat="false" ht="9.75" hidden="false" customHeight="true" outlineLevel="0" collapsed="false">
      <c r="A501" s="126" t="s">
        <v>726</v>
      </c>
      <c r="B501" s="74"/>
      <c r="C501" s="289" t="n">
        <v>9</v>
      </c>
      <c r="D501" s="290" t="n">
        <v>4</v>
      </c>
      <c r="E501" s="290" t="n">
        <v>13</v>
      </c>
      <c r="F501" s="277" t="n">
        <v>990</v>
      </c>
      <c r="G501" s="280"/>
      <c r="H501" s="281" t="n">
        <v>13.131</v>
      </c>
      <c r="I501" s="280"/>
    </row>
    <row r="502" customFormat="false" ht="9.75" hidden="false" customHeight="true" outlineLevel="0" collapsed="false">
      <c r="A502" s="126" t="s">
        <v>727</v>
      </c>
      <c r="B502" s="74"/>
      <c r="C502" s="289" t="n">
        <v>2</v>
      </c>
      <c r="D502" s="290" t="n">
        <v>3</v>
      </c>
      <c r="E502" s="290" t="n">
        <v>5</v>
      </c>
      <c r="F502" s="277" t="n">
        <v>1057</v>
      </c>
      <c r="G502" s="280"/>
      <c r="H502" s="281" t="n">
        <v>4.73</v>
      </c>
      <c r="I502" s="280"/>
    </row>
    <row r="503" customFormat="false" ht="9.75" hidden="false" customHeight="true" outlineLevel="0" collapsed="false">
      <c r="A503" s="126" t="s">
        <v>728</v>
      </c>
      <c r="B503" s="74"/>
      <c r="C503" s="289" t="n">
        <v>1</v>
      </c>
      <c r="D503" s="290" t="n">
        <v>1</v>
      </c>
      <c r="E503" s="290" t="n">
        <v>2</v>
      </c>
      <c r="F503" s="277" t="n">
        <v>1132</v>
      </c>
      <c r="G503" s="280"/>
      <c r="H503" s="281" t="n">
        <v>1.767</v>
      </c>
      <c r="I503" s="280"/>
    </row>
    <row r="504" customFormat="false" ht="9.75" hidden="false" customHeight="true" outlineLevel="0" collapsed="false">
      <c r="A504" s="126" t="s">
        <v>729</v>
      </c>
      <c r="B504" s="74"/>
      <c r="C504" s="289" t="n">
        <v>2</v>
      </c>
      <c r="D504" s="290" t="n">
        <v>2</v>
      </c>
      <c r="E504" s="290" t="n">
        <v>4</v>
      </c>
      <c r="F504" s="277" t="n">
        <v>1191</v>
      </c>
      <c r="G504" s="280"/>
      <c r="H504" s="281" t="n">
        <v>3.358</v>
      </c>
      <c r="I504" s="280"/>
    </row>
    <row r="505" customFormat="false" ht="9.75" hidden="false" customHeight="true" outlineLevel="0" collapsed="false">
      <c r="A505" s="126" t="s">
        <v>730</v>
      </c>
      <c r="B505" s="74"/>
      <c r="C505" s="289" t="n">
        <v>1</v>
      </c>
      <c r="D505" s="290" t="s">
        <v>19</v>
      </c>
      <c r="E505" s="290" t="n">
        <v>1</v>
      </c>
      <c r="F505" s="277" t="n">
        <v>1227</v>
      </c>
      <c r="G505" s="280"/>
      <c r="H505" s="281" t="n">
        <v>0.815</v>
      </c>
      <c r="I505" s="280"/>
    </row>
    <row r="506" customFormat="false" ht="9.75" hidden="false" customHeight="true" outlineLevel="0" collapsed="false">
      <c r="A506" s="126" t="s">
        <v>280</v>
      </c>
      <c r="B506" s="74"/>
      <c r="C506" s="289" t="s">
        <v>19</v>
      </c>
      <c r="D506" s="290" t="n">
        <v>2</v>
      </c>
      <c r="E506" s="290" t="n">
        <v>2</v>
      </c>
      <c r="F506" s="277" t="n">
        <v>1239</v>
      </c>
      <c r="G506" s="280"/>
      <c r="H506" s="281" t="n">
        <v>1.615</v>
      </c>
      <c r="I506" s="280"/>
    </row>
    <row r="507" customFormat="false" ht="12" hidden="false" customHeight="true" outlineLevel="0" collapsed="false">
      <c r="A507" s="127" t="s">
        <v>740</v>
      </c>
      <c r="B507" s="74"/>
      <c r="C507" s="296" t="n">
        <v>415</v>
      </c>
      <c r="D507" s="297" t="n">
        <v>483</v>
      </c>
      <c r="E507" s="297" t="n">
        <v>898</v>
      </c>
      <c r="F507" s="283" t="n">
        <v>25254</v>
      </c>
      <c r="G507" s="284"/>
      <c r="H507" s="285" t="n">
        <v>1218.869</v>
      </c>
      <c r="I507" s="286" t="s">
        <v>741</v>
      </c>
    </row>
    <row r="508" customFormat="false" ht="10.5" hidden="false" customHeight="true" outlineLevel="0" collapsed="false">
      <c r="A508" s="126" t="s">
        <v>731</v>
      </c>
      <c r="B508" s="74"/>
      <c r="C508" s="289" t="s">
        <v>19</v>
      </c>
      <c r="D508" s="290" t="s">
        <v>19</v>
      </c>
      <c r="E508" s="290" t="s">
        <v>19</v>
      </c>
      <c r="F508" s="277" t="s">
        <v>21</v>
      </c>
      <c r="G508" s="280"/>
      <c r="H508" s="287" t="s">
        <v>21</v>
      </c>
      <c r="I508" s="280"/>
    </row>
    <row r="509" s="45" customFormat="true" ht="12" hidden="false" customHeight="true" outlineLevel="0" collapsed="false">
      <c r="A509" s="127" t="s">
        <v>744</v>
      </c>
      <c r="B509" s="77"/>
      <c r="C509" s="296" t="n">
        <v>415</v>
      </c>
      <c r="D509" s="297" t="n">
        <v>484</v>
      </c>
      <c r="E509" s="297" t="n">
        <v>899</v>
      </c>
      <c r="F509" s="283" t="n">
        <v>25254</v>
      </c>
      <c r="G509" s="286" t="s">
        <v>742</v>
      </c>
      <c r="H509" s="288" t="n">
        <v>35.5983210580502</v>
      </c>
      <c r="I509" s="286" t="s">
        <v>743</v>
      </c>
      <c r="J509" s="21"/>
      <c r="K509" s="21"/>
      <c r="L509" s="21"/>
      <c r="M509" s="21"/>
    </row>
    <row r="510" customFormat="false" ht="19.5" hidden="false" customHeight="true" outlineLevel="0" collapsed="false">
      <c r="A510" s="22" t="s">
        <v>755</v>
      </c>
      <c r="B510" s="22"/>
      <c r="C510" s="22"/>
      <c r="D510" s="22"/>
      <c r="E510" s="22"/>
      <c r="F510" s="22"/>
      <c r="G510" s="22"/>
      <c r="H510" s="22"/>
      <c r="I510" s="22"/>
    </row>
    <row r="511" customFormat="false" ht="12" hidden="false" customHeight="true" outlineLevel="0" collapsed="false">
      <c r="A511" s="126" t="s">
        <v>684</v>
      </c>
      <c r="B511" s="74"/>
      <c r="C511" s="289" t="s">
        <v>19</v>
      </c>
      <c r="D511" s="290" t="s">
        <v>19</v>
      </c>
      <c r="E511" s="290" t="s">
        <v>19</v>
      </c>
      <c r="F511" s="161" t="s">
        <v>21</v>
      </c>
      <c r="G511" s="280"/>
      <c r="H511" s="287" t="s">
        <v>21</v>
      </c>
      <c r="I511" s="280"/>
    </row>
    <row r="512" customFormat="false" ht="9.75" hidden="false" customHeight="true" outlineLevel="0" collapsed="false">
      <c r="A512" s="126" t="s">
        <v>524</v>
      </c>
      <c r="B512" s="74"/>
      <c r="C512" s="289" t="s">
        <v>19</v>
      </c>
      <c r="D512" s="290" t="n">
        <v>6</v>
      </c>
      <c r="E512" s="290" t="n">
        <v>6</v>
      </c>
      <c r="F512" s="277" t="n">
        <v>660</v>
      </c>
      <c r="G512" s="280"/>
      <c r="H512" s="281" t="n">
        <v>9.092</v>
      </c>
      <c r="I512" s="280"/>
    </row>
    <row r="513" customFormat="false" ht="9.75" hidden="false" customHeight="true" outlineLevel="0" collapsed="false">
      <c r="A513" s="126" t="s">
        <v>526</v>
      </c>
      <c r="B513" s="74"/>
      <c r="C513" s="289" t="s">
        <v>19</v>
      </c>
      <c r="D513" s="290" t="n">
        <v>2</v>
      </c>
      <c r="E513" s="290" t="n">
        <v>2</v>
      </c>
      <c r="F513" s="277" t="n">
        <v>881</v>
      </c>
      <c r="G513" s="280"/>
      <c r="H513" s="281" t="n">
        <v>2.269</v>
      </c>
      <c r="I513" s="280"/>
    </row>
    <row r="514" customFormat="false" ht="9.75" hidden="false" customHeight="true" outlineLevel="0" collapsed="false">
      <c r="A514" s="126" t="s">
        <v>528</v>
      </c>
      <c r="B514" s="74"/>
      <c r="C514" s="289" t="s">
        <v>19</v>
      </c>
      <c r="D514" s="290" t="n">
        <v>7</v>
      </c>
      <c r="E514" s="290" t="n">
        <v>7</v>
      </c>
      <c r="F514" s="277" t="n">
        <v>958</v>
      </c>
      <c r="G514" s="280"/>
      <c r="H514" s="281" t="n">
        <v>7.304</v>
      </c>
      <c r="I514" s="280"/>
    </row>
    <row r="515" customFormat="false" ht="9.75" hidden="false" customHeight="true" outlineLevel="0" collapsed="false">
      <c r="A515" s="126" t="s">
        <v>530</v>
      </c>
      <c r="B515" s="74"/>
      <c r="C515" s="289" t="n">
        <v>1</v>
      </c>
      <c r="D515" s="290" t="n">
        <v>19</v>
      </c>
      <c r="E515" s="290" t="n">
        <v>20</v>
      </c>
      <c r="F515" s="277" t="n">
        <v>972</v>
      </c>
      <c r="G515" s="280"/>
      <c r="H515" s="281" t="n">
        <v>20.567</v>
      </c>
      <c r="I515" s="280"/>
    </row>
    <row r="516" customFormat="false" ht="9.75" hidden="false" customHeight="true" outlineLevel="0" collapsed="false">
      <c r="A516" s="126" t="s">
        <v>283</v>
      </c>
      <c r="B516" s="74"/>
      <c r="C516" s="289" t="n">
        <v>1</v>
      </c>
      <c r="D516" s="290" t="n">
        <v>23</v>
      </c>
      <c r="E516" s="290" t="n">
        <v>24</v>
      </c>
      <c r="F516" s="277" t="n">
        <v>877</v>
      </c>
      <c r="G516" s="280"/>
      <c r="H516" s="281" t="n">
        <v>27.353</v>
      </c>
      <c r="I516" s="280"/>
    </row>
    <row r="517" customFormat="false" ht="9.75" hidden="false" customHeight="true" outlineLevel="0" collapsed="false">
      <c r="A517" s="126" t="s">
        <v>533</v>
      </c>
      <c r="B517" s="74"/>
      <c r="C517" s="289" t="n">
        <v>3</v>
      </c>
      <c r="D517" s="290" t="n">
        <v>30</v>
      </c>
      <c r="E517" s="290" t="n">
        <v>33</v>
      </c>
      <c r="F517" s="277" t="n">
        <v>784</v>
      </c>
      <c r="G517" s="280"/>
      <c r="H517" s="281" t="n">
        <v>42.096</v>
      </c>
      <c r="I517" s="280"/>
    </row>
    <row r="518" customFormat="false" ht="9.75" hidden="false" customHeight="true" outlineLevel="0" collapsed="false">
      <c r="A518" s="126" t="s">
        <v>535</v>
      </c>
      <c r="B518" s="74"/>
      <c r="C518" s="289" t="n">
        <v>9</v>
      </c>
      <c r="D518" s="290" t="n">
        <v>35</v>
      </c>
      <c r="E518" s="290" t="n">
        <v>44</v>
      </c>
      <c r="F518" s="277" t="n">
        <v>794</v>
      </c>
      <c r="G518" s="280"/>
      <c r="H518" s="281" t="n">
        <v>55.386</v>
      </c>
      <c r="I518" s="280"/>
    </row>
    <row r="519" customFormat="false" ht="9.75" hidden="false" customHeight="true" outlineLevel="0" collapsed="false">
      <c r="A519" s="126" t="s">
        <v>537</v>
      </c>
      <c r="B519" s="74"/>
      <c r="C519" s="289" t="n">
        <v>13</v>
      </c>
      <c r="D519" s="290" t="n">
        <v>33</v>
      </c>
      <c r="E519" s="290" t="n">
        <v>46</v>
      </c>
      <c r="F519" s="277" t="n">
        <v>761</v>
      </c>
      <c r="G519" s="280"/>
      <c r="H519" s="281" t="n">
        <v>60.414</v>
      </c>
      <c r="I519" s="280"/>
    </row>
    <row r="520" customFormat="false" ht="9.75" hidden="false" customHeight="true" outlineLevel="0" collapsed="false">
      <c r="A520" s="126" t="s">
        <v>539</v>
      </c>
      <c r="B520" s="74"/>
      <c r="C520" s="289" t="n">
        <v>17</v>
      </c>
      <c r="D520" s="290" t="n">
        <v>36</v>
      </c>
      <c r="E520" s="290" t="n">
        <v>53</v>
      </c>
      <c r="F520" s="277" t="n">
        <v>766</v>
      </c>
      <c r="G520" s="280"/>
      <c r="H520" s="281" t="n">
        <v>69.2</v>
      </c>
      <c r="I520" s="280"/>
    </row>
    <row r="521" customFormat="false" ht="9.75" hidden="false" customHeight="true" outlineLevel="0" collapsed="false">
      <c r="A521" s="126" t="s">
        <v>711</v>
      </c>
      <c r="B521" s="74"/>
      <c r="C521" s="289" t="n">
        <v>24</v>
      </c>
      <c r="D521" s="290" t="n">
        <v>41</v>
      </c>
      <c r="E521" s="290" t="n">
        <v>65</v>
      </c>
      <c r="F521" s="277" t="n">
        <v>795</v>
      </c>
      <c r="G521" s="280"/>
      <c r="H521" s="281" t="n">
        <v>81.771</v>
      </c>
      <c r="I521" s="280"/>
    </row>
    <row r="522" customFormat="false" ht="9.75" hidden="false" customHeight="true" outlineLevel="0" collapsed="false">
      <c r="A522" s="126" t="s">
        <v>712</v>
      </c>
      <c r="B522" s="74"/>
      <c r="C522" s="289" t="n">
        <v>26</v>
      </c>
      <c r="D522" s="290" t="n">
        <v>50</v>
      </c>
      <c r="E522" s="290" t="n">
        <v>76</v>
      </c>
      <c r="F522" s="277" t="n">
        <v>799</v>
      </c>
      <c r="G522" s="280"/>
      <c r="H522" s="281" t="n">
        <v>95.07</v>
      </c>
      <c r="I522" s="280"/>
    </row>
    <row r="523" customFormat="false" ht="9.75" hidden="false" customHeight="true" outlineLevel="0" collapsed="false">
      <c r="A523" s="126" t="s">
        <v>713</v>
      </c>
      <c r="B523" s="74"/>
      <c r="C523" s="289" t="n">
        <v>27</v>
      </c>
      <c r="D523" s="290" t="n">
        <v>36</v>
      </c>
      <c r="E523" s="290" t="n">
        <v>63</v>
      </c>
      <c r="F523" s="277" t="n">
        <v>757</v>
      </c>
      <c r="G523" s="280"/>
      <c r="H523" s="281" t="n">
        <v>83.232</v>
      </c>
      <c r="I523" s="280"/>
    </row>
    <row r="524" customFormat="false" ht="9.75" hidden="false" customHeight="true" outlineLevel="0" collapsed="false">
      <c r="A524" s="126" t="s">
        <v>714</v>
      </c>
      <c r="B524" s="74"/>
      <c r="C524" s="289" t="n">
        <v>28</v>
      </c>
      <c r="D524" s="290" t="n">
        <v>36</v>
      </c>
      <c r="E524" s="290" t="n">
        <v>64</v>
      </c>
      <c r="F524" s="277" t="n">
        <v>715</v>
      </c>
      <c r="G524" s="280"/>
      <c r="H524" s="281" t="n">
        <v>89.459</v>
      </c>
      <c r="I524" s="280"/>
    </row>
    <row r="525" customFormat="false" ht="9.75" hidden="false" customHeight="true" outlineLevel="0" collapsed="false">
      <c r="A525" s="126" t="s">
        <v>715</v>
      </c>
      <c r="B525" s="74"/>
      <c r="C525" s="289" t="n">
        <v>39</v>
      </c>
      <c r="D525" s="290" t="n">
        <v>30</v>
      </c>
      <c r="E525" s="290" t="n">
        <v>69</v>
      </c>
      <c r="F525" s="277" t="n">
        <v>708</v>
      </c>
      <c r="G525" s="280"/>
      <c r="H525" s="281" t="n">
        <v>97.408</v>
      </c>
      <c r="I525" s="280"/>
    </row>
    <row r="526" customFormat="false" ht="9.75" hidden="false" customHeight="true" outlineLevel="0" collapsed="false">
      <c r="A526" s="126" t="s">
        <v>716</v>
      </c>
      <c r="B526" s="74"/>
      <c r="C526" s="289" t="n">
        <v>48</v>
      </c>
      <c r="D526" s="290" t="n">
        <v>45</v>
      </c>
      <c r="E526" s="290" t="n">
        <v>93</v>
      </c>
      <c r="F526" s="277" t="n">
        <v>679</v>
      </c>
      <c r="G526" s="280"/>
      <c r="H526" s="281" t="n">
        <v>136.893</v>
      </c>
      <c r="I526" s="280"/>
    </row>
    <row r="527" customFormat="false" ht="9.75" hidden="false" customHeight="true" outlineLevel="0" collapsed="false">
      <c r="A527" s="126" t="s">
        <v>717</v>
      </c>
      <c r="B527" s="74"/>
      <c r="C527" s="289" t="n">
        <v>33</v>
      </c>
      <c r="D527" s="290" t="n">
        <v>24</v>
      </c>
      <c r="E527" s="290" t="n">
        <v>57</v>
      </c>
      <c r="F527" s="277" t="n">
        <v>617</v>
      </c>
      <c r="G527" s="280"/>
      <c r="H527" s="281" t="n">
        <v>92.401</v>
      </c>
      <c r="I527" s="280"/>
    </row>
    <row r="528" customFormat="false" ht="9.75" hidden="false" customHeight="true" outlineLevel="0" collapsed="false">
      <c r="A528" s="126" t="s">
        <v>718</v>
      </c>
      <c r="B528" s="74"/>
      <c r="C528" s="289" t="n">
        <v>27</v>
      </c>
      <c r="D528" s="290" t="n">
        <v>19</v>
      </c>
      <c r="E528" s="290" t="n">
        <v>46</v>
      </c>
      <c r="F528" s="277" t="n">
        <v>615</v>
      </c>
      <c r="G528" s="280"/>
      <c r="H528" s="281" t="n">
        <v>74.751</v>
      </c>
      <c r="I528" s="280"/>
    </row>
    <row r="529" customFormat="false" ht="9.75" hidden="false" customHeight="true" outlineLevel="0" collapsed="false">
      <c r="A529" s="126" t="s">
        <v>719</v>
      </c>
      <c r="B529" s="74"/>
      <c r="C529" s="289" t="n">
        <v>18</v>
      </c>
      <c r="D529" s="290" t="n">
        <v>12</v>
      </c>
      <c r="E529" s="290" t="n">
        <v>30</v>
      </c>
      <c r="F529" s="277" t="n">
        <v>655</v>
      </c>
      <c r="G529" s="280"/>
      <c r="H529" s="281" t="n">
        <v>45.811</v>
      </c>
      <c r="I529" s="280"/>
    </row>
    <row r="530" customFormat="false" ht="9.75" hidden="false" customHeight="true" outlineLevel="0" collapsed="false">
      <c r="A530" s="126" t="s">
        <v>720</v>
      </c>
      <c r="B530" s="74"/>
      <c r="C530" s="289" t="n">
        <v>19</v>
      </c>
      <c r="D530" s="290" t="n">
        <v>31</v>
      </c>
      <c r="E530" s="290" t="n">
        <v>50</v>
      </c>
      <c r="F530" s="277" t="n">
        <v>719</v>
      </c>
      <c r="G530" s="280"/>
      <c r="H530" s="281" t="n">
        <v>69.506</v>
      </c>
      <c r="I530" s="280"/>
    </row>
    <row r="531" customFormat="false" ht="9.75" hidden="false" customHeight="true" outlineLevel="0" collapsed="false">
      <c r="A531" s="126" t="s">
        <v>721</v>
      </c>
      <c r="B531" s="74"/>
      <c r="C531" s="289" t="n">
        <v>16</v>
      </c>
      <c r="D531" s="290" t="n">
        <v>18</v>
      </c>
      <c r="E531" s="290" t="n">
        <v>34</v>
      </c>
      <c r="F531" s="277" t="n">
        <v>848</v>
      </c>
      <c r="G531" s="280"/>
      <c r="H531" s="281" t="n">
        <v>40.075</v>
      </c>
      <c r="I531" s="280"/>
    </row>
    <row r="532" customFormat="false" ht="9.75" hidden="false" customHeight="true" outlineLevel="0" collapsed="false">
      <c r="A532" s="126" t="s">
        <v>722</v>
      </c>
      <c r="B532" s="74"/>
      <c r="C532" s="289" t="n">
        <v>20</v>
      </c>
      <c r="D532" s="290" t="n">
        <v>14</v>
      </c>
      <c r="E532" s="290" t="n">
        <v>34</v>
      </c>
      <c r="F532" s="277" t="n">
        <v>948</v>
      </c>
      <c r="G532" s="280"/>
      <c r="H532" s="281" t="n">
        <v>35.869</v>
      </c>
      <c r="I532" s="280"/>
    </row>
    <row r="533" customFormat="false" ht="9.75" hidden="false" customHeight="true" outlineLevel="0" collapsed="false">
      <c r="A533" s="126" t="s">
        <v>723</v>
      </c>
      <c r="B533" s="74"/>
      <c r="C533" s="289" t="n">
        <v>11</v>
      </c>
      <c r="D533" s="290" t="n">
        <v>12</v>
      </c>
      <c r="E533" s="290" t="n">
        <v>23</v>
      </c>
      <c r="F533" s="277" t="n">
        <v>988</v>
      </c>
      <c r="G533" s="280"/>
      <c r="H533" s="281" t="n">
        <v>23.282</v>
      </c>
      <c r="I533" s="280"/>
    </row>
    <row r="534" customFormat="false" ht="9.75" hidden="false" customHeight="true" outlineLevel="0" collapsed="false">
      <c r="A534" s="126" t="s">
        <v>724</v>
      </c>
      <c r="B534" s="74"/>
      <c r="C534" s="289" t="n">
        <v>8</v>
      </c>
      <c r="D534" s="290" t="n">
        <v>8</v>
      </c>
      <c r="E534" s="290" t="n">
        <v>16</v>
      </c>
      <c r="F534" s="277" t="n">
        <v>981</v>
      </c>
      <c r="G534" s="280"/>
      <c r="H534" s="281" t="n">
        <v>16.312</v>
      </c>
      <c r="I534" s="280"/>
    </row>
    <row r="535" customFormat="false" ht="9.75" hidden="false" customHeight="true" outlineLevel="0" collapsed="false">
      <c r="A535" s="126" t="s">
        <v>725</v>
      </c>
      <c r="B535" s="74"/>
      <c r="C535" s="289" t="n">
        <v>8</v>
      </c>
      <c r="D535" s="290" t="n">
        <v>5</v>
      </c>
      <c r="E535" s="290" t="n">
        <v>13</v>
      </c>
      <c r="F535" s="277" t="n">
        <v>1007</v>
      </c>
      <c r="G535" s="280"/>
      <c r="H535" s="281" t="n">
        <v>12.911</v>
      </c>
      <c r="I535" s="280"/>
    </row>
    <row r="536" customFormat="false" ht="9.75" hidden="false" customHeight="true" outlineLevel="0" collapsed="false">
      <c r="A536" s="126" t="s">
        <v>726</v>
      </c>
      <c r="B536" s="74"/>
      <c r="C536" s="289" t="n">
        <v>7</v>
      </c>
      <c r="D536" s="290" t="n">
        <v>5</v>
      </c>
      <c r="E536" s="290" t="n">
        <v>12</v>
      </c>
      <c r="F536" s="277" t="n">
        <v>1049</v>
      </c>
      <c r="G536" s="280"/>
      <c r="H536" s="281" t="n">
        <v>11.441</v>
      </c>
      <c r="I536" s="280"/>
    </row>
    <row r="537" customFormat="false" ht="9.75" hidden="false" customHeight="true" outlineLevel="0" collapsed="false">
      <c r="A537" s="126" t="s">
        <v>727</v>
      </c>
      <c r="B537" s="74"/>
      <c r="C537" s="289" t="n">
        <v>5</v>
      </c>
      <c r="D537" s="290" t="n">
        <v>4</v>
      </c>
      <c r="E537" s="290" t="n">
        <v>9</v>
      </c>
      <c r="F537" s="277" t="n">
        <v>1094</v>
      </c>
      <c r="G537" s="280"/>
      <c r="H537" s="281" t="n">
        <v>8.228</v>
      </c>
      <c r="I537" s="280"/>
    </row>
    <row r="538" customFormat="false" ht="9.75" hidden="false" customHeight="true" outlineLevel="0" collapsed="false">
      <c r="A538" s="126" t="s">
        <v>728</v>
      </c>
      <c r="B538" s="74"/>
      <c r="C538" s="289" t="n">
        <v>2</v>
      </c>
      <c r="D538" s="290" t="n">
        <v>2</v>
      </c>
      <c r="E538" s="290" t="n">
        <v>4</v>
      </c>
      <c r="F538" s="277" t="n">
        <v>1204</v>
      </c>
      <c r="G538" s="280"/>
      <c r="H538" s="281" t="n">
        <v>3.323</v>
      </c>
      <c r="I538" s="280"/>
    </row>
    <row r="539" customFormat="false" ht="9.75" hidden="false" customHeight="true" outlineLevel="0" collapsed="false">
      <c r="A539" s="126" t="s">
        <v>729</v>
      </c>
      <c r="B539" s="74"/>
      <c r="C539" s="289" t="n">
        <v>2</v>
      </c>
      <c r="D539" s="290" t="n">
        <v>3</v>
      </c>
      <c r="E539" s="290" t="n">
        <v>5</v>
      </c>
      <c r="F539" s="277" t="n">
        <v>1272</v>
      </c>
      <c r="G539" s="280"/>
      <c r="H539" s="281" t="n">
        <v>3.931</v>
      </c>
      <c r="I539" s="280"/>
    </row>
    <row r="540" customFormat="false" ht="9.75" hidden="false" customHeight="true" outlineLevel="0" collapsed="false">
      <c r="A540" s="126" t="s">
        <v>730</v>
      </c>
      <c r="B540" s="74"/>
      <c r="C540" s="289" t="s">
        <v>19</v>
      </c>
      <c r="D540" s="290" t="s">
        <v>19</v>
      </c>
      <c r="E540" s="290" t="s">
        <v>19</v>
      </c>
      <c r="F540" s="277" t="n">
        <v>1250</v>
      </c>
      <c r="G540" s="280"/>
      <c r="H540" s="287" t="s">
        <v>19</v>
      </c>
      <c r="I540" s="280"/>
    </row>
    <row r="541" customFormat="false" ht="9.75" hidden="false" customHeight="true" outlineLevel="0" collapsed="false">
      <c r="A541" s="126" t="s">
        <v>280</v>
      </c>
      <c r="B541" s="74"/>
      <c r="C541" s="289" t="s">
        <v>19</v>
      </c>
      <c r="D541" s="290" t="s">
        <v>19</v>
      </c>
      <c r="E541" s="290" t="s">
        <v>19</v>
      </c>
      <c r="F541" s="277" t="n">
        <v>1262</v>
      </c>
      <c r="G541" s="280"/>
      <c r="H541" s="287" t="s">
        <v>19</v>
      </c>
      <c r="I541" s="280"/>
    </row>
    <row r="542" customFormat="false" ht="12" hidden="false" customHeight="true" outlineLevel="0" collapsed="false">
      <c r="A542" s="127" t="s">
        <v>740</v>
      </c>
      <c r="B542" s="74"/>
      <c r="C542" s="296" t="n">
        <v>412</v>
      </c>
      <c r="D542" s="297" t="n">
        <v>586</v>
      </c>
      <c r="E542" s="297" t="n">
        <v>998</v>
      </c>
      <c r="F542" s="283" t="n">
        <v>26419</v>
      </c>
      <c r="G542" s="284"/>
      <c r="H542" s="285" t="n">
        <v>1315.351</v>
      </c>
      <c r="I542" s="286" t="s">
        <v>741</v>
      </c>
    </row>
    <row r="543" customFormat="false" ht="10.5" hidden="false" customHeight="true" outlineLevel="0" collapsed="false">
      <c r="A543" s="126" t="s">
        <v>731</v>
      </c>
      <c r="B543" s="74"/>
      <c r="C543" s="289" t="s">
        <v>19</v>
      </c>
      <c r="D543" s="290" t="n">
        <v>1</v>
      </c>
      <c r="E543" s="290" t="n">
        <v>1</v>
      </c>
      <c r="F543" s="277" t="s">
        <v>21</v>
      </c>
      <c r="G543" s="280"/>
      <c r="H543" s="287" t="s">
        <v>21</v>
      </c>
      <c r="I543" s="280"/>
    </row>
    <row r="544" s="45" customFormat="true" ht="12" hidden="false" customHeight="true" outlineLevel="0" collapsed="false">
      <c r="A544" s="127" t="s">
        <v>744</v>
      </c>
      <c r="B544" s="77"/>
      <c r="C544" s="296" t="n">
        <v>412</v>
      </c>
      <c r="D544" s="297" t="n">
        <v>587</v>
      </c>
      <c r="E544" s="297" t="n">
        <v>999</v>
      </c>
      <c r="F544" s="283" t="n">
        <v>26419</v>
      </c>
      <c r="G544" s="286" t="s">
        <v>742</v>
      </c>
      <c r="H544" s="288" t="n">
        <v>37.8136946894281</v>
      </c>
      <c r="I544" s="286" t="s">
        <v>743</v>
      </c>
      <c r="J544" s="21"/>
      <c r="K544" s="21"/>
      <c r="L544" s="21"/>
      <c r="M544" s="21"/>
    </row>
    <row r="545" s="299" customFormat="true" ht="20.25" hidden="false" customHeight="true" outlineLevel="0" collapsed="false">
      <c r="A545" s="274" t="s">
        <v>745</v>
      </c>
      <c r="B545" s="21"/>
      <c r="C545" s="21"/>
      <c r="D545" s="21"/>
      <c r="E545" s="298"/>
      <c r="F545" s="21"/>
      <c r="G545" s="21"/>
      <c r="H545" s="21"/>
      <c r="I545" s="21"/>
      <c r="J545" s="21"/>
    </row>
    <row r="546" s="299" customFormat="true" ht="11.25" hidden="false" customHeight="false" outlineLevel="0" collapsed="false">
      <c r="A546" s="274" t="s">
        <v>746</v>
      </c>
      <c r="B546" s="21"/>
      <c r="C546" s="21"/>
      <c r="D546" s="21"/>
      <c r="E546" s="298"/>
      <c r="F546" s="21"/>
      <c r="G546" s="21"/>
      <c r="H546" s="21"/>
      <c r="I546" s="21"/>
      <c r="J546" s="21"/>
    </row>
    <row r="547" customFormat="false" ht="12.75" hidden="false" customHeight="true" outlineLevel="0" collapsed="false">
      <c r="A547" s="59" t="s">
        <v>747</v>
      </c>
      <c r="B547" s="59"/>
      <c r="C547" s="59"/>
      <c r="D547" s="59"/>
      <c r="E547" s="59"/>
      <c r="F547" s="59"/>
      <c r="G547" s="59"/>
      <c r="H547" s="59"/>
      <c r="I547" s="59"/>
    </row>
    <row r="548" customFormat="false" ht="15" hidden="false" customHeight="true" outlineLevel="0" collapsed="false">
      <c r="A548" s="294" t="s">
        <v>748</v>
      </c>
      <c r="B548" s="294"/>
      <c r="C548" s="294"/>
      <c r="D548" s="294"/>
      <c r="E548" s="294"/>
      <c r="F548" s="294"/>
      <c r="G548" s="294"/>
      <c r="H548" s="294"/>
      <c r="I548" s="294"/>
    </row>
    <row r="549" customFormat="false" ht="10.5" hidden="false" customHeight="true" outlineLevel="0" collapsed="false">
      <c r="A549" s="83" t="s">
        <v>735</v>
      </c>
      <c r="B549" s="83"/>
      <c r="C549" s="47" t="s">
        <v>167</v>
      </c>
      <c r="D549" s="47"/>
      <c r="E549" s="47"/>
      <c r="F549" s="84" t="s">
        <v>736</v>
      </c>
      <c r="G549" s="84"/>
      <c r="H549" s="50" t="s">
        <v>737</v>
      </c>
      <c r="I549" s="50"/>
    </row>
    <row r="550" customFormat="false" ht="11.25" hidden="false" customHeight="true" outlineLevel="0" collapsed="false">
      <c r="A550" s="83"/>
      <c r="B550" s="83"/>
      <c r="C550" s="47"/>
      <c r="D550" s="47"/>
      <c r="E550" s="47"/>
      <c r="F550" s="84"/>
      <c r="G550" s="84"/>
      <c r="H550" s="50"/>
      <c r="I550" s="50"/>
    </row>
    <row r="551" customFormat="false" ht="10.5" hidden="false" customHeight="true" outlineLevel="0" collapsed="false">
      <c r="A551" s="83"/>
      <c r="B551" s="83"/>
      <c r="C551" s="275" t="s">
        <v>738</v>
      </c>
      <c r="D551" s="275"/>
      <c r="E551" s="36" t="s">
        <v>218</v>
      </c>
      <c r="F551" s="84"/>
      <c r="G551" s="84"/>
      <c r="H551" s="50"/>
      <c r="I551" s="50"/>
    </row>
    <row r="552" customFormat="false" ht="10.5" hidden="false" customHeight="true" outlineLevel="0" collapsed="false">
      <c r="A552" s="83"/>
      <c r="B552" s="83"/>
      <c r="C552" s="32" t="s">
        <v>408</v>
      </c>
      <c r="D552" s="147" t="s">
        <v>739</v>
      </c>
      <c r="E552" s="36"/>
      <c r="F552" s="84"/>
      <c r="G552" s="84"/>
      <c r="H552" s="50"/>
      <c r="I552" s="50"/>
    </row>
    <row r="553" customFormat="false" ht="16.5" hidden="false" customHeight="true" outlineLevel="0" collapsed="false">
      <c r="A553" s="22" t="s">
        <v>756</v>
      </c>
      <c r="B553" s="22"/>
      <c r="C553" s="22"/>
      <c r="D553" s="22"/>
      <c r="E553" s="22"/>
      <c r="F553" s="22"/>
      <c r="G553" s="22"/>
      <c r="H553" s="22"/>
      <c r="I553" s="22"/>
    </row>
    <row r="554" customFormat="false" ht="12" hidden="false" customHeight="true" outlineLevel="0" collapsed="false">
      <c r="A554" s="126" t="s">
        <v>684</v>
      </c>
      <c r="B554" s="74"/>
      <c r="C554" s="289" t="s">
        <v>19</v>
      </c>
      <c r="D554" s="290" t="s">
        <v>19</v>
      </c>
      <c r="E554" s="290" t="s">
        <v>19</v>
      </c>
      <c r="F554" s="161" t="s">
        <v>21</v>
      </c>
      <c r="G554" s="280"/>
      <c r="H554" s="287" t="s">
        <v>21</v>
      </c>
      <c r="I554" s="280"/>
    </row>
    <row r="555" customFormat="false" ht="9.75" hidden="false" customHeight="true" outlineLevel="0" collapsed="false">
      <c r="A555" s="126" t="s">
        <v>524</v>
      </c>
      <c r="B555" s="74"/>
      <c r="C555" s="289" t="s">
        <v>19</v>
      </c>
      <c r="D555" s="290" t="n">
        <v>1</v>
      </c>
      <c r="E555" s="290" t="n">
        <v>1</v>
      </c>
      <c r="F555" s="21" t="n">
        <v>401</v>
      </c>
      <c r="G555" s="280"/>
      <c r="H555" s="281" t="n">
        <v>2.494</v>
      </c>
      <c r="I555" s="280"/>
    </row>
    <row r="556" customFormat="false" ht="9.75" hidden="false" customHeight="true" outlineLevel="0" collapsed="false">
      <c r="A556" s="126" t="s">
        <v>526</v>
      </c>
      <c r="B556" s="74"/>
      <c r="C556" s="289" t="s">
        <v>19</v>
      </c>
      <c r="D556" s="290" t="n">
        <v>3</v>
      </c>
      <c r="E556" s="290" t="n">
        <v>3</v>
      </c>
      <c r="F556" s="21" t="n">
        <v>495</v>
      </c>
      <c r="G556" s="280"/>
      <c r="H556" s="281" t="n">
        <v>6.063</v>
      </c>
      <c r="I556" s="280"/>
    </row>
    <row r="557" customFormat="false" ht="9.75" hidden="false" customHeight="true" outlineLevel="0" collapsed="false">
      <c r="A557" s="126" t="s">
        <v>528</v>
      </c>
      <c r="B557" s="74"/>
      <c r="C557" s="289" t="s">
        <v>19</v>
      </c>
      <c r="D557" s="290" t="n">
        <v>5</v>
      </c>
      <c r="E557" s="290" t="n">
        <v>5</v>
      </c>
      <c r="F557" s="21" t="n">
        <v>523</v>
      </c>
      <c r="G557" s="280"/>
      <c r="H557" s="281" t="n">
        <v>9.554</v>
      </c>
      <c r="I557" s="280"/>
    </row>
    <row r="558" customFormat="false" ht="9.75" hidden="false" customHeight="true" outlineLevel="0" collapsed="false">
      <c r="A558" s="126" t="s">
        <v>530</v>
      </c>
      <c r="B558" s="74"/>
      <c r="C558" s="289" t="s">
        <v>19</v>
      </c>
      <c r="D558" s="290" t="n">
        <v>6</v>
      </c>
      <c r="E558" s="290" t="n">
        <v>6</v>
      </c>
      <c r="F558" s="21" t="n">
        <v>529</v>
      </c>
      <c r="G558" s="280"/>
      <c r="H558" s="281" t="n">
        <v>11.346</v>
      </c>
      <c r="I558" s="280"/>
    </row>
    <row r="559" customFormat="false" ht="9.75" hidden="false" customHeight="true" outlineLevel="0" collapsed="false">
      <c r="A559" s="126" t="s">
        <v>283</v>
      </c>
      <c r="B559" s="74"/>
      <c r="C559" s="289" t="n">
        <v>3</v>
      </c>
      <c r="D559" s="290" t="n">
        <v>16</v>
      </c>
      <c r="E559" s="290" t="n">
        <v>19</v>
      </c>
      <c r="F559" s="21" t="n">
        <v>511</v>
      </c>
      <c r="G559" s="280"/>
      <c r="H559" s="281" t="n">
        <v>37.157</v>
      </c>
      <c r="I559" s="280"/>
    </row>
    <row r="560" customFormat="false" ht="9.75" hidden="false" customHeight="true" outlineLevel="0" collapsed="false">
      <c r="A560" s="126" t="s">
        <v>533</v>
      </c>
      <c r="B560" s="74"/>
      <c r="C560" s="289" t="n">
        <v>4</v>
      </c>
      <c r="D560" s="290" t="n">
        <v>19</v>
      </c>
      <c r="E560" s="290" t="n">
        <v>23</v>
      </c>
      <c r="F560" s="21" t="n">
        <v>461</v>
      </c>
      <c r="G560" s="280"/>
      <c r="H560" s="281" t="n">
        <v>49.85</v>
      </c>
      <c r="I560" s="280"/>
    </row>
    <row r="561" customFormat="false" ht="9.75" hidden="false" customHeight="true" outlineLevel="0" collapsed="false">
      <c r="A561" s="126" t="s">
        <v>535</v>
      </c>
      <c r="B561" s="74"/>
      <c r="C561" s="289" t="n">
        <v>2</v>
      </c>
      <c r="D561" s="290" t="n">
        <v>17</v>
      </c>
      <c r="E561" s="290" t="n">
        <v>19</v>
      </c>
      <c r="F561" s="21" t="n">
        <v>445</v>
      </c>
      <c r="G561" s="280"/>
      <c r="H561" s="281" t="n">
        <v>42.662</v>
      </c>
      <c r="I561" s="280"/>
    </row>
    <row r="562" customFormat="false" ht="9.75" hidden="false" customHeight="true" outlineLevel="0" collapsed="false">
      <c r="A562" s="126" t="s">
        <v>537</v>
      </c>
      <c r="B562" s="74"/>
      <c r="C562" s="289" t="n">
        <v>5</v>
      </c>
      <c r="D562" s="290" t="n">
        <v>22</v>
      </c>
      <c r="E562" s="290" t="n">
        <v>27</v>
      </c>
      <c r="F562" s="21" t="n">
        <v>440</v>
      </c>
      <c r="G562" s="280"/>
      <c r="H562" s="281" t="n">
        <v>61.312</v>
      </c>
      <c r="I562" s="280"/>
    </row>
    <row r="563" customFormat="false" ht="9.75" hidden="false" customHeight="true" outlineLevel="0" collapsed="false">
      <c r="A563" s="126" t="s">
        <v>539</v>
      </c>
      <c r="B563" s="74"/>
      <c r="C563" s="289" t="n">
        <v>6</v>
      </c>
      <c r="D563" s="290" t="n">
        <v>27</v>
      </c>
      <c r="E563" s="290" t="n">
        <v>33</v>
      </c>
      <c r="F563" s="21" t="n">
        <v>406</v>
      </c>
      <c r="G563" s="280"/>
      <c r="H563" s="281" t="n">
        <v>81.198</v>
      </c>
      <c r="I563" s="280"/>
    </row>
    <row r="564" customFormat="false" ht="9.75" hidden="false" customHeight="true" outlineLevel="0" collapsed="false">
      <c r="A564" s="126" t="s">
        <v>711</v>
      </c>
      <c r="B564" s="74"/>
      <c r="C564" s="289" t="n">
        <v>8</v>
      </c>
      <c r="D564" s="290" t="n">
        <v>21</v>
      </c>
      <c r="E564" s="290" t="n">
        <v>29</v>
      </c>
      <c r="F564" s="21" t="n">
        <v>406</v>
      </c>
      <c r="G564" s="280"/>
      <c r="H564" s="281" t="n">
        <v>71.351</v>
      </c>
      <c r="I564" s="280"/>
    </row>
    <row r="565" customFormat="false" ht="9.75" hidden="false" customHeight="true" outlineLevel="0" collapsed="false">
      <c r="A565" s="126" t="s">
        <v>712</v>
      </c>
      <c r="B565" s="74"/>
      <c r="C565" s="289" t="n">
        <v>16</v>
      </c>
      <c r="D565" s="290" t="n">
        <v>39</v>
      </c>
      <c r="E565" s="290" t="n">
        <v>55</v>
      </c>
      <c r="F565" s="21" t="n">
        <v>411</v>
      </c>
      <c r="G565" s="280"/>
      <c r="H565" s="281" t="n">
        <v>133.68</v>
      </c>
      <c r="I565" s="280"/>
    </row>
    <row r="566" customFormat="false" ht="9.75" hidden="false" customHeight="true" outlineLevel="0" collapsed="false">
      <c r="A566" s="126" t="s">
        <v>713</v>
      </c>
      <c r="B566" s="74"/>
      <c r="C566" s="289" t="n">
        <v>20</v>
      </c>
      <c r="D566" s="290" t="n">
        <v>29</v>
      </c>
      <c r="E566" s="290" t="n">
        <v>49</v>
      </c>
      <c r="F566" s="21" t="n">
        <v>406</v>
      </c>
      <c r="G566" s="280"/>
      <c r="H566" s="281" t="n">
        <v>120.55</v>
      </c>
      <c r="I566" s="280"/>
    </row>
    <row r="567" customFormat="false" ht="9.75" hidden="false" customHeight="true" outlineLevel="0" collapsed="false">
      <c r="A567" s="126" t="s">
        <v>714</v>
      </c>
      <c r="B567" s="74"/>
      <c r="C567" s="289" t="n">
        <v>14</v>
      </c>
      <c r="D567" s="290" t="n">
        <v>15</v>
      </c>
      <c r="E567" s="290" t="n">
        <v>29</v>
      </c>
      <c r="F567" s="21" t="n">
        <v>407</v>
      </c>
      <c r="G567" s="280"/>
      <c r="H567" s="281" t="n">
        <v>71.336</v>
      </c>
      <c r="I567" s="280"/>
    </row>
    <row r="568" customFormat="false" ht="9.75" hidden="false" customHeight="true" outlineLevel="0" collapsed="false">
      <c r="A568" s="126" t="s">
        <v>715</v>
      </c>
      <c r="B568" s="74"/>
      <c r="C568" s="289" t="n">
        <v>14</v>
      </c>
      <c r="D568" s="290" t="n">
        <v>21</v>
      </c>
      <c r="E568" s="290" t="n">
        <v>35</v>
      </c>
      <c r="F568" s="21" t="n">
        <v>401</v>
      </c>
      <c r="G568" s="280"/>
      <c r="H568" s="281" t="n">
        <v>87.276</v>
      </c>
      <c r="I568" s="280"/>
    </row>
    <row r="569" customFormat="false" ht="9.75" hidden="false" customHeight="true" outlineLevel="0" collapsed="false">
      <c r="A569" s="126" t="s">
        <v>716</v>
      </c>
      <c r="B569" s="74"/>
      <c r="C569" s="289" t="n">
        <v>26</v>
      </c>
      <c r="D569" s="290" t="n">
        <v>20</v>
      </c>
      <c r="E569" s="290" t="n">
        <v>46</v>
      </c>
      <c r="F569" s="21" t="n">
        <v>378</v>
      </c>
      <c r="G569" s="280"/>
      <c r="H569" s="281" t="n">
        <v>121.705</v>
      </c>
      <c r="I569" s="280"/>
    </row>
    <row r="570" customFormat="false" ht="9.75" hidden="false" customHeight="true" outlineLevel="0" collapsed="false">
      <c r="A570" s="126" t="s">
        <v>717</v>
      </c>
      <c r="B570" s="74"/>
      <c r="C570" s="289" t="n">
        <v>8</v>
      </c>
      <c r="D570" s="290" t="n">
        <v>14</v>
      </c>
      <c r="E570" s="290" t="n">
        <v>22</v>
      </c>
      <c r="F570" s="21" t="n">
        <v>350</v>
      </c>
      <c r="G570" s="280"/>
      <c r="H570" s="281" t="n">
        <v>62.771</v>
      </c>
      <c r="I570" s="280"/>
    </row>
    <row r="571" customFormat="false" ht="9.75" hidden="false" customHeight="true" outlineLevel="0" collapsed="false">
      <c r="A571" s="126" t="s">
        <v>718</v>
      </c>
      <c r="B571" s="74"/>
      <c r="C571" s="289" t="n">
        <v>13</v>
      </c>
      <c r="D571" s="290" t="n">
        <v>10</v>
      </c>
      <c r="E571" s="290" t="n">
        <v>23</v>
      </c>
      <c r="F571" s="21" t="n">
        <v>347</v>
      </c>
      <c r="G571" s="280"/>
      <c r="H571" s="281" t="n">
        <v>66.28</v>
      </c>
      <c r="I571" s="280"/>
    </row>
    <row r="572" customFormat="false" ht="9.75" hidden="false" customHeight="true" outlineLevel="0" collapsed="false">
      <c r="A572" s="126" t="s">
        <v>719</v>
      </c>
      <c r="B572" s="74"/>
      <c r="C572" s="289" t="n">
        <v>13</v>
      </c>
      <c r="D572" s="290" t="n">
        <v>12</v>
      </c>
      <c r="E572" s="290" t="n">
        <v>25</v>
      </c>
      <c r="F572" s="21" t="n">
        <v>356</v>
      </c>
      <c r="G572" s="280"/>
      <c r="H572" s="281" t="n">
        <v>70.139</v>
      </c>
      <c r="I572" s="280"/>
    </row>
    <row r="573" customFormat="false" ht="9.75" hidden="false" customHeight="true" outlineLevel="0" collapsed="false">
      <c r="A573" s="126" t="s">
        <v>720</v>
      </c>
      <c r="B573" s="74"/>
      <c r="C573" s="289" t="n">
        <v>9</v>
      </c>
      <c r="D573" s="290" t="n">
        <v>7</v>
      </c>
      <c r="E573" s="290" t="n">
        <v>16</v>
      </c>
      <c r="F573" s="21" t="n">
        <v>389</v>
      </c>
      <c r="G573" s="280"/>
      <c r="H573" s="281" t="n">
        <v>41.142</v>
      </c>
      <c r="I573" s="280"/>
    </row>
    <row r="574" customFormat="false" ht="9.75" hidden="false" customHeight="true" outlineLevel="0" collapsed="false">
      <c r="A574" s="126" t="s">
        <v>721</v>
      </c>
      <c r="B574" s="74"/>
      <c r="C574" s="289" t="n">
        <v>11</v>
      </c>
      <c r="D574" s="290" t="n">
        <v>3</v>
      </c>
      <c r="E574" s="290" t="n">
        <v>14</v>
      </c>
      <c r="F574" s="21" t="n">
        <v>457</v>
      </c>
      <c r="G574" s="280"/>
      <c r="H574" s="281" t="n">
        <v>30.607</v>
      </c>
      <c r="I574" s="280"/>
    </row>
    <row r="575" customFormat="false" ht="9.75" hidden="false" customHeight="true" outlineLevel="0" collapsed="false">
      <c r="A575" s="126" t="s">
        <v>722</v>
      </c>
      <c r="B575" s="74"/>
      <c r="C575" s="289" t="n">
        <v>12</v>
      </c>
      <c r="D575" s="290" t="n">
        <v>3</v>
      </c>
      <c r="E575" s="290" t="n">
        <v>15</v>
      </c>
      <c r="F575" s="21" t="n">
        <v>498</v>
      </c>
      <c r="G575" s="280"/>
      <c r="H575" s="281" t="n">
        <v>30.125</v>
      </c>
      <c r="I575" s="280"/>
    </row>
    <row r="576" customFormat="false" ht="9.75" hidden="false" customHeight="true" outlineLevel="0" collapsed="false">
      <c r="A576" s="126" t="s">
        <v>723</v>
      </c>
      <c r="B576" s="74"/>
      <c r="C576" s="289" t="n">
        <v>7</v>
      </c>
      <c r="D576" s="290" t="n">
        <v>5</v>
      </c>
      <c r="E576" s="290" t="n">
        <v>12</v>
      </c>
      <c r="F576" s="21" t="n">
        <v>512</v>
      </c>
      <c r="G576" s="280"/>
      <c r="H576" s="281" t="n">
        <v>23.442</v>
      </c>
      <c r="I576" s="280"/>
    </row>
    <row r="577" customFormat="false" ht="9.75" hidden="false" customHeight="true" outlineLevel="0" collapsed="false">
      <c r="A577" s="126" t="s">
        <v>724</v>
      </c>
      <c r="B577" s="74"/>
      <c r="C577" s="289" t="n">
        <v>7</v>
      </c>
      <c r="D577" s="290" t="n">
        <v>5</v>
      </c>
      <c r="E577" s="290" t="n">
        <v>12</v>
      </c>
      <c r="F577" s="21" t="n">
        <v>531</v>
      </c>
      <c r="G577" s="280"/>
      <c r="H577" s="281" t="n">
        <v>22.604</v>
      </c>
      <c r="I577" s="280"/>
    </row>
    <row r="578" customFormat="false" ht="9.75" hidden="false" customHeight="true" outlineLevel="0" collapsed="false">
      <c r="A578" s="126" t="s">
        <v>725</v>
      </c>
      <c r="B578" s="74"/>
      <c r="C578" s="289" t="n">
        <v>4</v>
      </c>
      <c r="D578" s="290" t="n">
        <v>3</v>
      </c>
      <c r="E578" s="290" t="n">
        <v>7</v>
      </c>
      <c r="F578" s="21" t="n">
        <v>550</v>
      </c>
      <c r="G578" s="280"/>
      <c r="H578" s="281" t="n">
        <v>12.73</v>
      </c>
      <c r="I578" s="280"/>
    </row>
    <row r="579" customFormat="false" ht="9.75" hidden="false" customHeight="true" outlineLevel="0" collapsed="false">
      <c r="A579" s="126" t="s">
        <v>726</v>
      </c>
      <c r="B579" s="74"/>
      <c r="C579" s="289" t="n">
        <v>8</v>
      </c>
      <c r="D579" s="290" t="n">
        <v>4</v>
      </c>
      <c r="E579" s="290" t="n">
        <v>12</v>
      </c>
      <c r="F579" s="21" t="n">
        <v>593</v>
      </c>
      <c r="G579" s="280"/>
      <c r="H579" s="281" t="n">
        <v>20.243</v>
      </c>
      <c r="I579" s="280"/>
    </row>
    <row r="580" customFormat="false" ht="9.75" hidden="false" customHeight="true" outlineLevel="0" collapsed="false">
      <c r="A580" s="126" t="s">
        <v>727</v>
      </c>
      <c r="B580" s="74"/>
      <c r="C580" s="289" t="n">
        <v>4</v>
      </c>
      <c r="D580" s="290" t="n">
        <v>3</v>
      </c>
      <c r="E580" s="290" t="n">
        <v>7</v>
      </c>
      <c r="F580" s="21" t="n">
        <v>594</v>
      </c>
      <c r="G580" s="280"/>
      <c r="H580" s="281" t="n">
        <v>11.788</v>
      </c>
      <c r="I580" s="280"/>
    </row>
    <row r="581" customFormat="false" ht="9.75" hidden="false" customHeight="true" outlineLevel="0" collapsed="false">
      <c r="A581" s="126" t="s">
        <v>728</v>
      </c>
      <c r="B581" s="74"/>
      <c r="C581" s="289" t="n">
        <v>2</v>
      </c>
      <c r="D581" s="290" t="n">
        <v>1</v>
      </c>
      <c r="E581" s="290" t="n">
        <v>3</v>
      </c>
      <c r="F581" s="21" t="n">
        <v>624</v>
      </c>
      <c r="G581" s="280"/>
      <c r="H581" s="281" t="n">
        <v>4.805</v>
      </c>
      <c r="I581" s="280"/>
    </row>
    <row r="582" customFormat="false" ht="9.75" hidden="false" customHeight="true" outlineLevel="0" collapsed="false">
      <c r="A582" s="126" t="s">
        <v>729</v>
      </c>
      <c r="B582" s="74"/>
      <c r="C582" s="289" t="n">
        <v>3</v>
      </c>
      <c r="D582" s="290" t="n">
        <v>1</v>
      </c>
      <c r="E582" s="290" t="n">
        <v>4</v>
      </c>
      <c r="F582" s="21" t="n">
        <v>704</v>
      </c>
      <c r="G582" s="280"/>
      <c r="H582" s="281" t="n">
        <v>5.683</v>
      </c>
      <c r="I582" s="280"/>
    </row>
    <row r="583" customFormat="false" ht="9.75" hidden="false" customHeight="true" outlineLevel="0" collapsed="false">
      <c r="A583" s="126" t="s">
        <v>730</v>
      </c>
      <c r="B583" s="74"/>
      <c r="C583" s="289" t="s">
        <v>19</v>
      </c>
      <c r="D583" s="290" t="s">
        <v>19</v>
      </c>
      <c r="E583" s="290" t="s">
        <v>19</v>
      </c>
      <c r="F583" s="21" t="n">
        <v>689</v>
      </c>
      <c r="G583" s="280"/>
      <c r="H583" s="287" t="s">
        <v>19</v>
      </c>
      <c r="I583" s="280"/>
    </row>
    <row r="584" customFormat="false" ht="9.75" hidden="false" customHeight="true" outlineLevel="0" collapsed="false">
      <c r="A584" s="126" t="s">
        <v>280</v>
      </c>
      <c r="B584" s="74"/>
      <c r="C584" s="289" t="n">
        <v>1</v>
      </c>
      <c r="D584" s="290" t="s">
        <v>19</v>
      </c>
      <c r="E584" s="290" t="n">
        <v>1</v>
      </c>
      <c r="F584" s="21" t="n">
        <v>671</v>
      </c>
      <c r="G584" s="280"/>
      <c r="H584" s="281" t="n">
        <v>1.49</v>
      </c>
      <c r="I584" s="280"/>
    </row>
    <row r="585" customFormat="false" ht="12" hidden="false" customHeight="true" outlineLevel="0" collapsed="false">
      <c r="A585" s="127" t="s">
        <v>740</v>
      </c>
      <c r="B585" s="74"/>
      <c r="C585" s="296" t="n">
        <v>220</v>
      </c>
      <c r="D585" s="297" t="n">
        <v>332</v>
      </c>
      <c r="E585" s="297" t="n">
        <v>552</v>
      </c>
      <c r="F585" s="283" t="n">
        <v>14488</v>
      </c>
      <c r="G585" s="284"/>
      <c r="H585" s="285" t="n">
        <v>1311.385</v>
      </c>
      <c r="I585" s="286" t="s">
        <v>741</v>
      </c>
    </row>
    <row r="586" customFormat="false" ht="10.5" hidden="false" customHeight="true" outlineLevel="0" collapsed="false">
      <c r="A586" s="126" t="s">
        <v>731</v>
      </c>
      <c r="B586" s="74"/>
      <c r="C586" s="289" t="s">
        <v>19</v>
      </c>
      <c r="D586" s="290" t="s">
        <v>19</v>
      </c>
      <c r="E586" s="290" t="s">
        <v>19</v>
      </c>
      <c r="F586" s="161" t="s">
        <v>21</v>
      </c>
      <c r="G586" s="280"/>
      <c r="H586" s="287" t="s">
        <v>21</v>
      </c>
      <c r="I586" s="280"/>
    </row>
    <row r="587" s="45" customFormat="true" ht="12" hidden="false" customHeight="true" outlineLevel="0" collapsed="false">
      <c r="A587" s="127" t="s">
        <v>744</v>
      </c>
      <c r="B587" s="77"/>
      <c r="C587" s="296" t="n">
        <v>220</v>
      </c>
      <c r="D587" s="297" t="n">
        <v>332</v>
      </c>
      <c r="E587" s="297" t="n">
        <v>552</v>
      </c>
      <c r="F587" s="283" t="n">
        <v>14488</v>
      </c>
      <c r="G587" s="286" t="s">
        <v>742</v>
      </c>
      <c r="H587" s="288" t="n">
        <v>38.1004969630039</v>
      </c>
      <c r="I587" s="286" t="s">
        <v>743</v>
      </c>
      <c r="J587" s="21"/>
      <c r="K587" s="21"/>
      <c r="L587" s="21"/>
      <c r="M587" s="21"/>
    </row>
    <row r="588" customFormat="false" ht="20.25" hidden="false" customHeight="true" outlineLevel="0" collapsed="false">
      <c r="A588" s="22" t="s">
        <v>757</v>
      </c>
      <c r="B588" s="22"/>
      <c r="C588" s="22"/>
      <c r="D588" s="22"/>
      <c r="E588" s="22"/>
      <c r="F588" s="22"/>
      <c r="G588" s="22"/>
      <c r="H588" s="22"/>
      <c r="I588" s="22"/>
    </row>
    <row r="589" customFormat="false" ht="12" hidden="false" customHeight="true" outlineLevel="0" collapsed="false">
      <c r="A589" s="126" t="s">
        <v>684</v>
      </c>
      <c r="B589" s="74"/>
      <c r="C589" s="289" t="s">
        <v>19</v>
      </c>
      <c r="D589" s="290" t="s">
        <v>19</v>
      </c>
      <c r="E589" s="290" t="s">
        <v>19</v>
      </c>
      <c r="F589" s="161" t="s">
        <v>21</v>
      </c>
      <c r="G589" s="280"/>
      <c r="H589" s="287" t="s">
        <v>21</v>
      </c>
      <c r="I589" s="280"/>
    </row>
    <row r="590" customFormat="false" ht="9.75" hidden="false" customHeight="true" outlineLevel="0" collapsed="false">
      <c r="A590" s="126" t="s">
        <v>524</v>
      </c>
      <c r="B590" s="74"/>
      <c r="C590" s="289" t="s">
        <v>19</v>
      </c>
      <c r="D590" s="290" t="n">
        <v>1</v>
      </c>
      <c r="E590" s="290" t="n">
        <v>1</v>
      </c>
      <c r="F590" s="21" t="n">
        <v>365</v>
      </c>
      <c r="G590" s="280"/>
      <c r="H590" s="287" t="n">
        <v>2.739</v>
      </c>
      <c r="I590" s="280"/>
    </row>
    <row r="591" customFormat="false" ht="9.75" hidden="false" customHeight="true" outlineLevel="0" collapsed="false">
      <c r="A591" s="126" t="s">
        <v>526</v>
      </c>
      <c r="B591" s="74"/>
      <c r="C591" s="289" t="s">
        <v>19</v>
      </c>
      <c r="D591" s="290" t="s">
        <v>19</v>
      </c>
      <c r="E591" s="290" t="s">
        <v>19</v>
      </c>
      <c r="F591" s="21" t="n">
        <v>449</v>
      </c>
      <c r="G591" s="280"/>
      <c r="H591" s="287" t="s">
        <v>19</v>
      </c>
      <c r="I591" s="280"/>
    </row>
    <row r="592" customFormat="false" ht="9.75" hidden="false" customHeight="true" outlineLevel="0" collapsed="false">
      <c r="A592" s="126" t="s">
        <v>528</v>
      </c>
      <c r="B592" s="74"/>
      <c r="C592" s="289" t="s">
        <v>19</v>
      </c>
      <c r="D592" s="290" t="n">
        <v>5</v>
      </c>
      <c r="E592" s="290" t="n">
        <v>5</v>
      </c>
      <c r="F592" s="21" t="n">
        <v>484</v>
      </c>
      <c r="G592" s="280"/>
      <c r="H592" s="281" t="n">
        <v>10.329</v>
      </c>
      <c r="I592" s="280"/>
    </row>
    <row r="593" customFormat="false" ht="9.75" hidden="false" customHeight="true" outlineLevel="0" collapsed="false">
      <c r="A593" s="126" t="s">
        <v>530</v>
      </c>
      <c r="B593" s="74"/>
      <c r="C593" s="289" t="n">
        <v>1</v>
      </c>
      <c r="D593" s="290" t="n">
        <v>4</v>
      </c>
      <c r="E593" s="290" t="n">
        <v>5</v>
      </c>
      <c r="F593" s="21" t="n">
        <v>489</v>
      </c>
      <c r="G593" s="280"/>
      <c r="H593" s="281" t="n">
        <v>10.223</v>
      </c>
      <c r="I593" s="280"/>
    </row>
    <row r="594" customFormat="false" ht="9.75" hidden="false" customHeight="true" outlineLevel="0" collapsed="false">
      <c r="A594" s="126" t="s">
        <v>283</v>
      </c>
      <c r="B594" s="74"/>
      <c r="C594" s="289" t="s">
        <v>19</v>
      </c>
      <c r="D594" s="290" t="n">
        <v>7</v>
      </c>
      <c r="E594" s="290" t="n">
        <v>7</v>
      </c>
      <c r="F594" s="21" t="n">
        <v>471</v>
      </c>
      <c r="G594" s="280"/>
      <c r="H594" s="281" t="n">
        <v>14.86</v>
      </c>
      <c r="I594" s="280"/>
    </row>
    <row r="595" customFormat="false" ht="9.75" hidden="false" customHeight="true" outlineLevel="0" collapsed="false">
      <c r="A595" s="126" t="s">
        <v>533</v>
      </c>
      <c r="B595" s="74"/>
      <c r="C595" s="289" t="n">
        <v>2</v>
      </c>
      <c r="D595" s="290" t="n">
        <v>15</v>
      </c>
      <c r="E595" s="290" t="n">
        <v>17</v>
      </c>
      <c r="F595" s="21" t="n">
        <v>474</v>
      </c>
      <c r="G595" s="280"/>
      <c r="H595" s="281" t="n">
        <v>35.859</v>
      </c>
      <c r="I595" s="280"/>
    </row>
    <row r="596" customFormat="false" ht="9.75" hidden="false" customHeight="true" outlineLevel="0" collapsed="false">
      <c r="A596" s="126" t="s">
        <v>535</v>
      </c>
      <c r="B596" s="74"/>
      <c r="C596" s="289" t="n">
        <v>1</v>
      </c>
      <c r="D596" s="290" t="n">
        <v>21</v>
      </c>
      <c r="E596" s="290" t="n">
        <v>22</v>
      </c>
      <c r="F596" s="21" t="n">
        <v>440</v>
      </c>
      <c r="G596" s="280"/>
      <c r="H596" s="281" t="n">
        <v>50.048</v>
      </c>
      <c r="I596" s="280"/>
    </row>
    <row r="597" customFormat="false" ht="9.75" hidden="false" customHeight="true" outlineLevel="0" collapsed="false">
      <c r="A597" s="126" t="s">
        <v>537</v>
      </c>
      <c r="B597" s="74"/>
      <c r="C597" s="289" t="n">
        <v>2</v>
      </c>
      <c r="D597" s="290" t="n">
        <v>13</v>
      </c>
      <c r="E597" s="290" t="n">
        <v>15</v>
      </c>
      <c r="F597" s="21" t="n">
        <v>415</v>
      </c>
      <c r="G597" s="280"/>
      <c r="H597" s="281" t="n">
        <v>36.181</v>
      </c>
      <c r="I597" s="280"/>
    </row>
    <row r="598" customFormat="false" ht="9.75" hidden="false" customHeight="true" outlineLevel="0" collapsed="false">
      <c r="A598" s="126" t="s">
        <v>539</v>
      </c>
      <c r="B598" s="74"/>
      <c r="C598" s="289" t="n">
        <v>5</v>
      </c>
      <c r="D598" s="290" t="n">
        <v>16</v>
      </c>
      <c r="E598" s="290" t="n">
        <v>21</v>
      </c>
      <c r="F598" s="21" t="n">
        <v>437</v>
      </c>
      <c r="G598" s="280"/>
      <c r="H598" s="281" t="n">
        <v>48.103</v>
      </c>
      <c r="I598" s="280"/>
    </row>
    <row r="599" customFormat="false" ht="9.75" hidden="false" customHeight="true" outlineLevel="0" collapsed="false">
      <c r="A599" s="126" t="s">
        <v>711</v>
      </c>
      <c r="B599" s="74"/>
      <c r="C599" s="289" t="n">
        <v>3</v>
      </c>
      <c r="D599" s="290" t="n">
        <v>23</v>
      </c>
      <c r="E599" s="290" t="n">
        <v>26</v>
      </c>
      <c r="F599" s="21" t="n">
        <v>428</v>
      </c>
      <c r="G599" s="280"/>
      <c r="H599" s="281" t="n">
        <v>60.815</v>
      </c>
      <c r="I599" s="280"/>
    </row>
    <row r="600" customFormat="false" ht="9.75" hidden="false" customHeight="true" outlineLevel="0" collapsed="false">
      <c r="A600" s="126" t="s">
        <v>712</v>
      </c>
      <c r="B600" s="74"/>
      <c r="C600" s="289" t="n">
        <v>9</v>
      </c>
      <c r="D600" s="290" t="n">
        <v>14</v>
      </c>
      <c r="E600" s="290" t="n">
        <v>23</v>
      </c>
      <c r="F600" s="21" t="n">
        <v>406</v>
      </c>
      <c r="G600" s="280"/>
      <c r="H600" s="281" t="n">
        <v>56.644</v>
      </c>
      <c r="I600" s="280"/>
    </row>
    <row r="601" customFormat="false" ht="9.75" hidden="false" customHeight="true" outlineLevel="0" collapsed="false">
      <c r="A601" s="126" t="s">
        <v>713</v>
      </c>
      <c r="B601" s="74"/>
      <c r="C601" s="289" t="n">
        <v>14</v>
      </c>
      <c r="D601" s="290" t="n">
        <v>27</v>
      </c>
      <c r="E601" s="290" t="n">
        <v>41</v>
      </c>
      <c r="F601" s="21" t="n">
        <v>406</v>
      </c>
      <c r="G601" s="280"/>
      <c r="H601" s="281" t="n">
        <v>101.099</v>
      </c>
      <c r="I601" s="280"/>
    </row>
    <row r="602" customFormat="false" ht="9.75" hidden="false" customHeight="true" outlineLevel="0" collapsed="false">
      <c r="A602" s="126" t="s">
        <v>714</v>
      </c>
      <c r="B602" s="74"/>
      <c r="C602" s="289" t="n">
        <v>23</v>
      </c>
      <c r="D602" s="290" t="n">
        <v>26</v>
      </c>
      <c r="E602" s="290" t="n">
        <v>49</v>
      </c>
      <c r="F602" s="21" t="n">
        <v>384</v>
      </c>
      <c r="G602" s="280"/>
      <c r="H602" s="281" t="n">
        <v>127.596</v>
      </c>
      <c r="I602" s="280"/>
    </row>
    <row r="603" customFormat="false" ht="9.75" hidden="false" customHeight="true" outlineLevel="0" collapsed="false">
      <c r="A603" s="126" t="s">
        <v>715</v>
      </c>
      <c r="B603" s="74"/>
      <c r="C603" s="289" t="n">
        <v>9</v>
      </c>
      <c r="D603" s="290" t="n">
        <v>11</v>
      </c>
      <c r="E603" s="290" t="n">
        <v>20</v>
      </c>
      <c r="F603" s="21" t="n">
        <v>356</v>
      </c>
      <c r="G603" s="280"/>
      <c r="H603" s="281" t="n">
        <v>56.175</v>
      </c>
      <c r="I603" s="280"/>
    </row>
    <row r="604" customFormat="false" ht="9.75" hidden="false" customHeight="true" outlineLevel="0" collapsed="false">
      <c r="A604" s="126" t="s">
        <v>716</v>
      </c>
      <c r="B604" s="74"/>
      <c r="C604" s="289" t="n">
        <v>17</v>
      </c>
      <c r="D604" s="290" t="n">
        <v>11</v>
      </c>
      <c r="E604" s="290" t="n">
        <v>28</v>
      </c>
      <c r="F604" s="21" t="n">
        <v>365</v>
      </c>
      <c r="G604" s="280"/>
      <c r="H604" s="281" t="n">
        <v>76.812</v>
      </c>
      <c r="I604" s="280"/>
    </row>
    <row r="605" customFormat="false" ht="9.75" hidden="false" customHeight="true" outlineLevel="0" collapsed="false">
      <c r="A605" s="126" t="s">
        <v>717</v>
      </c>
      <c r="B605" s="74"/>
      <c r="C605" s="289" t="n">
        <v>13</v>
      </c>
      <c r="D605" s="290" t="n">
        <v>14</v>
      </c>
      <c r="E605" s="290" t="n">
        <v>27</v>
      </c>
      <c r="F605" s="21" t="n">
        <v>332</v>
      </c>
      <c r="G605" s="280"/>
      <c r="H605" s="281" t="n">
        <v>81.323</v>
      </c>
      <c r="I605" s="280"/>
    </row>
    <row r="606" customFormat="false" ht="9.75" hidden="false" customHeight="true" outlineLevel="0" collapsed="false">
      <c r="A606" s="126" t="s">
        <v>718</v>
      </c>
      <c r="B606" s="74"/>
      <c r="C606" s="289" t="n">
        <v>13</v>
      </c>
      <c r="D606" s="290" t="n">
        <v>10</v>
      </c>
      <c r="E606" s="290" t="n">
        <v>23</v>
      </c>
      <c r="F606" s="21" t="n">
        <v>308</v>
      </c>
      <c r="G606" s="280"/>
      <c r="H606" s="281" t="n">
        <v>74.672</v>
      </c>
      <c r="I606" s="280"/>
    </row>
    <row r="607" customFormat="false" ht="9.75" hidden="false" customHeight="true" outlineLevel="0" collapsed="false">
      <c r="A607" s="126" t="s">
        <v>719</v>
      </c>
      <c r="B607" s="74"/>
      <c r="C607" s="289" t="n">
        <v>15</v>
      </c>
      <c r="D607" s="290" t="n">
        <v>10</v>
      </c>
      <c r="E607" s="290" t="n">
        <v>25</v>
      </c>
      <c r="F607" s="21" t="n">
        <v>336</v>
      </c>
      <c r="G607" s="280"/>
      <c r="H607" s="281" t="n">
        <v>74.395</v>
      </c>
      <c r="I607" s="280"/>
    </row>
    <row r="608" customFormat="false" ht="9.75" hidden="false" customHeight="true" outlineLevel="0" collapsed="false">
      <c r="A608" s="126" t="s">
        <v>720</v>
      </c>
      <c r="B608" s="74"/>
      <c r="C608" s="289" t="n">
        <v>11</v>
      </c>
      <c r="D608" s="290" t="n">
        <v>14</v>
      </c>
      <c r="E608" s="290" t="n">
        <v>25</v>
      </c>
      <c r="F608" s="21" t="n">
        <v>365</v>
      </c>
      <c r="G608" s="280"/>
      <c r="H608" s="281" t="n">
        <v>68.577</v>
      </c>
      <c r="I608" s="280"/>
    </row>
    <row r="609" customFormat="false" ht="9.75" hidden="false" customHeight="true" outlineLevel="0" collapsed="false">
      <c r="A609" s="126" t="s">
        <v>721</v>
      </c>
      <c r="B609" s="74"/>
      <c r="C609" s="289" t="n">
        <v>15</v>
      </c>
      <c r="D609" s="290" t="n">
        <v>8</v>
      </c>
      <c r="E609" s="290" t="n">
        <v>23</v>
      </c>
      <c r="F609" s="21" t="n">
        <v>411</v>
      </c>
      <c r="G609" s="280"/>
      <c r="H609" s="281" t="n">
        <v>55.953</v>
      </c>
      <c r="I609" s="280"/>
    </row>
    <row r="610" customFormat="false" ht="9.75" hidden="false" customHeight="true" outlineLevel="0" collapsed="false">
      <c r="A610" s="126" t="s">
        <v>722</v>
      </c>
      <c r="B610" s="74"/>
      <c r="C610" s="289" t="n">
        <v>7</v>
      </c>
      <c r="D610" s="290" t="n">
        <v>8</v>
      </c>
      <c r="E610" s="290" t="n">
        <v>15</v>
      </c>
      <c r="F610" s="21" t="n">
        <v>437</v>
      </c>
      <c r="G610" s="280"/>
      <c r="H610" s="281" t="n">
        <v>34.36</v>
      </c>
      <c r="I610" s="280"/>
    </row>
    <row r="611" customFormat="false" ht="9.75" hidden="false" customHeight="true" outlineLevel="0" collapsed="false">
      <c r="A611" s="126" t="s">
        <v>723</v>
      </c>
      <c r="B611" s="74"/>
      <c r="C611" s="289" t="n">
        <v>9</v>
      </c>
      <c r="D611" s="290" t="n">
        <v>6</v>
      </c>
      <c r="E611" s="290" t="n">
        <v>15</v>
      </c>
      <c r="F611" s="21" t="n">
        <v>442</v>
      </c>
      <c r="G611" s="280"/>
      <c r="H611" s="281" t="n">
        <v>33.934</v>
      </c>
      <c r="I611" s="280"/>
    </row>
    <row r="612" customFormat="false" ht="9.75" hidden="false" customHeight="true" outlineLevel="0" collapsed="false">
      <c r="A612" s="126" t="s">
        <v>724</v>
      </c>
      <c r="B612" s="74"/>
      <c r="C612" s="289" t="n">
        <v>4</v>
      </c>
      <c r="D612" s="290" t="n">
        <v>3</v>
      </c>
      <c r="E612" s="290" t="n">
        <v>7</v>
      </c>
      <c r="F612" s="21" t="n">
        <v>456</v>
      </c>
      <c r="G612" s="280"/>
      <c r="H612" s="281" t="n">
        <v>15.349</v>
      </c>
      <c r="I612" s="280"/>
    </row>
    <row r="613" customFormat="false" ht="9.75" hidden="false" customHeight="true" outlineLevel="0" collapsed="false">
      <c r="A613" s="126" t="s">
        <v>725</v>
      </c>
      <c r="B613" s="74"/>
      <c r="C613" s="289" t="n">
        <v>3</v>
      </c>
      <c r="D613" s="290" t="n">
        <v>5</v>
      </c>
      <c r="E613" s="290" t="n">
        <v>8</v>
      </c>
      <c r="F613" s="21" t="n">
        <v>485</v>
      </c>
      <c r="G613" s="280"/>
      <c r="H613" s="281" t="n">
        <v>16.492</v>
      </c>
      <c r="I613" s="280"/>
    </row>
    <row r="614" customFormat="false" ht="9.75" hidden="false" customHeight="true" outlineLevel="0" collapsed="false">
      <c r="A614" s="126" t="s">
        <v>726</v>
      </c>
      <c r="B614" s="74"/>
      <c r="C614" s="289" t="n">
        <v>1</v>
      </c>
      <c r="D614" s="290" t="n">
        <v>4</v>
      </c>
      <c r="E614" s="290" t="n">
        <v>5</v>
      </c>
      <c r="F614" s="21" t="n">
        <v>531</v>
      </c>
      <c r="G614" s="280"/>
      <c r="H614" s="281" t="n">
        <v>9.423</v>
      </c>
      <c r="I614" s="280"/>
    </row>
    <row r="615" customFormat="false" ht="9.75" hidden="false" customHeight="true" outlineLevel="0" collapsed="false">
      <c r="A615" s="126" t="s">
        <v>727</v>
      </c>
      <c r="B615" s="74"/>
      <c r="C615" s="289" t="n">
        <v>5</v>
      </c>
      <c r="D615" s="290" t="n">
        <v>1</v>
      </c>
      <c r="E615" s="290" t="n">
        <v>6</v>
      </c>
      <c r="F615" s="21" t="n">
        <v>536</v>
      </c>
      <c r="G615" s="280"/>
      <c r="H615" s="281" t="n">
        <v>11.192</v>
      </c>
      <c r="I615" s="280"/>
    </row>
    <row r="616" customFormat="false" ht="9.75" hidden="false" customHeight="true" outlineLevel="0" collapsed="false">
      <c r="A616" s="126" t="s">
        <v>728</v>
      </c>
      <c r="B616" s="74"/>
      <c r="C616" s="289" t="n">
        <v>2</v>
      </c>
      <c r="D616" s="290" t="n">
        <v>1</v>
      </c>
      <c r="E616" s="290" t="n">
        <v>3</v>
      </c>
      <c r="F616" s="21" t="n">
        <v>578</v>
      </c>
      <c r="G616" s="280"/>
      <c r="H616" s="281" t="n">
        <v>5.189</v>
      </c>
      <c r="I616" s="280"/>
    </row>
    <row r="617" customFormat="false" ht="9.75" hidden="false" customHeight="true" outlineLevel="0" collapsed="false">
      <c r="A617" s="126" t="s">
        <v>729</v>
      </c>
      <c r="B617" s="74"/>
      <c r="C617" s="289" t="n">
        <v>1</v>
      </c>
      <c r="D617" s="290" t="n">
        <v>1</v>
      </c>
      <c r="E617" s="290" t="n">
        <v>2</v>
      </c>
      <c r="F617" s="21" t="n">
        <v>600</v>
      </c>
      <c r="G617" s="280"/>
      <c r="H617" s="281" t="n">
        <v>3.333</v>
      </c>
      <c r="I617" s="280"/>
    </row>
    <row r="618" customFormat="false" ht="9.75" hidden="false" customHeight="true" outlineLevel="0" collapsed="false">
      <c r="A618" s="126" t="s">
        <v>730</v>
      </c>
      <c r="B618" s="74"/>
      <c r="C618" s="289" t="s">
        <v>19</v>
      </c>
      <c r="D618" s="290" t="n">
        <v>1</v>
      </c>
      <c r="E618" s="290" t="n">
        <v>1</v>
      </c>
      <c r="F618" s="21" t="n">
        <v>612</v>
      </c>
      <c r="G618" s="280"/>
      <c r="H618" s="281" t="n">
        <v>1.634</v>
      </c>
      <c r="I618" s="280"/>
    </row>
    <row r="619" customFormat="false" ht="9.75" hidden="false" customHeight="true" outlineLevel="0" collapsed="false">
      <c r="A619" s="126" t="s">
        <v>280</v>
      </c>
      <c r="B619" s="74"/>
      <c r="C619" s="289" t="n">
        <v>1</v>
      </c>
      <c r="D619" s="290" t="s">
        <v>19</v>
      </c>
      <c r="E619" s="290" t="n">
        <v>1</v>
      </c>
      <c r="F619" s="21" t="n">
        <v>630</v>
      </c>
      <c r="G619" s="280"/>
      <c r="H619" s="287" t="n">
        <v>1.587</v>
      </c>
      <c r="I619" s="280"/>
    </row>
    <row r="620" customFormat="false" ht="12" hidden="false" customHeight="true" outlineLevel="0" collapsed="false">
      <c r="A620" s="127" t="s">
        <v>740</v>
      </c>
      <c r="B620" s="74"/>
      <c r="C620" s="296" t="n">
        <v>186</v>
      </c>
      <c r="D620" s="297" t="n">
        <v>280</v>
      </c>
      <c r="E620" s="297" t="n">
        <v>466</v>
      </c>
      <c r="F620" s="283" t="n">
        <v>13425</v>
      </c>
      <c r="G620" s="284"/>
      <c r="H620" s="285" t="n">
        <v>1174.893</v>
      </c>
      <c r="I620" s="286" t="s">
        <v>741</v>
      </c>
    </row>
    <row r="621" customFormat="false" ht="10.5" hidden="false" customHeight="true" outlineLevel="0" collapsed="false">
      <c r="A621" s="126" t="s">
        <v>731</v>
      </c>
      <c r="B621" s="74"/>
      <c r="C621" s="289" t="s">
        <v>19</v>
      </c>
      <c r="D621" s="290" t="s">
        <v>19</v>
      </c>
      <c r="E621" s="290" t="s">
        <v>19</v>
      </c>
      <c r="F621" s="161" t="s">
        <v>21</v>
      </c>
      <c r="G621" s="280"/>
      <c r="H621" s="287" t="s">
        <v>21</v>
      </c>
      <c r="I621" s="280"/>
    </row>
    <row r="622" s="45" customFormat="true" ht="12" hidden="false" customHeight="true" outlineLevel="0" collapsed="false">
      <c r="A622" s="127" t="s">
        <v>744</v>
      </c>
      <c r="B622" s="77"/>
      <c r="C622" s="296" t="n">
        <v>186</v>
      </c>
      <c r="D622" s="297" t="n">
        <v>280</v>
      </c>
      <c r="E622" s="297" t="n">
        <v>466</v>
      </c>
      <c r="F622" s="283" t="n">
        <v>13425</v>
      </c>
      <c r="G622" s="286" t="s">
        <v>742</v>
      </c>
      <c r="H622" s="288" t="n">
        <v>34.7113594040968</v>
      </c>
      <c r="I622" s="286" t="s">
        <v>743</v>
      </c>
      <c r="J622" s="21"/>
      <c r="K622" s="21"/>
      <c r="L622" s="21"/>
      <c r="M622" s="21"/>
    </row>
    <row r="623" s="299" customFormat="true" ht="21" hidden="false" customHeight="true" outlineLevel="0" collapsed="false">
      <c r="A623" s="274" t="s">
        <v>745</v>
      </c>
      <c r="B623" s="21"/>
      <c r="C623" s="21"/>
      <c r="D623" s="21"/>
      <c r="E623" s="298"/>
      <c r="F623" s="21"/>
      <c r="G623" s="21"/>
      <c r="H623" s="21"/>
      <c r="I623" s="21"/>
      <c r="J623" s="21"/>
    </row>
    <row r="624" s="299" customFormat="true" ht="11.25" hidden="false" customHeight="false" outlineLevel="0" collapsed="false">
      <c r="A624" s="274" t="s">
        <v>746</v>
      </c>
      <c r="B624" s="21"/>
      <c r="C624" s="21"/>
      <c r="D624" s="21"/>
      <c r="E624" s="298"/>
      <c r="F624" s="21"/>
      <c r="G624" s="21"/>
      <c r="H624" s="21"/>
      <c r="I624" s="21"/>
      <c r="J624" s="21"/>
    </row>
    <row r="625" customFormat="false" ht="12.75" hidden="false" customHeight="true" outlineLevel="0" collapsed="false">
      <c r="A625" s="59" t="s">
        <v>747</v>
      </c>
      <c r="B625" s="59"/>
      <c r="C625" s="59"/>
      <c r="D625" s="59"/>
      <c r="E625" s="59"/>
      <c r="F625" s="59"/>
      <c r="G625" s="59"/>
      <c r="H625" s="59"/>
      <c r="I625" s="59"/>
    </row>
    <row r="626" customFormat="false" ht="15" hidden="false" customHeight="true" outlineLevel="0" collapsed="false">
      <c r="A626" s="294" t="s">
        <v>748</v>
      </c>
      <c r="B626" s="294"/>
      <c r="C626" s="294"/>
      <c r="D626" s="294"/>
      <c r="E626" s="294"/>
      <c r="F626" s="294"/>
      <c r="G626" s="294"/>
      <c r="H626" s="294"/>
      <c r="I626" s="294"/>
    </row>
    <row r="627" customFormat="false" ht="10.5" hidden="false" customHeight="true" outlineLevel="0" collapsed="false">
      <c r="A627" s="83" t="s">
        <v>735</v>
      </c>
      <c r="B627" s="83"/>
      <c r="C627" s="47" t="s">
        <v>167</v>
      </c>
      <c r="D627" s="47"/>
      <c r="E627" s="47"/>
      <c r="F627" s="84" t="s">
        <v>736</v>
      </c>
      <c r="G627" s="84"/>
      <c r="H627" s="50" t="s">
        <v>737</v>
      </c>
      <c r="I627" s="50"/>
    </row>
    <row r="628" customFormat="false" ht="11.25" hidden="false" customHeight="true" outlineLevel="0" collapsed="false">
      <c r="A628" s="83"/>
      <c r="B628" s="83"/>
      <c r="C628" s="47"/>
      <c r="D628" s="47"/>
      <c r="E628" s="47"/>
      <c r="F628" s="84"/>
      <c r="G628" s="84"/>
      <c r="H628" s="50"/>
      <c r="I628" s="50"/>
    </row>
    <row r="629" customFormat="false" ht="10.5" hidden="false" customHeight="true" outlineLevel="0" collapsed="false">
      <c r="A629" s="83"/>
      <c r="B629" s="83"/>
      <c r="C629" s="275" t="s">
        <v>738</v>
      </c>
      <c r="D629" s="275"/>
      <c r="E629" s="36" t="s">
        <v>218</v>
      </c>
      <c r="F629" s="84"/>
      <c r="G629" s="84"/>
      <c r="H629" s="50"/>
      <c r="I629" s="50"/>
    </row>
    <row r="630" customFormat="false" ht="10.5" hidden="false" customHeight="true" outlineLevel="0" collapsed="false">
      <c r="A630" s="83"/>
      <c r="B630" s="83"/>
      <c r="C630" s="32" t="s">
        <v>408</v>
      </c>
      <c r="D630" s="147" t="s">
        <v>739</v>
      </c>
      <c r="E630" s="36"/>
      <c r="F630" s="84"/>
      <c r="G630" s="84"/>
      <c r="H630" s="50"/>
      <c r="I630" s="50"/>
    </row>
    <row r="631" customFormat="false" ht="16.5" hidden="false" customHeight="true" outlineLevel="0" collapsed="false">
      <c r="A631" s="181" t="s">
        <v>758</v>
      </c>
      <c r="B631" s="181"/>
      <c r="C631" s="181"/>
      <c r="D631" s="181"/>
      <c r="E631" s="181"/>
      <c r="F631" s="181"/>
      <c r="G631" s="181"/>
      <c r="H631" s="181"/>
      <c r="I631" s="181"/>
    </row>
    <row r="632" customFormat="false" ht="12" hidden="false" customHeight="true" outlineLevel="0" collapsed="false">
      <c r="A632" s="126" t="s">
        <v>684</v>
      </c>
      <c r="B632" s="74"/>
      <c r="C632" s="289" t="s">
        <v>19</v>
      </c>
      <c r="D632" s="290" t="n">
        <v>1</v>
      </c>
      <c r="E632" s="290" t="n">
        <v>1</v>
      </c>
      <c r="F632" s="161" t="s">
        <v>21</v>
      </c>
      <c r="G632" s="280"/>
      <c r="H632" s="287" t="s">
        <v>21</v>
      </c>
      <c r="I632" s="280"/>
    </row>
    <row r="633" customFormat="false" ht="9.75" hidden="false" customHeight="true" outlineLevel="0" collapsed="false">
      <c r="A633" s="126" t="s">
        <v>524</v>
      </c>
      <c r="B633" s="74"/>
      <c r="C633" s="289" t="s">
        <v>19</v>
      </c>
      <c r="D633" s="290" t="n">
        <v>1</v>
      </c>
      <c r="E633" s="290" t="n">
        <v>1</v>
      </c>
      <c r="F633" s="277" t="n">
        <v>541</v>
      </c>
      <c r="G633" s="280"/>
      <c r="H633" s="281" t="n">
        <v>1.848</v>
      </c>
      <c r="I633" s="280"/>
    </row>
    <row r="634" customFormat="false" ht="9.75" hidden="false" customHeight="true" outlineLevel="0" collapsed="false">
      <c r="A634" s="126" t="s">
        <v>526</v>
      </c>
      <c r="B634" s="74"/>
      <c r="C634" s="289" t="s">
        <v>19</v>
      </c>
      <c r="D634" s="290" t="n">
        <v>2</v>
      </c>
      <c r="E634" s="290" t="n">
        <v>2</v>
      </c>
      <c r="F634" s="277" t="n">
        <v>678</v>
      </c>
      <c r="G634" s="280"/>
      <c r="H634" s="281" t="n">
        <v>2.951</v>
      </c>
      <c r="I634" s="280"/>
    </row>
    <row r="635" customFormat="false" ht="9.75" hidden="false" customHeight="true" outlineLevel="0" collapsed="false">
      <c r="A635" s="126" t="s">
        <v>528</v>
      </c>
      <c r="B635" s="74"/>
      <c r="C635" s="289" t="s">
        <v>19</v>
      </c>
      <c r="D635" s="290" t="n">
        <v>5</v>
      </c>
      <c r="E635" s="290" t="n">
        <v>5</v>
      </c>
      <c r="F635" s="277" t="n">
        <v>743</v>
      </c>
      <c r="G635" s="280"/>
      <c r="H635" s="281" t="n">
        <v>6.727</v>
      </c>
      <c r="I635" s="280"/>
    </row>
    <row r="636" customFormat="false" ht="9.75" hidden="false" customHeight="true" outlineLevel="0" collapsed="false">
      <c r="A636" s="126" t="s">
        <v>530</v>
      </c>
      <c r="B636" s="74"/>
      <c r="C636" s="289" t="s">
        <v>19</v>
      </c>
      <c r="D636" s="290" t="n">
        <v>10</v>
      </c>
      <c r="E636" s="290" t="n">
        <v>10</v>
      </c>
      <c r="F636" s="277" t="n">
        <v>721</v>
      </c>
      <c r="G636" s="280"/>
      <c r="H636" s="281" t="n">
        <v>13.866</v>
      </c>
      <c r="I636" s="280"/>
    </row>
    <row r="637" customFormat="false" ht="9.75" hidden="false" customHeight="true" outlineLevel="0" collapsed="false">
      <c r="A637" s="126" t="s">
        <v>283</v>
      </c>
      <c r="B637" s="74"/>
      <c r="C637" s="289" t="s">
        <v>19</v>
      </c>
      <c r="D637" s="290" t="n">
        <v>26</v>
      </c>
      <c r="E637" s="290" t="n">
        <v>26</v>
      </c>
      <c r="F637" s="277" t="n">
        <v>697</v>
      </c>
      <c r="G637" s="280"/>
      <c r="H637" s="281" t="n">
        <v>37.32</v>
      </c>
      <c r="I637" s="280"/>
    </row>
    <row r="638" customFormat="false" ht="9.75" hidden="false" customHeight="true" outlineLevel="0" collapsed="false">
      <c r="A638" s="126" t="s">
        <v>533</v>
      </c>
      <c r="B638" s="74"/>
      <c r="C638" s="289" t="n">
        <v>1</v>
      </c>
      <c r="D638" s="290" t="n">
        <v>23</v>
      </c>
      <c r="E638" s="290" t="n">
        <v>24</v>
      </c>
      <c r="F638" s="277" t="n">
        <v>686</v>
      </c>
      <c r="G638" s="280"/>
      <c r="H638" s="281" t="n">
        <v>34.977</v>
      </c>
      <c r="I638" s="280"/>
    </row>
    <row r="639" customFormat="false" ht="9.75" hidden="false" customHeight="true" outlineLevel="0" collapsed="false">
      <c r="A639" s="126" t="s">
        <v>535</v>
      </c>
      <c r="B639" s="74"/>
      <c r="C639" s="289" t="n">
        <v>6</v>
      </c>
      <c r="D639" s="290" t="n">
        <v>23</v>
      </c>
      <c r="E639" s="290" t="n">
        <v>29</v>
      </c>
      <c r="F639" s="277" t="n">
        <v>709</v>
      </c>
      <c r="G639" s="280"/>
      <c r="H639" s="281" t="n">
        <v>40.891</v>
      </c>
      <c r="I639" s="280"/>
    </row>
    <row r="640" customFormat="false" ht="9.75" hidden="false" customHeight="true" outlineLevel="0" collapsed="false">
      <c r="A640" s="126" t="s">
        <v>537</v>
      </c>
      <c r="B640" s="74"/>
      <c r="C640" s="289" t="n">
        <v>7</v>
      </c>
      <c r="D640" s="290" t="n">
        <v>30</v>
      </c>
      <c r="E640" s="290" t="n">
        <v>37</v>
      </c>
      <c r="F640" s="277" t="n">
        <v>728</v>
      </c>
      <c r="G640" s="280"/>
      <c r="H640" s="281" t="n">
        <v>50.809</v>
      </c>
      <c r="I640" s="280"/>
    </row>
    <row r="641" customFormat="false" ht="9.75" hidden="false" customHeight="true" outlineLevel="0" collapsed="false">
      <c r="A641" s="126" t="s">
        <v>539</v>
      </c>
      <c r="B641" s="74"/>
      <c r="C641" s="289" t="n">
        <v>7</v>
      </c>
      <c r="D641" s="290" t="n">
        <v>21</v>
      </c>
      <c r="E641" s="290" t="n">
        <v>28</v>
      </c>
      <c r="F641" s="277" t="n">
        <v>715</v>
      </c>
      <c r="G641" s="280"/>
      <c r="H641" s="281" t="n">
        <v>39.176</v>
      </c>
      <c r="I641" s="280"/>
    </row>
    <row r="642" customFormat="false" ht="9.75" hidden="false" customHeight="true" outlineLevel="0" collapsed="false">
      <c r="A642" s="126" t="s">
        <v>711</v>
      </c>
      <c r="B642" s="74"/>
      <c r="C642" s="289" t="n">
        <v>11</v>
      </c>
      <c r="D642" s="290" t="n">
        <v>40</v>
      </c>
      <c r="E642" s="290" t="n">
        <v>51</v>
      </c>
      <c r="F642" s="277" t="n">
        <v>718</v>
      </c>
      <c r="G642" s="280"/>
      <c r="H642" s="281" t="n">
        <v>71.057</v>
      </c>
      <c r="I642" s="280"/>
    </row>
    <row r="643" customFormat="false" ht="9.75" hidden="false" customHeight="true" outlineLevel="0" collapsed="false">
      <c r="A643" s="126" t="s">
        <v>712</v>
      </c>
      <c r="B643" s="74"/>
      <c r="C643" s="289" t="n">
        <v>21</v>
      </c>
      <c r="D643" s="290" t="n">
        <v>40</v>
      </c>
      <c r="E643" s="290" t="n">
        <v>61</v>
      </c>
      <c r="F643" s="277" t="n">
        <v>702</v>
      </c>
      <c r="G643" s="280"/>
      <c r="H643" s="281" t="n">
        <v>86.931</v>
      </c>
      <c r="I643" s="280"/>
    </row>
    <row r="644" customFormat="false" ht="9.75" hidden="false" customHeight="true" outlineLevel="0" collapsed="false">
      <c r="A644" s="126" t="s">
        <v>713</v>
      </c>
      <c r="B644" s="74"/>
      <c r="C644" s="289" t="n">
        <v>22</v>
      </c>
      <c r="D644" s="290" t="n">
        <v>39</v>
      </c>
      <c r="E644" s="290" t="n">
        <v>61</v>
      </c>
      <c r="F644" s="277" t="n">
        <v>670</v>
      </c>
      <c r="G644" s="280"/>
      <c r="H644" s="281" t="n">
        <v>91.09</v>
      </c>
      <c r="I644" s="280"/>
    </row>
    <row r="645" customFormat="false" ht="9.75" hidden="false" customHeight="true" outlineLevel="0" collapsed="false">
      <c r="A645" s="126" t="s">
        <v>714</v>
      </c>
      <c r="B645" s="74"/>
      <c r="C645" s="289" t="n">
        <v>32</v>
      </c>
      <c r="D645" s="290" t="n">
        <v>22</v>
      </c>
      <c r="E645" s="290" t="n">
        <v>54</v>
      </c>
      <c r="F645" s="277" t="n">
        <v>630</v>
      </c>
      <c r="G645" s="280"/>
      <c r="H645" s="281" t="n">
        <v>85.697</v>
      </c>
      <c r="I645" s="280"/>
    </row>
    <row r="646" customFormat="false" ht="9.75" hidden="false" customHeight="true" outlineLevel="0" collapsed="false">
      <c r="A646" s="126" t="s">
        <v>715</v>
      </c>
      <c r="B646" s="74"/>
      <c r="C646" s="289" t="n">
        <v>28</v>
      </c>
      <c r="D646" s="290" t="n">
        <v>34</v>
      </c>
      <c r="E646" s="290" t="n">
        <v>62</v>
      </c>
      <c r="F646" s="277" t="n">
        <v>606</v>
      </c>
      <c r="G646" s="280"/>
      <c r="H646" s="281" t="n">
        <v>102.293</v>
      </c>
      <c r="I646" s="280"/>
    </row>
    <row r="647" customFormat="false" ht="9.75" hidden="false" customHeight="true" outlineLevel="0" collapsed="false">
      <c r="A647" s="126" t="s">
        <v>716</v>
      </c>
      <c r="B647" s="74"/>
      <c r="C647" s="289" t="n">
        <v>17</v>
      </c>
      <c r="D647" s="290" t="n">
        <v>26</v>
      </c>
      <c r="E647" s="290" t="n">
        <v>43</v>
      </c>
      <c r="F647" s="277" t="n">
        <v>529</v>
      </c>
      <c r="G647" s="280"/>
      <c r="H647" s="281" t="n">
        <v>81.359</v>
      </c>
      <c r="I647" s="280"/>
    </row>
    <row r="648" customFormat="false" ht="9.75" hidden="false" customHeight="true" outlineLevel="0" collapsed="false">
      <c r="A648" s="126" t="s">
        <v>717</v>
      </c>
      <c r="B648" s="74"/>
      <c r="C648" s="289" t="n">
        <v>19</v>
      </c>
      <c r="D648" s="290" t="n">
        <v>17</v>
      </c>
      <c r="E648" s="290" t="n">
        <v>36</v>
      </c>
      <c r="F648" s="277" t="n">
        <v>470</v>
      </c>
      <c r="G648" s="280"/>
      <c r="H648" s="281" t="n">
        <v>76.601</v>
      </c>
      <c r="I648" s="280"/>
    </row>
    <row r="649" customFormat="false" ht="9.75" hidden="false" customHeight="true" outlineLevel="0" collapsed="false">
      <c r="A649" s="126" t="s">
        <v>718</v>
      </c>
      <c r="B649" s="74"/>
      <c r="C649" s="289" t="n">
        <v>24</v>
      </c>
      <c r="D649" s="290" t="n">
        <v>23</v>
      </c>
      <c r="E649" s="290" t="n">
        <v>47</v>
      </c>
      <c r="F649" s="277" t="n">
        <v>480</v>
      </c>
      <c r="G649" s="280"/>
      <c r="H649" s="281" t="n">
        <v>97.921</v>
      </c>
      <c r="I649" s="280"/>
    </row>
    <row r="650" customFormat="false" ht="9.75" hidden="false" customHeight="true" outlineLevel="0" collapsed="false">
      <c r="A650" s="126" t="s">
        <v>719</v>
      </c>
      <c r="B650" s="74"/>
      <c r="C650" s="289" t="n">
        <v>17</v>
      </c>
      <c r="D650" s="290" t="n">
        <v>18</v>
      </c>
      <c r="E650" s="290" t="n">
        <v>35</v>
      </c>
      <c r="F650" s="277" t="n">
        <v>501</v>
      </c>
      <c r="G650" s="280"/>
      <c r="H650" s="281" t="n">
        <v>69.791</v>
      </c>
      <c r="I650" s="280"/>
    </row>
    <row r="651" customFormat="false" ht="9.75" hidden="false" customHeight="true" outlineLevel="0" collapsed="false">
      <c r="A651" s="126" t="s">
        <v>720</v>
      </c>
      <c r="B651" s="74"/>
      <c r="C651" s="289" t="n">
        <v>19</v>
      </c>
      <c r="D651" s="290" t="n">
        <v>9</v>
      </c>
      <c r="E651" s="290" t="n">
        <v>28</v>
      </c>
      <c r="F651" s="277" t="n">
        <v>553</v>
      </c>
      <c r="G651" s="280"/>
      <c r="H651" s="281" t="n">
        <v>50.674</v>
      </c>
      <c r="I651" s="280"/>
    </row>
    <row r="652" customFormat="false" ht="9.75" hidden="false" customHeight="true" outlineLevel="0" collapsed="false">
      <c r="A652" s="126" t="s">
        <v>721</v>
      </c>
      <c r="B652" s="74"/>
      <c r="C652" s="289" t="n">
        <v>20</v>
      </c>
      <c r="D652" s="290" t="n">
        <v>10</v>
      </c>
      <c r="E652" s="290" t="n">
        <v>30</v>
      </c>
      <c r="F652" s="277" t="n">
        <v>611</v>
      </c>
      <c r="G652" s="280"/>
      <c r="H652" s="281" t="n">
        <v>49.132</v>
      </c>
      <c r="I652" s="280"/>
    </row>
    <row r="653" customFormat="false" ht="9.75" hidden="false" customHeight="true" outlineLevel="0" collapsed="false">
      <c r="A653" s="126" t="s">
        <v>722</v>
      </c>
      <c r="B653" s="74"/>
      <c r="C653" s="289" t="n">
        <v>9</v>
      </c>
      <c r="D653" s="290" t="n">
        <v>20</v>
      </c>
      <c r="E653" s="290" t="n">
        <v>29</v>
      </c>
      <c r="F653" s="277" t="n">
        <v>710</v>
      </c>
      <c r="G653" s="280"/>
      <c r="H653" s="281" t="n">
        <v>40.862</v>
      </c>
      <c r="I653" s="280"/>
    </row>
    <row r="654" customFormat="false" ht="9.75" hidden="false" customHeight="true" outlineLevel="0" collapsed="false">
      <c r="A654" s="126" t="s">
        <v>723</v>
      </c>
      <c r="B654" s="74"/>
      <c r="C654" s="289" t="n">
        <v>13</v>
      </c>
      <c r="D654" s="290" t="n">
        <v>12</v>
      </c>
      <c r="E654" s="290" t="n">
        <v>25</v>
      </c>
      <c r="F654" s="277" t="n">
        <v>768</v>
      </c>
      <c r="G654" s="280"/>
      <c r="H654" s="281" t="n">
        <v>32.562</v>
      </c>
      <c r="I654" s="280"/>
    </row>
    <row r="655" customFormat="false" ht="9.75" hidden="false" customHeight="true" outlineLevel="0" collapsed="false">
      <c r="A655" s="126" t="s">
        <v>724</v>
      </c>
      <c r="B655" s="74"/>
      <c r="C655" s="289" t="n">
        <v>11</v>
      </c>
      <c r="D655" s="290" t="n">
        <v>12</v>
      </c>
      <c r="E655" s="290" t="n">
        <v>23</v>
      </c>
      <c r="F655" s="277" t="n">
        <v>796</v>
      </c>
      <c r="G655" s="280"/>
      <c r="H655" s="281" t="n">
        <v>28.884</v>
      </c>
      <c r="I655" s="280"/>
    </row>
    <row r="656" customFormat="false" ht="9.75" hidden="false" customHeight="true" outlineLevel="0" collapsed="false">
      <c r="A656" s="126" t="s">
        <v>725</v>
      </c>
      <c r="B656" s="74"/>
      <c r="C656" s="289" t="n">
        <v>2</v>
      </c>
      <c r="D656" s="290" t="n">
        <v>5</v>
      </c>
      <c r="E656" s="290" t="n">
        <v>7</v>
      </c>
      <c r="F656" s="277" t="n">
        <v>844</v>
      </c>
      <c r="G656" s="280"/>
      <c r="H656" s="281" t="n">
        <v>8.291</v>
      </c>
      <c r="I656" s="280"/>
    </row>
    <row r="657" customFormat="false" ht="9.75" hidden="false" customHeight="true" outlineLevel="0" collapsed="false">
      <c r="A657" s="126" t="s">
        <v>726</v>
      </c>
      <c r="B657" s="74"/>
      <c r="C657" s="289" t="n">
        <v>7</v>
      </c>
      <c r="D657" s="290" t="n">
        <v>2</v>
      </c>
      <c r="E657" s="290" t="n">
        <v>9</v>
      </c>
      <c r="F657" s="277" t="n">
        <v>873</v>
      </c>
      <c r="G657" s="280"/>
      <c r="H657" s="281" t="n">
        <v>10.311</v>
      </c>
      <c r="I657" s="280"/>
    </row>
    <row r="658" customFormat="false" ht="9.75" hidden="false" customHeight="true" outlineLevel="0" collapsed="false">
      <c r="A658" s="126" t="s">
        <v>727</v>
      </c>
      <c r="B658" s="74"/>
      <c r="C658" s="289" t="n">
        <v>7</v>
      </c>
      <c r="D658" s="290" t="n">
        <v>2</v>
      </c>
      <c r="E658" s="290" t="n">
        <v>9</v>
      </c>
      <c r="F658" s="277" t="n">
        <v>882</v>
      </c>
      <c r="G658" s="280"/>
      <c r="H658" s="281" t="n">
        <v>10.2</v>
      </c>
      <c r="I658" s="280"/>
    </row>
    <row r="659" customFormat="false" ht="9.75" hidden="false" customHeight="true" outlineLevel="0" collapsed="false">
      <c r="A659" s="126" t="s">
        <v>728</v>
      </c>
      <c r="B659" s="74"/>
      <c r="C659" s="289" t="n">
        <v>5</v>
      </c>
      <c r="D659" s="290" t="n">
        <v>1</v>
      </c>
      <c r="E659" s="290" t="n">
        <v>6</v>
      </c>
      <c r="F659" s="277" t="n">
        <v>929</v>
      </c>
      <c r="G659" s="280"/>
      <c r="H659" s="281" t="n">
        <v>6.459</v>
      </c>
      <c r="I659" s="280"/>
    </row>
    <row r="660" customFormat="false" ht="9.75" hidden="false" customHeight="true" outlineLevel="0" collapsed="false">
      <c r="A660" s="126" t="s">
        <v>729</v>
      </c>
      <c r="B660" s="74"/>
      <c r="C660" s="289" t="n">
        <v>2</v>
      </c>
      <c r="D660" s="290" t="n">
        <v>2</v>
      </c>
      <c r="E660" s="290" t="n">
        <v>4</v>
      </c>
      <c r="F660" s="277" t="n">
        <v>973</v>
      </c>
      <c r="G660" s="280"/>
      <c r="H660" s="281" t="n">
        <v>4.109</v>
      </c>
      <c r="I660" s="280"/>
    </row>
    <row r="661" customFormat="false" ht="9.75" hidden="false" customHeight="true" outlineLevel="0" collapsed="false">
      <c r="A661" s="126" t="s">
        <v>730</v>
      </c>
      <c r="B661" s="74"/>
      <c r="C661" s="289" t="n">
        <v>1</v>
      </c>
      <c r="D661" s="290" t="n">
        <v>1</v>
      </c>
      <c r="E661" s="290" t="n">
        <v>2</v>
      </c>
      <c r="F661" s="277" t="n">
        <v>976</v>
      </c>
      <c r="G661" s="280"/>
      <c r="H661" s="281" t="n">
        <v>2.049</v>
      </c>
      <c r="I661" s="280"/>
    </row>
    <row r="662" customFormat="false" ht="9.75" hidden="false" customHeight="true" outlineLevel="0" collapsed="false">
      <c r="A662" s="126" t="s">
        <v>280</v>
      </c>
      <c r="B662" s="74"/>
      <c r="C662" s="289" t="s">
        <v>19</v>
      </c>
      <c r="D662" s="290" t="s">
        <v>19</v>
      </c>
      <c r="E662" s="290" t="s">
        <v>19</v>
      </c>
      <c r="F662" s="277" t="n">
        <v>1000</v>
      </c>
      <c r="G662" s="280"/>
      <c r="H662" s="287" t="s">
        <v>19</v>
      </c>
      <c r="I662" s="280"/>
    </row>
    <row r="663" customFormat="false" ht="12" hidden="false" customHeight="true" outlineLevel="0" collapsed="false">
      <c r="A663" s="127" t="s">
        <v>740</v>
      </c>
      <c r="B663" s="74"/>
      <c r="C663" s="296" t="n">
        <v>308</v>
      </c>
      <c r="D663" s="297" t="n">
        <v>476</v>
      </c>
      <c r="E663" s="297" t="n">
        <v>784</v>
      </c>
      <c r="F663" s="283" t="n">
        <v>21439</v>
      </c>
      <c r="G663" s="284"/>
      <c r="H663" s="285" t="n">
        <v>1234.84</v>
      </c>
      <c r="I663" s="286" t="s">
        <v>741</v>
      </c>
    </row>
    <row r="664" customFormat="false" ht="10.5" hidden="false" customHeight="true" outlineLevel="0" collapsed="false">
      <c r="A664" s="126" t="s">
        <v>731</v>
      </c>
      <c r="B664" s="74"/>
      <c r="C664" s="289" t="n">
        <v>1</v>
      </c>
      <c r="D664" s="290" t="s">
        <v>19</v>
      </c>
      <c r="E664" s="290" t="n">
        <v>1</v>
      </c>
      <c r="F664" s="277" t="s">
        <v>21</v>
      </c>
      <c r="G664" s="280"/>
      <c r="H664" s="287" t="s">
        <v>21</v>
      </c>
      <c r="I664" s="280"/>
    </row>
    <row r="665" s="45" customFormat="true" ht="12" hidden="false" customHeight="true" outlineLevel="0" collapsed="false">
      <c r="A665" s="127" t="s">
        <v>744</v>
      </c>
      <c r="B665" s="77"/>
      <c r="C665" s="296" t="n">
        <v>309</v>
      </c>
      <c r="D665" s="297" t="n">
        <v>477</v>
      </c>
      <c r="E665" s="297" t="n">
        <v>786</v>
      </c>
      <c r="F665" s="283" t="n">
        <v>21439</v>
      </c>
      <c r="G665" s="286" t="s">
        <v>742</v>
      </c>
      <c r="H665" s="288" t="n">
        <v>36.6621577498951</v>
      </c>
      <c r="I665" s="286" t="s">
        <v>743</v>
      </c>
      <c r="J665" s="21"/>
      <c r="K665" s="21"/>
      <c r="L665" s="21"/>
      <c r="M665" s="21"/>
    </row>
    <row r="666" customFormat="false" ht="21" hidden="false" customHeight="true" outlineLevel="0" collapsed="false">
      <c r="A666" s="22" t="s">
        <v>759</v>
      </c>
      <c r="B666" s="22"/>
      <c r="C666" s="22"/>
      <c r="D666" s="22"/>
      <c r="E666" s="22"/>
      <c r="F666" s="22"/>
      <c r="G666" s="22"/>
      <c r="H666" s="22"/>
      <c r="I666" s="22"/>
    </row>
    <row r="667" customFormat="false" ht="12" hidden="false" customHeight="true" outlineLevel="0" collapsed="false">
      <c r="A667" s="126" t="s">
        <v>684</v>
      </c>
      <c r="B667" s="74"/>
      <c r="C667" s="289" t="s">
        <v>19</v>
      </c>
      <c r="D667" s="290" t="s">
        <v>19</v>
      </c>
      <c r="E667" s="290" t="s">
        <v>19</v>
      </c>
      <c r="F667" s="161" t="s">
        <v>21</v>
      </c>
      <c r="G667" s="280"/>
      <c r="H667" s="287" t="s">
        <v>21</v>
      </c>
      <c r="I667" s="280"/>
    </row>
    <row r="668" customFormat="false" ht="9.75" hidden="false" customHeight="true" outlineLevel="0" collapsed="false">
      <c r="A668" s="126" t="s">
        <v>524</v>
      </c>
      <c r="B668" s="74"/>
      <c r="C668" s="289" t="s">
        <v>19</v>
      </c>
      <c r="D668" s="290" t="n">
        <v>1</v>
      </c>
      <c r="E668" s="290" t="n">
        <v>1</v>
      </c>
      <c r="F668" s="21" t="n">
        <v>436</v>
      </c>
      <c r="G668" s="280"/>
      <c r="H668" s="281" t="n">
        <v>2.294</v>
      </c>
      <c r="I668" s="280"/>
    </row>
    <row r="669" customFormat="false" ht="9.75" hidden="false" customHeight="true" outlineLevel="0" collapsed="false">
      <c r="A669" s="126" t="s">
        <v>526</v>
      </c>
      <c r="B669" s="74"/>
      <c r="C669" s="289" t="s">
        <v>19</v>
      </c>
      <c r="D669" s="290" t="n">
        <v>3</v>
      </c>
      <c r="E669" s="290" t="n">
        <v>3</v>
      </c>
      <c r="F669" s="21" t="n">
        <v>557</v>
      </c>
      <c r="G669" s="280"/>
      <c r="H669" s="281" t="n">
        <v>5.382</v>
      </c>
      <c r="I669" s="280"/>
    </row>
    <row r="670" customFormat="false" ht="9.75" hidden="false" customHeight="true" outlineLevel="0" collapsed="false">
      <c r="A670" s="126" t="s">
        <v>528</v>
      </c>
      <c r="B670" s="74"/>
      <c r="C670" s="289" t="s">
        <v>19</v>
      </c>
      <c r="D670" s="290" t="n">
        <v>3</v>
      </c>
      <c r="E670" s="290" t="n">
        <v>3</v>
      </c>
      <c r="F670" s="21" t="n">
        <v>584</v>
      </c>
      <c r="G670" s="280"/>
      <c r="H670" s="281" t="n">
        <v>5.134</v>
      </c>
      <c r="I670" s="280"/>
    </row>
    <row r="671" customFormat="false" ht="9.75" hidden="false" customHeight="true" outlineLevel="0" collapsed="false">
      <c r="A671" s="126" t="s">
        <v>530</v>
      </c>
      <c r="B671" s="74"/>
      <c r="C671" s="289" t="s">
        <v>19</v>
      </c>
      <c r="D671" s="290" t="n">
        <v>9</v>
      </c>
      <c r="E671" s="290" t="n">
        <v>9</v>
      </c>
      <c r="F671" s="21" t="n">
        <v>560</v>
      </c>
      <c r="G671" s="280"/>
      <c r="H671" s="281" t="n">
        <v>16.075</v>
      </c>
      <c r="I671" s="280"/>
    </row>
    <row r="672" customFormat="false" ht="9.75" hidden="false" customHeight="true" outlineLevel="0" collapsed="false">
      <c r="A672" s="126" t="s">
        <v>283</v>
      </c>
      <c r="B672" s="74"/>
      <c r="C672" s="289" t="n">
        <v>2</v>
      </c>
      <c r="D672" s="290" t="n">
        <v>14</v>
      </c>
      <c r="E672" s="290" t="n">
        <v>16</v>
      </c>
      <c r="F672" s="21" t="n">
        <v>534</v>
      </c>
      <c r="G672" s="280"/>
      <c r="H672" s="281" t="n">
        <v>29.94</v>
      </c>
      <c r="I672" s="280"/>
    </row>
    <row r="673" customFormat="false" ht="9.75" hidden="false" customHeight="true" outlineLevel="0" collapsed="false">
      <c r="A673" s="126" t="s">
        <v>533</v>
      </c>
      <c r="B673" s="74"/>
      <c r="C673" s="289" t="n">
        <v>1</v>
      </c>
      <c r="D673" s="290" t="n">
        <v>16</v>
      </c>
      <c r="E673" s="290" t="n">
        <v>17</v>
      </c>
      <c r="F673" s="21" t="n">
        <v>525</v>
      </c>
      <c r="G673" s="280"/>
      <c r="H673" s="281" t="n">
        <v>32.387</v>
      </c>
      <c r="I673" s="280"/>
    </row>
    <row r="674" customFormat="false" ht="9.75" hidden="false" customHeight="true" outlineLevel="0" collapsed="false">
      <c r="A674" s="126" t="s">
        <v>535</v>
      </c>
      <c r="B674" s="74"/>
      <c r="C674" s="289" t="n">
        <v>3</v>
      </c>
      <c r="D674" s="290" t="n">
        <v>15</v>
      </c>
      <c r="E674" s="290" t="n">
        <v>18</v>
      </c>
      <c r="F674" s="21" t="n">
        <v>522</v>
      </c>
      <c r="G674" s="280"/>
      <c r="H674" s="281" t="n">
        <v>34.489</v>
      </c>
      <c r="I674" s="280"/>
    </row>
    <row r="675" customFormat="false" ht="9.75" hidden="false" customHeight="true" outlineLevel="0" collapsed="false">
      <c r="A675" s="126" t="s">
        <v>537</v>
      </c>
      <c r="B675" s="74"/>
      <c r="C675" s="289" t="n">
        <v>5</v>
      </c>
      <c r="D675" s="290" t="n">
        <v>23</v>
      </c>
      <c r="E675" s="290" t="n">
        <v>28</v>
      </c>
      <c r="F675" s="21" t="n">
        <v>523</v>
      </c>
      <c r="G675" s="280"/>
      <c r="H675" s="281" t="n">
        <v>53.547</v>
      </c>
      <c r="I675" s="280"/>
    </row>
    <row r="676" customFormat="false" ht="9.75" hidden="false" customHeight="true" outlineLevel="0" collapsed="false">
      <c r="A676" s="126" t="s">
        <v>539</v>
      </c>
      <c r="B676" s="74"/>
      <c r="C676" s="289" t="n">
        <v>6</v>
      </c>
      <c r="D676" s="290" t="n">
        <v>25</v>
      </c>
      <c r="E676" s="290" t="n">
        <v>31</v>
      </c>
      <c r="F676" s="21" t="n">
        <v>520</v>
      </c>
      <c r="G676" s="280"/>
      <c r="H676" s="281" t="n">
        <v>59.626</v>
      </c>
      <c r="I676" s="280"/>
    </row>
    <row r="677" customFormat="false" ht="9.75" hidden="false" customHeight="true" outlineLevel="0" collapsed="false">
      <c r="A677" s="126" t="s">
        <v>711</v>
      </c>
      <c r="B677" s="74"/>
      <c r="C677" s="289" t="n">
        <v>10</v>
      </c>
      <c r="D677" s="290" t="n">
        <v>26</v>
      </c>
      <c r="E677" s="290" t="n">
        <v>36</v>
      </c>
      <c r="F677" s="21" t="n">
        <v>488</v>
      </c>
      <c r="G677" s="280"/>
      <c r="H677" s="281" t="n">
        <v>73.703</v>
      </c>
      <c r="I677" s="280"/>
    </row>
    <row r="678" customFormat="false" ht="9.75" hidden="false" customHeight="true" outlineLevel="0" collapsed="false">
      <c r="A678" s="126" t="s">
        <v>712</v>
      </c>
      <c r="B678" s="74"/>
      <c r="C678" s="289" t="n">
        <v>13</v>
      </c>
      <c r="D678" s="290" t="n">
        <v>31</v>
      </c>
      <c r="E678" s="290" t="n">
        <v>44</v>
      </c>
      <c r="F678" s="21" t="n">
        <v>503</v>
      </c>
      <c r="G678" s="280"/>
      <c r="H678" s="281" t="n">
        <v>87.401</v>
      </c>
      <c r="I678" s="280"/>
    </row>
    <row r="679" customFormat="false" ht="9.75" hidden="false" customHeight="true" outlineLevel="0" collapsed="false">
      <c r="A679" s="126" t="s">
        <v>713</v>
      </c>
      <c r="B679" s="74"/>
      <c r="C679" s="289" t="n">
        <v>18</v>
      </c>
      <c r="D679" s="290" t="n">
        <v>27</v>
      </c>
      <c r="E679" s="290" t="n">
        <v>45</v>
      </c>
      <c r="F679" s="21" t="n">
        <v>501</v>
      </c>
      <c r="G679" s="280"/>
      <c r="H679" s="281" t="n">
        <v>89.744</v>
      </c>
      <c r="I679" s="280"/>
    </row>
    <row r="680" customFormat="false" ht="9.75" hidden="false" customHeight="true" outlineLevel="0" collapsed="false">
      <c r="A680" s="126" t="s">
        <v>714</v>
      </c>
      <c r="B680" s="74"/>
      <c r="C680" s="289" t="n">
        <v>17</v>
      </c>
      <c r="D680" s="290" t="n">
        <v>26</v>
      </c>
      <c r="E680" s="290" t="n">
        <v>43</v>
      </c>
      <c r="F680" s="21" t="n">
        <v>459</v>
      </c>
      <c r="G680" s="280"/>
      <c r="H680" s="281" t="n">
        <v>93.687</v>
      </c>
      <c r="I680" s="280"/>
    </row>
    <row r="681" customFormat="false" ht="9.75" hidden="false" customHeight="true" outlineLevel="0" collapsed="false">
      <c r="A681" s="126" t="s">
        <v>715</v>
      </c>
      <c r="B681" s="74"/>
      <c r="C681" s="289" t="n">
        <v>17</v>
      </c>
      <c r="D681" s="290" t="n">
        <v>23</v>
      </c>
      <c r="E681" s="290" t="n">
        <v>40</v>
      </c>
      <c r="F681" s="21" t="n">
        <v>460</v>
      </c>
      <c r="G681" s="280"/>
      <c r="H681" s="281" t="n">
        <v>86.961</v>
      </c>
      <c r="I681" s="280"/>
    </row>
    <row r="682" customFormat="false" ht="9.75" hidden="false" customHeight="true" outlineLevel="0" collapsed="false">
      <c r="A682" s="126" t="s">
        <v>716</v>
      </c>
      <c r="B682" s="74"/>
      <c r="C682" s="289" t="n">
        <v>24</v>
      </c>
      <c r="D682" s="290" t="n">
        <v>21</v>
      </c>
      <c r="E682" s="290" t="n">
        <v>45</v>
      </c>
      <c r="F682" s="21" t="n">
        <v>454</v>
      </c>
      <c r="G682" s="280"/>
      <c r="H682" s="281" t="n">
        <v>99.123</v>
      </c>
      <c r="I682" s="280"/>
    </row>
    <row r="683" customFormat="false" ht="9.75" hidden="false" customHeight="true" outlineLevel="0" collapsed="false">
      <c r="A683" s="126" t="s">
        <v>717</v>
      </c>
      <c r="B683" s="74"/>
      <c r="C683" s="289" t="n">
        <v>19</v>
      </c>
      <c r="D683" s="290" t="n">
        <v>29</v>
      </c>
      <c r="E683" s="290" t="n">
        <v>48</v>
      </c>
      <c r="F683" s="21" t="n">
        <v>419</v>
      </c>
      <c r="G683" s="280"/>
      <c r="H683" s="281" t="n">
        <v>114.689</v>
      </c>
      <c r="I683" s="280"/>
    </row>
    <row r="684" customFormat="false" ht="9.75" hidden="false" customHeight="true" outlineLevel="0" collapsed="false">
      <c r="A684" s="126" t="s">
        <v>718</v>
      </c>
      <c r="B684" s="74"/>
      <c r="C684" s="289" t="n">
        <v>10</v>
      </c>
      <c r="D684" s="290" t="n">
        <v>20</v>
      </c>
      <c r="E684" s="290" t="n">
        <v>30</v>
      </c>
      <c r="F684" s="21" t="n">
        <v>414</v>
      </c>
      <c r="G684" s="280"/>
      <c r="H684" s="281" t="n">
        <v>72.459</v>
      </c>
      <c r="I684" s="280"/>
    </row>
    <row r="685" customFormat="false" ht="9.75" hidden="false" customHeight="true" outlineLevel="0" collapsed="false">
      <c r="A685" s="126" t="s">
        <v>719</v>
      </c>
      <c r="B685" s="74"/>
      <c r="C685" s="289" t="n">
        <v>15</v>
      </c>
      <c r="D685" s="290" t="n">
        <v>16</v>
      </c>
      <c r="E685" s="290" t="n">
        <v>31</v>
      </c>
      <c r="F685" s="21" t="n">
        <v>423</v>
      </c>
      <c r="G685" s="280"/>
      <c r="H685" s="281" t="n">
        <v>73.283</v>
      </c>
      <c r="I685" s="280"/>
    </row>
    <row r="686" customFormat="false" ht="9.75" hidden="false" customHeight="true" outlineLevel="0" collapsed="false">
      <c r="A686" s="126" t="s">
        <v>720</v>
      </c>
      <c r="B686" s="74"/>
      <c r="C686" s="289" t="n">
        <v>9</v>
      </c>
      <c r="D686" s="290" t="n">
        <v>13</v>
      </c>
      <c r="E686" s="290" t="n">
        <v>22</v>
      </c>
      <c r="F686" s="21" t="n">
        <v>441</v>
      </c>
      <c r="G686" s="280"/>
      <c r="H686" s="281" t="n">
        <v>49.887</v>
      </c>
      <c r="I686" s="280"/>
    </row>
    <row r="687" customFormat="false" ht="9.75" hidden="false" customHeight="true" outlineLevel="0" collapsed="false">
      <c r="A687" s="126" t="s">
        <v>721</v>
      </c>
      <c r="B687" s="74"/>
      <c r="C687" s="289" t="n">
        <v>12</v>
      </c>
      <c r="D687" s="290" t="n">
        <v>10</v>
      </c>
      <c r="E687" s="290" t="n">
        <v>22</v>
      </c>
      <c r="F687" s="21" t="n">
        <v>543</v>
      </c>
      <c r="G687" s="280"/>
      <c r="H687" s="281" t="n">
        <v>40.524</v>
      </c>
      <c r="I687" s="280"/>
    </row>
    <row r="688" customFormat="false" ht="9.75" hidden="false" customHeight="true" outlineLevel="0" collapsed="false">
      <c r="A688" s="126" t="s">
        <v>722</v>
      </c>
      <c r="B688" s="74"/>
      <c r="C688" s="289" t="n">
        <v>20</v>
      </c>
      <c r="D688" s="290" t="n">
        <v>5</v>
      </c>
      <c r="E688" s="290" t="n">
        <v>25</v>
      </c>
      <c r="F688" s="21" t="n">
        <v>604</v>
      </c>
      <c r="G688" s="280"/>
      <c r="H688" s="281" t="n">
        <v>41.369</v>
      </c>
      <c r="I688" s="280"/>
    </row>
    <row r="689" customFormat="false" ht="9.75" hidden="false" customHeight="true" outlineLevel="0" collapsed="false">
      <c r="A689" s="126" t="s">
        <v>723</v>
      </c>
      <c r="B689" s="74"/>
      <c r="C689" s="289" t="n">
        <v>14</v>
      </c>
      <c r="D689" s="290" t="n">
        <v>8</v>
      </c>
      <c r="E689" s="290" t="n">
        <v>22</v>
      </c>
      <c r="F689" s="21" t="n">
        <v>594</v>
      </c>
      <c r="G689" s="280"/>
      <c r="H689" s="281" t="n">
        <v>37.048</v>
      </c>
      <c r="I689" s="280"/>
    </row>
    <row r="690" customFormat="false" ht="9.75" hidden="false" customHeight="true" outlineLevel="0" collapsed="false">
      <c r="A690" s="126" t="s">
        <v>724</v>
      </c>
      <c r="B690" s="74"/>
      <c r="C690" s="289" t="n">
        <v>9</v>
      </c>
      <c r="D690" s="290" t="n">
        <v>6</v>
      </c>
      <c r="E690" s="290" t="n">
        <v>15</v>
      </c>
      <c r="F690" s="21" t="n">
        <v>612</v>
      </c>
      <c r="G690" s="280"/>
      <c r="H690" s="281" t="n">
        <v>24.498</v>
      </c>
      <c r="I690" s="280"/>
    </row>
    <row r="691" customFormat="false" ht="9.75" hidden="false" customHeight="true" outlineLevel="0" collapsed="false">
      <c r="A691" s="126" t="s">
        <v>725</v>
      </c>
      <c r="B691" s="74"/>
      <c r="C691" s="289" t="n">
        <v>13</v>
      </c>
      <c r="D691" s="290" t="n">
        <v>5</v>
      </c>
      <c r="E691" s="290" t="n">
        <v>18</v>
      </c>
      <c r="F691" s="21" t="n">
        <v>637</v>
      </c>
      <c r="G691" s="280"/>
      <c r="H691" s="281" t="n">
        <v>28.245</v>
      </c>
      <c r="I691" s="280"/>
    </row>
    <row r="692" customFormat="false" ht="9.75" hidden="false" customHeight="true" outlineLevel="0" collapsed="false">
      <c r="A692" s="126" t="s">
        <v>726</v>
      </c>
      <c r="B692" s="74"/>
      <c r="C692" s="289" t="n">
        <v>4</v>
      </c>
      <c r="D692" s="290" t="n">
        <v>4</v>
      </c>
      <c r="E692" s="290" t="n">
        <v>8</v>
      </c>
      <c r="F692" s="21" t="n">
        <v>712</v>
      </c>
      <c r="G692" s="280"/>
      <c r="H692" s="281" t="n">
        <v>11.233</v>
      </c>
      <c r="I692" s="280"/>
    </row>
    <row r="693" customFormat="false" ht="9.75" hidden="false" customHeight="true" outlineLevel="0" collapsed="false">
      <c r="A693" s="126" t="s">
        <v>727</v>
      </c>
      <c r="B693" s="74"/>
      <c r="C693" s="289" t="n">
        <v>3</v>
      </c>
      <c r="D693" s="290" t="n">
        <v>2</v>
      </c>
      <c r="E693" s="290" t="n">
        <v>5</v>
      </c>
      <c r="F693" s="21" t="n">
        <v>756</v>
      </c>
      <c r="G693" s="280"/>
      <c r="H693" s="281" t="n">
        <v>6.617</v>
      </c>
      <c r="I693" s="280"/>
    </row>
    <row r="694" customFormat="false" ht="9.75" hidden="false" customHeight="true" outlineLevel="0" collapsed="false">
      <c r="A694" s="126" t="s">
        <v>728</v>
      </c>
      <c r="B694" s="74"/>
      <c r="C694" s="289" t="n">
        <v>2</v>
      </c>
      <c r="D694" s="290" t="n">
        <v>1</v>
      </c>
      <c r="E694" s="290" t="n">
        <v>3</v>
      </c>
      <c r="F694" s="21" t="n">
        <v>768</v>
      </c>
      <c r="G694" s="280"/>
      <c r="H694" s="281" t="n">
        <v>3.908</v>
      </c>
      <c r="I694" s="280"/>
    </row>
    <row r="695" customFormat="false" ht="9.75" hidden="false" customHeight="true" outlineLevel="0" collapsed="false">
      <c r="A695" s="126" t="s">
        <v>729</v>
      </c>
      <c r="B695" s="74"/>
      <c r="C695" s="289" t="s">
        <v>19</v>
      </c>
      <c r="D695" s="290" t="n">
        <v>1</v>
      </c>
      <c r="E695" s="290" t="n">
        <v>1</v>
      </c>
      <c r="F695" s="21" t="n">
        <v>787</v>
      </c>
      <c r="G695" s="280"/>
      <c r="H695" s="281" t="n">
        <v>1.27</v>
      </c>
      <c r="I695" s="280"/>
    </row>
    <row r="696" customFormat="false" ht="9.75" hidden="false" customHeight="true" outlineLevel="0" collapsed="false">
      <c r="A696" s="126" t="s">
        <v>730</v>
      </c>
      <c r="B696" s="74"/>
      <c r="C696" s="289" t="n">
        <v>3</v>
      </c>
      <c r="D696" s="290" t="s">
        <v>19</v>
      </c>
      <c r="E696" s="290" t="n">
        <v>3</v>
      </c>
      <c r="F696" s="21" t="n">
        <v>761</v>
      </c>
      <c r="G696" s="280"/>
      <c r="H696" s="281" t="n">
        <v>3.944</v>
      </c>
      <c r="I696" s="280"/>
    </row>
    <row r="697" customFormat="false" ht="9.75" hidden="false" customHeight="true" outlineLevel="0" collapsed="false">
      <c r="A697" s="126" t="s">
        <v>280</v>
      </c>
      <c r="B697" s="74"/>
      <c r="C697" s="289" t="s">
        <v>19</v>
      </c>
      <c r="D697" s="290" t="s">
        <v>19</v>
      </c>
      <c r="E697" s="290" t="s">
        <v>19</v>
      </c>
      <c r="F697" s="21" t="n">
        <v>776</v>
      </c>
      <c r="G697" s="280"/>
      <c r="H697" s="287" t="s">
        <v>19</v>
      </c>
      <c r="I697" s="280"/>
    </row>
    <row r="698" customFormat="false" ht="12" hidden="false" customHeight="true" outlineLevel="0" collapsed="false">
      <c r="A698" s="127" t="s">
        <v>740</v>
      </c>
      <c r="B698" s="74"/>
      <c r="C698" s="296" t="n">
        <v>249</v>
      </c>
      <c r="D698" s="297" t="n">
        <v>383</v>
      </c>
      <c r="E698" s="297" t="n">
        <v>632</v>
      </c>
      <c r="F698" s="283" t="n">
        <v>16874</v>
      </c>
      <c r="G698" s="284"/>
      <c r="H698" s="285" t="n">
        <v>1278.468</v>
      </c>
      <c r="I698" s="286" t="s">
        <v>741</v>
      </c>
    </row>
    <row r="699" customFormat="false" ht="10.5" hidden="false" customHeight="true" outlineLevel="0" collapsed="false">
      <c r="A699" s="126" t="s">
        <v>731</v>
      </c>
      <c r="B699" s="74"/>
      <c r="C699" s="289" t="n">
        <v>1</v>
      </c>
      <c r="D699" s="290" t="s">
        <v>19</v>
      </c>
      <c r="E699" s="290" t="n">
        <v>1</v>
      </c>
      <c r="F699" s="161" t="s">
        <v>21</v>
      </c>
      <c r="G699" s="280"/>
      <c r="H699" s="287" t="s">
        <v>21</v>
      </c>
      <c r="I699" s="280"/>
    </row>
    <row r="700" s="45" customFormat="true" ht="12" hidden="false" customHeight="true" outlineLevel="0" collapsed="false">
      <c r="A700" s="127" t="s">
        <v>744</v>
      </c>
      <c r="B700" s="77"/>
      <c r="C700" s="296" t="n">
        <v>250</v>
      </c>
      <c r="D700" s="297" t="n">
        <v>383</v>
      </c>
      <c r="E700" s="297" t="n">
        <v>633</v>
      </c>
      <c r="F700" s="283" t="n">
        <v>16874</v>
      </c>
      <c r="G700" s="286" t="s">
        <v>742</v>
      </c>
      <c r="H700" s="288" t="n">
        <v>37.5133341235036</v>
      </c>
      <c r="I700" s="286" t="s">
        <v>743</v>
      </c>
      <c r="J700" s="21"/>
      <c r="K700" s="21"/>
      <c r="L700" s="21"/>
      <c r="M700" s="21"/>
    </row>
    <row r="701" s="299" customFormat="true" ht="21" hidden="false" customHeight="true" outlineLevel="0" collapsed="false">
      <c r="A701" s="274" t="s">
        <v>745</v>
      </c>
      <c r="B701" s="21"/>
      <c r="C701" s="21"/>
      <c r="D701" s="21"/>
      <c r="E701" s="298"/>
      <c r="F701" s="21"/>
      <c r="G701" s="21"/>
      <c r="H701" s="21"/>
      <c r="I701" s="21"/>
      <c r="J701" s="21"/>
    </row>
    <row r="702" s="299" customFormat="true" ht="11.25" hidden="false" customHeight="false" outlineLevel="0" collapsed="false">
      <c r="A702" s="274" t="s">
        <v>746</v>
      </c>
      <c r="B702" s="21"/>
      <c r="C702" s="21"/>
      <c r="D702" s="21"/>
      <c r="E702" s="298"/>
      <c r="F702" s="21"/>
      <c r="G702" s="21"/>
      <c r="H702" s="21"/>
      <c r="I702" s="21"/>
      <c r="J702" s="21"/>
    </row>
    <row r="703" customFormat="false" ht="12.75" hidden="false" customHeight="true" outlineLevel="0" collapsed="false">
      <c r="A703" s="59" t="s">
        <v>747</v>
      </c>
      <c r="B703" s="59"/>
      <c r="C703" s="59"/>
      <c r="D703" s="59"/>
      <c r="E703" s="59"/>
      <c r="F703" s="59"/>
      <c r="G703" s="59"/>
      <c r="H703" s="59"/>
      <c r="I703" s="59"/>
    </row>
    <row r="704" customFormat="false" ht="15" hidden="false" customHeight="true" outlineLevel="0" collapsed="false">
      <c r="A704" s="294" t="s">
        <v>748</v>
      </c>
      <c r="B704" s="294"/>
      <c r="C704" s="294"/>
      <c r="D704" s="294"/>
      <c r="E704" s="294"/>
      <c r="F704" s="294"/>
      <c r="G704" s="294"/>
      <c r="H704" s="294"/>
      <c r="I704" s="294"/>
    </row>
    <row r="705" customFormat="false" ht="10.5" hidden="false" customHeight="true" outlineLevel="0" collapsed="false">
      <c r="A705" s="83" t="s">
        <v>735</v>
      </c>
      <c r="B705" s="83"/>
      <c r="C705" s="47" t="s">
        <v>167</v>
      </c>
      <c r="D705" s="47"/>
      <c r="E705" s="47"/>
      <c r="F705" s="84" t="s">
        <v>736</v>
      </c>
      <c r="G705" s="84"/>
      <c r="H705" s="50" t="s">
        <v>737</v>
      </c>
      <c r="I705" s="50"/>
    </row>
    <row r="706" customFormat="false" ht="12" hidden="false" customHeight="true" outlineLevel="0" collapsed="false">
      <c r="A706" s="83"/>
      <c r="B706" s="83"/>
      <c r="C706" s="47"/>
      <c r="D706" s="47"/>
      <c r="E706" s="47"/>
      <c r="F706" s="84"/>
      <c r="G706" s="84"/>
      <c r="H706" s="50"/>
      <c r="I706" s="50"/>
    </row>
    <row r="707" customFormat="false" ht="10.5" hidden="false" customHeight="true" outlineLevel="0" collapsed="false">
      <c r="A707" s="83"/>
      <c r="B707" s="83"/>
      <c r="C707" s="275" t="s">
        <v>738</v>
      </c>
      <c r="D707" s="275"/>
      <c r="E707" s="36" t="s">
        <v>218</v>
      </c>
      <c r="F707" s="84"/>
      <c r="G707" s="84"/>
      <c r="H707" s="50"/>
      <c r="I707" s="50"/>
    </row>
    <row r="708" customFormat="false" ht="10.5" hidden="false" customHeight="true" outlineLevel="0" collapsed="false">
      <c r="A708" s="83"/>
      <c r="B708" s="83"/>
      <c r="C708" s="32" t="s">
        <v>408</v>
      </c>
      <c r="D708" s="147" t="s">
        <v>739</v>
      </c>
      <c r="E708" s="36"/>
      <c r="F708" s="84"/>
      <c r="G708" s="84"/>
      <c r="H708" s="50"/>
      <c r="I708" s="50"/>
    </row>
    <row r="709" customFormat="false" ht="16.5" hidden="false" customHeight="true" outlineLevel="0" collapsed="false">
      <c r="A709" s="181" t="s">
        <v>760</v>
      </c>
      <c r="B709" s="181"/>
      <c r="C709" s="181"/>
      <c r="D709" s="181"/>
      <c r="E709" s="181"/>
      <c r="F709" s="181"/>
      <c r="G709" s="181"/>
      <c r="H709" s="181"/>
      <c r="I709" s="181"/>
    </row>
    <row r="710" customFormat="false" ht="12" hidden="false" customHeight="true" outlineLevel="0" collapsed="false">
      <c r="A710" s="126" t="s">
        <v>684</v>
      </c>
      <c r="B710" s="74"/>
      <c r="C710" s="289" t="s">
        <v>19</v>
      </c>
      <c r="D710" s="290" t="s">
        <v>19</v>
      </c>
      <c r="E710" s="290" t="s">
        <v>19</v>
      </c>
      <c r="F710" s="161" t="s">
        <v>21</v>
      </c>
      <c r="G710" s="280"/>
      <c r="H710" s="287" t="s">
        <v>21</v>
      </c>
      <c r="I710" s="280"/>
    </row>
    <row r="711" customFormat="false" ht="9.75" hidden="false" customHeight="true" outlineLevel="0" collapsed="false">
      <c r="A711" s="126" t="s">
        <v>524</v>
      </c>
      <c r="B711" s="74"/>
      <c r="C711" s="289" t="s">
        <v>19</v>
      </c>
      <c r="D711" s="290" t="n">
        <v>1</v>
      </c>
      <c r="E711" s="290" t="n">
        <v>1</v>
      </c>
      <c r="F711" s="21" t="n">
        <v>295</v>
      </c>
      <c r="G711" s="280"/>
      <c r="H711" s="281" t="n">
        <v>3.395</v>
      </c>
      <c r="I711" s="280"/>
    </row>
    <row r="712" customFormat="false" ht="9.75" hidden="false" customHeight="true" outlineLevel="0" collapsed="false">
      <c r="A712" s="126" t="s">
        <v>526</v>
      </c>
      <c r="B712" s="74"/>
      <c r="C712" s="289" t="s">
        <v>19</v>
      </c>
      <c r="D712" s="290" t="n">
        <v>5</v>
      </c>
      <c r="E712" s="290" t="n">
        <v>5</v>
      </c>
      <c r="F712" s="21" t="n">
        <v>344</v>
      </c>
      <c r="G712" s="280"/>
      <c r="H712" s="281" t="n">
        <v>14.514</v>
      </c>
      <c r="I712" s="280"/>
    </row>
    <row r="713" customFormat="false" ht="9.75" hidden="false" customHeight="true" outlineLevel="0" collapsed="false">
      <c r="A713" s="126" t="s">
        <v>528</v>
      </c>
      <c r="B713" s="74"/>
      <c r="C713" s="289" t="s">
        <v>19</v>
      </c>
      <c r="D713" s="290" t="n">
        <v>7</v>
      </c>
      <c r="E713" s="290" t="n">
        <v>7</v>
      </c>
      <c r="F713" s="21" t="n">
        <v>355</v>
      </c>
      <c r="G713" s="280"/>
      <c r="H713" s="281" t="n">
        <v>19.691</v>
      </c>
      <c r="I713" s="280"/>
    </row>
    <row r="714" customFormat="false" ht="9.75" hidden="false" customHeight="true" outlineLevel="0" collapsed="false">
      <c r="A714" s="126" t="s">
        <v>530</v>
      </c>
      <c r="B714" s="74"/>
      <c r="C714" s="289" t="s">
        <v>19</v>
      </c>
      <c r="D714" s="290" t="n">
        <v>1</v>
      </c>
      <c r="E714" s="290" t="n">
        <v>1</v>
      </c>
      <c r="F714" s="21" t="n">
        <v>385</v>
      </c>
      <c r="G714" s="280"/>
      <c r="H714" s="281" t="n">
        <v>2.597</v>
      </c>
      <c r="I714" s="280"/>
    </row>
    <row r="715" customFormat="false" ht="9.75" hidden="false" customHeight="true" outlineLevel="0" collapsed="false">
      <c r="A715" s="126" t="s">
        <v>283</v>
      </c>
      <c r="B715" s="74"/>
      <c r="C715" s="289" t="n">
        <v>1</v>
      </c>
      <c r="D715" s="290" t="n">
        <v>9</v>
      </c>
      <c r="E715" s="290" t="n">
        <v>10</v>
      </c>
      <c r="F715" s="21" t="n">
        <v>389</v>
      </c>
      <c r="G715" s="280"/>
      <c r="H715" s="281" t="n">
        <v>25.74</v>
      </c>
      <c r="I715" s="280"/>
    </row>
    <row r="716" customFormat="false" ht="9.75" hidden="false" customHeight="true" outlineLevel="0" collapsed="false">
      <c r="A716" s="126" t="s">
        <v>533</v>
      </c>
      <c r="B716" s="74"/>
      <c r="C716" s="289" t="n">
        <v>1</v>
      </c>
      <c r="D716" s="290" t="n">
        <v>7</v>
      </c>
      <c r="E716" s="290" t="n">
        <v>8</v>
      </c>
      <c r="F716" s="21" t="n">
        <v>357</v>
      </c>
      <c r="G716" s="280"/>
      <c r="H716" s="281" t="n">
        <v>22.44</v>
      </c>
      <c r="I716" s="280"/>
    </row>
    <row r="717" customFormat="false" ht="9.75" hidden="false" customHeight="true" outlineLevel="0" collapsed="false">
      <c r="A717" s="126" t="s">
        <v>535</v>
      </c>
      <c r="B717" s="74"/>
      <c r="C717" s="289" t="n">
        <v>3</v>
      </c>
      <c r="D717" s="290" t="n">
        <v>7</v>
      </c>
      <c r="E717" s="290" t="n">
        <v>10</v>
      </c>
      <c r="F717" s="21" t="n">
        <v>338</v>
      </c>
      <c r="G717" s="280"/>
      <c r="H717" s="281" t="n">
        <v>29.585</v>
      </c>
      <c r="I717" s="280"/>
    </row>
    <row r="718" customFormat="false" ht="9.75" hidden="false" customHeight="true" outlineLevel="0" collapsed="false">
      <c r="A718" s="126" t="s">
        <v>537</v>
      </c>
      <c r="B718" s="74"/>
      <c r="C718" s="289" t="n">
        <v>5</v>
      </c>
      <c r="D718" s="290" t="n">
        <v>14</v>
      </c>
      <c r="E718" s="290" t="n">
        <v>19</v>
      </c>
      <c r="F718" s="21" t="n">
        <v>326</v>
      </c>
      <c r="G718" s="280"/>
      <c r="H718" s="281" t="n">
        <v>58.37</v>
      </c>
      <c r="I718" s="280"/>
    </row>
    <row r="719" customFormat="false" ht="9.75" hidden="false" customHeight="true" outlineLevel="0" collapsed="false">
      <c r="A719" s="126" t="s">
        <v>539</v>
      </c>
      <c r="B719" s="74"/>
      <c r="C719" s="289" t="n">
        <v>13</v>
      </c>
      <c r="D719" s="290" t="n">
        <v>8</v>
      </c>
      <c r="E719" s="290" t="n">
        <v>21</v>
      </c>
      <c r="F719" s="21" t="n">
        <v>348</v>
      </c>
      <c r="G719" s="280"/>
      <c r="H719" s="281" t="n">
        <v>60.428</v>
      </c>
      <c r="I719" s="280"/>
    </row>
    <row r="720" customFormat="false" ht="9.75" hidden="false" customHeight="true" outlineLevel="0" collapsed="false">
      <c r="A720" s="126" t="s">
        <v>711</v>
      </c>
      <c r="B720" s="74"/>
      <c r="C720" s="289" t="n">
        <v>5</v>
      </c>
      <c r="D720" s="290" t="n">
        <v>24</v>
      </c>
      <c r="E720" s="290" t="n">
        <v>29</v>
      </c>
      <c r="F720" s="21" t="n">
        <v>362</v>
      </c>
      <c r="G720" s="280"/>
      <c r="H720" s="281" t="n">
        <v>80.211</v>
      </c>
      <c r="I720" s="280"/>
    </row>
    <row r="721" customFormat="false" ht="9.75" hidden="false" customHeight="true" outlineLevel="0" collapsed="false">
      <c r="A721" s="126" t="s">
        <v>712</v>
      </c>
      <c r="B721" s="74"/>
      <c r="C721" s="289" t="n">
        <v>5</v>
      </c>
      <c r="D721" s="290" t="n">
        <v>21</v>
      </c>
      <c r="E721" s="290" t="n">
        <v>26</v>
      </c>
      <c r="F721" s="21" t="n">
        <v>345</v>
      </c>
      <c r="G721" s="280"/>
      <c r="H721" s="281" t="n">
        <v>75.356</v>
      </c>
      <c r="I721" s="280"/>
    </row>
    <row r="722" customFormat="false" ht="9.75" hidden="false" customHeight="true" outlineLevel="0" collapsed="false">
      <c r="A722" s="126" t="s">
        <v>713</v>
      </c>
      <c r="B722" s="74"/>
      <c r="C722" s="289" t="n">
        <v>11</v>
      </c>
      <c r="D722" s="290" t="n">
        <v>16</v>
      </c>
      <c r="E722" s="290" t="n">
        <v>27</v>
      </c>
      <c r="F722" s="21" t="n">
        <v>342</v>
      </c>
      <c r="G722" s="280"/>
      <c r="H722" s="281" t="n">
        <v>78.945</v>
      </c>
      <c r="I722" s="280"/>
    </row>
    <row r="723" customFormat="false" ht="9.75" hidden="false" customHeight="true" outlineLevel="0" collapsed="false">
      <c r="A723" s="126" t="s">
        <v>714</v>
      </c>
      <c r="B723" s="74"/>
      <c r="C723" s="289" t="n">
        <v>12</v>
      </c>
      <c r="D723" s="290" t="n">
        <v>13</v>
      </c>
      <c r="E723" s="290" t="n">
        <v>25</v>
      </c>
      <c r="F723" s="21" t="n">
        <v>318</v>
      </c>
      <c r="G723" s="280"/>
      <c r="H723" s="281" t="n">
        <v>78.735</v>
      </c>
      <c r="I723" s="280"/>
    </row>
    <row r="724" customFormat="false" ht="9.75" hidden="false" customHeight="true" outlineLevel="0" collapsed="false">
      <c r="A724" s="126" t="s">
        <v>715</v>
      </c>
      <c r="B724" s="74"/>
      <c r="C724" s="289" t="n">
        <v>12</v>
      </c>
      <c r="D724" s="290" t="n">
        <v>15</v>
      </c>
      <c r="E724" s="290" t="n">
        <v>27</v>
      </c>
      <c r="F724" s="21" t="n">
        <v>305</v>
      </c>
      <c r="G724" s="280"/>
      <c r="H724" s="281" t="n">
        <v>88.516</v>
      </c>
      <c r="I724" s="280"/>
    </row>
    <row r="725" customFormat="false" ht="9.75" hidden="false" customHeight="true" outlineLevel="0" collapsed="false">
      <c r="A725" s="126" t="s">
        <v>716</v>
      </c>
      <c r="B725" s="74"/>
      <c r="C725" s="289" t="n">
        <v>16</v>
      </c>
      <c r="D725" s="290" t="n">
        <v>12</v>
      </c>
      <c r="E725" s="290" t="n">
        <v>28</v>
      </c>
      <c r="F725" s="21" t="n">
        <v>281</v>
      </c>
      <c r="G725" s="280"/>
      <c r="H725" s="281" t="n">
        <v>99.633</v>
      </c>
      <c r="I725" s="280"/>
    </row>
    <row r="726" customFormat="false" ht="9.75" hidden="false" customHeight="true" outlineLevel="0" collapsed="false">
      <c r="A726" s="126" t="s">
        <v>717</v>
      </c>
      <c r="B726" s="74"/>
      <c r="C726" s="289" t="n">
        <v>10</v>
      </c>
      <c r="D726" s="290" t="n">
        <v>11</v>
      </c>
      <c r="E726" s="290" t="n">
        <v>21</v>
      </c>
      <c r="F726" s="21" t="n">
        <v>274</v>
      </c>
      <c r="G726" s="280"/>
      <c r="H726" s="281" t="n">
        <v>76.637</v>
      </c>
      <c r="I726" s="280"/>
    </row>
    <row r="727" customFormat="false" ht="9.75" hidden="false" customHeight="true" outlineLevel="0" collapsed="false">
      <c r="A727" s="126" t="s">
        <v>718</v>
      </c>
      <c r="B727" s="74"/>
      <c r="C727" s="289" t="n">
        <v>15</v>
      </c>
      <c r="D727" s="290" t="n">
        <v>11</v>
      </c>
      <c r="E727" s="290" t="n">
        <v>26</v>
      </c>
      <c r="F727" s="21" t="n">
        <v>268</v>
      </c>
      <c r="G727" s="280"/>
      <c r="H727" s="281" t="n">
        <v>97.008</v>
      </c>
      <c r="I727" s="280"/>
    </row>
    <row r="728" customFormat="false" ht="9.75" hidden="false" customHeight="true" outlineLevel="0" collapsed="false">
      <c r="A728" s="126" t="s">
        <v>719</v>
      </c>
      <c r="B728" s="74"/>
      <c r="C728" s="289" t="n">
        <v>11</v>
      </c>
      <c r="D728" s="290" t="n">
        <v>17</v>
      </c>
      <c r="E728" s="290" t="n">
        <v>28</v>
      </c>
      <c r="F728" s="21" t="n">
        <v>280</v>
      </c>
      <c r="G728" s="280"/>
      <c r="H728" s="281" t="n">
        <v>99.995</v>
      </c>
      <c r="I728" s="280"/>
    </row>
    <row r="729" customFormat="false" ht="9.75" hidden="false" customHeight="true" outlineLevel="0" collapsed="false">
      <c r="A729" s="126" t="s">
        <v>720</v>
      </c>
      <c r="B729" s="74"/>
      <c r="C729" s="289" t="n">
        <v>11</v>
      </c>
      <c r="D729" s="290" t="n">
        <v>2</v>
      </c>
      <c r="E729" s="290" t="n">
        <v>13</v>
      </c>
      <c r="F729" s="21" t="n">
        <v>310</v>
      </c>
      <c r="G729" s="280"/>
      <c r="H729" s="281" t="n">
        <v>41.935</v>
      </c>
      <c r="I729" s="280"/>
    </row>
    <row r="730" customFormat="false" ht="9.75" hidden="false" customHeight="true" outlineLevel="0" collapsed="false">
      <c r="A730" s="126" t="s">
        <v>721</v>
      </c>
      <c r="B730" s="74"/>
      <c r="C730" s="289" t="n">
        <v>10</v>
      </c>
      <c r="D730" s="290" t="n">
        <v>6</v>
      </c>
      <c r="E730" s="290" t="n">
        <v>16</v>
      </c>
      <c r="F730" s="21" t="n">
        <v>375</v>
      </c>
      <c r="G730" s="280"/>
      <c r="H730" s="281" t="n">
        <v>42.666</v>
      </c>
      <c r="I730" s="280"/>
    </row>
    <row r="731" customFormat="false" ht="9.75" hidden="false" customHeight="true" outlineLevel="0" collapsed="false">
      <c r="A731" s="126" t="s">
        <v>722</v>
      </c>
      <c r="B731" s="74"/>
      <c r="C731" s="289" t="n">
        <v>8</v>
      </c>
      <c r="D731" s="290" t="n">
        <v>7</v>
      </c>
      <c r="E731" s="290" t="n">
        <v>15</v>
      </c>
      <c r="F731" s="21" t="n">
        <v>405</v>
      </c>
      <c r="G731" s="280"/>
      <c r="H731" s="281" t="n">
        <v>37.083</v>
      </c>
      <c r="I731" s="280"/>
    </row>
    <row r="732" customFormat="false" ht="9.75" hidden="false" customHeight="true" outlineLevel="0" collapsed="false">
      <c r="A732" s="126" t="s">
        <v>723</v>
      </c>
      <c r="B732" s="74"/>
      <c r="C732" s="289" t="n">
        <v>5</v>
      </c>
      <c r="D732" s="290" t="n">
        <v>1</v>
      </c>
      <c r="E732" s="290" t="n">
        <v>6</v>
      </c>
      <c r="F732" s="21" t="n">
        <v>401</v>
      </c>
      <c r="G732" s="280"/>
      <c r="H732" s="281" t="n">
        <v>14.944</v>
      </c>
      <c r="I732" s="280"/>
    </row>
    <row r="733" customFormat="false" ht="9.75" hidden="false" customHeight="true" outlineLevel="0" collapsed="false">
      <c r="A733" s="126" t="s">
        <v>724</v>
      </c>
      <c r="B733" s="74"/>
      <c r="C733" s="289" t="n">
        <v>5</v>
      </c>
      <c r="D733" s="290" t="n">
        <v>8</v>
      </c>
      <c r="E733" s="290" t="n">
        <v>13</v>
      </c>
      <c r="F733" s="21" t="n">
        <v>403</v>
      </c>
      <c r="G733" s="280"/>
      <c r="H733" s="281" t="n">
        <v>32.26</v>
      </c>
      <c r="I733" s="280"/>
    </row>
    <row r="734" customFormat="false" ht="9.75" hidden="false" customHeight="true" outlineLevel="0" collapsed="false">
      <c r="A734" s="126" t="s">
        <v>725</v>
      </c>
      <c r="B734" s="74"/>
      <c r="C734" s="289" t="n">
        <v>1</v>
      </c>
      <c r="D734" s="290" t="n">
        <v>3</v>
      </c>
      <c r="E734" s="290" t="n">
        <v>4</v>
      </c>
      <c r="F734" s="21" t="n">
        <v>420</v>
      </c>
      <c r="G734" s="280"/>
      <c r="H734" s="281" t="n">
        <v>9.513</v>
      </c>
      <c r="I734" s="280"/>
    </row>
    <row r="735" customFormat="false" ht="9.75" hidden="false" customHeight="true" outlineLevel="0" collapsed="false">
      <c r="A735" s="126" t="s">
        <v>726</v>
      </c>
      <c r="B735" s="74"/>
      <c r="C735" s="289" t="n">
        <v>3</v>
      </c>
      <c r="D735" s="290" t="s">
        <v>19</v>
      </c>
      <c r="E735" s="290" t="n">
        <v>3</v>
      </c>
      <c r="F735" s="21" t="n">
        <v>435</v>
      </c>
      <c r="G735" s="280"/>
      <c r="H735" s="281" t="n">
        <v>6.889</v>
      </c>
      <c r="I735" s="280"/>
    </row>
    <row r="736" customFormat="false" ht="9.75" hidden="false" customHeight="true" outlineLevel="0" collapsed="false">
      <c r="A736" s="126" t="s">
        <v>727</v>
      </c>
      <c r="B736" s="74"/>
      <c r="C736" s="289" t="n">
        <v>2</v>
      </c>
      <c r="D736" s="290" t="s">
        <v>19</v>
      </c>
      <c r="E736" s="290" t="n">
        <v>2</v>
      </c>
      <c r="F736" s="21" t="n">
        <v>477</v>
      </c>
      <c r="G736" s="280"/>
      <c r="H736" s="281" t="n">
        <v>4.189</v>
      </c>
      <c r="I736" s="280"/>
    </row>
    <row r="737" customFormat="false" ht="9.75" hidden="false" customHeight="true" outlineLevel="0" collapsed="false">
      <c r="A737" s="126" t="s">
        <v>728</v>
      </c>
      <c r="B737" s="74"/>
      <c r="C737" s="289" t="n">
        <v>2</v>
      </c>
      <c r="D737" s="290" t="s">
        <v>19</v>
      </c>
      <c r="E737" s="290" t="n">
        <v>2</v>
      </c>
      <c r="F737" s="21" t="n">
        <v>532</v>
      </c>
      <c r="G737" s="280"/>
      <c r="H737" s="287" t="n">
        <v>3.759</v>
      </c>
      <c r="I737" s="280"/>
    </row>
    <row r="738" customFormat="false" ht="9.75" hidden="false" customHeight="true" outlineLevel="0" collapsed="false">
      <c r="A738" s="126" t="s">
        <v>729</v>
      </c>
      <c r="B738" s="74"/>
      <c r="C738" s="289" t="s">
        <v>19</v>
      </c>
      <c r="D738" s="290" t="s">
        <v>19</v>
      </c>
      <c r="E738" s="290" t="s">
        <v>19</v>
      </c>
      <c r="F738" s="21" t="n">
        <v>555</v>
      </c>
      <c r="G738" s="280"/>
      <c r="H738" s="287" t="s">
        <v>19</v>
      </c>
      <c r="I738" s="280"/>
    </row>
    <row r="739" customFormat="false" ht="9.75" hidden="false" customHeight="true" outlineLevel="0" collapsed="false">
      <c r="A739" s="126" t="s">
        <v>730</v>
      </c>
      <c r="B739" s="74"/>
      <c r="C739" s="289" t="n">
        <v>1</v>
      </c>
      <c r="D739" s="290" t="s">
        <v>19</v>
      </c>
      <c r="E739" s="290" t="n">
        <v>1</v>
      </c>
      <c r="F739" s="21" t="n">
        <v>558</v>
      </c>
      <c r="G739" s="280"/>
      <c r="H739" s="287" t="n">
        <v>1.792</v>
      </c>
      <c r="I739" s="280"/>
    </row>
    <row r="740" customFormat="false" ht="9.75" hidden="false" customHeight="true" outlineLevel="0" collapsed="false">
      <c r="A740" s="126" t="s">
        <v>280</v>
      </c>
      <c r="B740" s="74"/>
      <c r="C740" s="289" t="n">
        <v>1</v>
      </c>
      <c r="D740" s="290" t="s">
        <v>19</v>
      </c>
      <c r="E740" s="290" t="n">
        <v>1</v>
      </c>
      <c r="F740" s="21" t="n">
        <v>568</v>
      </c>
      <c r="G740" s="280"/>
      <c r="H740" s="281" t="n">
        <v>1.761</v>
      </c>
      <c r="I740" s="280"/>
    </row>
    <row r="741" customFormat="false" ht="12" hidden="false" customHeight="true" outlineLevel="0" collapsed="false">
      <c r="A741" s="127" t="s">
        <v>740</v>
      </c>
      <c r="B741" s="74"/>
      <c r="C741" s="296" t="n">
        <v>169</v>
      </c>
      <c r="D741" s="297" t="n">
        <v>226</v>
      </c>
      <c r="E741" s="297" t="n">
        <v>395</v>
      </c>
      <c r="F741" s="283" t="n">
        <v>11351</v>
      </c>
      <c r="G741" s="284"/>
      <c r="H741" s="285" t="n">
        <v>1208.583</v>
      </c>
      <c r="I741" s="286" t="s">
        <v>741</v>
      </c>
    </row>
    <row r="742" customFormat="false" ht="10.5" hidden="false" customHeight="true" outlineLevel="0" collapsed="false">
      <c r="A742" s="126" t="s">
        <v>731</v>
      </c>
      <c r="B742" s="74"/>
      <c r="C742" s="289" t="s">
        <v>19</v>
      </c>
      <c r="D742" s="290" t="n">
        <v>1</v>
      </c>
      <c r="E742" s="290" t="n">
        <v>1</v>
      </c>
      <c r="F742" s="161" t="s">
        <v>21</v>
      </c>
      <c r="G742" s="280"/>
      <c r="H742" s="287" t="s">
        <v>21</v>
      </c>
      <c r="I742" s="280"/>
    </row>
    <row r="743" s="45" customFormat="true" ht="12" hidden="false" customHeight="true" outlineLevel="0" collapsed="false">
      <c r="A743" s="127" t="s">
        <v>744</v>
      </c>
      <c r="B743" s="77"/>
      <c r="C743" s="296" t="n">
        <v>169</v>
      </c>
      <c r="D743" s="297" t="n">
        <v>227</v>
      </c>
      <c r="E743" s="297" t="n">
        <v>396</v>
      </c>
      <c r="F743" s="283" t="n">
        <v>11351</v>
      </c>
      <c r="G743" s="286" t="s">
        <v>742</v>
      </c>
      <c r="H743" s="288" t="n">
        <v>34.8867941150559</v>
      </c>
      <c r="I743" s="286" t="s">
        <v>743</v>
      </c>
      <c r="J743" s="21"/>
      <c r="K743" s="21"/>
      <c r="L743" s="21"/>
      <c r="M743" s="21"/>
    </row>
    <row r="744" customFormat="false" ht="21" hidden="false" customHeight="true" outlineLevel="0" collapsed="false">
      <c r="A744" s="22" t="s">
        <v>761</v>
      </c>
      <c r="B744" s="22"/>
      <c r="C744" s="22"/>
      <c r="D744" s="22"/>
      <c r="E744" s="22"/>
      <c r="F744" s="22"/>
      <c r="G744" s="22"/>
      <c r="H744" s="22"/>
      <c r="I744" s="22"/>
    </row>
    <row r="745" customFormat="false" ht="12" hidden="false" customHeight="true" outlineLevel="0" collapsed="false">
      <c r="A745" s="126" t="s">
        <v>684</v>
      </c>
      <c r="B745" s="74"/>
      <c r="C745" s="289" t="s">
        <v>19</v>
      </c>
      <c r="D745" s="290" t="n">
        <v>2</v>
      </c>
      <c r="E745" s="290" t="n">
        <v>2</v>
      </c>
      <c r="F745" s="161" t="s">
        <v>21</v>
      </c>
      <c r="G745" s="280"/>
      <c r="H745" s="287" t="s">
        <v>21</v>
      </c>
      <c r="I745" s="280"/>
    </row>
    <row r="746" customFormat="false" ht="9.75" hidden="false" customHeight="true" outlineLevel="0" collapsed="false">
      <c r="A746" s="126" t="s">
        <v>524</v>
      </c>
      <c r="B746" s="74"/>
      <c r="C746" s="289" t="s">
        <v>19</v>
      </c>
      <c r="D746" s="290" t="n">
        <v>3</v>
      </c>
      <c r="E746" s="290" t="n">
        <v>3</v>
      </c>
      <c r="F746" s="21" t="n">
        <v>590</v>
      </c>
      <c r="G746" s="280"/>
      <c r="H746" s="281" t="n">
        <v>5.087</v>
      </c>
      <c r="I746" s="280"/>
    </row>
    <row r="747" customFormat="false" ht="9.75" hidden="false" customHeight="true" outlineLevel="0" collapsed="false">
      <c r="A747" s="126" t="s">
        <v>526</v>
      </c>
      <c r="B747" s="74"/>
      <c r="C747" s="289" t="s">
        <v>19</v>
      </c>
      <c r="D747" s="290" t="n">
        <v>3</v>
      </c>
      <c r="E747" s="290" t="n">
        <v>3</v>
      </c>
      <c r="F747" s="21" t="n">
        <v>727</v>
      </c>
      <c r="G747" s="280"/>
      <c r="H747" s="281" t="n">
        <v>4.125</v>
      </c>
      <c r="I747" s="280"/>
    </row>
    <row r="748" customFormat="false" ht="9.75" hidden="false" customHeight="true" outlineLevel="0" collapsed="false">
      <c r="A748" s="126" t="s">
        <v>528</v>
      </c>
      <c r="B748" s="74"/>
      <c r="C748" s="289" t="s">
        <v>19</v>
      </c>
      <c r="D748" s="290" t="n">
        <v>6</v>
      </c>
      <c r="E748" s="290" t="n">
        <v>6</v>
      </c>
      <c r="F748" s="21" t="n">
        <v>766</v>
      </c>
      <c r="G748" s="280"/>
      <c r="H748" s="281" t="n">
        <v>7.835</v>
      </c>
      <c r="I748" s="280"/>
    </row>
    <row r="749" customFormat="false" ht="9.75" hidden="false" customHeight="true" outlineLevel="0" collapsed="false">
      <c r="A749" s="126" t="s">
        <v>530</v>
      </c>
      <c r="B749" s="74"/>
      <c r="C749" s="289" t="s">
        <v>19</v>
      </c>
      <c r="D749" s="290" t="n">
        <v>16</v>
      </c>
      <c r="E749" s="290" t="n">
        <v>16</v>
      </c>
      <c r="F749" s="21" t="n">
        <v>789</v>
      </c>
      <c r="G749" s="280"/>
      <c r="H749" s="281" t="n">
        <v>20.271</v>
      </c>
      <c r="I749" s="280"/>
    </row>
    <row r="750" customFormat="false" ht="9.75" hidden="false" customHeight="true" outlineLevel="0" collapsed="false">
      <c r="A750" s="126" t="s">
        <v>283</v>
      </c>
      <c r="B750" s="74"/>
      <c r="C750" s="289" t="n">
        <v>2</v>
      </c>
      <c r="D750" s="290" t="n">
        <v>24</v>
      </c>
      <c r="E750" s="290" t="n">
        <v>26</v>
      </c>
      <c r="F750" s="21" t="n">
        <v>741</v>
      </c>
      <c r="G750" s="280"/>
      <c r="H750" s="281" t="n">
        <v>35.074</v>
      </c>
      <c r="I750" s="280"/>
    </row>
    <row r="751" customFormat="false" ht="9.75" hidden="false" customHeight="true" outlineLevel="0" collapsed="false">
      <c r="A751" s="126" t="s">
        <v>533</v>
      </c>
      <c r="B751" s="74"/>
      <c r="C751" s="289" t="n">
        <v>6</v>
      </c>
      <c r="D751" s="290" t="n">
        <v>19</v>
      </c>
      <c r="E751" s="290" t="n">
        <v>25</v>
      </c>
      <c r="F751" s="21" t="n">
        <v>724</v>
      </c>
      <c r="G751" s="280"/>
      <c r="H751" s="281" t="n">
        <v>34.517</v>
      </c>
      <c r="I751" s="280"/>
    </row>
    <row r="752" customFormat="false" ht="9.75" hidden="false" customHeight="true" outlineLevel="0" collapsed="false">
      <c r="A752" s="126" t="s">
        <v>535</v>
      </c>
      <c r="B752" s="74"/>
      <c r="C752" s="289" t="n">
        <v>3</v>
      </c>
      <c r="D752" s="290" t="n">
        <v>27</v>
      </c>
      <c r="E752" s="290" t="n">
        <v>30</v>
      </c>
      <c r="F752" s="21" t="n">
        <v>690</v>
      </c>
      <c r="G752" s="280"/>
      <c r="H752" s="281" t="n">
        <v>43.493</v>
      </c>
      <c r="I752" s="280"/>
    </row>
    <row r="753" customFormat="false" ht="9.75" hidden="false" customHeight="true" outlineLevel="0" collapsed="false">
      <c r="A753" s="126" t="s">
        <v>537</v>
      </c>
      <c r="B753" s="74"/>
      <c r="C753" s="289" t="n">
        <v>10</v>
      </c>
      <c r="D753" s="290" t="n">
        <v>25</v>
      </c>
      <c r="E753" s="290" t="n">
        <v>35</v>
      </c>
      <c r="F753" s="21" t="n">
        <v>698</v>
      </c>
      <c r="G753" s="280"/>
      <c r="H753" s="281" t="n">
        <v>50.124</v>
      </c>
      <c r="I753" s="280"/>
    </row>
    <row r="754" customFormat="false" ht="9.75" hidden="false" customHeight="true" outlineLevel="0" collapsed="false">
      <c r="A754" s="126" t="s">
        <v>539</v>
      </c>
      <c r="B754" s="74"/>
      <c r="C754" s="289" t="n">
        <v>6</v>
      </c>
      <c r="D754" s="290" t="n">
        <v>28</v>
      </c>
      <c r="E754" s="290" t="n">
        <v>34</v>
      </c>
      <c r="F754" s="21" t="n">
        <v>689</v>
      </c>
      <c r="G754" s="280"/>
      <c r="H754" s="281" t="n">
        <v>49.364</v>
      </c>
      <c r="I754" s="280"/>
    </row>
    <row r="755" customFormat="false" ht="9.75" hidden="false" customHeight="true" outlineLevel="0" collapsed="false">
      <c r="A755" s="126" t="s">
        <v>711</v>
      </c>
      <c r="B755" s="74"/>
      <c r="C755" s="289" t="n">
        <v>10</v>
      </c>
      <c r="D755" s="290" t="n">
        <v>32</v>
      </c>
      <c r="E755" s="290" t="n">
        <v>42</v>
      </c>
      <c r="F755" s="21" t="n">
        <v>626</v>
      </c>
      <c r="G755" s="280"/>
      <c r="H755" s="281" t="n">
        <v>67.067</v>
      </c>
      <c r="I755" s="280"/>
    </row>
    <row r="756" customFormat="false" ht="9.75" hidden="false" customHeight="true" outlineLevel="0" collapsed="false">
      <c r="A756" s="126" t="s">
        <v>712</v>
      </c>
      <c r="B756" s="74"/>
      <c r="C756" s="289" t="n">
        <v>13</v>
      </c>
      <c r="D756" s="290" t="n">
        <v>39</v>
      </c>
      <c r="E756" s="290" t="n">
        <v>52</v>
      </c>
      <c r="F756" s="21" t="n">
        <v>628</v>
      </c>
      <c r="G756" s="280"/>
      <c r="H756" s="281" t="n">
        <v>82.77</v>
      </c>
      <c r="I756" s="280"/>
    </row>
    <row r="757" customFormat="false" ht="9.75" hidden="false" customHeight="true" outlineLevel="0" collapsed="false">
      <c r="A757" s="126" t="s">
        <v>713</v>
      </c>
      <c r="B757" s="74"/>
      <c r="C757" s="289" t="n">
        <v>12</v>
      </c>
      <c r="D757" s="290" t="n">
        <v>27</v>
      </c>
      <c r="E757" s="290" t="n">
        <v>39</v>
      </c>
      <c r="F757" s="21" t="n">
        <v>601</v>
      </c>
      <c r="G757" s="280"/>
      <c r="H757" s="281" t="n">
        <v>64.866</v>
      </c>
      <c r="I757" s="280"/>
    </row>
    <row r="758" customFormat="false" ht="9.75" hidden="false" customHeight="true" outlineLevel="0" collapsed="false">
      <c r="A758" s="126" t="s">
        <v>714</v>
      </c>
      <c r="B758" s="74"/>
      <c r="C758" s="289" t="n">
        <v>21</v>
      </c>
      <c r="D758" s="290" t="n">
        <v>31</v>
      </c>
      <c r="E758" s="290" t="n">
        <v>52</v>
      </c>
      <c r="F758" s="21" t="n">
        <v>555</v>
      </c>
      <c r="G758" s="280"/>
      <c r="H758" s="281" t="n">
        <v>93.657</v>
      </c>
      <c r="I758" s="280"/>
    </row>
    <row r="759" customFormat="false" ht="9.75" hidden="false" customHeight="true" outlineLevel="0" collapsed="false">
      <c r="A759" s="126" t="s">
        <v>715</v>
      </c>
      <c r="B759" s="74"/>
      <c r="C759" s="289" t="n">
        <v>26</v>
      </c>
      <c r="D759" s="290" t="n">
        <v>24</v>
      </c>
      <c r="E759" s="290" t="n">
        <v>50</v>
      </c>
      <c r="F759" s="21" t="n">
        <v>571</v>
      </c>
      <c r="G759" s="280"/>
      <c r="H759" s="281" t="n">
        <v>87.608</v>
      </c>
      <c r="I759" s="280"/>
    </row>
    <row r="760" customFormat="false" ht="9.75" hidden="false" customHeight="true" outlineLevel="0" collapsed="false">
      <c r="A760" s="126" t="s">
        <v>716</v>
      </c>
      <c r="B760" s="74"/>
      <c r="C760" s="289" t="n">
        <v>32</v>
      </c>
      <c r="D760" s="290" t="n">
        <v>24</v>
      </c>
      <c r="E760" s="290" t="n">
        <v>56</v>
      </c>
      <c r="F760" s="21" t="n">
        <v>565</v>
      </c>
      <c r="G760" s="280"/>
      <c r="H760" s="281" t="n">
        <v>99.076</v>
      </c>
      <c r="I760" s="280"/>
    </row>
    <row r="761" customFormat="false" ht="9.75" hidden="false" customHeight="true" outlineLevel="0" collapsed="false">
      <c r="A761" s="126" t="s">
        <v>717</v>
      </c>
      <c r="B761" s="74"/>
      <c r="C761" s="289" t="n">
        <v>16</v>
      </c>
      <c r="D761" s="290" t="n">
        <v>19</v>
      </c>
      <c r="E761" s="290" t="n">
        <v>35</v>
      </c>
      <c r="F761" s="21" t="n">
        <v>508</v>
      </c>
      <c r="G761" s="280"/>
      <c r="H761" s="281" t="n">
        <v>68.938</v>
      </c>
      <c r="I761" s="280"/>
    </row>
    <row r="762" customFormat="false" ht="9.75" hidden="false" customHeight="true" outlineLevel="0" collapsed="false">
      <c r="A762" s="126" t="s">
        <v>718</v>
      </c>
      <c r="B762" s="74"/>
      <c r="C762" s="289" t="n">
        <v>18</v>
      </c>
      <c r="D762" s="290" t="n">
        <v>16</v>
      </c>
      <c r="E762" s="290" t="n">
        <v>34</v>
      </c>
      <c r="F762" s="21" t="n">
        <v>504</v>
      </c>
      <c r="G762" s="280"/>
      <c r="H762" s="281" t="n">
        <v>67.501</v>
      </c>
      <c r="I762" s="280"/>
    </row>
    <row r="763" customFormat="false" ht="9.75" hidden="false" customHeight="true" outlineLevel="0" collapsed="false">
      <c r="A763" s="126" t="s">
        <v>719</v>
      </c>
      <c r="B763" s="74"/>
      <c r="C763" s="289" t="n">
        <v>22</v>
      </c>
      <c r="D763" s="290" t="n">
        <v>25</v>
      </c>
      <c r="E763" s="290" t="n">
        <v>47</v>
      </c>
      <c r="F763" s="21" t="n">
        <v>556</v>
      </c>
      <c r="G763" s="280"/>
      <c r="H763" s="281" t="n">
        <v>84.575</v>
      </c>
      <c r="I763" s="280"/>
    </row>
    <row r="764" customFormat="false" ht="9.75" hidden="false" customHeight="true" outlineLevel="0" collapsed="false">
      <c r="A764" s="126" t="s">
        <v>720</v>
      </c>
      <c r="B764" s="74"/>
      <c r="C764" s="289" t="n">
        <v>17</v>
      </c>
      <c r="D764" s="290" t="n">
        <v>16</v>
      </c>
      <c r="E764" s="290" t="n">
        <v>33</v>
      </c>
      <c r="F764" s="21" t="n">
        <v>604</v>
      </c>
      <c r="G764" s="280"/>
      <c r="H764" s="281" t="n">
        <v>54.659</v>
      </c>
      <c r="I764" s="280"/>
    </row>
    <row r="765" customFormat="false" ht="9.75" hidden="false" customHeight="true" outlineLevel="0" collapsed="false">
      <c r="A765" s="126" t="s">
        <v>721</v>
      </c>
      <c r="B765" s="74"/>
      <c r="C765" s="289" t="n">
        <v>16</v>
      </c>
      <c r="D765" s="290" t="n">
        <v>15</v>
      </c>
      <c r="E765" s="290" t="n">
        <v>31</v>
      </c>
      <c r="F765" s="21" t="n">
        <v>676</v>
      </c>
      <c r="G765" s="280"/>
      <c r="H765" s="281" t="n">
        <v>45.874</v>
      </c>
      <c r="I765" s="280"/>
    </row>
    <row r="766" customFormat="false" ht="9.75" hidden="false" customHeight="true" outlineLevel="0" collapsed="false">
      <c r="A766" s="126" t="s">
        <v>722</v>
      </c>
      <c r="B766" s="74"/>
      <c r="C766" s="289" t="n">
        <v>23</v>
      </c>
      <c r="D766" s="290" t="n">
        <v>15</v>
      </c>
      <c r="E766" s="290" t="n">
        <v>38</v>
      </c>
      <c r="F766" s="21" t="n">
        <v>751</v>
      </c>
      <c r="G766" s="280"/>
      <c r="H766" s="281" t="n">
        <v>50.579</v>
      </c>
      <c r="I766" s="280"/>
    </row>
    <row r="767" customFormat="false" ht="9.75" hidden="false" customHeight="true" outlineLevel="0" collapsed="false">
      <c r="A767" s="126" t="s">
        <v>723</v>
      </c>
      <c r="B767" s="74"/>
      <c r="C767" s="289" t="n">
        <v>8</v>
      </c>
      <c r="D767" s="290" t="n">
        <v>8</v>
      </c>
      <c r="E767" s="290" t="n">
        <v>16</v>
      </c>
      <c r="F767" s="21" t="n">
        <v>800</v>
      </c>
      <c r="G767" s="280"/>
      <c r="H767" s="281" t="n">
        <v>19.992</v>
      </c>
      <c r="I767" s="280"/>
    </row>
    <row r="768" customFormat="false" ht="9.75" hidden="false" customHeight="true" outlineLevel="0" collapsed="false">
      <c r="A768" s="126" t="s">
        <v>724</v>
      </c>
      <c r="B768" s="74"/>
      <c r="C768" s="289" t="n">
        <v>7</v>
      </c>
      <c r="D768" s="290" t="n">
        <v>3</v>
      </c>
      <c r="E768" s="290" t="n">
        <v>10</v>
      </c>
      <c r="F768" s="21" t="n">
        <v>813</v>
      </c>
      <c r="G768" s="280"/>
      <c r="H768" s="281" t="n">
        <v>12.303</v>
      </c>
      <c r="I768" s="280"/>
    </row>
    <row r="769" customFormat="false" ht="9.75" hidden="false" customHeight="true" outlineLevel="0" collapsed="false">
      <c r="A769" s="126" t="s">
        <v>725</v>
      </c>
      <c r="B769" s="74"/>
      <c r="C769" s="289" t="n">
        <v>3</v>
      </c>
      <c r="D769" s="290" t="n">
        <v>2</v>
      </c>
      <c r="E769" s="290" t="n">
        <v>5</v>
      </c>
      <c r="F769" s="21" t="n">
        <v>815</v>
      </c>
      <c r="G769" s="280"/>
      <c r="H769" s="281" t="n">
        <v>6.133</v>
      </c>
      <c r="I769" s="280"/>
    </row>
    <row r="770" customFormat="false" ht="9.75" hidden="false" customHeight="true" outlineLevel="0" collapsed="false">
      <c r="A770" s="126" t="s">
        <v>726</v>
      </c>
      <c r="B770" s="74"/>
      <c r="C770" s="289" t="n">
        <v>4</v>
      </c>
      <c r="D770" s="290" t="n">
        <v>6</v>
      </c>
      <c r="E770" s="290" t="n">
        <v>10</v>
      </c>
      <c r="F770" s="21" t="n">
        <v>863</v>
      </c>
      <c r="G770" s="280"/>
      <c r="H770" s="281" t="n">
        <v>11.583</v>
      </c>
      <c r="I770" s="280"/>
    </row>
    <row r="771" customFormat="false" ht="9.75" hidden="false" customHeight="true" outlineLevel="0" collapsed="false">
      <c r="A771" s="126" t="s">
        <v>727</v>
      </c>
      <c r="B771" s="74"/>
      <c r="C771" s="289" t="n">
        <v>3</v>
      </c>
      <c r="D771" s="290" t="n">
        <v>1</v>
      </c>
      <c r="E771" s="290" t="n">
        <v>4</v>
      </c>
      <c r="F771" s="21" t="n">
        <v>929</v>
      </c>
      <c r="G771" s="280"/>
      <c r="H771" s="281" t="n">
        <v>4.306</v>
      </c>
      <c r="I771" s="280"/>
    </row>
    <row r="772" customFormat="false" ht="9.75" hidden="false" customHeight="true" outlineLevel="0" collapsed="false">
      <c r="A772" s="126" t="s">
        <v>728</v>
      </c>
      <c r="B772" s="74"/>
      <c r="C772" s="289" t="n">
        <v>2</v>
      </c>
      <c r="D772" s="290" t="s">
        <v>19</v>
      </c>
      <c r="E772" s="290" t="n">
        <v>2</v>
      </c>
      <c r="F772" s="277" t="n">
        <v>991</v>
      </c>
      <c r="G772" s="280"/>
      <c r="H772" s="281" t="n">
        <v>2.018</v>
      </c>
      <c r="I772" s="280"/>
    </row>
    <row r="773" customFormat="false" ht="9.75" hidden="false" customHeight="true" outlineLevel="0" collapsed="false">
      <c r="A773" s="126" t="s">
        <v>729</v>
      </c>
      <c r="B773" s="74"/>
      <c r="C773" s="289" t="n">
        <v>1</v>
      </c>
      <c r="D773" s="290" t="n">
        <v>1</v>
      </c>
      <c r="E773" s="290" t="n">
        <v>2</v>
      </c>
      <c r="F773" s="277" t="n">
        <v>1023</v>
      </c>
      <c r="G773" s="280"/>
      <c r="H773" s="281" t="n">
        <v>1.955</v>
      </c>
      <c r="I773" s="280"/>
    </row>
    <row r="774" customFormat="false" ht="9.75" hidden="false" customHeight="true" outlineLevel="0" collapsed="false">
      <c r="A774" s="126" t="s">
        <v>730</v>
      </c>
      <c r="B774" s="74"/>
      <c r="C774" s="289" t="n">
        <v>1</v>
      </c>
      <c r="D774" s="290" t="s">
        <v>19</v>
      </c>
      <c r="E774" s="290" t="n">
        <v>1</v>
      </c>
      <c r="F774" s="277" t="n">
        <v>1054</v>
      </c>
      <c r="G774" s="280"/>
      <c r="H774" s="281" t="n">
        <v>0.948</v>
      </c>
      <c r="I774" s="280"/>
    </row>
    <row r="775" customFormat="false" ht="9.75" hidden="false" customHeight="true" outlineLevel="0" collapsed="false">
      <c r="A775" s="126" t="s">
        <v>280</v>
      </c>
      <c r="B775" s="74"/>
      <c r="C775" s="289" t="s">
        <v>19</v>
      </c>
      <c r="D775" s="290" t="n">
        <v>1</v>
      </c>
      <c r="E775" s="290" t="n">
        <v>1</v>
      </c>
      <c r="F775" s="277" t="n">
        <v>1096</v>
      </c>
      <c r="G775" s="280"/>
      <c r="H775" s="281" t="n">
        <v>0.912</v>
      </c>
      <c r="I775" s="280"/>
    </row>
    <row r="776" customFormat="false" ht="12" hidden="false" customHeight="true" outlineLevel="0" collapsed="false">
      <c r="A776" s="127" t="s">
        <v>740</v>
      </c>
      <c r="B776" s="74"/>
      <c r="C776" s="296" t="n">
        <v>282</v>
      </c>
      <c r="D776" s="297" t="n">
        <v>456</v>
      </c>
      <c r="E776" s="297" t="n">
        <v>738</v>
      </c>
      <c r="F776" s="283" t="n">
        <v>21944</v>
      </c>
      <c r="G776" s="284"/>
      <c r="H776" s="285" t="n">
        <v>1177.209</v>
      </c>
      <c r="I776" s="286" t="s">
        <v>741</v>
      </c>
    </row>
    <row r="777" customFormat="false" ht="10.5" hidden="false" customHeight="true" outlineLevel="0" collapsed="false">
      <c r="A777" s="126" t="s">
        <v>731</v>
      </c>
      <c r="B777" s="74"/>
      <c r="C777" s="289" t="s">
        <v>19</v>
      </c>
      <c r="D777" s="290" t="s">
        <v>19</v>
      </c>
      <c r="E777" s="290" t="s">
        <v>19</v>
      </c>
      <c r="F777" s="277" t="s">
        <v>21</v>
      </c>
      <c r="G777" s="280"/>
      <c r="H777" s="287" t="s">
        <v>21</v>
      </c>
      <c r="I777" s="280"/>
    </row>
    <row r="778" s="45" customFormat="true" ht="12" hidden="false" customHeight="true" outlineLevel="0" collapsed="false">
      <c r="A778" s="127" t="s">
        <v>744</v>
      </c>
      <c r="B778" s="77"/>
      <c r="C778" s="296" t="n">
        <v>282</v>
      </c>
      <c r="D778" s="297" t="n">
        <v>458</v>
      </c>
      <c r="E778" s="297" t="n">
        <v>740</v>
      </c>
      <c r="F778" s="283" t="n">
        <v>21944</v>
      </c>
      <c r="G778" s="286" t="s">
        <v>742</v>
      </c>
      <c r="H778" s="288" t="n">
        <v>33.7222019686475</v>
      </c>
      <c r="I778" s="286" t="s">
        <v>743</v>
      </c>
      <c r="J778" s="21"/>
      <c r="K778" s="21"/>
      <c r="L778" s="21"/>
      <c r="M778" s="21"/>
    </row>
    <row r="779" s="299" customFormat="true" ht="21" hidden="false" customHeight="true" outlineLevel="0" collapsed="false">
      <c r="A779" s="274" t="s">
        <v>745</v>
      </c>
      <c r="B779" s="21"/>
      <c r="C779" s="21"/>
      <c r="D779" s="21"/>
      <c r="E779" s="298"/>
      <c r="F779" s="21"/>
      <c r="G779" s="21"/>
      <c r="H779" s="21"/>
      <c r="I779" s="21"/>
      <c r="J779" s="21"/>
    </row>
    <row r="780" s="299" customFormat="true" ht="11.25" hidden="false" customHeight="false" outlineLevel="0" collapsed="false">
      <c r="A780" s="274" t="s">
        <v>746</v>
      </c>
      <c r="B780" s="21"/>
      <c r="C780" s="21"/>
      <c r="D780" s="21"/>
      <c r="E780" s="298"/>
      <c r="F780" s="21"/>
      <c r="G780" s="21"/>
      <c r="H780" s="21"/>
      <c r="I780" s="21"/>
      <c r="J780" s="21"/>
    </row>
    <row r="781" customFormat="false" ht="12.75" hidden="false" customHeight="true" outlineLevel="0" collapsed="false">
      <c r="A781" s="59" t="s">
        <v>747</v>
      </c>
      <c r="B781" s="59"/>
      <c r="C781" s="59"/>
      <c r="D781" s="59"/>
      <c r="E781" s="59"/>
      <c r="F781" s="59"/>
      <c r="G781" s="59"/>
      <c r="H781" s="59"/>
      <c r="I781" s="59"/>
    </row>
    <row r="782" customFormat="false" ht="15" hidden="false" customHeight="true" outlineLevel="0" collapsed="false">
      <c r="A782" s="294" t="s">
        <v>748</v>
      </c>
      <c r="B782" s="294"/>
      <c r="C782" s="294"/>
      <c r="D782" s="294"/>
      <c r="E782" s="294"/>
      <c r="F782" s="294"/>
      <c r="G782" s="294"/>
      <c r="H782" s="294"/>
      <c r="I782" s="294"/>
    </row>
    <row r="783" customFormat="false" ht="10.5" hidden="false" customHeight="true" outlineLevel="0" collapsed="false">
      <c r="A783" s="83" t="s">
        <v>735</v>
      </c>
      <c r="B783" s="83"/>
      <c r="C783" s="47" t="s">
        <v>167</v>
      </c>
      <c r="D783" s="47"/>
      <c r="E783" s="47"/>
      <c r="F783" s="84" t="s">
        <v>736</v>
      </c>
      <c r="G783" s="84"/>
      <c r="H783" s="50" t="s">
        <v>737</v>
      </c>
      <c r="I783" s="50"/>
    </row>
    <row r="784" customFormat="false" ht="11.25" hidden="false" customHeight="true" outlineLevel="0" collapsed="false">
      <c r="A784" s="83"/>
      <c r="B784" s="83"/>
      <c r="C784" s="47"/>
      <c r="D784" s="47"/>
      <c r="E784" s="47"/>
      <c r="F784" s="84"/>
      <c r="G784" s="84"/>
      <c r="H784" s="50"/>
      <c r="I784" s="50"/>
    </row>
    <row r="785" customFormat="false" ht="10.5" hidden="false" customHeight="true" outlineLevel="0" collapsed="false">
      <c r="A785" s="83"/>
      <c r="B785" s="83"/>
      <c r="C785" s="275" t="s">
        <v>738</v>
      </c>
      <c r="D785" s="275"/>
      <c r="E785" s="36" t="s">
        <v>218</v>
      </c>
      <c r="F785" s="84"/>
      <c r="G785" s="84"/>
      <c r="H785" s="50"/>
      <c r="I785" s="50"/>
    </row>
    <row r="786" customFormat="false" ht="10.5" hidden="false" customHeight="true" outlineLevel="0" collapsed="false">
      <c r="A786" s="83"/>
      <c r="B786" s="83"/>
      <c r="C786" s="32" t="s">
        <v>408</v>
      </c>
      <c r="D786" s="147" t="s">
        <v>739</v>
      </c>
      <c r="E786" s="36"/>
      <c r="F786" s="84"/>
      <c r="G786" s="84"/>
      <c r="H786" s="50"/>
      <c r="I786" s="50"/>
    </row>
    <row r="787" customFormat="false" ht="16.5" hidden="false" customHeight="true" outlineLevel="0" collapsed="false">
      <c r="A787" s="181" t="s">
        <v>762</v>
      </c>
      <c r="B787" s="181"/>
      <c r="C787" s="181"/>
      <c r="D787" s="181"/>
      <c r="E787" s="181"/>
      <c r="F787" s="181"/>
      <c r="G787" s="181"/>
      <c r="H787" s="181"/>
      <c r="I787" s="181"/>
    </row>
    <row r="788" customFormat="false" ht="12" hidden="false" customHeight="true" outlineLevel="0" collapsed="false">
      <c r="A788" s="126" t="s">
        <v>684</v>
      </c>
      <c r="B788" s="74"/>
      <c r="C788" s="289" t="s">
        <v>19</v>
      </c>
      <c r="D788" s="290" t="s">
        <v>19</v>
      </c>
      <c r="E788" s="290" t="s">
        <v>19</v>
      </c>
      <c r="F788" s="277" t="s">
        <v>21</v>
      </c>
      <c r="G788" s="280"/>
      <c r="H788" s="287" t="s">
        <v>21</v>
      </c>
      <c r="I788" s="280"/>
    </row>
    <row r="789" customFormat="false" ht="9.75" hidden="false" customHeight="true" outlineLevel="0" collapsed="false">
      <c r="A789" s="126" t="s">
        <v>524</v>
      </c>
      <c r="B789" s="74"/>
      <c r="C789" s="289" t="s">
        <v>19</v>
      </c>
      <c r="D789" s="290" t="n">
        <v>2</v>
      </c>
      <c r="E789" s="290" t="n">
        <v>2</v>
      </c>
      <c r="F789" s="277" t="n">
        <v>437</v>
      </c>
      <c r="G789" s="280"/>
      <c r="H789" s="281" t="n">
        <v>4.573</v>
      </c>
      <c r="I789" s="280"/>
    </row>
    <row r="790" customFormat="false" ht="9.75" hidden="false" customHeight="true" outlineLevel="0" collapsed="false">
      <c r="A790" s="126" t="s">
        <v>526</v>
      </c>
      <c r="B790" s="74"/>
      <c r="C790" s="289" t="s">
        <v>19</v>
      </c>
      <c r="D790" s="290" t="s">
        <v>19</v>
      </c>
      <c r="E790" s="290" t="s">
        <v>19</v>
      </c>
      <c r="F790" s="277" t="n">
        <v>546</v>
      </c>
      <c r="G790" s="280"/>
      <c r="H790" s="287" t="s">
        <v>19</v>
      </c>
      <c r="I790" s="280"/>
    </row>
    <row r="791" customFormat="false" ht="9.75" hidden="false" customHeight="true" outlineLevel="0" collapsed="false">
      <c r="A791" s="126" t="s">
        <v>528</v>
      </c>
      <c r="B791" s="74"/>
      <c r="C791" s="289" t="s">
        <v>19</v>
      </c>
      <c r="D791" s="290" t="n">
        <v>5</v>
      </c>
      <c r="E791" s="290" t="n">
        <v>5</v>
      </c>
      <c r="F791" s="277" t="n">
        <v>593</v>
      </c>
      <c r="G791" s="280"/>
      <c r="H791" s="281" t="n">
        <v>8.428</v>
      </c>
      <c r="I791" s="280"/>
    </row>
    <row r="792" customFormat="false" ht="9.75" hidden="false" customHeight="true" outlineLevel="0" collapsed="false">
      <c r="A792" s="126" t="s">
        <v>530</v>
      </c>
      <c r="B792" s="74"/>
      <c r="C792" s="289" t="s">
        <v>19</v>
      </c>
      <c r="D792" s="290" t="n">
        <v>9</v>
      </c>
      <c r="E792" s="290" t="n">
        <v>9</v>
      </c>
      <c r="F792" s="277" t="n">
        <v>614</v>
      </c>
      <c r="G792" s="280"/>
      <c r="H792" s="281" t="n">
        <v>14.664</v>
      </c>
      <c r="I792" s="280"/>
    </row>
    <row r="793" customFormat="false" ht="9.75" hidden="false" customHeight="true" outlineLevel="0" collapsed="false">
      <c r="A793" s="126" t="s">
        <v>283</v>
      </c>
      <c r="B793" s="74"/>
      <c r="C793" s="289" t="n">
        <v>1</v>
      </c>
      <c r="D793" s="290" t="n">
        <v>16</v>
      </c>
      <c r="E793" s="290" t="n">
        <v>17</v>
      </c>
      <c r="F793" s="277" t="n">
        <v>597</v>
      </c>
      <c r="G793" s="280"/>
      <c r="H793" s="281" t="n">
        <v>28.485</v>
      </c>
      <c r="I793" s="280"/>
    </row>
    <row r="794" customFormat="false" ht="9.75" hidden="false" customHeight="true" outlineLevel="0" collapsed="false">
      <c r="A794" s="126" t="s">
        <v>533</v>
      </c>
      <c r="B794" s="74"/>
      <c r="C794" s="289" t="n">
        <v>1</v>
      </c>
      <c r="D794" s="290" t="n">
        <v>12</v>
      </c>
      <c r="E794" s="290" t="n">
        <v>13</v>
      </c>
      <c r="F794" s="277" t="n">
        <v>562</v>
      </c>
      <c r="G794" s="280"/>
      <c r="H794" s="281" t="n">
        <v>23.121</v>
      </c>
      <c r="I794" s="280"/>
    </row>
    <row r="795" customFormat="false" ht="9.75" hidden="false" customHeight="true" outlineLevel="0" collapsed="false">
      <c r="A795" s="126" t="s">
        <v>535</v>
      </c>
      <c r="B795" s="74"/>
      <c r="C795" s="289" t="n">
        <v>2</v>
      </c>
      <c r="D795" s="290" t="n">
        <v>19</v>
      </c>
      <c r="E795" s="290" t="n">
        <v>21</v>
      </c>
      <c r="F795" s="277" t="n">
        <v>509</v>
      </c>
      <c r="G795" s="280"/>
      <c r="H795" s="281" t="n">
        <v>41.28</v>
      </c>
      <c r="I795" s="280"/>
    </row>
    <row r="796" customFormat="false" ht="9.75" hidden="false" customHeight="true" outlineLevel="0" collapsed="false">
      <c r="A796" s="126" t="s">
        <v>537</v>
      </c>
      <c r="B796" s="74"/>
      <c r="C796" s="289" t="n">
        <v>1</v>
      </c>
      <c r="D796" s="290" t="n">
        <v>24</v>
      </c>
      <c r="E796" s="290" t="n">
        <v>25</v>
      </c>
      <c r="F796" s="277" t="n">
        <v>493</v>
      </c>
      <c r="G796" s="280"/>
      <c r="H796" s="281" t="n">
        <v>50.73</v>
      </c>
      <c r="I796" s="280"/>
    </row>
    <row r="797" customFormat="false" ht="9.75" hidden="false" customHeight="true" outlineLevel="0" collapsed="false">
      <c r="A797" s="126" t="s">
        <v>539</v>
      </c>
      <c r="B797" s="74"/>
      <c r="C797" s="289" t="n">
        <v>11</v>
      </c>
      <c r="D797" s="290" t="n">
        <v>20</v>
      </c>
      <c r="E797" s="290" t="n">
        <v>31</v>
      </c>
      <c r="F797" s="277" t="n">
        <v>489</v>
      </c>
      <c r="G797" s="280"/>
      <c r="H797" s="281" t="n">
        <v>63.431</v>
      </c>
      <c r="I797" s="280"/>
    </row>
    <row r="798" customFormat="false" ht="9.75" hidden="false" customHeight="true" outlineLevel="0" collapsed="false">
      <c r="A798" s="126" t="s">
        <v>711</v>
      </c>
      <c r="B798" s="74"/>
      <c r="C798" s="289" t="n">
        <v>9</v>
      </c>
      <c r="D798" s="290" t="n">
        <v>25</v>
      </c>
      <c r="E798" s="290" t="n">
        <v>34</v>
      </c>
      <c r="F798" s="277" t="n">
        <v>467</v>
      </c>
      <c r="G798" s="280"/>
      <c r="H798" s="281" t="n">
        <v>72.769</v>
      </c>
      <c r="I798" s="280"/>
    </row>
    <row r="799" customFormat="false" ht="9.75" hidden="false" customHeight="true" outlineLevel="0" collapsed="false">
      <c r="A799" s="126" t="s">
        <v>712</v>
      </c>
      <c r="B799" s="74"/>
      <c r="C799" s="289" t="n">
        <v>9</v>
      </c>
      <c r="D799" s="290" t="n">
        <v>25</v>
      </c>
      <c r="E799" s="290" t="n">
        <v>34</v>
      </c>
      <c r="F799" s="277" t="n">
        <v>459</v>
      </c>
      <c r="G799" s="280"/>
      <c r="H799" s="281" t="n">
        <v>74.039</v>
      </c>
      <c r="I799" s="280"/>
    </row>
    <row r="800" customFormat="false" ht="9.75" hidden="false" customHeight="true" outlineLevel="0" collapsed="false">
      <c r="A800" s="126" t="s">
        <v>713</v>
      </c>
      <c r="B800" s="74"/>
      <c r="C800" s="289" t="n">
        <v>18</v>
      </c>
      <c r="D800" s="290" t="n">
        <v>24</v>
      </c>
      <c r="E800" s="290" t="n">
        <v>42</v>
      </c>
      <c r="F800" s="277" t="n">
        <v>464</v>
      </c>
      <c r="G800" s="280"/>
      <c r="H800" s="281" t="n">
        <v>90.575</v>
      </c>
      <c r="I800" s="280"/>
    </row>
    <row r="801" customFormat="false" ht="9.75" hidden="false" customHeight="true" outlineLevel="0" collapsed="false">
      <c r="A801" s="126" t="s">
        <v>714</v>
      </c>
      <c r="B801" s="74"/>
      <c r="C801" s="289" t="n">
        <v>16</v>
      </c>
      <c r="D801" s="290" t="n">
        <v>31</v>
      </c>
      <c r="E801" s="290" t="n">
        <v>47</v>
      </c>
      <c r="F801" s="277" t="n">
        <v>469</v>
      </c>
      <c r="G801" s="280"/>
      <c r="H801" s="281" t="n">
        <v>100.273</v>
      </c>
      <c r="I801" s="280"/>
    </row>
    <row r="802" customFormat="false" ht="9.75" hidden="false" customHeight="true" outlineLevel="0" collapsed="false">
      <c r="A802" s="126" t="s">
        <v>715</v>
      </c>
      <c r="B802" s="74"/>
      <c r="C802" s="289" t="n">
        <v>17</v>
      </c>
      <c r="D802" s="290" t="n">
        <v>28</v>
      </c>
      <c r="E802" s="290" t="n">
        <v>45</v>
      </c>
      <c r="F802" s="277" t="n">
        <v>464</v>
      </c>
      <c r="G802" s="280"/>
      <c r="H802" s="281" t="n">
        <v>96.943</v>
      </c>
      <c r="I802" s="280"/>
    </row>
    <row r="803" customFormat="false" ht="9.75" hidden="false" customHeight="true" outlineLevel="0" collapsed="false">
      <c r="A803" s="126" t="s">
        <v>716</v>
      </c>
      <c r="B803" s="74"/>
      <c r="C803" s="289" t="n">
        <v>13</v>
      </c>
      <c r="D803" s="290" t="n">
        <v>17</v>
      </c>
      <c r="E803" s="290" t="n">
        <v>30</v>
      </c>
      <c r="F803" s="277" t="n">
        <v>441</v>
      </c>
      <c r="G803" s="280"/>
      <c r="H803" s="281" t="n">
        <v>68.008</v>
      </c>
      <c r="I803" s="280"/>
    </row>
    <row r="804" customFormat="false" ht="9.75" hidden="false" customHeight="true" outlineLevel="0" collapsed="false">
      <c r="A804" s="126" t="s">
        <v>717</v>
      </c>
      <c r="B804" s="74"/>
      <c r="C804" s="289" t="n">
        <v>23</v>
      </c>
      <c r="D804" s="290" t="n">
        <v>21</v>
      </c>
      <c r="E804" s="290" t="n">
        <v>44</v>
      </c>
      <c r="F804" s="277" t="n">
        <v>410</v>
      </c>
      <c r="G804" s="280"/>
      <c r="H804" s="281" t="n">
        <v>107.41</v>
      </c>
      <c r="I804" s="280"/>
    </row>
    <row r="805" customFormat="false" ht="9.75" hidden="false" customHeight="true" outlineLevel="0" collapsed="false">
      <c r="A805" s="126" t="s">
        <v>718</v>
      </c>
      <c r="B805" s="74"/>
      <c r="C805" s="289" t="n">
        <v>8</v>
      </c>
      <c r="D805" s="290" t="n">
        <v>15</v>
      </c>
      <c r="E805" s="290" t="n">
        <v>23</v>
      </c>
      <c r="F805" s="277" t="n">
        <v>388</v>
      </c>
      <c r="G805" s="280"/>
      <c r="H805" s="281" t="n">
        <v>59.251</v>
      </c>
      <c r="I805" s="280"/>
    </row>
    <row r="806" customFormat="false" ht="9.75" hidden="false" customHeight="true" outlineLevel="0" collapsed="false">
      <c r="A806" s="126" t="s">
        <v>719</v>
      </c>
      <c r="B806" s="74"/>
      <c r="C806" s="289" t="n">
        <v>20</v>
      </c>
      <c r="D806" s="290" t="n">
        <v>12</v>
      </c>
      <c r="E806" s="290" t="n">
        <v>32</v>
      </c>
      <c r="F806" s="277" t="n">
        <v>406</v>
      </c>
      <c r="G806" s="280"/>
      <c r="H806" s="281" t="n">
        <v>78.797</v>
      </c>
      <c r="I806" s="280"/>
    </row>
    <row r="807" customFormat="false" ht="9.75" hidden="false" customHeight="true" outlineLevel="0" collapsed="false">
      <c r="A807" s="126" t="s">
        <v>720</v>
      </c>
      <c r="B807" s="74"/>
      <c r="C807" s="289" t="n">
        <v>18</v>
      </c>
      <c r="D807" s="290" t="n">
        <v>8</v>
      </c>
      <c r="E807" s="290" t="n">
        <v>26</v>
      </c>
      <c r="F807" s="277" t="n">
        <v>448</v>
      </c>
      <c r="G807" s="280"/>
      <c r="H807" s="281" t="n">
        <v>58.081</v>
      </c>
      <c r="I807" s="280"/>
    </row>
    <row r="808" customFormat="false" ht="9.75" hidden="false" customHeight="true" outlineLevel="0" collapsed="false">
      <c r="A808" s="126" t="s">
        <v>721</v>
      </c>
      <c r="B808" s="74"/>
      <c r="C808" s="289" t="n">
        <v>16</v>
      </c>
      <c r="D808" s="290" t="n">
        <v>11</v>
      </c>
      <c r="E808" s="290" t="n">
        <v>27</v>
      </c>
      <c r="F808" s="277" t="n">
        <v>504</v>
      </c>
      <c r="G808" s="280"/>
      <c r="H808" s="281" t="n">
        <v>53.609</v>
      </c>
      <c r="I808" s="280"/>
    </row>
    <row r="809" customFormat="false" ht="9.75" hidden="false" customHeight="true" outlineLevel="0" collapsed="false">
      <c r="A809" s="126" t="s">
        <v>722</v>
      </c>
      <c r="B809" s="74"/>
      <c r="C809" s="289" t="n">
        <v>13</v>
      </c>
      <c r="D809" s="290" t="n">
        <v>10</v>
      </c>
      <c r="E809" s="290" t="n">
        <v>23</v>
      </c>
      <c r="F809" s="277" t="n">
        <v>563</v>
      </c>
      <c r="G809" s="280"/>
      <c r="H809" s="281" t="n">
        <v>40.875</v>
      </c>
      <c r="I809" s="280"/>
    </row>
    <row r="810" customFormat="false" ht="9.75" hidden="false" customHeight="true" outlineLevel="0" collapsed="false">
      <c r="A810" s="126" t="s">
        <v>723</v>
      </c>
      <c r="B810" s="74"/>
      <c r="C810" s="289" t="n">
        <v>8</v>
      </c>
      <c r="D810" s="290" t="n">
        <v>4</v>
      </c>
      <c r="E810" s="290" t="n">
        <v>12</v>
      </c>
      <c r="F810" s="277" t="n">
        <v>582</v>
      </c>
      <c r="G810" s="280"/>
      <c r="H810" s="281" t="n">
        <v>20.612</v>
      </c>
      <c r="I810" s="280"/>
    </row>
    <row r="811" customFormat="false" ht="9.75" hidden="false" customHeight="true" outlineLevel="0" collapsed="false">
      <c r="A811" s="126" t="s">
        <v>724</v>
      </c>
      <c r="B811" s="74"/>
      <c r="C811" s="289" t="n">
        <v>12</v>
      </c>
      <c r="D811" s="290" t="n">
        <v>4</v>
      </c>
      <c r="E811" s="290" t="n">
        <v>16</v>
      </c>
      <c r="F811" s="277" t="n">
        <v>606</v>
      </c>
      <c r="G811" s="280"/>
      <c r="H811" s="281" t="n">
        <v>26.412</v>
      </c>
      <c r="I811" s="280"/>
    </row>
    <row r="812" customFormat="false" ht="9.75" hidden="false" customHeight="true" outlineLevel="0" collapsed="false">
      <c r="A812" s="126" t="s">
        <v>725</v>
      </c>
      <c r="B812" s="74"/>
      <c r="C812" s="289" t="n">
        <v>5</v>
      </c>
      <c r="D812" s="290" t="n">
        <v>1</v>
      </c>
      <c r="E812" s="290" t="n">
        <v>6</v>
      </c>
      <c r="F812" s="277" t="n">
        <v>637</v>
      </c>
      <c r="G812" s="280"/>
      <c r="H812" s="281" t="n">
        <v>9.416</v>
      </c>
      <c r="I812" s="280"/>
    </row>
    <row r="813" customFormat="false" ht="9.75" hidden="false" customHeight="true" outlineLevel="0" collapsed="false">
      <c r="A813" s="126" t="s">
        <v>726</v>
      </c>
      <c r="B813" s="74"/>
      <c r="C813" s="289" t="n">
        <v>5</v>
      </c>
      <c r="D813" s="290" t="n">
        <v>1</v>
      </c>
      <c r="E813" s="290" t="n">
        <v>6</v>
      </c>
      <c r="F813" s="277" t="n">
        <v>677</v>
      </c>
      <c r="G813" s="280"/>
      <c r="H813" s="281" t="n">
        <v>8.86</v>
      </c>
      <c r="I813" s="280"/>
    </row>
    <row r="814" customFormat="false" ht="9.75" hidden="false" customHeight="true" outlineLevel="0" collapsed="false">
      <c r="A814" s="126" t="s">
        <v>727</v>
      </c>
      <c r="B814" s="74"/>
      <c r="C814" s="289" t="n">
        <v>8</v>
      </c>
      <c r="D814" s="290" t="s">
        <v>19</v>
      </c>
      <c r="E814" s="290" t="n">
        <v>8</v>
      </c>
      <c r="F814" s="277" t="n">
        <v>743</v>
      </c>
      <c r="G814" s="280"/>
      <c r="H814" s="281" t="n">
        <v>10.772</v>
      </c>
      <c r="I814" s="280"/>
    </row>
    <row r="815" customFormat="false" ht="9.75" hidden="false" customHeight="true" outlineLevel="0" collapsed="false">
      <c r="A815" s="126" t="s">
        <v>728</v>
      </c>
      <c r="B815" s="74"/>
      <c r="C815" s="289" t="n">
        <v>5</v>
      </c>
      <c r="D815" s="290" t="s">
        <v>19</v>
      </c>
      <c r="E815" s="290" t="n">
        <v>5</v>
      </c>
      <c r="F815" s="277" t="n">
        <v>787</v>
      </c>
      <c r="G815" s="280"/>
      <c r="H815" s="281" t="n">
        <v>6.356</v>
      </c>
      <c r="I815" s="280"/>
    </row>
    <row r="816" customFormat="false" ht="9.75" hidden="false" customHeight="true" outlineLevel="0" collapsed="false">
      <c r="A816" s="126" t="s">
        <v>729</v>
      </c>
      <c r="B816" s="74"/>
      <c r="C816" s="289" t="s">
        <v>19</v>
      </c>
      <c r="D816" s="290" t="s">
        <v>19</v>
      </c>
      <c r="E816" s="290" t="s">
        <v>19</v>
      </c>
      <c r="F816" s="277" t="n">
        <v>811</v>
      </c>
      <c r="G816" s="280"/>
      <c r="H816" s="287" t="s">
        <v>19</v>
      </c>
      <c r="I816" s="280"/>
    </row>
    <row r="817" customFormat="false" ht="9.75" hidden="false" customHeight="true" outlineLevel="0" collapsed="false">
      <c r="A817" s="126" t="s">
        <v>730</v>
      </c>
      <c r="B817" s="74"/>
      <c r="C817" s="289" t="s">
        <v>19</v>
      </c>
      <c r="D817" s="290" t="s">
        <v>19</v>
      </c>
      <c r="E817" s="290" t="s">
        <v>19</v>
      </c>
      <c r="F817" s="277" t="n">
        <v>821</v>
      </c>
      <c r="G817" s="280"/>
      <c r="H817" s="287" t="s">
        <v>19</v>
      </c>
      <c r="I817" s="280"/>
    </row>
    <row r="818" customFormat="false" ht="9.75" hidden="false" customHeight="true" outlineLevel="0" collapsed="false">
      <c r="A818" s="126" t="s">
        <v>280</v>
      </c>
      <c r="B818" s="74"/>
      <c r="C818" s="289" t="n">
        <v>1</v>
      </c>
      <c r="D818" s="290" t="s">
        <v>19</v>
      </c>
      <c r="E818" s="290" t="n">
        <v>1</v>
      </c>
      <c r="F818" s="277" t="n">
        <v>832</v>
      </c>
      <c r="G818" s="280"/>
      <c r="H818" s="281" t="n">
        <v>1.202</v>
      </c>
      <c r="I818" s="280"/>
    </row>
    <row r="819" customFormat="false" ht="12" hidden="false" customHeight="true" outlineLevel="0" collapsed="false">
      <c r="A819" s="127" t="s">
        <v>740</v>
      </c>
      <c r="B819" s="74"/>
      <c r="C819" s="296" t="n">
        <v>240</v>
      </c>
      <c r="D819" s="297" t="n">
        <v>344</v>
      </c>
      <c r="E819" s="297" t="n">
        <v>584</v>
      </c>
      <c r="F819" s="283" t="n">
        <v>16817</v>
      </c>
      <c r="G819" s="284"/>
      <c r="H819" s="285" t="n">
        <v>1218.971</v>
      </c>
      <c r="I819" s="286" t="s">
        <v>741</v>
      </c>
    </row>
    <row r="820" customFormat="false" ht="10.5" hidden="false" customHeight="true" outlineLevel="0" collapsed="false">
      <c r="A820" s="126" t="s">
        <v>731</v>
      </c>
      <c r="B820" s="74"/>
      <c r="C820" s="289" t="n">
        <v>1</v>
      </c>
      <c r="D820" s="290" t="s">
        <v>19</v>
      </c>
      <c r="E820" s="290" t="n">
        <v>1</v>
      </c>
      <c r="F820" s="277" t="s">
        <v>21</v>
      </c>
      <c r="G820" s="280"/>
      <c r="H820" s="287" t="s">
        <v>21</v>
      </c>
      <c r="I820" s="280"/>
    </row>
    <row r="821" s="45" customFormat="true" ht="12" hidden="false" customHeight="true" outlineLevel="0" collapsed="false">
      <c r="A821" s="127" t="s">
        <v>744</v>
      </c>
      <c r="B821" s="77"/>
      <c r="C821" s="296" t="n">
        <v>241</v>
      </c>
      <c r="D821" s="297" t="n">
        <v>344</v>
      </c>
      <c r="E821" s="297" t="n">
        <v>585</v>
      </c>
      <c r="F821" s="283" t="n">
        <v>16817</v>
      </c>
      <c r="G821" s="286" t="s">
        <v>742</v>
      </c>
      <c r="H821" s="288" t="n">
        <v>34.7862282214426</v>
      </c>
      <c r="I821" s="286" t="s">
        <v>743</v>
      </c>
      <c r="J821" s="21"/>
      <c r="K821" s="21"/>
      <c r="L821" s="21"/>
      <c r="M821" s="21"/>
    </row>
    <row r="822" customFormat="false" ht="21" hidden="false" customHeight="true" outlineLevel="0" collapsed="false">
      <c r="A822" s="22" t="s">
        <v>763</v>
      </c>
      <c r="B822" s="22"/>
      <c r="C822" s="22"/>
      <c r="D822" s="22"/>
      <c r="E822" s="22"/>
      <c r="F822" s="22"/>
      <c r="G822" s="22"/>
      <c r="H822" s="22"/>
      <c r="I822" s="22"/>
    </row>
    <row r="823" customFormat="false" ht="12" hidden="false" customHeight="true" outlineLevel="0" collapsed="false">
      <c r="A823" s="126" t="s">
        <v>684</v>
      </c>
      <c r="B823" s="74"/>
      <c r="C823" s="289" t="s">
        <v>19</v>
      </c>
      <c r="D823" s="290" t="s">
        <v>19</v>
      </c>
      <c r="E823" s="290" t="s">
        <v>19</v>
      </c>
      <c r="F823" s="277" t="s">
        <v>21</v>
      </c>
      <c r="G823" s="280"/>
      <c r="H823" s="287" t="s">
        <v>21</v>
      </c>
      <c r="I823" s="280"/>
    </row>
    <row r="824" customFormat="false" ht="9.75" hidden="false" customHeight="true" outlineLevel="0" collapsed="false">
      <c r="A824" s="126" t="s">
        <v>524</v>
      </c>
      <c r="B824" s="74"/>
      <c r="C824" s="289" t="s">
        <v>19</v>
      </c>
      <c r="D824" s="290" t="n">
        <v>2</v>
      </c>
      <c r="E824" s="290" t="n">
        <v>2</v>
      </c>
      <c r="F824" s="277" t="n">
        <v>469</v>
      </c>
      <c r="G824" s="280"/>
      <c r="H824" s="287" t="n">
        <v>4.266</v>
      </c>
      <c r="I824" s="280"/>
    </row>
    <row r="825" customFormat="false" ht="9.75" hidden="false" customHeight="true" outlineLevel="0" collapsed="false">
      <c r="A825" s="126" t="s">
        <v>526</v>
      </c>
      <c r="B825" s="74"/>
      <c r="C825" s="289" t="s">
        <v>19</v>
      </c>
      <c r="D825" s="290" t="n">
        <v>4</v>
      </c>
      <c r="E825" s="290" t="n">
        <v>4</v>
      </c>
      <c r="F825" s="277" t="n">
        <v>587</v>
      </c>
      <c r="G825" s="280"/>
      <c r="H825" s="281" t="n">
        <v>6.815</v>
      </c>
      <c r="I825" s="280"/>
    </row>
    <row r="826" customFormat="false" ht="9.75" hidden="false" customHeight="true" outlineLevel="0" collapsed="false">
      <c r="A826" s="126" t="s">
        <v>528</v>
      </c>
      <c r="B826" s="74"/>
      <c r="C826" s="289" t="s">
        <v>19</v>
      </c>
      <c r="D826" s="290" t="n">
        <v>9</v>
      </c>
      <c r="E826" s="290" t="n">
        <v>9</v>
      </c>
      <c r="F826" s="277" t="n">
        <v>596</v>
      </c>
      <c r="G826" s="280"/>
      <c r="H826" s="281" t="n">
        <v>15.09</v>
      </c>
      <c r="I826" s="280"/>
    </row>
    <row r="827" customFormat="false" ht="9.75" hidden="false" customHeight="true" outlineLevel="0" collapsed="false">
      <c r="A827" s="126" t="s">
        <v>530</v>
      </c>
      <c r="B827" s="74"/>
      <c r="C827" s="289" t="s">
        <v>19</v>
      </c>
      <c r="D827" s="290" t="n">
        <v>7</v>
      </c>
      <c r="E827" s="290" t="n">
        <v>7</v>
      </c>
      <c r="F827" s="277" t="n">
        <v>617</v>
      </c>
      <c r="G827" s="280"/>
      <c r="H827" s="281" t="n">
        <v>11.338</v>
      </c>
      <c r="I827" s="280"/>
    </row>
    <row r="828" customFormat="false" ht="9.75" hidden="false" customHeight="true" outlineLevel="0" collapsed="false">
      <c r="A828" s="126" t="s">
        <v>283</v>
      </c>
      <c r="B828" s="74"/>
      <c r="C828" s="289" t="s">
        <v>19</v>
      </c>
      <c r="D828" s="290" t="n">
        <v>8</v>
      </c>
      <c r="E828" s="290" t="n">
        <v>8</v>
      </c>
      <c r="F828" s="277" t="n">
        <v>605</v>
      </c>
      <c r="G828" s="280"/>
      <c r="H828" s="281" t="n">
        <v>13.214</v>
      </c>
      <c r="I828" s="280"/>
    </row>
    <row r="829" customFormat="false" ht="9.75" hidden="false" customHeight="true" outlineLevel="0" collapsed="false">
      <c r="A829" s="126" t="s">
        <v>533</v>
      </c>
      <c r="B829" s="74"/>
      <c r="C829" s="289" t="n">
        <v>4</v>
      </c>
      <c r="D829" s="290" t="n">
        <v>22</v>
      </c>
      <c r="E829" s="290" t="n">
        <v>26</v>
      </c>
      <c r="F829" s="277" t="n">
        <v>583</v>
      </c>
      <c r="G829" s="280"/>
      <c r="H829" s="281" t="n">
        <v>44.597</v>
      </c>
      <c r="I829" s="280"/>
    </row>
    <row r="830" customFormat="false" ht="9.75" hidden="false" customHeight="true" outlineLevel="0" collapsed="false">
      <c r="A830" s="126" t="s">
        <v>535</v>
      </c>
      <c r="B830" s="74"/>
      <c r="C830" s="289" t="n">
        <v>4</v>
      </c>
      <c r="D830" s="290" t="n">
        <v>23</v>
      </c>
      <c r="E830" s="290" t="n">
        <v>27</v>
      </c>
      <c r="F830" s="277" t="n">
        <v>524</v>
      </c>
      <c r="G830" s="280"/>
      <c r="H830" s="281" t="n">
        <v>51.478</v>
      </c>
      <c r="I830" s="280"/>
    </row>
    <row r="831" customFormat="false" ht="9.75" hidden="false" customHeight="true" outlineLevel="0" collapsed="false">
      <c r="A831" s="126" t="s">
        <v>537</v>
      </c>
      <c r="B831" s="74"/>
      <c r="C831" s="289" t="n">
        <v>7</v>
      </c>
      <c r="D831" s="290" t="n">
        <v>26</v>
      </c>
      <c r="E831" s="290" t="n">
        <v>33</v>
      </c>
      <c r="F831" s="277" t="n">
        <v>473</v>
      </c>
      <c r="G831" s="280"/>
      <c r="H831" s="281" t="n">
        <v>69.836</v>
      </c>
      <c r="I831" s="280"/>
    </row>
    <row r="832" customFormat="false" ht="9.75" hidden="false" customHeight="true" outlineLevel="0" collapsed="false">
      <c r="A832" s="126" t="s">
        <v>539</v>
      </c>
      <c r="B832" s="74"/>
      <c r="C832" s="289" t="n">
        <v>11</v>
      </c>
      <c r="D832" s="290" t="n">
        <v>25</v>
      </c>
      <c r="E832" s="290" t="n">
        <v>36</v>
      </c>
      <c r="F832" s="277" t="n">
        <v>501</v>
      </c>
      <c r="G832" s="280"/>
      <c r="H832" s="281" t="n">
        <v>71.792</v>
      </c>
      <c r="I832" s="280"/>
    </row>
    <row r="833" customFormat="false" ht="9.75" hidden="false" customHeight="true" outlineLevel="0" collapsed="false">
      <c r="A833" s="126" t="s">
        <v>711</v>
      </c>
      <c r="B833" s="74"/>
      <c r="C833" s="289" t="n">
        <v>12</v>
      </c>
      <c r="D833" s="290" t="n">
        <v>28</v>
      </c>
      <c r="E833" s="290" t="n">
        <v>40</v>
      </c>
      <c r="F833" s="277" t="n">
        <v>525</v>
      </c>
      <c r="G833" s="280"/>
      <c r="H833" s="281" t="n">
        <v>76.126</v>
      </c>
      <c r="I833" s="280"/>
    </row>
    <row r="834" customFormat="false" ht="9.75" hidden="false" customHeight="true" outlineLevel="0" collapsed="false">
      <c r="A834" s="126" t="s">
        <v>712</v>
      </c>
      <c r="B834" s="74"/>
      <c r="C834" s="289" t="n">
        <v>10</v>
      </c>
      <c r="D834" s="290" t="n">
        <v>20</v>
      </c>
      <c r="E834" s="290" t="n">
        <v>30</v>
      </c>
      <c r="F834" s="277" t="n">
        <v>498</v>
      </c>
      <c r="G834" s="280"/>
      <c r="H834" s="281" t="n">
        <v>60.231</v>
      </c>
      <c r="I834" s="280"/>
    </row>
    <row r="835" customFormat="false" ht="9.75" hidden="false" customHeight="true" outlineLevel="0" collapsed="false">
      <c r="A835" s="126" t="s">
        <v>713</v>
      </c>
      <c r="B835" s="74"/>
      <c r="C835" s="289" t="n">
        <v>13</v>
      </c>
      <c r="D835" s="290" t="n">
        <v>30</v>
      </c>
      <c r="E835" s="290" t="n">
        <v>43</v>
      </c>
      <c r="F835" s="277" t="n">
        <v>473</v>
      </c>
      <c r="G835" s="280"/>
      <c r="H835" s="281" t="n">
        <v>90.989</v>
      </c>
      <c r="I835" s="280"/>
    </row>
    <row r="836" customFormat="false" ht="9.75" hidden="false" customHeight="true" outlineLevel="0" collapsed="false">
      <c r="A836" s="126" t="s">
        <v>714</v>
      </c>
      <c r="B836" s="74"/>
      <c r="C836" s="289" t="n">
        <v>17</v>
      </c>
      <c r="D836" s="290" t="n">
        <v>29</v>
      </c>
      <c r="E836" s="290" t="n">
        <v>46</v>
      </c>
      <c r="F836" s="277" t="n">
        <v>478</v>
      </c>
      <c r="G836" s="280"/>
      <c r="H836" s="281" t="n">
        <v>96.322</v>
      </c>
      <c r="I836" s="280"/>
    </row>
    <row r="837" customFormat="false" ht="9.75" hidden="false" customHeight="true" outlineLevel="0" collapsed="false">
      <c r="A837" s="126" t="s">
        <v>715</v>
      </c>
      <c r="B837" s="74"/>
      <c r="C837" s="289" t="n">
        <v>19</v>
      </c>
      <c r="D837" s="290" t="n">
        <v>29</v>
      </c>
      <c r="E837" s="290" t="n">
        <v>48</v>
      </c>
      <c r="F837" s="277" t="n">
        <v>454</v>
      </c>
      <c r="G837" s="280"/>
      <c r="H837" s="281" t="n">
        <v>105.84</v>
      </c>
      <c r="I837" s="280"/>
    </row>
    <row r="838" customFormat="false" ht="9.75" hidden="false" customHeight="true" outlineLevel="0" collapsed="false">
      <c r="A838" s="126" t="s">
        <v>716</v>
      </c>
      <c r="B838" s="74"/>
      <c r="C838" s="289" t="n">
        <v>21</v>
      </c>
      <c r="D838" s="290" t="n">
        <v>20</v>
      </c>
      <c r="E838" s="290" t="n">
        <v>41</v>
      </c>
      <c r="F838" s="277" t="n">
        <v>417</v>
      </c>
      <c r="G838" s="280"/>
      <c r="H838" s="281" t="n">
        <v>98.433</v>
      </c>
      <c r="I838" s="280"/>
    </row>
    <row r="839" customFormat="false" ht="9.75" hidden="false" customHeight="true" outlineLevel="0" collapsed="false">
      <c r="A839" s="126" t="s">
        <v>717</v>
      </c>
      <c r="B839" s="74"/>
      <c r="C839" s="289" t="n">
        <v>20</v>
      </c>
      <c r="D839" s="290" t="n">
        <v>13</v>
      </c>
      <c r="E839" s="290" t="n">
        <v>33</v>
      </c>
      <c r="F839" s="277" t="n">
        <v>387</v>
      </c>
      <c r="G839" s="280"/>
      <c r="H839" s="281" t="n">
        <v>85.262</v>
      </c>
      <c r="I839" s="280"/>
    </row>
    <row r="840" customFormat="false" ht="9.75" hidden="false" customHeight="true" outlineLevel="0" collapsed="false">
      <c r="A840" s="126" t="s">
        <v>718</v>
      </c>
      <c r="B840" s="74"/>
      <c r="C840" s="289" t="n">
        <v>20</v>
      </c>
      <c r="D840" s="290" t="n">
        <v>13</v>
      </c>
      <c r="E840" s="290" t="n">
        <v>33</v>
      </c>
      <c r="F840" s="277" t="n">
        <v>416</v>
      </c>
      <c r="G840" s="280"/>
      <c r="H840" s="281" t="n">
        <v>79.307</v>
      </c>
      <c r="I840" s="280"/>
    </row>
    <row r="841" customFormat="false" ht="9.75" hidden="false" customHeight="true" outlineLevel="0" collapsed="false">
      <c r="A841" s="126" t="s">
        <v>719</v>
      </c>
      <c r="B841" s="74"/>
      <c r="C841" s="289" t="n">
        <v>15</v>
      </c>
      <c r="D841" s="290" t="n">
        <v>19</v>
      </c>
      <c r="E841" s="290" t="n">
        <v>34</v>
      </c>
      <c r="F841" s="277" t="n">
        <v>454</v>
      </c>
      <c r="G841" s="280"/>
      <c r="H841" s="281" t="n">
        <v>74.879</v>
      </c>
      <c r="I841" s="280"/>
    </row>
    <row r="842" customFormat="false" ht="9.75" hidden="false" customHeight="true" outlineLevel="0" collapsed="false">
      <c r="A842" s="126" t="s">
        <v>720</v>
      </c>
      <c r="B842" s="74"/>
      <c r="C842" s="289" t="n">
        <v>16</v>
      </c>
      <c r="D842" s="290" t="n">
        <v>16</v>
      </c>
      <c r="E842" s="290" t="n">
        <v>32</v>
      </c>
      <c r="F842" s="277" t="n">
        <v>452</v>
      </c>
      <c r="G842" s="280"/>
      <c r="H842" s="281" t="n">
        <v>70.812</v>
      </c>
      <c r="I842" s="280"/>
    </row>
    <row r="843" customFormat="false" ht="9.75" hidden="false" customHeight="true" outlineLevel="0" collapsed="false">
      <c r="A843" s="126" t="s">
        <v>721</v>
      </c>
      <c r="B843" s="74"/>
      <c r="C843" s="289" t="n">
        <v>8</v>
      </c>
      <c r="D843" s="290" t="n">
        <v>12</v>
      </c>
      <c r="E843" s="290" t="n">
        <v>20</v>
      </c>
      <c r="F843" s="277" t="n">
        <v>491</v>
      </c>
      <c r="G843" s="280"/>
      <c r="H843" s="281" t="n">
        <v>40.739</v>
      </c>
      <c r="I843" s="280"/>
    </row>
    <row r="844" customFormat="false" ht="9.75" hidden="false" customHeight="true" outlineLevel="0" collapsed="false">
      <c r="A844" s="126" t="s">
        <v>722</v>
      </c>
      <c r="B844" s="74"/>
      <c r="C844" s="289" t="n">
        <v>7</v>
      </c>
      <c r="D844" s="290" t="n">
        <v>5</v>
      </c>
      <c r="E844" s="290" t="n">
        <v>12</v>
      </c>
      <c r="F844" s="277" t="n">
        <v>556</v>
      </c>
      <c r="G844" s="280"/>
      <c r="H844" s="281" t="n">
        <v>21.566</v>
      </c>
      <c r="I844" s="280"/>
    </row>
    <row r="845" customFormat="false" ht="9.75" hidden="false" customHeight="true" outlineLevel="0" collapsed="false">
      <c r="A845" s="126" t="s">
        <v>723</v>
      </c>
      <c r="B845" s="74"/>
      <c r="C845" s="289" t="n">
        <v>3</v>
      </c>
      <c r="D845" s="290" t="n">
        <v>7</v>
      </c>
      <c r="E845" s="290" t="n">
        <v>10</v>
      </c>
      <c r="F845" s="277" t="n">
        <v>604</v>
      </c>
      <c r="G845" s="280"/>
      <c r="H845" s="281" t="n">
        <v>16.569</v>
      </c>
      <c r="I845" s="280"/>
    </row>
    <row r="846" customFormat="false" ht="9.75" hidden="false" customHeight="true" outlineLevel="0" collapsed="false">
      <c r="A846" s="126" t="s">
        <v>724</v>
      </c>
      <c r="B846" s="74"/>
      <c r="C846" s="289" t="n">
        <v>10</v>
      </c>
      <c r="D846" s="290" t="n">
        <v>5</v>
      </c>
      <c r="E846" s="290" t="n">
        <v>15</v>
      </c>
      <c r="F846" s="277" t="n">
        <v>626</v>
      </c>
      <c r="G846" s="280"/>
      <c r="H846" s="281" t="n">
        <v>23.961</v>
      </c>
      <c r="I846" s="280"/>
    </row>
    <row r="847" customFormat="false" ht="9.75" hidden="false" customHeight="true" outlineLevel="0" collapsed="false">
      <c r="A847" s="126" t="s">
        <v>725</v>
      </c>
      <c r="B847" s="74"/>
      <c r="C847" s="289" t="n">
        <v>9</v>
      </c>
      <c r="D847" s="290" t="n">
        <v>8</v>
      </c>
      <c r="E847" s="290" t="n">
        <v>17</v>
      </c>
      <c r="F847" s="277" t="n">
        <v>627</v>
      </c>
      <c r="G847" s="280"/>
      <c r="H847" s="281" t="n">
        <v>27.112</v>
      </c>
      <c r="I847" s="280"/>
    </row>
    <row r="848" customFormat="false" ht="9.75" hidden="false" customHeight="true" outlineLevel="0" collapsed="false">
      <c r="A848" s="126" t="s">
        <v>726</v>
      </c>
      <c r="B848" s="74"/>
      <c r="C848" s="289" t="n">
        <v>3</v>
      </c>
      <c r="D848" s="290" t="n">
        <v>4</v>
      </c>
      <c r="E848" s="290" t="n">
        <v>7</v>
      </c>
      <c r="F848" s="277" t="n">
        <v>651</v>
      </c>
      <c r="G848" s="280"/>
      <c r="H848" s="281" t="n">
        <v>10.752</v>
      </c>
      <c r="I848" s="280"/>
    </row>
    <row r="849" customFormat="false" ht="9.75" hidden="false" customHeight="true" outlineLevel="0" collapsed="false">
      <c r="A849" s="126" t="s">
        <v>727</v>
      </c>
      <c r="B849" s="74"/>
      <c r="C849" s="289" t="n">
        <v>1</v>
      </c>
      <c r="D849" s="290" t="n">
        <v>1</v>
      </c>
      <c r="E849" s="290" t="n">
        <v>2</v>
      </c>
      <c r="F849" s="277" t="n">
        <v>684</v>
      </c>
      <c r="G849" s="280"/>
      <c r="H849" s="281" t="n">
        <v>2.924</v>
      </c>
      <c r="I849" s="280"/>
    </row>
    <row r="850" customFormat="false" ht="9.75" hidden="false" customHeight="true" outlineLevel="0" collapsed="false">
      <c r="A850" s="126" t="s">
        <v>728</v>
      </c>
      <c r="B850" s="74"/>
      <c r="C850" s="289" t="n">
        <v>5</v>
      </c>
      <c r="D850" s="290" t="n">
        <v>3</v>
      </c>
      <c r="E850" s="290" t="n">
        <v>8</v>
      </c>
      <c r="F850" s="277" t="n">
        <v>716</v>
      </c>
      <c r="G850" s="280"/>
      <c r="H850" s="281" t="n">
        <v>11.174</v>
      </c>
      <c r="I850" s="280"/>
    </row>
    <row r="851" customFormat="false" ht="9.75" hidden="false" customHeight="true" outlineLevel="0" collapsed="false">
      <c r="A851" s="126" t="s">
        <v>729</v>
      </c>
      <c r="B851" s="74"/>
      <c r="C851" s="289" t="s">
        <v>19</v>
      </c>
      <c r="D851" s="290" t="n">
        <v>1</v>
      </c>
      <c r="E851" s="290" t="n">
        <v>1</v>
      </c>
      <c r="F851" s="277" t="n">
        <v>786</v>
      </c>
      <c r="G851" s="280"/>
      <c r="H851" s="281" t="n">
        <v>1.273</v>
      </c>
      <c r="I851" s="280"/>
    </row>
    <row r="852" customFormat="false" ht="9.75" hidden="false" customHeight="true" outlineLevel="0" collapsed="false">
      <c r="A852" s="126" t="s">
        <v>730</v>
      </c>
      <c r="B852" s="74"/>
      <c r="C852" s="289" t="n">
        <v>1</v>
      </c>
      <c r="D852" s="290" t="s">
        <v>19</v>
      </c>
      <c r="E852" s="290" t="n">
        <v>1</v>
      </c>
      <c r="F852" s="277" t="n">
        <v>832</v>
      </c>
      <c r="G852" s="280"/>
      <c r="H852" s="287" t="n">
        <v>1.202</v>
      </c>
      <c r="I852" s="280"/>
    </row>
    <row r="853" customFormat="false" ht="9.75" hidden="false" customHeight="true" outlineLevel="0" collapsed="false">
      <c r="A853" s="126" t="s">
        <v>280</v>
      </c>
      <c r="B853" s="74"/>
      <c r="C853" s="289" t="s">
        <v>19</v>
      </c>
      <c r="D853" s="290" t="s">
        <v>19</v>
      </c>
      <c r="E853" s="290" t="s">
        <v>19</v>
      </c>
      <c r="F853" s="277" t="n">
        <v>832</v>
      </c>
      <c r="G853" s="280"/>
      <c r="H853" s="287" t="s">
        <v>19</v>
      </c>
      <c r="I853" s="280"/>
    </row>
    <row r="854" customFormat="false" ht="12" hidden="false" customHeight="true" outlineLevel="0" collapsed="false">
      <c r="A854" s="127" t="s">
        <v>740</v>
      </c>
      <c r="B854" s="74"/>
      <c r="C854" s="296" t="n">
        <v>236</v>
      </c>
      <c r="D854" s="297" t="n">
        <v>389</v>
      </c>
      <c r="E854" s="297" t="n">
        <v>625</v>
      </c>
      <c r="F854" s="283" t="n">
        <v>16913</v>
      </c>
      <c r="G854" s="284"/>
      <c r="H854" s="285" t="n">
        <v>1283.899</v>
      </c>
      <c r="I854" s="286" t="s">
        <v>741</v>
      </c>
    </row>
    <row r="855" customFormat="false" ht="10.5" hidden="false" customHeight="true" outlineLevel="0" collapsed="false">
      <c r="A855" s="126" t="s">
        <v>731</v>
      </c>
      <c r="B855" s="74"/>
      <c r="C855" s="289" t="n">
        <v>1</v>
      </c>
      <c r="D855" s="290" t="s">
        <v>19</v>
      </c>
      <c r="E855" s="290" t="n">
        <v>1</v>
      </c>
      <c r="F855" s="161" t="s">
        <v>21</v>
      </c>
      <c r="G855" s="280"/>
      <c r="H855" s="287" t="s">
        <v>21</v>
      </c>
      <c r="I855" s="280"/>
    </row>
    <row r="856" s="45" customFormat="true" ht="12" hidden="false" customHeight="true" outlineLevel="0" collapsed="false">
      <c r="A856" s="127" t="s">
        <v>744</v>
      </c>
      <c r="B856" s="77"/>
      <c r="C856" s="296" t="n">
        <v>237</v>
      </c>
      <c r="D856" s="297" t="n">
        <v>389</v>
      </c>
      <c r="E856" s="297" t="n">
        <v>626</v>
      </c>
      <c r="F856" s="283" t="n">
        <v>16913</v>
      </c>
      <c r="G856" s="286" t="s">
        <v>742</v>
      </c>
      <c r="H856" s="288" t="n">
        <v>37.0129486194052</v>
      </c>
      <c r="I856" s="286" t="s">
        <v>743</v>
      </c>
      <c r="J856" s="21"/>
      <c r="K856" s="21"/>
      <c r="L856" s="21"/>
      <c r="M856" s="21"/>
    </row>
    <row r="857" s="198" customFormat="true" ht="21.75" hidden="false" customHeight="true" outlineLevel="0" collapsed="false">
      <c r="A857" s="274" t="s">
        <v>745</v>
      </c>
      <c r="E857" s="292"/>
    </row>
    <row r="858" s="198" customFormat="true" ht="11.25" hidden="false" customHeight="false" outlineLevel="0" collapsed="false">
      <c r="A858" s="274" t="s">
        <v>746</v>
      </c>
      <c r="B858" s="292"/>
      <c r="E858" s="292"/>
    </row>
    <row r="859" customFormat="false" ht="12.75" hidden="false" customHeight="true" outlineLevel="0" collapsed="false">
      <c r="A859" s="59" t="s">
        <v>747</v>
      </c>
      <c r="B859" s="59"/>
      <c r="C859" s="59"/>
      <c r="D859" s="59"/>
      <c r="E859" s="59"/>
      <c r="F859" s="59"/>
      <c r="G859" s="59"/>
      <c r="H859" s="59"/>
      <c r="I859" s="59"/>
    </row>
    <row r="860" customFormat="false" ht="15" hidden="false" customHeight="true" outlineLevel="0" collapsed="false">
      <c r="A860" s="294" t="s">
        <v>748</v>
      </c>
      <c r="B860" s="294"/>
      <c r="C860" s="294"/>
      <c r="D860" s="294"/>
      <c r="E860" s="294"/>
      <c r="F860" s="294"/>
      <c r="G860" s="294"/>
      <c r="H860" s="294"/>
      <c r="I860" s="294"/>
    </row>
    <row r="861" customFormat="false" ht="10.5" hidden="false" customHeight="true" outlineLevel="0" collapsed="false">
      <c r="A861" s="83" t="s">
        <v>735</v>
      </c>
      <c r="B861" s="83"/>
      <c r="C861" s="47" t="s">
        <v>167</v>
      </c>
      <c r="D861" s="47"/>
      <c r="E861" s="47"/>
      <c r="F861" s="84" t="s">
        <v>736</v>
      </c>
      <c r="G861" s="84"/>
      <c r="H861" s="50" t="s">
        <v>737</v>
      </c>
      <c r="I861" s="50"/>
    </row>
    <row r="862" customFormat="false" ht="11.25" hidden="false" customHeight="true" outlineLevel="0" collapsed="false">
      <c r="A862" s="83"/>
      <c r="B862" s="83"/>
      <c r="C862" s="47"/>
      <c r="D862" s="47"/>
      <c r="E862" s="47"/>
      <c r="F862" s="84"/>
      <c r="G862" s="84"/>
      <c r="H862" s="50"/>
      <c r="I862" s="50"/>
    </row>
    <row r="863" customFormat="false" ht="10.5" hidden="false" customHeight="true" outlineLevel="0" collapsed="false">
      <c r="A863" s="83"/>
      <c r="B863" s="83"/>
      <c r="C863" s="275" t="s">
        <v>738</v>
      </c>
      <c r="D863" s="275"/>
      <c r="E863" s="36" t="s">
        <v>218</v>
      </c>
      <c r="F863" s="84"/>
      <c r="G863" s="84"/>
      <c r="H863" s="50"/>
      <c r="I863" s="50"/>
    </row>
    <row r="864" customFormat="false" ht="10.5" hidden="false" customHeight="true" outlineLevel="0" collapsed="false">
      <c r="A864" s="83"/>
      <c r="B864" s="83"/>
      <c r="C864" s="32" t="s">
        <v>408</v>
      </c>
      <c r="D864" s="147" t="s">
        <v>739</v>
      </c>
      <c r="E864" s="36"/>
      <c r="F864" s="84"/>
      <c r="G864" s="84"/>
      <c r="H864" s="50"/>
      <c r="I864" s="50"/>
    </row>
    <row r="865" customFormat="false" ht="16.5" hidden="false" customHeight="true" outlineLevel="0" collapsed="false">
      <c r="A865" s="181" t="s">
        <v>764</v>
      </c>
      <c r="B865" s="181"/>
      <c r="C865" s="181"/>
      <c r="D865" s="181"/>
      <c r="E865" s="181"/>
      <c r="F865" s="181"/>
      <c r="G865" s="181"/>
      <c r="H865" s="181"/>
      <c r="I865" s="181"/>
    </row>
    <row r="866" customFormat="false" ht="12" hidden="false" customHeight="true" outlineLevel="0" collapsed="false">
      <c r="A866" s="126" t="s">
        <v>684</v>
      </c>
      <c r="B866" s="74"/>
      <c r="C866" s="289" t="s">
        <v>19</v>
      </c>
      <c r="D866" s="290" t="s">
        <v>19</v>
      </c>
      <c r="E866" s="290" t="s">
        <v>19</v>
      </c>
      <c r="F866" s="277" t="s">
        <v>21</v>
      </c>
      <c r="G866" s="280"/>
      <c r="H866" s="277" t="s">
        <v>21</v>
      </c>
      <c r="I866" s="280"/>
    </row>
    <row r="867" customFormat="false" ht="9.75" hidden="false" customHeight="true" outlineLevel="0" collapsed="false">
      <c r="A867" s="126" t="s">
        <v>524</v>
      </c>
      <c r="B867" s="74"/>
      <c r="C867" s="289" t="s">
        <v>19</v>
      </c>
      <c r="D867" s="290" t="n">
        <v>4</v>
      </c>
      <c r="E867" s="290" t="n">
        <v>4</v>
      </c>
      <c r="F867" s="277" t="n">
        <v>546</v>
      </c>
      <c r="G867" s="280"/>
      <c r="H867" s="281" t="n">
        <v>7.329</v>
      </c>
      <c r="I867" s="280"/>
    </row>
    <row r="868" customFormat="false" ht="9.75" hidden="false" customHeight="true" outlineLevel="0" collapsed="false">
      <c r="A868" s="303" t="s">
        <v>526</v>
      </c>
      <c r="B868" s="74"/>
      <c r="C868" s="289" t="s">
        <v>19</v>
      </c>
      <c r="D868" s="290" t="n">
        <v>6</v>
      </c>
      <c r="E868" s="290" t="n">
        <v>6</v>
      </c>
      <c r="F868" s="277" t="n">
        <v>718</v>
      </c>
      <c r="G868" s="280"/>
      <c r="H868" s="281" t="n">
        <v>8.353</v>
      </c>
      <c r="I868" s="280"/>
    </row>
    <row r="869" customFormat="false" ht="9.75" hidden="false" customHeight="true" outlineLevel="0" collapsed="false">
      <c r="A869" s="304" t="s">
        <v>528</v>
      </c>
      <c r="B869" s="74"/>
      <c r="C869" s="289" t="s">
        <v>19</v>
      </c>
      <c r="D869" s="290" t="n">
        <v>7</v>
      </c>
      <c r="E869" s="290" t="n">
        <v>7</v>
      </c>
      <c r="F869" s="277" t="n">
        <v>749</v>
      </c>
      <c r="G869" s="280"/>
      <c r="H869" s="281" t="n">
        <v>9.348</v>
      </c>
      <c r="I869" s="280"/>
    </row>
    <row r="870" customFormat="false" ht="9.75" hidden="false" customHeight="true" outlineLevel="0" collapsed="false">
      <c r="A870" s="304" t="s">
        <v>530</v>
      </c>
      <c r="B870" s="74"/>
      <c r="C870" s="289" t="s">
        <v>19</v>
      </c>
      <c r="D870" s="290" t="n">
        <v>16</v>
      </c>
      <c r="E870" s="290" t="n">
        <v>16</v>
      </c>
      <c r="F870" s="277" t="n">
        <v>744</v>
      </c>
      <c r="G870" s="280"/>
      <c r="H870" s="281" t="n">
        <v>21.498</v>
      </c>
      <c r="I870" s="280"/>
    </row>
    <row r="871" customFormat="false" ht="9.75" hidden="false" customHeight="true" outlineLevel="0" collapsed="false">
      <c r="A871" s="304" t="s">
        <v>283</v>
      </c>
      <c r="B871" s="74"/>
      <c r="C871" s="289" t="n">
        <v>1</v>
      </c>
      <c r="D871" s="290" t="n">
        <v>12</v>
      </c>
      <c r="E871" s="290" t="n">
        <v>13</v>
      </c>
      <c r="F871" s="277" t="n">
        <v>695</v>
      </c>
      <c r="G871" s="280"/>
      <c r="H871" s="281" t="n">
        <v>18.712</v>
      </c>
      <c r="I871" s="280"/>
    </row>
    <row r="872" customFormat="false" ht="9.75" hidden="false" customHeight="true" outlineLevel="0" collapsed="false">
      <c r="A872" s="304" t="s">
        <v>533</v>
      </c>
      <c r="B872" s="74"/>
      <c r="C872" s="289" t="n">
        <v>2</v>
      </c>
      <c r="D872" s="290" t="n">
        <v>22</v>
      </c>
      <c r="E872" s="290" t="n">
        <v>24</v>
      </c>
      <c r="F872" s="277" t="n">
        <v>639</v>
      </c>
      <c r="G872" s="280"/>
      <c r="H872" s="281" t="n">
        <v>37.572</v>
      </c>
      <c r="I872" s="280"/>
    </row>
    <row r="873" customFormat="false" ht="9.75" hidden="false" customHeight="true" outlineLevel="0" collapsed="false">
      <c r="A873" s="304" t="s">
        <v>535</v>
      </c>
      <c r="B873" s="74"/>
      <c r="C873" s="289" t="n">
        <v>6</v>
      </c>
      <c r="D873" s="290" t="n">
        <v>29</v>
      </c>
      <c r="E873" s="290" t="n">
        <v>35</v>
      </c>
      <c r="F873" s="277" t="n">
        <v>595</v>
      </c>
      <c r="G873" s="280"/>
      <c r="H873" s="281" t="n">
        <v>58.848</v>
      </c>
      <c r="I873" s="280"/>
    </row>
    <row r="874" customFormat="false" ht="9.75" hidden="false" customHeight="true" outlineLevel="0" collapsed="false">
      <c r="A874" s="304" t="s">
        <v>537</v>
      </c>
      <c r="B874" s="74"/>
      <c r="C874" s="289" t="n">
        <v>6</v>
      </c>
      <c r="D874" s="290" t="n">
        <v>20</v>
      </c>
      <c r="E874" s="290" t="n">
        <v>26</v>
      </c>
      <c r="F874" s="277" t="n">
        <v>590</v>
      </c>
      <c r="G874" s="280"/>
      <c r="H874" s="281" t="n">
        <v>44.05</v>
      </c>
      <c r="I874" s="280"/>
    </row>
    <row r="875" customFormat="false" ht="9.75" hidden="false" customHeight="true" outlineLevel="0" collapsed="false">
      <c r="A875" s="304" t="s">
        <v>539</v>
      </c>
      <c r="B875" s="74"/>
      <c r="C875" s="289" t="n">
        <v>10</v>
      </c>
      <c r="D875" s="290" t="n">
        <v>26</v>
      </c>
      <c r="E875" s="290" t="n">
        <v>36</v>
      </c>
      <c r="F875" s="277" t="n">
        <v>600</v>
      </c>
      <c r="G875" s="280"/>
      <c r="H875" s="281" t="n">
        <v>59.972</v>
      </c>
      <c r="I875" s="280"/>
    </row>
    <row r="876" customFormat="false" ht="9.75" hidden="false" customHeight="true" outlineLevel="0" collapsed="false">
      <c r="A876" s="304" t="s">
        <v>711</v>
      </c>
      <c r="B876" s="74"/>
      <c r="C876" s="289" t="n">
        <v>18</v>
      </c>
      <c r="D876" s="290" t="n">
        <v>22</v>
      </c>
      <c r="E876" s="290" t="n">
        <v>40</v>
      </c>
      <c r="F876" s="277" t="n">
        <v>563</v>
      </c>
      <c r="G876" s="280"/>
      <c r="H876" s="281" t="n">
        <v>71.016</v>
      </c>
      <c r="I876" s="280"/>
    </row>
    <row r="877" customFormat="false" ht="9.75" hidden="false" customHeight="true" outlineLevel="0" collapsed="false">
      <c r="A877" s="304" t="s">
        <v>712</v>
      </c>
      <c r="B877" s="74"/>
      <c r="C877" s="289" t="n">
        <v>10</v>
      </c>
      <c r="D877" s="290" t="n">
        <v>41</v>
      </c>
      <c r="E877" s="290" t="n">
        <v>51</v>
      </c>
      <c r="F877" s="277" t="n">
        <v>541</v>
      </c>
      <c r="G877" s="280"/>
      <c r="H877" s="281" t="n">
        <v>94.216</v>
      </c>
      <c r="I877" s="280"/>
    </row>
    <row r="878" customFormat="false" ht="9.75" hidden="false" customHeight="true" outlineLevel="0" collapsed="false">
      <c r="A878" s="304" t="s">
        <v>713</v>
      </c>
      <c r="B878" s="74"/>
      <c r="C878" s="289" t="n">
        <v>19</v>
      </c>
      <c r="D878" s="290" t="n">
        <v>27</v>
      </c>
      <c r="E878" s="290" t="n">
        <v>46</v>
      </c>
      <c r="F878" s="277" t="n">
        <v>566</v>
      </c>
      <c r="G878" s="280"/>
      <c r="H878" s="281" t="n">
        <v>81.297</v>
      </c>
      <c r="I878" s="280"/>
    </row>
    <row r="879" customFormat="false" ht="9.75" hidden="false" customHeight="true" outlineLevel="0" collapsed="false">
      <c r="A879" s="304" t="s">
        <v>714</v>
      </c>
      <c r="B879" s="74"/>
      <c r="C879" s="289" t="n">
        <v>15</v>
      </c>
      <c r="D879" s="290" t="n">
        <v>34</v>
      </c>
      <c r="E879" s="290" t="n">
        <v>49</v>
      </c>
      <c r="F879" s="277" t="n">
        <v>541</v>
      </c>
      <c r="G879" s="280"/>
      <c r="H879" s="281" t="n">
        <v>90.607</v>
      </c>
      <c r="I879" s="280"/>
    </row>
    <row r="880" customFormat="false" ht="9.75" hidden="false" customHeight="true" outlineLevel="0" collapsed="false">
      <c r="A880" s="304" t="s">
        <v>715</v>
      </c>
      <c r="B880" s="74"/>
      <c r="C880" s="289" t="n">
        <v>25</v>
      </c>
      <c r="D880" s="290" t="n">
        <v>19</v>
      </c>
      <c r="E880" s="290" t="n">
        <v>44</v>
      </c>
      <c r="F880" s="277" t="n">
        <v>527</v>
      </c>
      <c r="G880" s="280"/>
      <c r="H880" s="281" t="n">
        <v>83.435</v>
      </c>
      <c r="I880" s="280"/>
    </row>
    <row r="881" customFormat="false" ht="9.75" hidden="false" customHeight="true" outlineLevel="0" collapsed="false">
      <c r="A881" s="304" t="s">
        <v>716</v>
      </c>
      <c r="B881" s="74"/>
      <c r="C881" s="289" t="n">
        <v>25</v>
      </c>
      <c r="D881" s="290" t="n">
        <v>27</v>
      </c>
      <c r="E881" s="290" t="n">
        <v>52</v>
      </c>
      <c r="F881" s="277" t="n">
        <v>497</v>
      </c>
      <c r="G881" s="280"/>
      <c r="H881" s="281" t="n">
        <v>104.556</v>
      </c>
      <c r="I881" s="280"/>
    </row>
    <row r="882" customFormat="false" ht="9.75" hidden="false" customHeight="true" outlineLevel="0" collapsed="false">
      <c r="A882" s="304" t="s">
        <v>717</v>
      </c>
      <c r="B882" s="74"/>
      <c r="C882" s="289" t="n">
        <v>15</v>
      </c>
      <c r="D882" s="290" t="n">
        <v>24</v>
      </c>
      <c r="E882" s="290" t="n">
        <v>39</v>
      </c>
      <c r="F882" s="277" t="n">
        <v>453</v>
      </c>
      <c r="G882" s="280"/>
      <c r="H882" s="281" t="n">
        <v>86.136</v>
      </c>
      <c r="I882" s="280"/>
    </row>
    <row r="883" customFormat="false" ht="9.75" hidden="false" customHeight="true" outlineLevel="0" collapsed="false">
      <c r="A883" s="304" t="s">
        <v>718</v>
      </c>
      <c r="B883" s="74"/>
      <c r="C883" s="289" t="n">
        <v>19</v>
      </c>
      <c r="D883" s="290" t="n">
        <v>13</v>
      </c>
      <c r="E883" s="290" t="n">
        <v>32</v>
      </c>
      <c r="F883" s="277" t="n">
        <v>448</v>
      </c>
      <c r="G883" s="280"/>
      <c r="H883" s="281" t="n">
        <v>71.462</v>
      </c>
      <c r="I883" s="280"/>
    </row>
    <row r="884" customFormat="false" ht="9.75" hidden="false" customHeight="true" outlineLevel="0" collapsed="false">
      <c r="A884" s="304" t="s">
        <v>719</v>
      </c>
      <c r="B884" s="74"/>
      <c r="C884" s="289" t="n">
        <v>20</v>
      </c>
      <c r="D884" s="290" t="n">
        <v>15</v>
      </c>
      <c r="E884" s="290" t="n">
        <v>35</v>
      </c>
      <c r="F884" s="277" t="n">
        <v>458</v>
      </c>
      <c r="G884" s="280"/>
      <c r="H884" s="281" t="n">
        <v>76.459</v>
      </c>
      <c r="I884" s="280"/>
    </row>
    <row r="885" customFormat="false" ht="9.75" hidden="false" customHeight="true" outlineLevel="0" collapsed="false">
      <c r="A885" s="304" t="s">
        <v>720</v>
      </c>
      <c r="B885" s="74"/>
      <c r="C885" s="289" t="n">
        <v>15</v>
      </c>
      <c r="D885" s="290" t="n">
        <v>10</v>
      </c>
      <c r="E885" s="290" t="n">
        <v>25</v>
      </c>
      <c r="F885" s="277" t="n">
        <v>523</v>
      </c>
      <c r="G885" s="280"/>
      <c r="H885" s="281" t="n">
        <v>47.82</v>
      </c>
      <c r="I885" s="280"/>
    </row>
    <row r="886" customFormat="false" ht="9.75" hidden="false" customHeight="true" outlineLevel="0" collapsed="false">
      <c r="A886" s="304" t="s">
        <v>721</v>
      </c>
      <c r="B886" s="74"/>
      <c r="C886" s="289" t="n">
        <v>15</v>
      </c>
      <c r="D886" s="290" t="n">
        <v>15</v>
      </c>
      <c r="E886" s="290" t="n">
        <v>30</v>
      </c>
      <c r="F886" s="277" t="n">
        <v>629</v>
      </c>
      <c r="G886" s="280"/>
      <c r="H886" s="281" t="n">
        <v>47.706</v>
      </c>
      <c r="I886" s="280"/>
    </row>
    <row r="887" customFormat="false" ht="9.75" hidden="false" customHeight="true" outlineLevel="0" collapsed="false">
      <c r="A887" s="304" t="s">
        <v>722</v>
      </c>
      <c r="B887" s="74"/>
      <c r="C887" s="289" t="n">
        <v>13</v>
      </c>
      <c r="D887" s="290" t="n">
        <v>14</v>
      </c>
      <c r="E887" s="290" t="n">
        <v>27</v>
      </c>
      <c r="F887" s="277" t="n">
        <v>692</v>
      </c>
      <c r="G887" s="280"/>
      <c r="H887" s="281" t="n">
        <v>38.995</v>
      </c>
      <c r="I887" s="280"/>
    </row>
    <row r="888" customFormat="false" ht="9.75" hidden="false" customHeight="true" outlineLevel="0" collapsed="false">
      <c r="A888" s="304" t="s">
        <v>723</v>
      </c>
      <c r="B888" s="74"/>
      <c r="C888" s="289" t="n">
        <v>12</v>
      </c>
      <c r="D888" s="290" t="n">
        <v>13</v>
      </c>
      <c r="E888" s="290" t="n">
        <v>25</v>
      </c>
      <c r="F888" s="277" t="n">
        <v>726</v>
      </c>
      <c r="G888" s="280"/>
      <c r="H888" s="281" t="n">
        <v>34.414</v>
      </c>
      <c r="I888" s="280"/>
    </row>
    <row r="889" customFormat="false" ht="9.75" hidden="false" customHeight="true" outlineLevel="0" collapsed="false">
      <c r="A889" s="304" t="s">
        <v>724</v>
      </c>
      <c r="B889" s="74"/>
      <c r="C889" s="289" t="n">
        <v>5</v>
      </c>
      <c r="D889" s="290" t="n">
        <v>6</v>
      </c>
      <c r="E889" s="290" t="n">
        <v>11</v>
      </c>
      <c r="F889" s="277" t="n">
        <v>779</v>
      </c>
      <c r="G889" s="280"/>
      <c r="H889" s="281" t="n">
        <v>14.112</v>
      </c>
      <c r="I889" s="280"/>
    </row>
    <row r="890" customFormat="false" ht="9.75" hidden="false" customHeight="true" outlineLevel="0" collapsed="false">
      <c r="A890" s="304" t="s">
        <v>725</v>
      </c>
      <c r="B890" s="74"/>
      <c r="C890" s="289" t="n">
        <v>5</v>
      </c>
      <c r="D890" s="290" t="n">
        <v>7</v>
      </c>
      <c r="E890" s="290" t="n">
        <v>12</v>
      </c>
      <c r="F890" s="277" t="n">
        <v>795</v>
      </c>
      <c r="G890" s="280"/>
      <c r="H890" s="281" t="n">
        <v>15.086</v>
      </c>
      <c r="I890" s="280"/>
    </row>
    <row r="891" customFormat="false" ht="9.75" hidden="false" customHeight="true" outlineLevel="0" collapsed="false">
      <c r="A891" s="304" t="s">
        <v>726</v>
      </c>
      <c r="B891" s="74"/>
      <c r="C891" s="289" t="n">
        <v>2</v>
      </c>
      <c r="D891" s="290" t="n">
        <v>2</v>
      </c>
      <c r="E891" s="290" t="n">
        <v>4</v>
      </c>
      <c r="F891" s="277" t="n">
        <v>839</v>
      </c>
      <c r="G891" s="280"/>
      <c r="H891" s="281" t="n">
        <v>4.765</v>
      </c>
      <c r="I891" s="280"/>
    </row>
    <row r="892" customFormat="false" ht="9.75" hidden="false" customHeight="true" outlineLevel="0" collapsed="false">
      <c r="A892" s="304" t="s">
        <v>727</v>
      </c>
      <c r="B892" s="74"/>
      <c r="C892" s="289" t="n">
        <v>6</v>
      </c>
      <c r="D892" s="290" t="n">
        <v>3</v>
      </c>
      <c r="E892" s="290" t="n">
        <v>9</v>
      </c>
      <c r="F892" s="277" t="n">
        <v>890</v>
      </c>
      <c r="G892" s="280"/>
      <c r="H892" s="281" t="n">
        <v>10.108</v>
      </c>
      <c r="I892" s="280"/>
    </row>
    <row r="893" customFormat="false" ht="9.75" hidden="false" customHeight="true" outlineLevel="0" collapsed="false">
      <c r="A893" s="304" t="s">
        <v>728</v>
      </c>
      <c r="B893" s="74"/>
      <c r="C893" s="289" t="n">
        <v>5</v>
      </c>
      <c r="D893" s="290" t="n">
        <v>3</v>
      </c>
      <c r="E893" s="290" t="n">
        <v>8</v>
      </c>
      <c r="F893" s="277" t="n">
        <v>946</v>
      </c>
      <c r="G893" s="280"/>
      <c r="H893" s="281" t="n">
        <v>8.457</v>
      </c>
      <c r="I893" s="280"/>
    </row>
    <row r="894" customFormat="false" ht="9.75" hidden="false" customHeight="true" outlineLevel="0" collapsed="false">
      <c r="A894" s="304" t="s">
        <v>729</v>
      </c>
      <c r="B894" s="74"/>
      <c r="C894" s="289" t="n">
        <v>3</v>
      </c>
      <c r="D894" s="290" t="s">
        <v>19</v>
      </c>
      <c r="E894" s="290" t="n">
        <v>3</v>
      </c>
      <c r="F894" s="277" t="n">
        <v>995</v>
      </c>
      <c r="G894" s="280"/>
      <c r="H894" s="287" t="n">
        <v>3.015</v>
      </c>
      <c r="I894" s="280"/>
    </row>
    <row r="895" customFormat="false" ht="9.75" hidden="false" customHeight="true" outlineLevel="0" collapsed="false">
      <c r="A895" s="304" t="s">
        <v>730</v>
      </c>
      <c r="B895" s="74"/>
      <c r="C895" s="289" t="s">
        <v>19</v>
      </c>
      <c r="D895" s="290" t="n">
        <v>1</v>
      </c>
      <c r="E895" s="290" t="n">
        <v>1</v>
      </c>
      <c r="F895" s="277" t="n">
        <v>985</v>
      </c>
      <c r="G895" s="280"/>
      <c r="H895" s="281" t="n">
        <v>1.015</v>
      </c>
      <c r="I895" s="280"/>
    </row>
    <row r="896" customFormat="false" ht="9.75" hidden="false" customHeight="true" outlineLevel="0" collapsed="false">
      <c r="A896" s="304" t="s">
        <v>280</v>
      </c>
      <c r="B896" s="74"/>
      <c r="C896" s="289" t="n">
        <v>1</v>
      </c>
      <c r="D896" s="290" t="n">
        <v>1</v>
      </c>
      <c r="E896" s="290" t="n">
        <v>2</v>
      </c>
      <c r="F896" s="277" t="n">
        <v>1008</v>
      </c>
      <c r="G896" s="280"/>
      <c r="H896" s="281" t="n">
        <v>1.983</v>
      </c>
      <c r="I896" s="280"/>
    </row>
    <row r="897" customFormat="false" ht="12" hidden="false" customHeight="true" outlineLevel="0" collapsed="false">
      <c r="A897" s="127" t="s">
        <v>740</v>
      </c>
      <c r="B897" s="74"/>
      <c r="C897" s="296" t="n">
        <v>273</v>
      </c>
      <c r="D897" s="297" t="n">
        <v>439</v>
      </c>
      <c r="E897" s="297" t="n">
        <v>712</v>
      </c>
      <c r="F897" s="283" t="n">
        <v>20280</v>
      </c>
      <c r="G897" s="284"/>
      <c r="H897" s="285" t="n">
        <v>1252.342</v>
      </c>
      <c r="I897" s="286" t="s">
        <v>741</v>
      </c>
    </row>
    <row r="898" customFormat="false" ht="10.5" hidden="false" customHeight="true" outlineLevel="0" collapsed="false">
      <c r="A898" s="126" t="s">
        <v>731</v>
      </c>
      <c r="B898" s="74"/>
      <c r="C898" s="289" t="n">
        <v>1</v>
      </c>
      <c r="D898" s="290" t="s">
        <v>19</v>
      </c>
      <c r="E898" s="290" t="n">
        <v>1</v>
      </c>
      <c r="F898" s="277" t="s">
        <v>21</v>
      </c>
      <c r="G898" s="280"/>
      <c r="H898" s="287" t="s">
        <v>21</v>
      </c>
      <c r="I898" s="280"/>
    </row>
    <row r="899" s="45" customFormat="true" ht="12" hidden="false" customHeight="true" outlineLevel="0" collapsed="false">
      <c r="A899" s="62" t="s">
        <v>744</v>
      </c>
      <c r="B899" s="77"/>
      <c r="C899" s="296" t="n">
        <v>274</v>
      </c>
      <c r="D899" s="297" t="n">
        <v>439</v>
      </c>
      <c r="E899" s="297" t="n">
        <v>713</v>
      </c>
      <c r="F899" s="283" t="n">
        <v>20280</v>
      </c>
      <c r="G899" s="286" t="s">
        <v>742</v>
      </c>
      <c r="H899" s="288" t="n">
        <v>35.1577909270217</v>
      </c>
      <c r="I899" s="286" t="s">
        <v>743</v>
      </c>
      <c r="J899" s="21"/>
      <c r="K899" s="21"/>
      <c r="L899" s="21"/>
      <c r="M899" s="21"/>
    </row>
    <row r="900" s="45" customFormat="true" ht="21" hidden="false" customHeight="true" outlineLevel="0" collapsed="false">
      <c r="A900" s="22" t="s">
        <v>765</v>
      </c>
      <c r="B900" s="22"/>
      <c r="C900" s="22"/>
      <c r="D900" s="22"/>
      <c r="E900" s="22"/>
      <c r="F900" s="22"/>
      <c r="G900" s="22"/>
      <c r="H900" s="22"/>
      <c r="I900" s="22"/>
      <c r="J900" s="21"/>
      <c r="K900" s="21"/>
      <c r="L900" s="21"/>
      <c r="M900" s="21"/>
    </row>
    <row r="901" s="45" customFormat="true" ht="12" hidden="false" customHeight="true" outlineLevel="0" collapsed="false">
      <c r="A901" s="126" t="s">
        <v>684</v>
      </c>
      <c r="B901" s="74"/>
      <c r="C901" s="289" t="s">
        <v>19</v>
      </c>
      <c r="D901" s="290" t="n">
        <v>1</v>
      </c>
      <c r="E901" s="290" t="n">
        <v>1</v>
      </c>
      <c r="F901" s="277" t="s">
        <v>21</v>
      </c>
      <c r="G901" s="280"/>
      <c r="H901" s="287" t="s">
        <v>21</v>
      </c>
      <c r="I901" s="280"/>
      <c r="J901" s="21"/>
      <c r="K901" s="21"/>
      <c r="L901" s="21"/>
      <c r="M901" s="21"/>
    </row>
    <row r="902" s="45" customFormat="true" ht="9.75" hidden="false" customHeight="true" outlineLevel="0" collapsed="false">
      <c r="A902" s="126" t="s">
        <v>524</v>
      </c>
      <c r="B902" s="74"/>
      <c r="C902" s="289" t="s">
        <v>19</v>
      </c>
      <c r="D902" s="290" t="n">
        <v>2</v>
      </c>
      <c r="E902" s="290" t="n">
        <v>2</v>
      </c>
      <c r="F902" s="277" t="n">
        <v>458</v>
      </c>
      <c r="G902" s="280"/>
      <c r="H902" s="281" t="n">
        <v>4.367</v>
      </c>
      <c r="I902" s="280"/>
      <c r="J902" s="21"/>
      <c r="K902" s="21"/>
      <c r="L902" s="21"/>
      <c r="M902" s="21"/>
    </row>
    <row r="903" s="45" customFormat="true" ht="9.75" hidden="false" customHeight="true" outlineLevel="0" collapsed="false">
      <c r="A903" s="126" t="s">
        <v>526</v>
      </c>
      <c r="B903" s="74"/>
      <c r="C903" s="289" t="s">
        <v>19</v>
      </c>
      <c r="D903" s="290" t="n">
        <v>3</v>
      </c>
      <c r="E903" s="290" t="n">
        <v>3</v>
      </c>
      <c r="F903" s="277" t="n">
        <v>569</v>
      </c>
      <c r="G903" s="280"/>
      <c r="H903" s="287" t="n">
        <v>5.276</v>
      </c>
      <c r="I903" s="280"/>
      <c r="J903" s="21"/>
      <c r="K903" s="21"/>
      <c r="L903" s="21"/>
      <c r="M903" s="21"/>
    </row>
    <row r="904" s="45" customFormat="true" ht="9.75" hidden="false" customHeight="true" outlineLevel="0" collapsed="false">
      <c r="A904" s="126" t="s">
        <v>528</v>
      </c>
      <c r="B904" s="74"/>
      <c r="C904" s="289" t="s">
        <v>19</v>
      </c>
      <c r="D904" s="290" t="n">
        <v>7</v>
      </c>
      <c r="E904" s="290" t="n">
        <v>7</v>
      </c>
      <c r="F904" s="277" t="n">
        <v>654</v>
      </c>
      <c r="G904" s="280"/>
      <c r="H904" s="281" t="n">
        <v>10.701</v>
      </c>
      <c r="I904" s="280"/>
      <c r="J904" s="21"/>
      <c r="K904" s="21"/>
      <c r="L904" s="21"/>
      <c r="M904" s="21"/>
    </row>
    <row r="905" s="45" customFormat="true" ht="9.75" hidden="false" customHeight="true" outlineLevel="0" collapsed="false">
      <c r="A905" s="126" t="s">
        <v>530</v>
      </c>
      <c r="B905" s="74"/>
      <c r="C905" s="289" t="s">
        <v>19</v>
      </c>
      <c r="D905" s="290" t="n">
        <v>7</v>
      </c>
      <c r="E905" s="290" t="n">
        <v>7</v>
      </c>
      <c r="F905" s="277" t="n">
        <v>682</v>
      </c>
      <c r="G905" s="280"/>
      <c r="H905" s="281" t="n">
        <v>10.262</v>
      </c>
      <c r="I905" s="280"/>
      <c r="J905" s="21"/>
      <c r="K905" s="21"/>
      <c r="L905" s="21"/>
      <c r="M905" s="21"/>
    </row>
    <row r="906" s="45" customFormat="true" ht="9.75" hidden="false" customHeight="true" outlineLevel="0" collapsed="false">
      <c r="A906" s="126" t="s">
        <v>283</v>
      </c>
      <c r="B906" s="74"/>
      <c r="C906" s="289" t="n">
        <v>1</v>
      </c>
      <c r="D906" s="290" t="n">
        <v>18</v>
      </c>
      <c r="E906" s="290" t="n">
        <v>19</v>
      </c>
      <c r="F906" s="277" t="n">
        <v>617</v>
      </c>
      <c r="G906" s="280"/>
      <c r="H906" s="281" t="n">
        <v>30.788</v>
      </c>
      <c r="I906" s="280"/>
      <c r="J906" s="21"/>
      <c r="K906" s="21"/>
      <c r="L906" s="21"/>
      <c r="M906" s="21"/>
    </row>
    <row r="907" s="45" customFormat="true" ht="9.75" hidden="false" customHeight="true" outlineLevel="0" collapsed="false">
      <c r="A907" s="126" t="s">
        <v>533</v>
      </c>
      <c r="B907" s="74"/>
      <c r="C907" s="289" t="n">
        <v>6</v>
      </c>
      <c r="D907" s="290" t="n">
        <v>15</v>
      </c>
      <c r="E907" s="290" t="n">
        <v>21</v>
      </c>
      <c r="F907" s="277" t="n">
        <v>563</v>
      </c>
      <c r="G907" s="280"/>
      <c r="H907" s="281" t="n">
        <v>37.328</v>
      </c>
      <c r="I907" s="280"/>
      <c r="J907" s="21"/>
      <c r="K907" s="21"/>
      <c r="L907" s="21"/>
      <c r="M907" s="21"/>
    </row>
    <row r="908" s="45" customFormat="true" ht="9.75" hidden="false" customHeight="true" outlineLevel="0" collapsed="false">
      <c r="A908" s="126" t="s">
        <v>535</v>
      </c>
      <c r="B908" s="74"/>
      <c r="C908" s="289" t="n">
        <v>1</v>
      </c>
      <c r="D908" s="290" t="n">
        <v>19</v>
      </c>
      <c r="E908" s="290" t="n">
        <v>20</v>
      </c>
      <c r="F908" s="277" t="n">
        <v>529</v>
      </c>
      <c r="G908" s="280"/>
      <c r="H908" s="281" t="n">
        <v>37.805</v>
      </c>
      <c r="I908" s="280"/>
      <c r="J908" s="21"/>
      <c r="K908" s="21"/>
      <c r="L908" s="21"/>
      <c r="M908" s="21"/>
    </row>
    <row r="909" s="45" customFormat="true" ht="9.75" hidden="false" customHeight="true" outlineLevel="0" collapsed="false">
      <c r="A909" s="126" t="s">
        <v>537</v>
      </c>
      <c r="B909" s="74"/>
      <c r="C909" s="289" t="n">
        <v>4</v>
      </c>
      <c r="D909" s="290" t="n">
        <v>21</v>
      </c>
      <c r="E909" s="290" t="n">
        <v>25</v>
      </c>
      <c r="F909" s="277" t="n">
        <v>511</v>
      </c>
      <c r="G909" s="280"/>
      <c r="H909" s="281" t="n">
        <v>48.922</v>
      </c>
      <c r="I909" s="280"/>
      <c r="J909" s="21"/>
      <c r="K909" s="21"/>
      <c r="L909" s="21"/>
      <c r="M909" s="21"/>
    </row>
    <row r="910" s="45" customFormat="true" ht="9.75" hidden="false" customHeight="true" outlineLevel="0" collapsed="false">
      <c r="A910" s="126" t="s">
        <v>539</v>
      </c>
      <c r="B910" s="74"/>
      <c r="C910" s="289" t="n">
        <v>11</v>
      </c>
      <c r="D910" s="290" t="n">
        <v>26</v>
      </c>
      <c r="E910" s="290" t="n">
        <v>37</v>
      </c>
      <c r="F910" s="277" t="n">
        <v>509</v>
      </c>
      <c r="G910" s="280"/>
      <c r="H910" s="281" t="n">
        <v>72.69</v>
      </c>
      <c r="I910" s="280"/>
      <c r="J910" s="21"/>
      <c r="K910" s="21"/>
      <c r="L910" s="21"/>
      <c r="M910" s="21"/>
    </row>
    <row r="911" s="45" customFormat="true" ht="9.75" hidden="false" customHeight="true" outlineLevel="0" collapsed="false">
      <c r="A911" s="126" t="s">
        <v>711</v>
      </c>
      <c r="B911" s="74"/>
      <c r="C911" s="289" t="n">
        <v>8</v>
      </c>
      <c r="D911" s="290" t="n">
        <v>27</v>
      </c>
      <c r="E911" s="290" t="n">
        <v>35</v>
      </c>
      <c r="F911" s="277" t="n">
        <v>519</v>
      </c>
      <c r="G911" s="280"/>
      <c r="H911" s="281" t="n">
        <v>67.374</v>
      </c>
      <c r="I911" s="280"/>
      <c r="J911" s="21"/>
      <c r="K911" s="21"/>
      <c r="L911" s="21"/>
      <c r="M911" s="21"/>
    </row>
    <row r="912" s="45" customFormat="true" ht="9.75" hidden="false" customHeight="true" outlineLevel="0" collapsed="false">
      <c r="A912" s="126" t="s">
        <v>712</v>
      </c>
      <c r="B912" s="74"/>
      <c r="C912" s="289" t="n">
        <v>10</v>
      </c>
      <c r="D912" s="290" t="n">
        <v>35</v>
      </c>
      <c r="E912" s="290" t="n">
        <v>45</v>
      </c>
      <c r="F912" s="277" t="n">
        <v>522</v>
      </c>
      <c r="G912" s="280"/>
      <c r="H912" s="281" t="n">
        <v>86.205</v>
      </c>
      <c r="I912" s="280"/>
      <c r="J912" s="21"/>
      <c r="K912" s="21"/>
      <c r="L912" s="21"/>
      <c r="M912" s="21"/>
    </row>
    <row r="913" s="45" customFormat="true" ht="9.75" hidden="false" customHeight="true" outlineLevel="0" collapsed="false">
      <c r="A913" s="126" t="s">
        <v>713</v>
      </c>
      <c r="B913" s="74"/>
      <c r="C913" s="289" t="n">
        <v>13</v>
      </c>
      <c r="D913" s="290" t="n">
        <v>31</v>
      </c>
      <c r="E913" s="290" t="n">
        <v>44</v>
      </c>
      <c r="F913" s="277" t="n">
        <v>484</v>
      </c>
      <c r="G913" s="280"/>
      <c r="H913" s="281" t="n">
        <v>90.908</v>
      </c>
      <c r="I913" s="280"/>
      <c r="J913" s="21"/>
      <c r="K913" s="21"/>
      <c r="L913" s="21"/>
      <c r="M913" s="21"/>
    </row>
    <row r="914" s="45" customFormat="true" ht="9.75" hidden="false" customHeight="true" outlineLevel="0" collapsed="false">
      <c r="A914" s="126" t="s">
        <v>714</v>
      </c>
      <c r="B914" s="74"/>
      <c r="C914" s="289" t="n">
        <v>12</v>
      </c>
      <c r="D914" s="290" t="n">
        <v>25</v>
      </c>
      <c r="E914" s="290" t="n">
        <v>37</v>
      </c>
      <c r="F914" s="277" t="n">
        <v>470</v>
      </c>
      <c r="G914" s="280"/>
      <c r="H914" s="281" t="n">
        <v>78.723</v>
      </c>
      <c r="I914" s="280"/>
      <c r="J914" s="21"/>
      <c r="K914" s="21"/>
      <c r="L914" s="21"/>
      <c r="M914" s="21"/>
    </row>
    <row r="915" s="45" customFormat="true" ht="9.75" hidden="false" customHeight="true" outlineLevel="0" collapsed="false">
      <c r="A915" s="126" t="s">
        <v>715</v>
      </c>
      <c r="B915" s="74"/>
      <c r="C915" s="289" t="n">
        <v>18</v>
      </c>
      <c r="D915" s="290" t="n">
        <v>20</v>
      </c>
      <c r="E915" s="290" t="n">
        <v>38</v>
      </c>
      <c r="F915" s="277" t="n">
        <v>484</v>
      </c>
      <c r="G915" s="280"/>
      <c r="H915" s="281" t="n">
        <v>78.512</v>
      </c>
      <c r="I915" s="280"/>
      <c r="J915" s="21"/>
      <c r="K915" s="21"/>
      <c r="L915" s="21"/>
      <c r="M915" s="21"/>
    </row>
    <row r="916" s="45" customFormat="true" ht="9.75" hidden="false" customHeight="true" outlineLevel="0" collapsed="false">
      <c r="A916" s="126" t="s">
        <v>716</v>
      </c>
      <c r="B916" s="74"/>
      <c r="C916" s="289" t="n">
        <v>19</v>
      </c>
      <c r="D916" s="290" t="n">
        <v>21</v>
      </c>
      <c r="E916" s="290" t="n">
        <v>40</v>
      </c>
      <c r="F916" s="277" t="n">
        <v>435</v>
      </c>
      <c r="G916" s="280"/>
      <c r="H916" s="281" t="n">
        <v>91.961</v>
      </c>
      <c r="I916" s="280"/>
      <c r="J916" s="21"/>
      <c r="K916" s="21"/>
      <c r="L916" s="21"/>
      <c r="M916" s="21"/>
    </row>
    <row r="917" s="45" customFormat="true" ht="9.75" hidden="false" customHeight="true" outlineLevel="0" collapsed="false">
      <c r="A917" s="126" t="s">
        <v>717</v>
      </c>
      <c r="B917" s="74"/>
      <c r="C917" s="289" t="n">
        <v>21</v>
      </c>
      <c r="D917" s="290" t="n">
        <v>18</v>
      </c>
      <c r="E917" s="290" t="n">
        <v>39</v>
      </c>
      <c r="F917" s="277" t="n">
        <v>393</v>
      </c>
      <c r="G917" s="280"/>
      <c r="H917" s="281" t="n">
        <v>99.271</v>
      </c>
      <c r="I917" s="280"/>
      <c r="J917" s="21"/>
      <c r="K917" s="21"/>
      <c r="L917" s="21"/>
      <c r="M917" s="21"/>
    </row>
    <row r="918" s="45" customFormat="true" ht="9.75" hidden="false" customHeight="true" outlineLevel="0" collapsed="false">
      <c r="A918" s="126" t="s">
        <v>718</v>
      </c>
      <c r="B918" s="74"/>
      <c r="C918" s="289" t="n">
        <v>7</v>
      </c>
      <c r="D918" s="290" t="n">
        <v>12</v>
      </c>
      <c r="E918" s="290" t="n">
        <v>19</v>
      </c>
      <c r="F918" s="277" t="n">
        <v>395</v>
      </c>
      <c r="G918" s="280"/>
      <c r="H918" s="281" t="n">
        <v>48.113</v>
      </c>
      <c r="I918" s="280"/>
      <c r="J918" s="21"/>
      <c r="K918" s="21"/>
      <c r="L918" s="21"/>
      <c r="M918" s="21"/>
    </row>
    <row r="919" s="45" customFormat="true" ht="9.75" hidden="false" customHeight="true" outlineLevel="0" collapsed="false">
      <c r="A919" s="126" t="s">
        <v>719</v>
      </c>
      <c r="B919" s="74"/>
      <c r="C919" s="289" t="n">
        <v>15</v>
      </c>
      <c r="D919" s="290" t="n">
        <v>19</v>
      </c>
      <c r="E919" s="290" t="n">
        <v>34</v>
      </c>
      <c r="F919" s="277" t="n">
        <v>418</v>
      </c>
      <c r="G919" s="280"/>
      <c r="H919" s="281" t="n">
        <v>81.358</v>
      </c>
      <c r="I919" s="280"/>
      <c r="J919" s="21"/>
      <c r="K919" s="21"/>
      <c r="L919" s="21"/>
      <c r="M919" s="21"/>
    </row>
    <row r="920" s="45" customFormat="true" ht="9.75" hidden="false" customHeight="true" outlineLevel="0" collapsed="false">
      <c r="A920" s="126" t="s">
        <v>720</v>
      </c>
      <c r="B920" s="74"/>
      <c r="C920" s="289" t="n">
        <v>19</v>
      </c>
      <c r="D920" s="290" t="n">
        <v>11</v>
      </c>
      <c r="E920" s="290" t="n">
        <v>30</v>
      </c>
      <c r="F920" s="277" t="n">
        <v>475</v>
      </c>
      <c r="G920" s="280"/>
      <c r="H920" s="281" t="n">
        <v>63.163</v>
      </c>
      <c r="I920" s="280"/>
      <c r="J920" s="21"/>
      <c r="K920" s="21"/>
      <c r="L920" s="21"/>
      <c r="M920" s="21"/>
    </row>
    <row r="921" s="45" customFormat="true" ht="9.75" hidden="false" customHeight="true" outlineLevel="0" collapsed="false">
      <c r="A921" s="126" t="s">
        <v>721</v>
      </c>
      <c r="B921" s="74"/>
      <c r="C921" s="289" t="n">
        <v>15</v>
      </c>
      <c r="D921" s="290" t="n">
        <v>12</v>
      </c>
      <c r="E921" s="290" t="n">
        <v>27</v>
      </c>
      <c r="F921" s="277" t="n">
        <v>564</v>
      </c>
      <c r="G921" s="280"/>
      <c r="H921" s="281" t="n">
        <v>47.838</v>
      </c>
      <c r="I921" s="280"/>
      <c r="J921" s="21"/>
      <c r="K921" s="21"/>
      <c r="L921" s="21"/>
      <c r="M921" s="21"/>
    </row>
    <row r="922" s="45" customFormat="true" ht="9.75" hidden="false" customHeight="true" outlineLevel="0" collapsed="false">
      <c r="A922" s="126" t="s">
        <v>722</v>
      </c>
      <c r="B922" s="74"/>
      <c r="C922" s="289" t="n">
        <v>11</v>
      </c>
      <c r="D922" s="290" t="n">
        <v>10</v>
      </c>
      <c r="E922" s="290" t="n">
        <v>21</v>
      </c>
      <c r="F922" s="277" t="n">
        <v>653</v>
      </c>
      <c r="G922" s="280"/>
      <c r="H922" s="281" t="n">
        <v>32.138</v>
      </c>
      <c r="I922" s="280"/>
      <c r="J922" s="21"/>
      <c r="K922" s="21"/>
      <c r="L922" s="21"/>
      <c r="M922" s="21"/>
    </row>
    <row r="923" s="45" customFormat="true" ht="9.75" hidden="false" customHeight="true" outlineLevel="0" collapsed="false">
      <c r="A923" s="126" t="s">
        <v>723</v>
      </c>
      <c r="B923" s="74"/>
      <c r="C923" s="289" t="n">
        <v>13</v>
      </c>
      <c r="D923" s="290" t="n">
        <v>11</v>
      </c>
      <c r="E923" s="290" t="n">
        <v>24</v>
      </c>
      <c r="F923" s="277" t="n">
        <v>714</v>
      </c>
      <c r="G923" s="280"/>
      <c r="H923" s="281" t="n">
        <v>33.634</v>
      </c>
      <c r="I923" s="280"/>
      <c r="J923" s="21"/>
      <c r="K923" s="21"/>
      <c r="L923" s="21"/>
      <c r="M923" s="21"/>
    </row>
    <row r="924" s="45" customFormat="true" ht="9.75" hidden="false" customHeight="true" outlineLevel="0" collapsed="false">
      <c r="A924" s="126" t="s">
        <v>724</v>
      </c>
      <c r="B924" s="74"/>
      <c r="C924" s="289" t="n">
        <v>11</v>
      </c>
      <c r="D924" s="290" t="n">
        <v>5</v>
      </c>
      <c r="E924" s="290" t="n">
        <v>16</v>
      </c>
      <c r="F924" s="277" t="n">
        <v>728</v>
      </c>
      <c r="G924" s="280"/>
      <c r="H924" s="281" t="n">
        <v>21.976</v>
      </c>
      <c r="I924" s="280"/>
      <c r="J924" s="21"/>
      <c r="K924" s="21"/>
      <c r="L924" s="21"/>
      <c r="M924" s="21"/>
    </row>
    <row r="925" s="45" customFormat="true" ht="9.75" hidden="false" customHeight="true" outlineLevel="0" collapsed="false">
      <c r="A925" s="126" t="s">
        <v>725</v>
      </c>
      <c r="B925" s="74"/>
      <c r="C925" s="289" t="n">
        <v>7</v>
      </c>
      <c r="D925" s="290" t="n">
        <v>4</v>
      </c>
      <c r="E925" s="290" t="n">
        <v>11</v>
      </c>
      <c r="F925" s="277" t="n">
        <v>726</v>
      </c>
      <c r="G925" s="280"/>
      <c r="H925" s="281" t="n">
        <v>15.15</v>
      </c>
      <c r="I925" s="280"/>
      <c r="J925" s="21"/>
      <c r="K925" s="21"/>
      <c r="L925" s="21"/>
      <c r="M925" s="21"/>
    </row>
    <row r="926" s="45" customFormat="true" ht="9.75" hidden="false" customHeight="true" outlineLevel="0" collapsed="false">
      <c r="A926" s="126" t="s">
        <v>726</v>
      </c>
      <c r="B926" s="74"/>
      <c r="C926" s="289" t="n">
        <v>2</v>
      </c>
      <c r="D926" s="290" t="n">
        <v>4</v>
      </c>
      <c r="E926" s="290" t="n">
        <v>6</v>
      </c>
      <c r="F926" s="277" t="n">
        <v>776</v>
      </c>
      <c r="G926" s="280"/>
      <c r="H926" s="281" t="n">
        <v>7.731</v>
      </c>
      <c r="I926" s="280"/>
      <c r="J926" s="21"/>
      <c r="K926" s="21"/>
      <c r="L926" s="21"/>
      <c r="M926" s="21"/>
    </row>
    <row r="927" s="45" customFormat="true" ht="9.75" hidden="false" customHeight="true" outlineLevel="0" collapsed="false">
      <c r="A927" s="126" t="s">
        <v>727</v>
      </c>
      <c r="B927" s="74"/>
      <c r="C927" s="289" t="n">
        <v>6</v>
      </c>
      <c r="D927" s="290" t="n">
        <v>2</v>
      </c>
      <c r="E927" s="290" t="n">
        <v>8</v>
      </c>
      <c r="F927" s="277" t="n">
        <v>845</v>
      </c>
      <c r="G927" s="280"/>
      <c r="H927" s="281" t="n">
        <v>9.466</v>
      </c>
      <c r="I927" s="280"/>
      <c r="J927" s="21"/>
      <c r="K927" s="21"/>
      <c r="L927" s="21"/>
      <c r="M927" s="21"/>
    </row>
    <row r="928" s="45" customFormat="true" ht="9.75" hidden="false" customHeight="true" outlineLevel="0" collapsed="false">
      <c r="A928" s="126" t="s">
        <v>728</v>
      </c>
      <c r="B928" s="74"/>
      <c r="C928" s="289" t="n">
        <v>1</v>
      </c>
      <c r="D928" s="290" t="n">
        <v>1</v>
      </c>
      <c r="E928" s="290" t="n">
        <v>2</v>
      </c>
      <c r="F928" s="277" t="n">
        <v>847</v>
      </c>
      <c r="G928" s="280"/>
      <c r="H928" s="281" t="n">
        <v>2.362</v>
      </c>
      <c r="I928" s="280"/>
      <c r="J928" s="21"/>
      <c r="K928" s="21"/>
      <c r="L928" s="21"/>
      <c r="M928" s="21"/>
    </row>
    <row r="929" s="45" customFormat="true" ht="9.75" hidden="false" customHeight="true" outlineLevel="0" collapsed="false">
      <c r="A929" s="126" t="s">
        <v>729</v>
      </c>
      <c r="B929" s="74"/>
      <c r="C929" s="289" t="n">
        <v>2</v>
      </c>
      <c r="D929" s="290" t="s">
        <v>19</v>
      </c>
      <c r="E929" s="290" t="n">
        <v>2</v>
      </c>
      <c r="F929" s="277" t="n">
        <v>846</v>
      </c>
      <c r="G929" s="280"/>
      <c r="H929" s="287" t="n">
        <v>2.364</v>
      </c>
      <c r="I929" s="280"/>
      <c r="J929" s="21"/>
      <c r="K929" s="21"/>
      <c r="L929" s="21"/>
      <c r="M929" s="21"/>
    </row>
    <row r="930" s="45" customFormat="true" ht="9.75" hidden="false" customHeight="true" outlineLevel="0" collapsed="false">
      <c r="A930" s="126" t="s">
        <v>730</v>
      </c>
      <c r="B930" s="74"/>
      <c r="C930" s="289" t="n">
        <v>1</v>
      </c>
      <c r="D930" s="290" t="s">
        <v>19</v>
      </c>
      <c r="E930" s="290" t="n">
        <v>1</v>
      </c>
      <c r="F930" s="277" t="n">
        <v>867</v>
      </c>
      <c r="G930" s="280"/>
      <c r="H930" s="281" t="n">
        <v>1.154</v>
      </c>
      <c r="I930" s="280"/>
      <c r="J930" s="21"/>
      <c r="K930" s="21"/>
      <c r="L930" s="21"/>
      <c r="M930" s="21"/>
    </row>
    <row r="931" s="45" customFormat="true" ht="9.75" hidden="false" customHeight="true" outlineLevel="0" collapsed="false">
      <c r="A931" s="126" t="s">
        <v>280</v>
      </c>
      <c r="B931" s="74"/>
      <c r="C931" s="289" t="n">
        <v>1</v>
      </c>
      <c r="D931" s="290" t="s">
        <v>19</v>
      </c>
      <c r="E931" s="290" t="n">
        <v>1</v>
      </c>
      <c r="F931" s="277" t="n">
        <v>866</v>
      </c>
      <c r="G931" s="280"/>
      <c r="H931" s="281" t="n">
        <v>1.155</v>
      </c>
      <c r="I931" s="280"/>
      <c r="J931" s="21"/>
      <c r="K931" s="21"/>
      <c r="L931" s="21"/>
      <c r="M931" s="21"/>
    </row>
    <row r="932" s="45" customFormat="true" ht="12" hidden="false" customHeight="true" outlineLevel="0" collapsed="false">
      <c r="A932" s="127" t="s">
        <v>740</v>
      </c>
      <c r="B932" s="74"/>
      <c r="C932" s="296" t="n">
        <v>235</v>
      </c>
      <c r="D932" s="297" t="n">
        <v>386</v>
      </c>
      <c r="E932" s="297" t="n">
        <v>621</v>
      </c>
      <c r="F932" s="283" t="n">
        <v>18119</v>
      </c>
      <c r="G932" s="284"/>
      <c r="H932" s="285" t="n">
        <v>1218.693</v>
      </c>
      <c r="I932" s="286" t="s">
        <v>741</v>
      </c>
      <c r="J932" s="21"/>
      <c r="K932" s="21"/>
      <c r="L932" s="21"/>
      <c r="M932" s="21"/>
    </row>
    <row r="933" s="45" customFormat="true" ht="10.5" hidden="false" customHeight="true" outlineLevel="0" collapsed="false">
      <c r="A933" s="126" t="s">
        <v>731</v>
      </c>
      <c r="B933" s="74"/>
      <c r="C933" s="289" t="n">
        <v>1</v>
      </c>
      <c r="D933" s="290" t="n">
        <v>1</v>
      </c>
      <c r="E933" s="290" t="n">
        <v>2</v>
      </c>
      <c r="F933" s="161" t="s">
        <v>21</v>
      </c>
      <c r="G933" s="280"/>
      <c r="H933" s="287" t="s">
        <v>21</v>
      </c>
      <c r="I933" s="280"/>
      <c r="J933" s="21"/>
      <c r="K933" s="21"/>
      <c r="L933" s="21"/>
      <c r="M933" s="21"/>
    </row>
    <row r="934" s="45" customFormat="true" ht="12" hidden="false" customHeight="true" outlineLevel="0" collapsed="false">
      <c r="A934" s="62" t="s">
        <v>744</v>
      </c>
      <c r="B934" s="77"/>
      <c r="C934" s="296" t="n">
        <v>236</v>
      </c>
      <c r="D934" s="297" t="n">
        <v>388</v>
      </c>
      <c r="E934" s="297" t="n">
        <v>624</v>
      </c>
      <c r="F934" s="283" t="n">
        <v>18119</v>
      </c>
      <c r="G934" s="286" t="s">
        <v>742</v>
      </c>
      <c r="H934" s="288" t="n">
        <v>34.4389866990452</v>
      </c>
      <c r="I934" s="286" t="s">
        <v>743</v>
      </c>
      <c r="J934" s="21"/>
      <c r="K934" s="21"/>
      <c r="L934" s="21"/>
      <c r="M934" s="21"/>
    </row>
    <row r="935" s="299" customFormat="true" ht="20.25" hidden="false" customHeight="true" outlineLevel="0" collapsed="false">
      <c r="A935" s="274" t="s">
        <v>745</v>
      </c>
      <c r="B935" s="21"/>
      <c r="C935" s="21"/>
      <c r="D935" s="21"/>
      <c r="E935" s="298"/>
      <c r="F935" s="21"/>
      <c r="G935" s="21"/>
      <c r="H935" s="21"/>
      <c r="I935" s="21"/>
      <c r="J935" s="21"/>
    </row>
    <row r="936" s="299" customFormat="true" ht="11.25" hidden="false" customHeight="false" outlineLevel="0" collapsed="false">
      <c r="A936" s="274" t="s">
        <v>746</v>
      </c>
      <c r="B936" s="21"/>
      <c r="C936" s="21"/>
      <c r="D936" s="21"/>
      <c r="E936" s="298"/>
      <c r="F936" s="21"/>
      <c r="G936" s="21"/>
      <c r="H936" s="21"/>
      <c r="I936" s="21"/>
      <c r="J936" s="21"/>
    </row>
    <row r="937" customFormat="false" ht="9.6" hidden="false" customHeight="true" outlineLevel="0" collapsed="false">
      <c r="F937" s="82"/>
      <c r="G937" s="82"/>
    </row>
    <row r="938" customFormat="false" ht="9.6" hidden="false" customHeight="true" outlineLevel="0" collapsed="false">
      <c r="F938" s="82"/>
      <c r="G938" s="82"/>
    </row>
    <row r="939" customFormat="false" ht="9.6" hidden="false" customHeight="true" outlineLevel="0" collapsed="false">
      <c r="F939" s="82"/>
      <c r="G939" s="82"/>
    </row>
    <row r="940" customFormat="false" ht="9.6" hidden="false" customHeight="true" outlineLevel="0" collapsed="false">
      <c r="A940" s="126"/>
      <c r="B940" s="92"/>
      <c r="D940" s="82"/>
      <c r="E940" s="82"/>
      <c r="F940" s="82"/>
      <c r="G940" s="82"/>
    </row>
    <row r="941" customFormat="false" ht="9.6" hidden="false" customHeight="true" outlineLevel="0" collapsed="false">
      <c r="A941" s="126"/>
      <c r="B941" s="92"/>
      <c r="D941" s="82"/>
      <c r="E941" s="82"/>
      <c r="F941" s="82"/>
      <c r="G941" s="82"/>
    </row>
    <row r="942" customFormat="false" ht="9.6" hidden="false" customHeight="true" outlineLevel="0" collapsed="false">
      <c r="A942" s="126"/>
      <c r="B942" s="92"/>
      <c r="D942" s="82"/>
      <c r="E942" s="82"/>
      <c r="F942" s="82"/>
      <c r="G942" s="82"/>
    </row>
    <row r="943" customFormat="false" ht="9.6" hidden="false" customHeight="true" outlineLevel="0" collapsed="false">
      <c r="A943" s="126"/>
      <c r="B943" s="92"/>
      <c r="D943" s="82"/>
      <c r="E943" s="82"/>
      <c r="F943" s="82"/>
      <c r="G943" s="82"/>
    </row>
    <row r="944" customFormat="false" ht="9.6" hidden="false" customHeight="true" outlineLevel="0" collapsed="false">
      <c r="A944" s="126"/>
      <c r="B944" s="92"/>
      <c r="D944" s="82"/>
      <c r="E944" s="82"/>
      <c r="F944" s="82"/>
      <c r="G944" s="82"/>
    </row>
    <row r="945" customFormat="false" ht="9.6" hidden="false" customHeight="true" outlineLevel="0" collapsed="false">
      <c r="A945" s="126"/>
      <c r="B945" s="92"/>
      <c r="D945" s="82"/>
      <c r="E945" s="82"/>
      <c r="F945" s="82"/>
      <c r="G945" s="82"/>
    </row>
    <row r="946" customFormat="false" ht="9.6" hidden="false" customHeight="true" outlineLevel="0" collapsed="false">
      <c r="A946" s="126"/>
      <c r="B946" s="92"/>
      <c r="D946" s="82"/>
      <c r="E946" s="82"/>
      <c r="F946" s="82"/>
      <c r="G946" s="82"/>
    </row>
    <row r="947" customFormat="false" ht="9.6" hidden="false" customHeight="true" outlineLevel="0" collapsed="false">
      <c r="A947" s="126"/>
      <c r="B947" s="92"/>
      <c r="D947" s="82"/>
      <c r="E947" s="82"/>
      <c r="F947" s="82"/>
      <c r="G947" s="82"/>
    </row>
    <row r="948" customFormat="false" ht="9.6" hidden="false" customHeight="true" outlineLevel="0" collapsed="false">
      <c r="A948" s="126"/>
      <c r="B948" s="92"/>
      <c r="D948" s="82"/>
      <c r="E948" s="82"/>
      <c r="F948" s="82"/>
      <c r="G948" s="82"/>
    </row>
    <row r="949" customFormat="false" ht="9.6" hidden="false" customHeight="true" outlineLevel="0" collapsed="false">
      <c r="A949" s="126"/>
      <c r="B949" s="92"/>
      <c r="D949" s="82"/>
      <c r="E949" s="82"/>
      <c r="F949" s="82"/>
      <c r="G949" s="82"/>
    </row>
    <row r="950" customFormat="false" ht="9.6" hidden="false" customHeight="true" outlineLevel="0" collapsed="false">
      <c r="A950" s="126"/>
      <c r="B950" s="92"/>
      <c r="D950" s="82"/>
      <c r="E950" s="82"/>
      <c r="F950" s="82"/>
      <c r="G950" s="82"/>
    </row>
    <row r="951" customFormat="false" ht="9.6" hidden="false" customHeight="true" outlineLevel="0" collapsed="false">
      <c r="A951" s="126"/>
      <c r="B951" s="92"/>
      <c r="D951" s="82"/>
      <c r="E951" s="82"/>
      <c r="F951" s="82"/>
      <c r="G951" s="82"/>
    </row>
    <row r="952" customFormat="false" ht="9.6" hidden="false" customHeight="true" outlineLevel="0" collapsed="false">
      <c r="A952" s="126"/>
      <c r="B952" s="92"/>
      <c r="D952" s="82"/>
      <c r="E952" s="82"/>
      <c r="F952" s="82"/>
      <c r="G952" s="82"/>
    </row>
    <row r="953" customFormat="false" ht="9.6" hidden="false" customHeight="true" outlineLevel="0" collapsed="false">
      <c r="A953" s="126"/>
      <c r="B953" s="92"/>
      <c r="D953" s="82"/>
      <c r="E953" s="82"/>
      <c r="F953" s="82"/>
      <c r="G953" s="82"/>
    </row>
    <row r="954" customFormat="false" ht="9.6" hidden="false" customHeight="true" outlineLevel="0" collapsed="false">
      <c r="A954" s="126"/>
      <c r="B954" s="92"/>
      <c r="D954" s="82"/>
      <c r="E954" s="82"/>
      <c r="F954" s="82"/>
      <c r="G954" s="82"/>
    </row>
    <row r="955" customFormat="false" ht="11.25" hidden="false" customHeight="false" outlineLevel="0" collapsed="false">
      <c r="A955" s="126"/>
      <c r="B955" s="92"/>
      <c r="D955" s="82"/>
      <c r="E955" s="82"/>
      <c r="F955" s="82"/>
      <c r="G955" s="82"/>
    </row>
    <row r="956" customFormat="false" ht="11.25" hidden="false" customHeight="false" outlineLevel="0" collapsed="false">
      <c r="A956" s="126"/>
      <c r="B956" s="92"/>
      <c r="D956" s="82"/>
      <c r="E956" s="82"/>
      <c r="F956" s="82"/>
      <c r="G956" s="82"/>
    </row>
    <row r="957" customFormat="false" ht="11.25" hidden="false" customHeight="false" outlineLevel="0" collapsed="false">
      <c r="A957" s="126"/>
      <c r="B957" s="92"/>
      <c r="D957" s="82"/>
      <c r="E957" s="82"/>
      <c r="F957" s="82"/>
      <c r="G957" s="82"/>
    </row>
    <row r="958" customFormat="false" ht="11.25" hidden="false" customHeight="false" outlineLevel="0" collapsed="false">
      <c r="A958" s="126"/>
      <c r="B958" s="92"/>
      <c r="D958" s="82"/>
      <c r="E958" s="82"/>
      <c r="F958" s="82"/>
      <c r="G958" s="82"/>
    </row>
    <row r="959" customFormat="false" ht="11.25" hidden="false" customHeight="false" outlineLevel="0" collapsed="false">
      <c r="A959" s="126"/>
      <c r="B959" s="92"/>
      <c r="D959" s="82"/>
      <c r="E959" s="82"/>
      <c r="F959" s="82"/>
      <c r="G959" s="82"/>
    </row>
    <row r="960" customFormat="false" ht="11.25" hidden="false" customHeight="false" outlineLevel="0" collapsed="false">
      <c r="A960" s="126"/>
      <c r="B960" s="92"/>
      <c r="D960" s="82"/>
      <c r="E960" s="82"/>
      <c r="F960" s="82"/>
      <c r="G960" s="82"/>
    </row>
    <row r="961" customFormat="false" ht="11.25" hidden="false" customHeight="false" outlineLevel="0" collapsed="false">
      <c r="A961" s="126"/>
      <c r="B961" s="92"/>
      <c r="D961" s="82"/>
      <c r="E961" s="82"/>
      <c r="F961" s="82"/>
      <c r="G961" s="82"/>
    </row>
    <row r="962" customFormat="false" ht="11.25" hidden="false" customHeight="false" outlineLevel="0" collapsed="false">
      <c r="A962" s="126"/>
      <c r="B962" s="92"/>
      <c r="D962" s="82"/>
      <c r="E962" s="82"/>
      <c r="F962" s="82"/>
      <c r="G962" s="82"/>
    </row>
    <row r="963" customFormat="false" ht="11.25" hidden="false" customHeight="false" outlineLevel="0" collapsed="false">
      <c r="A963" s="126"/>
      <c r="B963" s="92"/>
      <c r="D963" s="82"/>
      <c r="E963" s="82"/>
      <c r="F963" s="82"/>
      <c r="G963" s="82"/>
    </row>
    <row r="964" customFormat="false" ht="11.25" hidden="false" customHeight="false" outlineLevel="0" collapsed="false">
      <c r="A964" s="126"/>
      <c r="B964" s="92"/>
      <c r="D964" s="82"/>
      <c r="E964" s="82"/>
      <c r="F964" s="82"/>
      <c r="G964" s="82"/>
    </row>
    <row r="965" customFormat="false" ht="11.25" hidden="false" customHeight="false" outlineLevel="0" collapsed="false">
      <c r="A965" s="126"/>
      <c r="B965" s="92"/>
      <c r="D965" s="82"/>
      <c r="E965" s="82"/>
      <c r="F965" s="82"/>
      <c r="G965" s="82"/>
    </row>
    <row r="966" customFormat="false" ht="11.25" hidden="false" customHeight="false" outlineLevel="0" collapsed="false">
      <c r="A966" s="126"/>
      <c r="B966" s="92"/>
      <c r="D966" s="82"/>
      <c r="E966" s="82"/>
      <c r="F966" s="82"/>
      <c r="G966" s="82"/>
    </row>
    <row r="967" customFormat="false" ht="11.25" hidden="false" customHeight="false" outlineLevel="0" collapsed="false">
      <c r="A967" s="127"/>
      <c r="B967" s="92"/>
      <c r="D967" s="82"/>
      <c r="E967" s="82"/>
      <c r="F967" s="82"/>
      <c r="G967" s="82"/>
    </row>
  </sheetData>
  <mergeCells count="120">
    <mergeCell ref="A1:I1"/>
    <mergeCell ref="A2:I2"/>
    <mergeCell ref="A3:B6"/>
    <mergeCell ref="C3:E4"/>
    <mergeCell ref="F3:G6"/>
    <mergeCell ref="H3:I6"/>
    <mergeCell ref="C5:D5"/>
    <mergeCell ref="E5:E6"/>
    <mergeCell ref="A7:I7"/>
    <mergeCell ref="A42:I42"/>
    <mergeCell ref="A79:I79"/>
    <mergeCell ref="A80:I80"/>
    <mergeCell ref="A81:B84"/>
    <mergeCell ref="C81:E82"/>
    <mergeCell ref="F81:G84"/>
    <mergeCell ref="H81:I84"/>
    <mergeCell ref="C83:D83"/>
    <mergeCell ref="E83:E84"/>
    <mergeCell ref="A85:I85"/>
    <mergeCell ref="A120:I120"/>
    <mergeCell ref="A157:I157"/>
    <mergeCell ref="A158:I158"/>
    <mergeCell ref="A159:B162"/>
    <mergeCell ref="C159:E160"/>
    <mergeCell ref="F159:G162"/>
    <mergeCell ref="H159:I162"/>
    <mergeCell ref="C161:D161"/>
    <mergeCell ref="E161:E162"/>
    <mergeCell ref="A163:I163"/>
    <mergeCell ref="A198:I198"/>
    <mergeCell ref="A235:I235"/>
    <mergeCell ref="A236:I236"/>
    <mergeCell ref="A237:B240"/>
    <mergeCell ref="C237:E238"/>
    <mergeCell ref="F237:G240"/>
    <mergeCell ref="H237:I240"/>
    <mergeCell ref="C239:D239"/>
    <mergeCell ref="E239:E240"/>
    <mergeCell ref="A241:I241"/>
    <mergeCell ref="A276:I276"/>
    <mergeCell ref="A313:I313"/>
    <mergeCell ref="A314:I314"/>
    <mergeCell ref="A315:B318"/>
    <mergeCell ref="C315:E316"/>
    <mergeCell ref="F315:G318"/>
    <mergeCell ref="H315:I318"/>
    <mergeCell ref="C317:D317"/>
    <mergeCell ref="E317:E318"/>
    <mergeCell ref="A319:I319"/>
    <mergeCell ref="A354:I354"/>
    <mergeCell ref="A391:I391"/>
    <mergeCell ref="A392:I392"/>
    <mergeCell ref="A393:B396"/>
    <mergeCell ref="C393:E394"/>
    <mergeCell ref="F393:G396"/>
    <mergeCell ref="H393:I396"/>
    <mergeCell ref="C395:D395"/>
    <mergeCell ref="E395:E396"/>
    <mergeCell ref="A397:I397"/>
    <mergeCell ref="A432:I432"/>
    <mergeCell ref="A469:I469"/>
    <mergeCell ref="A470:I470"/>
    <mergeCell ref="A471:B474"/>
    <mergeCell ref="C471:E472"/>
    <mergeCell ref="F471:G474"/>
    <mergeCell ref="H471:I474"/>
    <mergeCell ref="C473:D473"/>
    <mergeCell ref="E473:E474"/>
    <mergeCell ref="A475:I475"/>
    <mergeCell ref="A510:I510"/>
    <mergeCell ref="A547:I547"/>
    <mergeCell ref="A548:I548"/>
    <mergeCell ref="A549:B552"/>
    <mergeCell ref="C549:E550"/>
    <mergeCell ref="F549:G552"/>
    <mergeCell ref="H549:I552"/>
    <mergeCell ref="C551:D551"/>
    <mergeCell ref="E551:E552"/>
    <mergeCell ref="A553:I553"/>
    <mergeCell ref="A588:I588"/>
    <mergeCell ref="A625:I625"/>
    <mergeCell ref="A626:I626"/>
    <mergeCell ref="A627:B630"/>
    <mergeCell ref="C627:E628"/>
    <mergeCell ref="F627:G630"/>
    <mergeCell ref="H627:I630"/>
    <mergeCell ref="C629:D629"/>
    <mergeCell ref="E629:E630"/>
    <mergeCell ref="A631:I631"/>
    <mergeCell ref="A666:I666"/>
    <mergeCell ref="A703:I703"/>
    <mergeCell ref="A704:I704"/>
    <mergeCell ref="A705:B708"/>
    <mergeCell ref="C705:E706"/>
    <mergeCell ref="F705:G708"/>
    <mergeCell ref="H705:I708"/>
    <mergeCell ref="C707:D707"/>
    <mergeCell ref="E707:E708"/>
    <mergeCell ref="A709:I709"/>
    <mergeCell ref="A744:I744"/>
    <mergeCell ref="A781:I781"/>
    <mergeCell ref="A782:I782"/>
    <mergeCell ref="A783:B786"/>
    <mergeCell ref="C783:E784"/>
    <mergeCell ref="F783:G786"/>
    <mergeCell ref="H783:I786"/>
    <mergeCell ref="C785:D785"/>
    <mergeCell ref="E785:E786"/>
    <mergeCell ref="A787:I787"/>
    <mergeCell ref="A822:I822"/>
    <mergeCell ref="A859:I859"/>
    <mergeCell ref="A860:I860"/>
    <mergeCell ref="A861:B864"/>
    <mergeCell ref="C861:E862"/>
    <mergeCell ref="F861:G864"/>
    <mergeCell ref="H861:I864"/>
    <mergeCell ref="C863:D863"/>
    <mergeCell ref="E863:E864"/>
    <mergeCell ref="A865:I865"/>
    <mergeCell ref="A900:I900"/>
  </mergeCells>
  <printOptions headings="false" gridLines="false" gridLinesSet="true" horizontalCentered="false" verticalCentered="false"/>
  <pageMargins left="0.7875" right="0.7875" top="0.393055555555556" bottom="0.315277777777778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3.28"/>
    <col collapsed="false" customWidth="true" hidden="false" outlineLevel="0" max="10" min="3" style="21" width="10.71"/>
    <col collapsed="false" customWidth="true" hidden="false" outlineLevel="0" max="11" min="11" style="21" width="5.71"/>
    <col collapsed="false" customWidth="true" hidden="false" outlineLevel="0" max="12" min="12" style="21" width="3.28"/>
    <col collapsed="false" customWidth="true" hidden="false" outlineLevel="0" max="20" min="13" style="21" width="10.71"/>
    <col collapsed="false" customWidth="false" hidden="false" outlineLevel="0" max="257" min="21" style="21" width="11.42"/>
  </cols>
  <sheetData>
    <row r="1" customFormat="false" ht="19.5" hidden="false" customHeight="true" outlineLevel="0" collapsed="false">
      <c r="A1" s="23" t="s">
        <v>766</v>
      </c>
      <c r="B1" s="23"/>
      <c r="C1" s="23"/>
      <c r="D1" s="23"/>
      <c r="E1" s="23"/>
      <c r="F1" s="23"/>
      <c r="G1" s="23"/>
      <c r="H1" s="23"/>
      <c r="I1" s="23"/>
      <c r="J1" s="23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</row>
    <row r="2" customFormat="false" ht="11.25" hidden="false" customHeight="true" outlineLevel="0" collapsed="false">
      <c r="A2" s="22" t="s">
        <v>767</v>
      </c>
      <c r="B2" s="22"/>
      <c r="C2" s="22"/>
      <c r="D2" s="22"/>
      <c r="E2" s="22"/>
      <c r="F2" s="22"/>
      <c r="G2" s="22"/>
      <c r="H2" s="22"/>
      <c r="I2" s="22"/>
      <c r="J2" s="22"/>
      <c r="K2" s="59" t="s">
        <v>768</v>
      </c>
      <c r="L2" s="59"/>
      <c r="M2" s="59"/>
      <c r="N2" s="59"/>
      <c r="O2" s="59"/>
      <c r="P2" s="59"/>
      <c r="Q2" s="59"/>
      <c r="R2" s="59"/>
      <c r="S2" s="59"/>
      <c r="T2" s="59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</row>
    <row r="3" customFormat="false" ht="21" hidden="false" customHeight="true" outlineLevel="0" collapsed="false">
      <c r="A3" s="222"/>
      <c r="B3" s="174"/>
      <c r="C3" s="174"/>
      <c r="D3" s="174"/>
      <c r="E3" s="180"/>
      <c r="F3" s="180"/>
      <c r="G3" s="180"/>
      <c r="H3" s="180"/>
      <c r="I3" s="180"/>
      <c r="J3" s="180"/>
      <c r="K3" s="180"/>
      <c r="L3" s="174"/>
      <c r="M3" s="174"/>
      <c r="N3" s="174"/>
      <c r="O3" s="180"/>
      <c r="P3" s="180"/>
      <c r="Q3" s="180"/>
      <c r="R3" s="180"/>
      <c r="S3" s="180"/>
      <c r="T3" s="180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</row>
    <row r="4" customFormat="false" ht="11.25" hidden="false" customHeight="true" outlineLevel="0" collapsed="false">
      <c r="A4" s="305" t="s">
        <v>769</v>
      </c>
      <c r="B4" s="305"/>
      <c r="C4" s="306" t="s">
        <v>770</v>
      </c>
      <c r="D4" s="306"/>
      <c r="E4" s="306"/>
      <c r="F4" s="306"/>
      <c r="G4" s="226" t="s">
        <v>771</v>
      </c>
      <c r="H4" s="226"/>
      <c r="I4" s="226"/>
      <c r="J4" s="226"/>
      <c r="K4" s="305" t="s">
        <v>769</v>
      </c>
      <c r="L4" s="305"/>
      <c r="M4" s="306" t="s">
        <v>770</v>
      </c>
      <c r="N4" s="306"/>
      <c r="O4" s="306"/>
      <c r="P4" s="306"/>
      <c r="Q4" s="226" t="s">
        <v>771</v>
      </c>
      <c r="R4" s="226"/>
      <c r="S4" s="226"/>
      <c r="T4" s="226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</row>
    <row r="5" customFormat="false" ht="11.25" hidden="false" customHeight="true" outlineLevel="0" collapsed="false">
      <c r="A5" s="305"/>
      <c r="B5" s="305"/>
      <c r="C5" s="307" t="s">
        <v>772</v>
      </c>
      <c r="D5" s="308" t="s">
        <v>773</v>
      </c>
      <c r="E5" s="187" t="s">
        <v>774</v>
      </c>
      <c r="F5" s="188" t="s">
        <v>775</v>
      </c>
      <c r="G5" s="52" t="s">
        <v>772</v>
      </c>
      <c r="H5" s="308" t="s">
        <v>773</v>
      </c>
      <c r="I5" s="187" t="s">
        <v>774</v>
      </c>
      <c r="J5" s="258" t="s">
        <v>775</v>
      </c>
      <c r="K5" s="305"/>
      <c r="L5" s="305"/>
      <c r="M5" s="307" t="s">
        <v>772</v>
      </c>
      <c r="N5" s="308" t="s">
        <v>773</v>
      </c>
      <c r="O5" s="187" t="s">
        <v>774</v>
      </c>
      <c r="P5" s="188" t="s">
        <v>775</v>
      </c>
      <c r="Q5" s="52" t="s">
        <v>772</v>
      </c>
      <c r="R5" s="308" t="s">
        <v>773</v>
      </c>
      <c r="S5" s="187" t="s">
        <v>774</v>
      </c>
      <c r="T5" s="258" t="s">
        <v>775</v>
      </c>
    </row>
    <row r="6" customFormat="false" ht="11.25" hidden="false" customHeight="true" outlineLevel="0" collapsed="false">
      <c r="A6" s="305"/>
      <c r="B6" s="305"/>
      <c r="C6" s="307"/>
      <c r="D6" s="308"/>
      <c r="E6" s="187" t="s">
        <v>776</v>
      </c>
      <c r="F6" s="188" t="s">
        <v>777</v>
      </c>
      <c r="G6" s="52"/>
      <c r="H6" s="308"/>
      <c r="I6" s="187" t="s">
        <v>776</v>
      </c>
      <c r="J6" s="31" t="s">
        <v>777</v>
      </c>
      <c r="K6" s="305"/>
      <c r="L6" s="305"/>
      <c r="M6" s="307"/>
      <c r="N6" s="308"/>
      <c r="O6" s="187" t="s">
        <v>776</v>
      </c>
      <c r="P6" s="188" t="s">
        <v>777</v>
      </c>
      <c r="Q6" s="52"/>
      <c r="R6" s="308"/>
      <c r="S6" s="187" t="s">
        <v>776</v>
      </c>
      <c r="T6" s="31" t="s">
        <v>777</v>
      </c>
    </row>
    <row r="7" customFormat="false" ht="11.25" hidden="false" customHeight="true" outlineLevel="0" collapsed="false">
      <c r="A7" s="305"/>
      <c r="B7" s="305"/>
      <c r="C7" s="307"/>
      <c r="D7" s="308"/>
      <c r="E7" s="187" t="s">
        <v>778</v>
      </c>
      <c r="F7" s="188" t="s">
        <v>779</v>
      </c>
      <c r="G7" s="52"/>
      <c r="H7" s="308"/>
      <c r="I7" s="187" t="s">
        <v>778</v>
      </c>
      <c r="J7" s="31" t="s">
        <v>779</v>
      </c>
      <c r="K7" s="305"/>
      <c r="L7" s="305"/>
      <c r="M7" s="307"/>
      <c r="N7" s="308"/>
      <c r="O7" s="187" t="s">
        <v>778</v>
      </c>
      <c r="P7" s="188" t="s">
        <v>779</v>
      </c>
      <c r="Q7" s="52"/>
      <c r="R7" s="308"/>
      <c r="S7" s="187" t="s">
        <v>778</v>
      </c>
      <c r="T7" s="31" t="s">
        <v>779</v>
      </c>
    </row>
    <row r="8" customFormat="false" ht="11.25" hidden="false" customHeight="false" outlineLevel="0" collapsed="false">
      <c r="A8" s="305"/>
      <c r="B8" s="305"/>
      <c r="C8" s="307"/>
      <c r="D8" s="308"/>
      <c r="E8" s="187" t="s">
        <v>780</v>
      </c>
      <c r="F8" s="188" t="s">
        <v>781</v>
      </c>
      <c r="G8" s="52"/>
      <c r="H8" s="308"/>
      <c r="I8" s="187" t="s">
        <v>780</v>
      </c>
      <c r="J8" s="31" t="s">
        <v>781</v>
      </c>
      <c r="K8" s="305"/>
      <c r="L8" s="305"/>
      <c r="M8" s="307"/>
      <c r="N8" s="308"/>
      <c r="O8" s="187" t="s">
        <v>780</v>
      </c>
      <c r="P8" s="188" t="s">
        <v>781</v>
      </c>
      <c r="Q8" s="52"/>
      <c r="R8" s="308"/>
      <c r="S8" s="187" t="s">
        <v>780</v>
      </c>
      <c r="T8" s="31" t="s">
        <v>781</v>
      </c>
    </row>
    <row r="9" customFormat="false" ht="11.25" hidden="false" customHeight="false" outlineLevel="0" collapsed="false">
      <c r="A9" s="305"/>
      <c r="B9" s="305"/>
      <c r="C9" s="307"/>
      <c r="D9" s="308"/>
      <c r="E9" s="86" t="s">
        <v>782</v>
      </c>
      <c r="F9" s="188" t="s">
        <v>783</v>
      </c>
      <c r="G9" s="52"/>
      <c r="H9" s="308"/>
      <c r="I9" s="86" t="s">
        <v>782</v>
      </c>
      <c r="J9" s="31" t="s">
        <v>783</v>
      </c>
      <c r="K9" s="305"/>
      <c r="L9" s="305"/>
      <c r="M9" s="307"/>
      <c r="N9" s="308"/>
      <c r="O9" s="86" t="s">
        <v>782</v>
      </c>
      <c r="P9" s="188" t="s">
        <v>783</v>
      </c>
      <c r="Q9" s="52"/>
      <c r="R9" s="308"/>
      <c r="S9" s="86" t="s">
        <v>782</v>
      </c>
      <c r="T9" s="31" t="s">
        <v>783</v>
      </c>
    </row>
    <row r="10" customFormat="false" ht="11.25" hidden="false" customHeight="true" outlineLevel="0" collapsed="false">
      <c r="A10" s="309" t="s">
        <v>27</v>
      </c>
      <c r="B10" s="309"/>
      <c r="C10" s="310" t="s">
        <v>784</v>
      </c>
      <c r="D10" s="90" t="s">
        <v>785</v>
      </c>
      <c r="E10" s="90" t="s">
        <v>786</v>
      </c>
      <c r="F10" s="311" t="s">
        <v>787</v>
      </c>
      <c r="G10" s="90" t="s">
        <v>784</v>
      </c>
      <c r="H10" s="90" t="s">
        <v>785</v>
      </c>
      <c r="I10" s="90" t="s">
        <v>786</v>
      </c>
      <c r="J10" s="310" t="s">
        <v>787</v>
      </c>
      <c r="K10" s="309" t="s">
        <v>27</v>
      </c>
      <c r="L10" s="309"/>
      <c r="M10" s="310" t="s">
        <v>784</v>
      </c>
      <c r="N10" s="90" t="s">
        <v>785</v>
      </c>
      <c r="O10" s="90" t="s">
        <v>786</v>
      </c>
      <c r="P10" s="311" t="s">
        <v>787</v>
      </c>
      <c r="Q10" s="90" t="s">
        <v>784</v>
      </c>
      <c r="R10" s="90" t="s">
        <v>785</v>
      </c>
      <c r="S10" s="90" t="s">
        <v>786</v>
      </c>
      <c r="T10" s="310" t="s">
        <v>787</v>
      </c>
    </row>
    <row r="11" customFormat="false" ht="15" hidden="false" customHeight="true" outlineLevel="0" collapsed="false">
      <c r="A11" s="21" t="n">
        <v>0</v>
      </c>
      <c r="B11" s="312"/>
      <c r="C11" s="41" t="n">
        <v>100000</v>
      </c>
      <c r="D11" s="41" t="n">
        <v>515</v>
      </c>
      <c r="E11" s="313" t="n">
        <v>0.0051465674</v>
      </c>
      <c r="F11" s="314" t="n">
        <v>75.36</v>
      </c>
      <c r="G11" s="41" t="n">
        <v>100000</v>
      </c>
      <c r="H11" s="41" t="n">
        <v>341</v>
      </c>
      <c r="I11" s="313" t="n">
        <v>0.0034079917</v>
      </c>
      <c r="J11" s="314" t="n">
        <v>81.55</v>
      </c>
      <c r="K11" s="21" t="n">
        <v>45</v>
      </c>
      <c r="L11" s="312"/>
      <c r="M11" s="41" t="n">
        <v>95855</v>
      </c>
      <c r="N11" s="41" t="n">
        <v>325</v>
      </c>
      <c r="O11" s="313" t="n">
        <v>0.0033945696</v>
      </c>
      <c r="P11" s="314" t="n">
        <v>32.4</v>
      </c>
      <c r="Q11" s="41" t="n">
        <v>98043</v>
      </c>
      <c r="R11" s="41" t="n">
        <v>151</v>
      </c>
      <c r="S11" s="313" t="n">
        <v>0.0015371047</v>
      </c>
      <c r="T11" s="314" t="n">
        <v>37.66</v>
      </c>
    </row>
    <row r="12" customFormat="false" ht="12.75" hidden="false" customHeight="true" outlineLevel="0" collapsed="false">
      <c r="A12" s="21" t="n">
        <v>1</v>
      </c>
      <c r="B12" s="315"/>
      <c r="C12" s="41" t="n">
        <v>99485</v>
      </c>
      <c r="D12" s="41" t="n">
        <v>35</v>
      </c>
      <c r="E12" s="313" t="n">
        <v>0.0003473307</v>
      </c>
      <c r="F12" s="314" t="n">
        <v>74.75</v>
      </c>
      <c r="G12" s="41" t="n">
        <v>99659</v>
      </c>
      <c r="H12" s="41" t="n">
        <v>24</v>
      </c>
      <c r="I12" s="313" t="n">
        <v>0.000245796</v>
      </c>
      <c r="J12" s="314" t="n">
        <v>80.83</v>
      </c>
      <c r="K12" s="21" t="n">
        <v>46</v>
      </c>
      <c r="L12" s="40"/>
      <c r="M12" s="41" t="n">
        <v>95529</v>
      </c>
      <c r="N12" s="41" t="n">
        <v>352</v>
      </c>
      <c r="O12" s="313" t="n">
        <v>0.0036822889</v>
      </c>
      <c r="P12" s="314" t="n">
        <v>31.51</v>
      </c>
      <c r="Q12" s="41" t="n">
        <v>97892</v>
      </c>
      <c r="R12" s="41" t="n">
        <v>159</v>
      </c>
      <c r="S12" s="313" t="n">
        <v>0.0016259344</v>
      </c>
      <c r="T12" s="314" t="n">
        <v>36.72</v>
      </c>
    </row>
    <row r="13" customFormat="false" ht="12.75" hidden="false" customHeight="true" outlineLevel="0" collapsed="false">
      <c r="A13" s="21" t="n">
        <v>2</v>
      </c>
      <c r="B13" s="315"/>
      <c r="C13" s="41" t="n">
        <v>99451</v>
      </c>
      <c r="D13" s="41" t="n">
        <v>18</v>
      </c>
      <c r="E13" s="313" t="n">
        <v>0.0001811015</v>
      </c>
      <c r="F13" s="314" t="n">
        <v>73.78</v>
      </c>
      <c r="G13" s="41" t="n">
        <v>99635</v>
      </c>
      <c r="H13" s="41" t="n">
        <v>23</v>
      </c>
      <c r="I13" s="313" t="n">
        <v>0.000229309</v>
      </c>
      <c r="J13" s="314" t="n">
        <v>79.85</v>
      </c>
      <c r="K13" s="21" t="n">
        <v>47</v>
      </c>
      <c r="L13" s="40"/>
      <c r="M13" s="41" t="n">
        <v>95178</v>
      </c>
      <c r="N13" s="41" t="n">
        <v>376</v>
      </c>
      <c r="O13" s="313" t="n">
        <v>0.003954388</v>
      </c>
      <c r="P13" s="314" t="n">
        <v>30.62</v>
      </c>
      <c r="Q13" s="41" t="n">
        <v>97733</v>
      </c>
      <c r="R13" s="41" t="n">
        <v>173</v>
      </c>
      <c r="S13" s="313" t="n">
        <v>0.0017676094</v>
      </c>
      <c r="T13" s="314" t="n">
        <v>35.78</v>
      </c>
    </row>
    <row r="14" customFormat="false" ht="12.75" hidden="false" customHeight="true" outlineLevel="0" collapsed="false">
      <c r="A14" s="21" t="n">
        <v>3</v>
      </c>
      <c r="B14" s="312"/>
      <c r="C14" s="41" t="n">
        <v>99433</v>
      </c>
      <c r="D14" s="41" t="n">
        <v>16</v>
      </c>
      <c r="E14" s="313" t="n">
        <v>0.0001608349</v>
      </c>
      <c r="F14" s="314" t="n">
        <v>72.79</v>
      </c>
      <c r="G14" s="41" t="n">
        <v>99612</v>
      </c>
      <c r="H14" s="41" t="n">
        <v>19</v>
      </c>
      <c r="I14" s="313" t="n">
        <v>0.0001897244</v>
      </c>
      <c r="J14" s="314" t="n">
        <v>78.87</v>
      </c>
      <c r="K14" s="21" t="n">
        <v>48</v>
      </c>
      <c r="L14" s="312"/>
      <c r="M14" s="41" t="n">
        <v>94801</v>
      </c>
      <c r="N14" s="41" t="n">
        <v>405</v>
      </c>
      <c r="O14" s="313" t="n">
        <v>0.0042716219</v>
      </c>
      <c r="P14" s="314" t="n">
        <v>29.74</v>
      </c>
      <c r="Q14" s="41" t="n">
        <v>97560</v>
      </c>
      <c r="R14" s="41" t="n">
        <v>188</v>
      </c>
      <c r="S14" s="313" t="n">
        <v>0.001922498</v>
      </c>
      <c r="T14" s="314" t="n">
        <v>34.84</v>
      </c>
    </row>
    <row r="15" customFormat="false" ht="12.75" hidden="false" customHeight="true" outlineLevel="0" collapsed="false">
      <c r="A15" s="21" t="n">
        <v>4</v>
      </c>
      <c r="B15" s="312"/>
      <c r="C15" s="41" t="n">
        <v>99417</v>
      </c>
      <c r="D15" s="41" t="n">
        <v>14</v>
      </c>
      <c r="E15" s="313" t="n">
        <v>0.0001398358</v>
      </c>
      <c r="F15" s="314" t="n">
        <v>71.8</v>
      </c>
      <c r="G15" s="41" t="n">
        <v>99593</v>
      </c>
      <c r="H15" s="41" t="n">
        <v>15</v>
      </c>
      <c r="I15" s="313" t="n">
        <v>0.0001551535</v>
      </c>
      <c r="J15" s="314" t="n">
        <v>77.89</v>
      </c>
      <c r="K15" s="21" t="n">
        <v>49</v>
      </c>
      <c r="L15" s="315"/>
      <c r="M15" s="41" t="n">
        <v>94396</v>
      </c>
      <c r="N15" s="41" t="n">
        <v>443</v>
      </c>
      <c r="O15" s="313" t="n">
        <v>0.0046916624</v>
      </c>
      <c r="P15" s="314" t="n">
        <v>28.87</v>
      </c>
      <c r="Q15" s="41" t="n">
        <v>97373</v>
      </c>
      <c r="R15" s="41" t="n">
        <v>202</v>
      </c>
      <c r="S15" s="313" t="n">
        <v>0.002075329</v>
      </c>
      <c r="T15" s="314" t="n">
        <v>33.91</v>
      </c>
    </row>
    <row r="16" customFormat="false" ht="19.5" hidden="false" customHeight="true" outlineLevel="0" collapsed="false">
      <c r="A16" s="21" t="n">
        <v>5</v>
      </c>
      <c r="B16" s="312"/>
      <c r="C16" s="41" t="n">
        <v>99403</v>
      </c>
      <c r="D16" s="41" t="n">
        <v>15</v>
      </c>
      <c r="E16" s="313" t="n">
        <v>0.0001541248</v>
      </c>
      <c r="F16" s="314" t="n">
        <v>70.81</v>
      </c>
      <c r="G16" s="41" t="n">
        <v>99578</v>
      </c>
      <c r="H16" s="41" t="n">
        <v>12</v>
      </c>
      <c r="I16" s="313" t="n">
        <v>0.0001196632</v>
      </c>
      <c r="J16" s="314" t="n">
        <v>76.9</v>
      </c>
      <c r="K16" s="21" t="n">
        <v>50</v>
      </c>
      <c r="L16" s="40"/>
      <c r="M16" s="41" t="n">
        <v>93953</v>
      </c>
      <c r="N16" s="41" t="n">
        <v>484</v>
      </c>
      <c r="O16" s="313" t="n">
        <v>0.0051476254</v>
      </c>
      <c r="P16" s="314" t="n">
        <v>28</v>
      </c>
      <c r="Q16" s="41" t="n">
        <v>97171</v>
      </c>
      <c r="R16" s="41" t="n">
        <v>218</v>
      </c>
      <c r="S16" s="313" t="n">
        <v>0.0022410752</v>
      </c>
      <c r="T16" s="314" t="n">
        <v>32.97</v>
      </c>
    </row>
    <row r="17" customFormat="false" ht="12.75" hidden="false" customHeight="true" outlineLevel="0" collapsed="false">
      <c r="A17" s="21" t="n">
        <v>6</v>
      </c>
      <c r="B17" s="312"/>
      <c r="C17" s="41" t="n">
        <v>99388</v>
      </c>
      <c r="D17" s="41" t="n">
        <v>15</v>
      </c>
      <c r="E17" s="313" t="n">
        <v>0.0001548306</v>
      </c>
      <c r="F17" s="314" t="n">
        <v>69.82</v>
      </c>
      <c r="G17" s="41" t="n">
        <v>99566</v>
      </c>
      <c r="H17" s="41" t="n">
        <v>9</v>
      </c>
      <c r="I17" s="313" t="n">
        <v>9.11218E-005</v>
      </c>
      <c r="J17" s="314" t="n">
        <v>75.91</v>
      </c>
      <c r="K17" s="21" t="n">
        <v>51</v>
      </c>
      <c r="L17" s="312"/>
      <c r="M17" s="41" t="n">
        <v>93470</v>
      </c>
      <c r="N17" s="41" t="n">
        <v>526</v>
      </c>
      <c r="O17" s="313" t="n">
        <v>0.005627014</v>
      </c>
      <c r="P17" s="314" t="n">
        <v>27.14</v>
      </c>
      <c r="Q17" s="41" t="n">
        <v>96953</v>
      </c>
      <c r="R17" s="41" t="n">
        <v>227</v>
      </c>
      <c r="S17" s="313" t="n">
        <v>0.0023381328</v>
      </c>
      <c r="T17" s="314" t="n">
        <v>32.05</v>
      </c>
    </row>
    <row r="18" customFormat="false" ht="12.75" hidden="false" customHeight="true" outlineLevel="0" collapsed="false">
      <c r="A18" s="21" t="n">
        <v>7</v>
      </c>
      <c r="B18" s="312"/>
      <c r="C18" s="41" t="n">
        <v>99372</v>
      </c>
      <c r="D18" s="41" t="n">
        <v>15</v>
      </c>
      <c r="E18" s="313" t="n">
        <v>0.000150287</v>
      </c>
      <c r="F18" s="314" t="n">
        <v>68.84</v>
      </c>
      <c r="G18" s="41" t="n">
        <v>99557</v>
      </c>
      <c r="H18" s="41" t="n">
        <v>7</v>
      </c>
      <c r="I18" s="313" t="n">
        <v>7.12777E-005</v>
      </c>
      <c r="J18" s="314" t="n">
        <v>74.91</v>
      </c>
      <c r="K18" s="21" t="n">
        <v>52</v>
      </c>
      <c r="L18" s="74"/>
      <c r="M18" s="41" t="n">
        <v>92944</v>
      </c>
      <c r="N18" s="41" t="n">
        <v>577</v>
      </c>
      <c r="O18" s="313" t="n">
        <v>0.006202802</v>
      </c>
      <c r="P18" s="314" t="n">
        <v>26.29</v>
      </c>
      <c r="Q18" s="41" t="n">
        <v>96726</v>
      </c>
      <c r="R18" s="41" t="n">
        <v>245</v>
      </c>
      <c r="S18" s="313" t="n">
        <v>0.0025297618</v>
      </c>
      <c r="T18" s="314" t="n">
        <v>31.12</v>
      </c>
    </row>
    <row r="19" customFormat="false" ht="12.75" hidden="false" customHeight="true" outlineLevel="0" collapsed="false">
      <c r="A19" s="21" t="n">
        <v>8</v>
      </c>
      <c r="B19" s="312"/>
      <c r="C19" s="41" t="n">
        <v>99357</v>
      </c>
      <c r="D19" s="41" t="n">
        <v>14</v>
      </c>
      <c r="E19" s="313" t="n">
        <v>0.0001393373</v>
      </c>
      <c r="F19" s="314" t="n">
        <v>67.85</v>
      </c>
      <c r="G19" s="41" t="n">
        <v>99549</v>
      </c>
      <c r="H19" s="41" t="n">
        <v>6</v>
      </c>
      <c r="I19" s="313" t="n">
        <v>6.36848E-005</v>
      </c>
      <c r="J19" s="314" t="n">
        <v>73.92</v>
      </c>
      <c r="K19" s="21" t="n">
        <v>53</v>
      </c>
      <c r="L19" s="74"/>
      <c r="M19" s="41" t="n">
        <v>92367</v>
      </c>
      <c r="N19" s="41" t="n">
        <v>625</v>
      </c>
      <c r="O19" s="313" t="n">
        <v>0.0067650161</v>
      </c>
      <c r="P19" s="314" t="n">
        <v>25.45</v>
      </c>
      <c r="Q19" s="41" t="n">
        <v>96482</v>
      </c>
      <c r="R19" s="41" t="n">
        <v>267</v>
      </c>
      <c r="S19" s="313" t="n">
        <v>0.0027640941</v>
      </c>
      <c r="T19" s="314" t="n">
        <v>30.2</v>
      </c>
    </row>
    <row r="20" customFormat="false" ht="12.75" hidden="false" customHeight="true" outlineLevel="0" collapsed="false">
      <c r="A20" s="21" t="n">
        <v>9</v>
      </c>
      <c r="B20" s="312"/>
      <c r="C20" s="41" t="n">
        <v>99343</v>
      </c>
      <c r="D20" s="41" t="n">
        <v>12</v>
      </c>
      <c r="E20" s="313" t="n">
        <v>0.0001236185</v>
      </c>
      <c r="F20" s="314" t="n">
        <v>66.86</v>
      </c>
      <c r="G20" s="41" t="n">
        <v>99543</v>
      </c>
      <c r="H20" s="41" t="n">
        <v>6</v>
      </c>
      <c r="I20" s="313" t="n">
        <v>6.4672E-005</v>
      </c>
      <c r="J20" s="314" t="n">
        <v>72.92</v>
      </c>
      <c r="K20" s="21" t="n">
        <v>54</v>
      </c>
      <c r="L20" s="74"/>
      <c r="M20" s="41" t="n">
        <v>91742</v>
      </c>
      <c r="N20" s="41" t="n">
        <v>662</v>
      </c>
      <c r="O20" s="313" t="n">
        <v>0.0072196394</v>
      </c>
      <c r="P20" s="314" t="n">
        <v>24.62</v>
      </c>
      <c r="Q20" s="41" t="n">
        <v>96215</v>
      </c>
      <c r="R20" s="41" t="n">
        <v>285</v>
      </c>
      <c r="S20" s="313" t="n">
        <v>0.002959173</v>
      </c>
      <c r="T20" s="314" t="n">
        <v>29.28</v>
      </c>
    </row>
    <row r="21" customFormat="false" ht="19.5" hidden="false" customHeight="true" outlineLevel="0" collapsed="false">
      <c r="A21" s="21" t="n">
        <v>10</v>
      </c>
      <c r="B21" s="312"/>
      <c r="C21" s="41" t="n">
        <v>99331</v>
      </c>
      <c r="D21" s="41" t="n">
        <v>12</v>
      </c>
      <c r="E21" s="313" t="n">
        <v>0.000123696</v>
      </c>
      <c r="F21" s="314" t="n">
        <v>65.86</v>
      </c>
      <c r="G21" s="41" t="n">
        <v>99537</v>
      </c>
      <c r="H21" s="41" t="n">
        <v>7</v>
      </c>
      <c r="I21" s="313" t="n">
        <v>6.96542E-005</v>
      </c>
      <c r="J21" s="314" t="n">
        <v>71.93</v>
      </c>
      <c r="K21" s="21" t="n">
        <v>55</v>
      </c>
      <c r="L21" s="74"/>
      <c r="M21" s="41" t="n">
        <v>91080</v>
      </c>
      <c r="N21" s="41" t="n">
        <v>705</v>
      </c>
      <c r="O21" s="313" t="n">
        <v>0.0077378383</v>
      </c>
      <c r="P21" s="314" t="n">
        <v>23.8</v>
      </c>
      <c r="Q21" s="41" t="n">
        <v>95930</v>
      </c>
      <c r="R21" s="41" t="n">
        <v>312</v>
      </c>
      <c r="S21" s="313" t="n">
        <v>0.0032539585</v>
      </c>
      <c r="T21" s="314" t="n">
        <v>28.37</v>
      </c>
    </row>
    <row r="22" customFormat="false" ht="12.75" hidden="false" customHeight="true" outlineLevel="0" collapsed="false">
      <c r="A22" s="21" t="n">
        <v>11</v>
      </c>
      <c r="B22" s="312"/>
      <c r="C22" s="41" t="n">
        <v>99319</v>
      </c>
      <c r="D22" s="41" t="n">
        <v>13</v>
      </c>
      <c r="E22" s="313" t="n">
        <v>0.0001298385</v>
      </c>
      <c r="F22" s="314" t="n">
        <v>64.87</v>
      </c>
      <c r="G22" s="41" t="n">
        <v>99530</v>
      </c>
      <c r="H22" s="41" t="n">
        <v>8</v>
      </c>
      <c r="I22" s="313" t="n">
        <v>8.30857E-005</v>
      </c>
      <c r="J22" s="314" t="n">
        <v>70.93</v>
      </c>
      <c r="K22" s="21" t="n">
        <v>56</v>
      </c>
      <c r="L22" s="76"/>
      <c r="M22" s="41" t="n">
        <v>90375</v>
      </c>
      <c r="N22" s="41" t="n">
        <v>757</v>
      </c>
      <c r="O22" s="313" t="n">
        <v>0.0083706655</v>
      </c>
      <c r="P22" s="314" t="n">
        <v>22.98</v>
      </c>
      <c r="Q22" s="41" t="n">
        <v>95618</v>
      </c>
      <c r="R22" s="41" t="n">
        <v>334</v>
      </c>
      <c r="S22" s="313" t="n">
        <v>0.0034902344</v>
      </c>
      <c r="T22" s="314" t="n">
        <v>27.46</v>
      </c>
    </row>
    <row r="23" customFormat="false" ht="12.75" hidden="false" customHeight="true" outlineLevel="0" collapsed="false">
      <c r="A23" s="21" t="n">
        <v>12</v>
      </c>
      <c r="B23" s="312"/>
      <c r="C23" s="41" t="n">
        <v>99306</v>
      </c>
      <c r="D23" s="41" t="n">
        <v>15</v>
      </c>
      <c r="E23" s="313" t="n">
        <v>0.0001475506</v>
      </c>
      <c r="F23" s="314" t="n">
        <v>63.88</v>
      </c>
      <c r="G23" s="41" t="n">
        <v>99521</v>
      </c>
      <c r="H23" s="41" t="n">
        <v>10</v>
      </c>
      <c r="I23" s="313" t="n">
        <v>9.79556E-005</v>
      </c>
      <c r="J23" s="314" t="n">
        <v>69.94</v>
      </c>
      <c r="K23" s="21" t="n">
        <v>57</v>
      </c>
      <c r="L23" s="74"/>
      <c r="M23" s="41" t="n">
        <v>89619</v>
      </c>
      <c r="N23" s="41" t="n">
        <v>807</v>
      </c>
      <c r="O23" s="313" t="n">
        <v>0.0090100084</v>
      </c>
      <c r="P23" s="314" t="n">
        <v>22.17</v>
      </c>
      <c r="Q23" s="41" t="n">
        <v>95284</v>
      </c>
      <c r="R23" s="41" t="n">
        <v>356</v>
      </c>
      <c r="S23" s="313" t="n">
        <v>0.0037345795</v>
      </c>
      <c r="T23" s="314" t="n">
        <v>26.55</v>
      </c>
    </row>
    <row r="24" customFormat="false" ht="12.75" hidden="false" customHeight="true" outlineLevel="0" collapsed="false">
      <c r="A24" s="21" t="n">
        <v>13</v>
      </c>
      <c r="B24" s="312"/>
      <c r="C24" s="41" t="n">
        <v>99291</v>
      </c>
      <c r="D24" s="41" t="n">
        <v>18</v>
      </c>
      <c r="E24" s="313" t="n">
        <v>0.0001831907</v>
      </c>
      <c r="F24" s="314" t="n">
        <v>62.89</v>
      </c>
      <c r="G24" s="41" t="n">
        <v>99512</v>
      </c>
      <c r="H24" s="41" t="n">
        <v>12</v>
      </c>
      <c r="I24" s="313" t="n">
        <v>0.0001210948</v>
      </c>
      <c r="J24" s="314" t="n">
        <v>68.95</v>
      </c>
      <c r="K24" s="21" t="n">
        <v>58</v>
      </c>
      <c r="L24" s="74"/>
      <c r="M24" s="41" t="n">
        <v>88811</v>
      </c>
      <c r="N24" s="41" t="n">
        <v>862</v>
      </c>
      <c r="O24" s="313" t="n">
        <v>0.0097073241</v>
      </c>
      <c r="P24" s="314" t="n">
        <v>21.37</v>
      </c>
      <c r="Q24" s="41" t="n">
        <v>94928</v>
      </c>
      <c r="R24" s="41" t="n">
        <v>387</v>
      </c>
      <c r="S24" s="313" t="n">
        <v>0.0040795146</v>
      </c>
      <c r="T24" s="314" t="n">
        <v>25.65</v>
      </c>
    </row>
    <row r="25" customFormat="false" ht="12.75" hidden="false" customHeight="true" outlineLevel="0" collapsed="false">
      <c r="A25" s="21" t="n">
        <v>14</v>
      </c>
      <c r="B25" s="312"/>
      <c r="C25" s="41" t="n">
        <v>99273</v>
      </c>
      <c r="D25" s="41" t="n">
        <v>24</v>
      </c>
      <c r="E25" s="313" t="n">
        <v>0.0002393052</v>
      </c>
      <c r="F25" s="314" t="n">
        <v>61.9</v>
      </c>
      <c r="G25" s="41" t="n">
        <v>99500</v>
      </c>
      <c r="H25" s="41" t="n">
        <v>16</v>
      </c>
      <c r="I25" s="313" t="n">
        <v>0.0001627881</v>
      </c>
      <c r="J25" s="314" t="n">
        <v>67.95</v>
      </c>
      <c r="K25" s="21" t="n">
        <v>59</v>
      </c>
      <c r="L25" s="74"/>
      <c r="M25" s="41" t="n">
        <v>87949</v>
      </c>
      <c r="N25" s="41" t="n">
        <v>912</v>
      </c>
      <c r="O25" s="313" t="n">
        <v>0.0103684279</v>
      </c>
      <c r="P25" s="314" t="n">
        <v>20.57</v>
      </c>
      <c r="Q25" s="41" t="n">
        <v>94541</v>
      </c>
      <c r="R25" s="41" t="n">
        <v>422</v>
      </c>
      <c r="S25" s="313" t="n">
        <v>0.0044653302</v>
      </c>
      <c r="T25" s="314" t="n">
        <v>24.75</v>
      </c>
    </row>
    <row r="26" customFormat="false" ht="19.5" hidden="false" customHeight="true" outlineLevel="0" collapsed="false">
      <c r="A26" s="21" t="n">
        <v>15</v>
      </c>
      <c r="B26" s="312"/>
      <c r="C26" s="41" t="n">
        <v>99249</v>
      </c>
      <c r="D26" s="41" t="n">
        <v>33</v>
      </c>
      <c r="E26" s="313" t="n">
        <v>0.0003360481</v>
      </c>
      <c r="F26" s="314" t="n">
        <v>60.92</v>
      </c>
      <c r="G26" s="41" t="n">
        <v>99483</v>
      </c>
      <c r="H26" s="41" t="n">
        <v>20</v>
      </c>
      <c r="I26" s="313" t="n">
        <v>0.0002026882</v>
      </c>
      <c r="J26" s="314" t="n">
        <v>66.97</v>
      </c>
      <c r="K26" s="21" t="n">
        <v>60</v>
      </c>
      <c r="L26" s="74"/>
      <c r="M26" s="41" t="n">
        <v>87037</v>
      </c>
      <c r="N26" s="41" t="n">
        <v>977</v>
      </c>
      <c r="O26" s="313" t="n">
        <v>0.011228437</v>
      </c>
      <c r="P26" s="314" t="n">
        <v>19.78</v>
      </c>
      <c r="Q26" s="41" t="n">
        <v>94119</v>
      </c>
      <c r="R26" s="41" t="n">
        <v>462</v>
      </c>
      <c r="S26" s="313" t="n">
        <v>0.0049090787</v>
      </c>
      <c r="T26" s="314" t="n">
        <v>23.86</v>
      </c>
    </row>
    <row r="27" customFormat="false" ht="12.75" hidden="false" customHeight="true" outlineLevel="0" collapsed="false">
      <c r="A27" s="21" t="n">
        <v>16</v>
      </c>
      <c r="B27" s="312"/>
      <c r="C27" s="41" t="n">
        <v>99216</v>
      </c>
      <c r="D27" s="41" t="n">
        <v>50</v>
      </c>
      <c r="E27" s="313" t="n">
        <v>0.00050815</v>
      </c>
      <c r="F27" s="314" t="n">
        <v>59.94</v>
      </c>
      <c r="G27" s="41" t="n">
        <v>99463</v>
      </c>
      <c r="H27" s="41" t="n">
        <v>24</v>
      </c>
      <c r="I27" s="313" t="n">
        <v>0.0002377433</v>
      </c>
      <c r="J27" s="314" t="n">
        <v>65.98</v>
      </c>
      <c r="K27" s="21" t="n">
        <v>61</v>
      </c>
      <c r="L27" s="74"/>
      <c r="M27" s="41" t="n">
        <v>86060</v>
      </c>
      <c r="N27" s="41" t="n">
        <v>1054</v>
      </c>
      <c r="O27" s="313" t="n">
        <v>0.0122458191</v>
      </c>
      <c r="P27" s="314" t="n">
        <v>19</v>
      </c>
      <c r="Q27" s="41" t="n">
        <v>93657</v>
      </c>
      <c r="R27" s="41" t="n">
        <v>496</v>
      </c>
      <c r="S27" s="313" t="n">
        <v>0.0053009671</v>
      </c>
      <c r="T27" s="314" t="n">
        <v>22.98</v>
      </c>
    </row>
    <row r="28" customFormat="false" ht="12.75" hidden="false" customHeight="true" outlineLevel="0" collapsed="false">
      <c r="A28" s="21" t="n">
        <v>17</v>
      </c>
      <c r="B28" s="315"/>
      <c r="C28" s="41" t="n">
        <v>99166</v>
      </c>
      <c r="D28" s="41" t="n">
        <v>72</v>
      </c>
      <c r="E28" s="313" t="n">
        <v>0.0007226791</v>
      </c>
      <c r="F28" s="314" t="n">
        <v>58.97</v>
      </c>
      <c r="G28" s="41" t="n">
        <v>99440</v>
      </c>
      <c r="H28" s="41" t="n">
        <v>28</v>
      </c>
      <c r="I28" s="313" t="n">
        <v>0.0002779123</v>
      </c>
      <c r="J28" s="314" t="n">
        <v>64.99</v>
      </c>
      <c r="K28" s="21" t="n">
        <v>62</v>
      </c>
      <c r="L28" s="76"/>
      <c r="M28" s="41" t="n">
        <v>85006</v>
      </c>
      <c r="N28" s="41" t="n">
        <v>1136</v>
      </c>
      <c r="O28" s="313" t="n">
        <v>0.0133622707</v>
      </c>
      <c r="P28" s="314" t="n">
        <v>18.23</v>
      </c>
      <c r="Q28" s="41" t="n">
        <v>93161</v>
      </c>
      <c r="R28" s="41" t="n">
        <v>527</v>
      </c>
      <c r="S28" s="313" t="n">
        <v>0.0056603691</v>
      </c>
      <c r="T28" s="314" t="n">
        <v>22.1</v>
      </c>
    </row>
    <row r="29" customFormat="false" ht="12.75" hidden="false" customHeight="true" outlineLevel="0" collapsed="false">
      <c r="A29" s="21" t="n">
        <v>18</v>
      </c>
      <c r="B29" s="312"/>
      <c r="C29" s="41" t="n">
        <v>99094</v>
      </c>
      <c r="D29" s="41" t="n">
        <v>87</v>
      </c>
      <c r="E29" s="313" t="n">
        <v>0.0008761914</v>
      </c>
      <c r="F29" s="314" t="n">
        <v>58.01</v>
      </c>
      <c r="G29" s="41" t="n">
        <v>99412</v>
      </c>
      <c r="H29" s="41" t="n">
        <v>30</v>
      </c>
      <c r="I29" s="313" t="n">
        <v>0.0003046616</v>
      </c>
      <c r="J29" s="314" t="n">
        <v>64.01</v>
      </c>
      <c r="K29" s="21" t="n">
        <v>63</v>
      </c>
      <c r="L29" s="74"/>
      <c r="M29" s="41" t="n">
        <v>83870</v>
      </c>
      <c r="N29" s="41" t="n">
        <v>1247</v>
      </c>
      <c r="O29" s="313" t="n">
        <v>0.0148640671</v>
      </c>
      <c r="P29" s="314" t="n">
        <v>17.47</v>
      </c>
      <c r="Q29" s="41" t="n">
        <v>92633</v>
      </c>
      <c r="R29" s="41" t="n">
        <v>570</v>
      </c>
      <c r="S29" s="313" t="n">
        <v>0.0061548219</v>
      </c>
      <c r="T29" s="314" t="n">
        <v>21.22</v>
      </c>
    </row>
    <row r="30" customFormat="false" ht="12.75" hidden="false" customHeight="true" outlineLevel="0" collapsed="false">
      <c r="A30" s="21" t="n">
        <v>19</v>
      </c>
      <c r="B30" s="315"/>
      <c r="C30" s="41" t="n">
        <v>99007</v>
      </c>
      <c r="D30" s="41" t="n">
        <v>94</v>
      </c>
      <c r="E30" s="313" t="n">
        <v>0.0009445623</v>
      </c>
      <c r="F30" s="314" t="n">
        <v>57.06</v>
      </c>
      <c r="G30" s="41" t="n">
        <v>99382</v>
      </c>
      <c r="H30" s="41" t="n">
        <v>31</v>
      </c>
      <c r="I30" s="313" t="n">
        <v>0.0003154052</v>
      </c>
      <c r="J30" s="314" t="n">
        <v>63.03</v>
      </c>
      <c r="K30" s="21" t="n">
        <v>64</v>
      </c>
      <c r="L30" s="74"/>
      <c r="M30" s="41" t="n">
        <v>82624</v>
      </c>
      <c r="N30" s="41" t="n">
        <v>1343</v>
      </c>
      <c r="O30" s="313" t="n">
        <v>0.01625881</v>
      </c>
      <c r="P30" s="314" t="n">
        <v>16.73</v>
      </c>
      <c r="Q30" s="41" t="n">
        <v>92063</v>
      </c>
      <c r="R30" s="41" t="n">
        <v>628</v>
      </c>
      <c r="S30" s="313" t="n">
        <v>0.006821621</v>
      </c>
      <c r="T30" s="314" t="n">
        <v>20.35</v>
      </c>
    </row>
    <row r="31" customFormat="false" ht="19.5" hidden="false" customHeight="true" outlineLevel="0" collapsed="false">
      <c r="A31" s="21" t="n">
        <v>20</v>
      </c>
      <c r="B31" s="315"/>
      <c r="C31" s="41" t="n">
        <v>98914</v>
      </c>
      <c r="D31" s="41" t="n">
        <v>90</v>
      </c>
      <c r="E31" s="313" t="n">
        <v>0.0009074389</v>
      </c>
      <c r="F31" s="314" t="n">
        <v>56.11</v>
      </c>
      <c r="G31" s="41" t="n">
        <v>99350</v>
      </c>
      <c r="H31" s="41" t="n">
        <v>32</v>
      </c>
      <c r="I31" s="313" t="n">
        <v>0.0003211307</v>
      </c>
      <c r="J31" s="314" t="n">
        <v>62.05</v>
      </c>
      <c r="K31" s="21" t="n">
        <v>65</v>
      </c>
      <c r="L31" s="74"/>
      <c r="M31" s="41" t="n">
        <v>81280</v>
      </c>
      <c r="N31" s="41" t="n">
        <v>1435</v>
      </c>
      <c r="O31" s="313" t="n">
        <v>0.0176569647</v>
      </c>
      <c r="P31" s="314" t="n">
        <v>16</v>
      </c>
      <c r="Q31" s="41" t="n">
        <v>91435</v>
      </c>
      <c r="R31" s="41" t="n">
        <v>710</v>
      </c>
      <c r="S31" s="313" t="n">
        <v>0.0077670351</v>
      </c>
      <c r="T31" s="314" t="n">
        <v>19.48</v>
      </c>
    </row>
    <row r="32" customFormat="false" ht="12.75" hidden="false" customHeight="true" outlineLevel="0" collapsed="false">
      <c r="A32" s="21" t="n">
        <v>21</v>
      </c>
      <c r="B32" s="312"/>
      <c r="C32" s="41" t="n">
        <v>98824</v>
      </c>
      <c r="D32" s="41" t="n">
        <v>80</v>
      </c>
      <c r="E32" s="313" t="n">
        <v>0.0008139842</v>
      </c>
      <c r="F32" s="314" t="n">
        <v>55.16</v>
      </c>
      <c r="G32" s="41" t="n">
        <v>99318</v>
      </c>
      <c r="H32" s="41" t="n">
        <v>30</v>
      </c>
      <c r="I32" s="313" t="n">
        <v>0.0003064086</v>
      </c>
      <c r="J32" s="314" t="n">
        <v>61.07</v>
      </c>
      <c r="K32" s="21" t="n">
        <v>66</v>
      </c>
      <c r="L32" s="74"/>
      <c r="M32" s="41" t="n">
        <v>79845</v>
      </c>
      <c r="N32" s="41" t="n">
        <v>1549</v>
      </c>
      <c r="O32" s="313" t="n">
        <v>0.0194045351</v>
      </c>
      <c r="P32" s="314" t="n">
        <v>15.27</v>
      </c>
      <c r="Q32" s="41" t="n">
        <v>90725</v>
      </c>
      <c r="R32" s="41" t="n">
        <v>808</v>
      </c>
      <c r="S32" s="313" t="n">
        <v>0.0089042684</v>
      </c>
      <c r="T32" s="314" t="n">
        <v>18.63</v>
      </c>
    </row>
    <row r="33" customFormat="false" ht="12.75" hidden="false" customHeight="true" outlineLevel="0" collapsed="false">
      <c r="A33" s="21" t="n">
        <v>22</v>
      </c>
      <c r="B33" s="312"/>
      <c r="C33" s="41" t="n">
        <v>98743</v>
      </c>
      <c r="D33" s="41" t="n">
        <v>75</v>
      </c>
      <c r="E33" s="313" t="n">
        <v>0.0007603864</v>
      </c>
      <c r="F33" s="314" t="n">
        <v>54.21</v>
      </c>
      <c r="G33" s="41" t="n">
        <v>99288</v>
      </c>
      <c r="H33" s="41" t="n">
        <v>28</v>
      </c>
      <c r="I33" s="313" t="n">
        <v>0.0002776794</v>
      </c>
      <c r="J33" s="314" t="n">
        <v>60.09</v>
      </c>
      <c r="K33" s="21" t="n">
        <v>67</v>
      </c>
      <c r="L33" s="74"/>
      <c r="M33" s="41" t="n">
        <v>78296</v>
      </c>
      <c r="N33" s="41" t="n">
        <v>1679</v>
      </c>
      <c r="O33" s="313" t="n">
        <v>0.0214393244</v>
      </c>
      <c r="P33" s="314" t="n">
        <v>14.57</v>
      </c>
      <c r="Q33" s="41" t="n">
        <v>89917</v>
      </c>
      <c r="R33" s="41" t="n">
        <v>902</v>
      </c>
      <c r="S33" s="313" t="n">
        <v>0.0100307805</v>
      </c>
      <c r="T33" s="314" t="n">
        <v>17.8</v>
      </c>
    </row>
    <row r="34" customFormat="false" ht="12.75" hidden="false" customHeight="true" outlineLevel="0" collapsed="false">
      <c r="A34" s="21" t="n">
        <v>23</v>
      </c>
      <c r="B34" s="312"/>
      <c r="C34" s="41" t="n">
        <v>98668</v>
      </c>
      <c r="D34" s="41" t="n">
        <v>73</v>
      </c>
      <c r="E34" s="313" t="n">
        <v>0.0007356976</v>
      </c>
      <c r="F34" s="314" t="n">
        <v>53.25</v>
      </c>
      <c r="G34" s="41" t="n">
        <v>99260</v>
      </c>
      <c r="H34" s="41" t="n">
        <v>26</v>
      </c>
      <c r="I34" s="313" t="n">
        <v>0.0002576848</v>
      </c>
      <c r="J34" s="314" t="n">
        <v>59.11</v>
      </c>
      <c r="K34" s="21" t="n">
        <v>68</v>
      </c>
      <c r="L34" s="76"/>
      <c r="M34" s="41" t="n">
        <v>76617</v>
      </c>
      <c r="N34" s="41" t="n">
        <v>1819</v>
      </c>
      <c r="O34" s="313" t="n">
        <v>0.0237453151</v>
      </c>
      <c r="P34" s="314" t="n">
        <v>13.87</v>
      </c>
      <c r="Q34" s="41" t="n">
        <v>89015</v>
      </c>
      <c r="R34" s="41" t="n">
        <v>999</v>
      </c>
      <c r="S34" s="313" t="n">
        <v>0.0112202506</v>
      </c>
      <c r="T34" s="314" t="n">
        <v>16.97</v>
      </c>
    </row>
    <row r="35" customFormat="false" ht="12.75" hidden="false" customHeight="true" outlineLevel="0" collapsed="false">
      <c r="A35" s="21" t="n">
        <v>24</v>
      </c>
      <c r="B35" s="312"/>
      <c r="C35" s="41" t="n">
        <v>98596</v>
      </c>
      <c r="D35" s="41" t="n">
        <v>72</v>
      </c>
      <c r="E35" s="313" t="n">
        <v>0.000733175</v>
      </c>
      <c r="F35" s="314" t="n">
        <v>52.29</v>
      </c>
      <c r="G35" s="41" t="n">
        <v>99235</v>
      </c>
      <c r="H35" s="41" t="n">
        <v>23</v>
      </c>
      <c r="I35" s="313" t="n">
        <v>0.0002335848</v>
      </c>
      <c r="J35" s="314" t="n">
        <v>58.12</v>
      </c>
      <c r="K35" s="21" t="n">
        <v>69</v>
      </c>
      <c r="L35" s="74"/>
      <c r="M35" s="41" t="n">
        <v>74798</v>
      </c>
      <c r="N35" s="41" t="n">
        <v>1972</v>
      </c>
      <c r="O35" s="313" t="n">
        <v>0.0263646603</v>
      </c>
      <c r="P35" s="314" t="n">
        <v>13.2</v>
      </c>
      <c r="Q35" s="41" t="n">
        <v>88016</v>
      </c>
      <c r="R35" s="41" t="n">
        <v>1109</v>
      </c>
      <c r="S35" s="313" t="n">
        <v>0.0126003212</v>
      </c>
      <c r="T35" s="314" t="n">
        <v>16.16</v>
      </c>
    </row>
    <row r="36" customFormat="false" ht="19.5" hidden="false" customHeight="true" outlineLevel="0" collapsed="false">
      <c r="A36" s="21" t="n">
        <v>25</v>
      </c>
      <c r="B36" s="312"/>
      <c r="C36" s="41" t="n">
        <v>98523</v>
      </c>
      <c r="D36" s="41" t="n">
        <v>72</v>
      </c>
      <c r="E36" s="313" t="n">
        <v>0.0007330483</v>
      </c>
      <c r="F36" s="314" t="n">
        <v>51.32</v>
      </c>
      <c r="G36" s="41" t="n">
        <v>99212</v>
      </c>
      <c r="H36" s="41" t="n">
        <v>22</v>
      </c>
      <c r="I36" s="313" t="n">
        <v>0.0002229451</v>
      </c>
      <c r="J36" s="314" t="n">
        <v>57.14</v>
      </c>
      <c r="K36" s="21" t="n">
        <v>70</v>
      </c>
      <c r="L36" s="74"/>
      <c r="M36" s="41" t="n">
        <v>72826</v>
      </c>
      <c r="N36" s="41" t="n">
        <v>2127</v>
      </c>
      <c r="O36" s="313" t="n">
        <v>0.0292009666</v>
      </c>
      <c r="P36" s="314" t="n">
        <v>12.54</v>
      </c>
      <c r="Q36" s="41" t="n">
        <v>86907</v>
      </c>
      <c r="R36" s="41" t="n">
        <v>1238</v>
      </c>
      <c r="S36" s="313" t="n">
        <v>0.0142498022</v>
      </c>
      <c r="T36" s="314" t="n">
        <v>15.36</v>
      </c>
    </row>
    <row r="37" customFormat="false" ht="12.75" hidden="false" customHeight="true" outlineLevel="0" collapsed="false">
      <c r="A37" s="21" t="n">
        <v>26</v>
      </c>
      <c r="B37" s="315"/>
      <c r="C37" s="41" t="n">
        <v>98451</v>
      </c>
      <c r="D37" s="41" t="n">
        <v>68</v>
      </c>
      <c r="E37" s="313" t="n">
        <v>0.0006945085</v>
      </c>
      <c r="F37" s="314" t="n">
        <v>50.36</v>
      </c>
      <c r="G37" s="41" t="n">
        <v>99190</v>
      </c>
      <c r="H37" s="41" t="n">
        <v>22</v>
      </c>
      <c r="I37" s="313" t="n">
        <v>0.0002255148</v>
      </c>
      <c r="J37" s="314" t="n">
        <v>56.15</v>
      </c>
      <c r="K37" s="21" t="n">
        <v>71</v>
      </c>
      <c r="L37" s="74"/>
      <c r="M37" s="41" t="n">
        <v>70699</v>
      </c>
      <c r="N37" s="41" t="n">
        <v>2262</v>
      </c>
      <c r="O37" s="313" t="n">
        <v>0.0320003658</v>
      </c>
      <c r="P37" s="314" t="n">
        <v>11.91</v>
      </c>
      <c r="Q37" s="41" t="n">
        <v>85669</v>
      </c>
      <c r="R37" s="41" t="n">
        <v>1374</v>
      </c>
      <c r="S37" s="313" t="n">
        <v>0.0160378091</v>
      </c>
      <c r="T37" s="314" t="n">
        <v>14.57</v>
      </c>
    </row>
    <row r="38" customFormat="false" ht="12.75" hidden="false" customHeight="true" outlineLevel="0" collapsed="false">
      <c r="A38" s="21" t="n">
        <v>27</v>
      </c>
      <c r="B38" s="312"/>
      <c r="C38" s="41" t="n">
        <v>98383</v>
      </c>
      <c r="D38" s="41" t="n">
        <v>69</v>
      </c>
      <c r="E38" s="313" t="n">
        <v>0.0006980949</v>
      </c>
      <c r="F38" s="314" t="n">
        <v>49.4</v>
      </c>
      <c r="G38" s="41" t="n">
        <v>99167</v>
      </c>
      <c r="H38" s="41" t="n">
        <v>24</v>
      </c>
      <c r="I38" s="313" t="n">
        <v>0.0002413796</v>
      </c>
      <c r="J38" s="314" t="n">
        <v>55.16</v>
      </c>
      <c r="K38" s="21" t="n">
        <v>72</v>
      </c>
      <c r="L38" s="74"/>
      <c r="M38" s="41" t="n">
        <v>68437</v>
      </c>
      <c r="N38" s="41" t="n">
        <v>2433</v>
      </c>
      <c r="O38" s="313" t="n">
        <v>0.0355575582</v>
      </c>
      <c r="P38" s="314" t="n">
        <v>11.28</v>
      </c>
      <c r="Q38" s="41" t="n">
        <v>84295</v>
      </c>
      <c r="R38" s="41" t="n">
        <v>1535</v>
      </c>
      <c r="S38" s="313" t="n">
        <v>0.0182109429</v>
      </c>
      <c r="T38" s="314" t="n">
        <v>13.8</v>
      </c>
    </row>
    <row r="39" customFormat="false" ht="12.75" hidden="false" customHeight="true" outlineLevel="0" collapsed="false">
      <c r="A39" s="21" t="n">
        <v>28</v>
      </c>
      <c r="B39" s="312"/>
      <c r="C39" s="41" t="n">
        <v>98314</v>
      </c>
      <c r="D39" s="41" t="n">
        <v>68</v>
      </c>
      <c r="E39" s="313" t="n">
        <v>0.0006884478</v>
      </c>
      <c r="F39" s="314" t="n">
        <v>48.43</v>
      </c>
      <c r="G39" s="41" t="n">
        <v>99143</v>
      </c>
      <c r="H39" s="41" t="n">
        <v>28</v>
      </c>
      <c r="I39" s="313" t="n">
        <v>0.0002824693</v>
      </c>
      <c r="J39" s="314" t="n">
        <v>54.17</v>
      </c>
      <c r="K39" s="21" t="n">
        <v>73</v>
      </c>
      <c r="L39" s="74"/>
      <c r="M39" s="41" t="n">
        <v>66003</v>
      </c>
      <c r="N39" s="41" t="n">
        <v>2631</v>
      </c>
      <c r="O39" s="313" t="n">
        <v>0.03986497</v>
      </c>
      <c r="P39" s="314" t="n">
        <v>10.68</v>
      </c>
      <c r="Q39" s="41" t="n">
        <v>82760</v>
      </c>
      <c r="R39" s="41" t="n">
        <v>1733</v>
      </c>
      <c r="S39" s="313" t="n">
        <v>0.0209433074</v>
      </c>
      <c r="T39" s="314" t="n">
        <v>13.05</v>
      </c>
    </row>
    <row r="40" customFormat="false" ht="12.75" hidden="false" customHeight="true" outlineLevel="0" collapsed="false">
      <c r="A40" s="21" t="n">
        <v>29</v>
      </c>
      <c r="B40" s="312"/>
      <c r="C40" s="41" t="n">
        <v>98246</v>
      </c>
      <c r="D40" s="41" t="n">
        <v>69</v>
      </c>
      <c r="E40" s="313" t="n">
        <v>0.0007047301</v>
      </c>
      <c r="F40" s="314" t="n">
        <v>47.46</v>
      </c>
      <c r="G40" s="41" t="n">
        <v>99115</v>
      </c>
      <c r="H40" s="41" t="n">
        <v>31</v>
      </c>
      <c r="I40" s="313" t="n">
        <v>0.0003135722</v>
      </c>
      <c r="J40" s="314" t="n">
        <v>53.19</v>
      </c>
      <c r="K40" s="21" t="n">
        <v>74</v>
      </c>
      <c r="L40" s="76"/>
      <c r="M40" s="41" t="n">
        <v>63372</v>
      </c>
      <c r="N40" s="41" t="n">
        <v>2805</v>
      </c>
      <c r="O40" s="313" t="n">
        <v>0.0442647011</v>
      </c>
      <c r="P40" s="314" t="n">
        <v>10.1</v>
      </c>
      <c r="Q40" s="41" t="n">
        <v>81027</v>
      </c>
      <c r="R40" s="41" t="n">
        <v>1931</v>
      </c>
      <c r="S40" s="313" t="n">
        <v>0.0238357662</v>
      </c>
      <c r="T40" s="314" t="n">
        <v>12.32</v>
      </c>
    </row>
    <row r="41" customFormat="false" ht="19.5" hidden="false" customHeight="true" outlineLevel="0" collapsed="false">
      <c r="A41" s="21" t="n">
        <v>30</v>
      </c>
      <c r="B41" s="312"/>
      <c r="C41" s="41" t="n">
        <v>98177</v>
      </c>
      <c r="D41" s="41" t="n">
        <v>74</v>
      </c>
      <c r="E41" s="313" t="n">
        <v>0.000757205</v>
      </c>
      <c r="F41" s="314" t="n">
        <v>46.5</v>
      </c>
      <c r="G41" s="41" t="n">
        <v>99084</v>
      </c>
      <c r="H41" s="41" t="n">
        <v>34</v>
      </c>
      <c r="I41" s="313" t="n">
        <v>0.0003389902</v>
      </c>
      <c r="J41" s="314" t="n">
        <v>52.21</v>
      </c>
      <c r="K41" s="21" t="n">
        <v>75</v>
      </c>
      <c r="L41" s="74"/>
      <c r="M41" s="41" t="n">
        <v>60567</v>
      </c>
      <c r="N41" s="41" t="n">
        <v>2967</v>
      </c>
      <c r="O41" s="313" t="n">
        <v>0.0489803844</v>
      </c>
      <c r="P41" s="314" t="n">
        <v>9.55</v>
      </c>
      <c r="Q41" s="41" t="n">
        <v>79095</v>
      </c>
      <c r="R41" s="41" t="n">
        <v>2140</v>
      </c>
      <c r="S41" s="313" t="n">
        <v>0.027056071</v>
      </c>
      <c r="T41" s="314" t="n">
        <v>11.61</v>
      </c>
    </row>
    <row r="42" customFormat="false" ht="12.75" hidden="false" customHeight="true" outlineLevel="0" collapsed="false">
      <c r="A42" s="21" t="n">
        <v>31</v>
      </c>
      <c r="B42" s="312"/>
      <c r="C42" s="41" t="n">
        <v>98103</v>
      </c>
      <c r="D42" s="41" t="n">
        <v>81</v>
      </c>
      <c r="E42" s="313" t="n">
        <v>0.0008279503</v>
      </c>
      <c r="F42" s="314" t="n">
        <v>45.53</v>
      </c>
      <c r="G42" s="41" t="n">
        <v>99051</v>
      </c>
      <c r="H42" s="41" t="n">
        <v>34</v>
      </c>
      <c r="I42" s="313" t="n">
        <v>0.0003468181</v>
      </c>
      <c r="J42" s="314" t="n">
        <v>51.22</v>
      </c>
      <c r="K42" s="21" t="n">
        <v>76</v>
      </c>
      <c r="L42" s="74"/>
      <c r="M42" s="41" t="n">
        <v>57600</v>
      </c>
      <c r="N42" s="41" t="n">
        <v>3080</v>
      </c>
      <c r="O42" s="313" t="n">
        <v>0.0534734393</v>
      </c>
      <c r="P42" s="314" t="n">
        <v>9.01</v>
      </c>
      <c r="Q42" s="41" t="n">
        <v>76955</v>
      </c>
      <c r="R42" s="41" t="n">
        <v>2353</v>
      </c>
      <c r="S42" s="313" t="n">
        <v>0.0305822274</v>
      </c>
      <c r="T42" s="314" t="n">
        <v>10.91</v>
      </c>
    </row>
    <row r="43" customFormat="false" ht="12.75" hidden="false" customHeight="true" outlineLevel="0" collapsed="false">
      <c r="A43" s="21" t="n">
        <v>32</v>
      </c>
      <c r="B43" s="315"/>
      <c r="C43" s="41" t="n">
        <v>98022</v>
      </c>
      <c r="D43" s="41" t="n">
        <v>89</v>
      </c>
      <c r="E43" s="313" t="n">
        <v>0.0009103821</v>
      </c>
      <c r="F43" s="314" t="n">
        <v>44.57</v>
      </c>
      <c r="G43" s="41" t="n">
        <v>99016</v>
      </c>
      <c r="H43" s="41" t="n">
        <v>38</v>
      </c>
      <c r="I43" s="313" t="n">
        <v>0.0003880181</v>
      </c>
      <c r="J43" s="314" t="n">
        <v>50.24</v>
      </c>
      <c r="K43" s="21" t="n">
        <v>77</v>
      </c>
      <c r="L43" s="74"/>
      <c r="M43" s="41" t="n">
        <v>54520</v>
      </c>
      <c r="N43" s="41" t="n">
        <v>3129</v>
      </c>
      <c r="O43" s="313" t="n">
        <v>0.0573994434</v>
      </c>
      <c r="P43" s="314" t="n">
        <v>8.5</v>
      </c>
      <c r="Q43" s="41" t="n">
        <v>74602</v>
      </c>
      <c r="R43" s="41" t="n">
        <v>2564</v>
      </c>
      <c r="S43" s="313" t="n">
        <v>0.0343660294</v>
      </c>
      <c r="T43" s="314" t="n">
        <v>10.24</v>
      </c>
    </row>
    <row r="44" customFormat="false" ht="12.75" hidden="false" customHeight="true" outlineLevel="0" collapsed="false">
      <c r="A44" s="21" t="n">
        <v>33</v>
      </c>
      <c r="B44" s="312"/>
      <c r="C44" s="41" t="n">
        <v>97932</v>
      </c>
      <c r="D44" s="41" t="n">
        <v>98</v>
      </c>
      <c r="E44" s="313" t="n">
        <v>0.000999137</v>
      </c>
      <c r="F44" s="314" t="n">
        <v>43.61</v>
      </c>
      <c r="G44" s="41" t="n">
        <v>98978</v>
      </c>
      <c r="H44" s="41" t="n">
        <v>41</v>
      </c>
      <c r="I44" s="313" t="n">
        <v>0.0004118366</v>
      </c>
      <c r="J44" s="314" t="n">
        <v>49.26</v>
      </c>
      <c r="K44" s="21" t="n">
        <v>78</v>
      </c>
      <c r="L44" s="74"/>
      <c r="M44" s="41" t="n">
        <v>51391</v>
      </c>
      <c r="N44" s="41" t="n">
        <v>3190</v>
      </c>
      <c r="O44" s="313" t="n">
        <v>0.0620673294</v>
      </c>
      <c r="P44" s="314" t="n">
        <v>7.98</v>
      </c>
      <c r="Q44" s="41" t="n">
        <v>72038</v>
      </c>
      <c r="R44" s="41" t="n">
        <v>2793</v>
      </c>
      <c r="S44" s="313" t="n">
        <v>0.0387718794</v>
      </c>
      <c r="T44" s="314" t="n">
        <v>9.59</v>
      </c>
    </row>
    <row r="45" customFormat="false" ht="12.75" hidden="false" customHeight="true" outlineLevel="0" collapsed="false">
      <c r="A45" s="21" t="n">
        <v>34</v>
      </c>
      <c r="B45" s="312"/>
      <c r="C45" s="41" t="n">
        <v>97835</v>
      </c>
      <c r="D45" s="41" t="n">
        <v>106</v>
      </c>
      <c r="E45" s="313" t="n">
        <v>0.001088479</v>
      </c>
      <c r="F45" s="314" t="n">
        <v>42.65</v>
      </c>
      <c r="G45" s="41" t="n">
        <v>98937</v>
      </c>
      <c r="H45" s="41" t="n">
        <v>45</v>
      </c>
      <c r="I45" s="313" t="n">
        <v>0.0004525475</v>
      </c>
      <c r="J45" s="314" t="n">
        <v>48.28</v>
      </c>
      <c r="K45" s="21" t="n">
        <v>79</v>
      </c>
      <c r="L45" s="74"/>
      <c r="M45" s="41" t="n">
        <v>48201</v>
      </c>
      <c r="N45" s="41" t="n">
        <v>3279</v>
      </c>
      <c r="O45" s="313" t="n">
        <v>0.0680200586</v>
      </c>
      <c r="P45" s="314" t="n">
        <v>7.48</v>
      </c>
      <c r="Q45" s="41" t="n">
        <v>69245</v>
      </c>
      <c r="R45" s="41" t="n">
        <v>3037</v>
      </c>
      <c r="S45" s="313" t="n">
        <v>0.043858932</v>
      </c>
      <c r="T45" s="314" t="n">
        <v>8.96</v>
      </c>
    </row>
    <row r="46" customFormat="false" ht="19.5" hidden="false" customHeight="true" outlineLevel="0" collapsed="false">
      <c r="A46" s="21" t="n">
        <v>35</v>
      </c>
      <c r="B46" s="312"/>
      <c r="C46" s="41" t="n">
        <v>97728</v>
      </c>
      <c r="D46" s="41" t="n">
        <v>109</v>
      </c>
      <c r="E46" s="313" t="n">
        <v>0.001114542</v>
      </c>
      <c r="F46" s="314" t="n">
        <v>41.7</v>
      </c>
      <c r="G46" s="41" t="n">
        <v>98892</v>
      </c>
      <c r="H46" s="41" t="n">
        <v>53</v>
      </c>
      <c r="I46" s="313" t="n">
        <v>0.0005384783</v>
      </c>
      <c r="J46" s="314" t="n">
        <v>47.3</v>
      </c>
      <c r="K46" s="21" t="n">
        <v>80</v>
      </c>
      <c r="L46" s="76"/>
      <c r="M46" s="41" t="n">
        <v>44923</v>
      </c>
      <c r="N46" s="41" t="n">
        <v>3371</v>
      </c>
      <c r="O46" s="313" t="n">
        <v>0.0750305434</v>
      </c>
      <c r="P46" s="314" t="n">
        <v>6.99</v>
      </c>
      <c r="Q46" s="41" t="n">
        <v>66208</v>
      </c>
      <c r="R46" s="41" t="n">
        <v>3316</v>
      </c>
      <c r="S46" s="313" t="n">
        <v>0.0500811896</v>
      </c>
      <c r="T46" s="314" t="n">
        <v>8.34</v>
      </c>
    </row>
    <row r="47" customFormat="false" ht="12.75" hidden="false" customHeight="true" outlineLevel="0" collapsed="false">
      <c r="A47" s="21" t="n">
        <v>36</v>
      </c>
      <c r="B47" s="312"/>
      <c r="C47" s="41" t="n">
        <v>97619</v>
      </c>
      <c r="D47" s="41" t="n">
        <v>115</v>
      </c>
      <c r="E47" s="313" t="n">
        <v>0.0011779702</v>
      </c>
      <c r="F47" s="314" t="n">
        <v>40.74</v>
      </c>
      <c r="G47" s="41" t="n">
        <v>98839</v>
      </c>
      <c r="H47" s="41" t="n">
        <v>58</v>
      </c>
      <c r="I47" s="313" t="n">
        <v>0.0005884724</v>
      </c>
      <c r="J47" s="314" t="n">
        <v>46.33</v>
      </c>
      <c r="K47" s="21" t="n">
        <v>81</v>
      </c>
      <c r="L47" s="74"/>
      <c r="M47" s="41" t="n">
        <v>41552</v>
      </c>
      <c r="N47" s="41" t="n">
        <v>3509</v>
      </c>
      <c r="O47" s="313" t="n">
        <v>0.0844596175</v>
      </c>
      <c r="P47" s="314" t="n">
        <v>6.51</v>
      </c>
      <c r="Q47" s="41" t="n">
        <v>62892</v>
      </c>
      <c r="R47" s="41" t="n">
        <v>3620</v>
      </c>
      <c r="S47" s="313" t="n">
        <v>0.0575521968</v>
      </c>
      <c r="T47" s="314" t="n">
        <v>7.76</v>
      </c>
    </row>
    <row r="48" customFormat="false" ht="12.75" hidden="false" customHeight="true" outlineLevel="0" collapsed="false">
      <c r="A48" s="21" t="n">
        <v>37</v>
      </c>
      <c r="B48" s="312"/>
      <c r="C48" s="41" t="n">
        <v>97504</v>
      </c>
      <c r="D48" s="41" t="n">
        <v>131</v>
      </c>
      <c r="E48" s="313" t="n">
        <v>0.0013421651</v>
      </c>
      <c r="F48" s="314" t="n">
        <v>39.79</v>
      </c>
      <c r="G48" s="41" t="n">
        <v>98781</v>
      </c>
      <c r="H48" s="41" t="n">
        <v>61</v>
      </c>
      <c r="I48" s="313" t="n">
        <v>0.0006181502</v>
      </c>
      <c r="J48" s="314" t="n">
        <v>45.35</v>
      </c>
      <c r="K48" s="21" t="n">
        <v>82</v>
      </c>
      <c r="L48" s="74"/>
      <c r="M48" s="41" t="n">
        <v>38043</v>
      </c>
      <c r="N48" s="41" t="n">
        <v>3644</v>
      </c>
      <c r="O48" s="313" t="n">
        <v>0.0957899004</v>
      </c>
      <c r="P48" s="314" t="n">
        <v>6.07</v>
      </c>
      <c r="Q48" s="41" t="n">
        <v>59273</v>
      </c>
      <c r="R48" s="41" t="n">
        <v>3929</v>
      </c>
      <c r="S48" s="313" t="n">
        <v>0.0662831741</v>
      </c>
      <c r="T48" s="314" t="n">
        <v>7.2</v>
      </c>
    </row>
    <row r="49" customFormat="false" ht="12.75" hidden="false" customHeight="true" outlineLevel="0" collapsed="false">
      <c r="A49" s="21" t="n">
        <v>38</v>
      </c>
      <c r="B49" s="315"/>
      <c r="C49" s="41" t="n">
        <v>97373</v>
      </c>
      <c r="D49" s="41" t="n">
        <v>151</v>
      </c>
      <c r="E49" s="313" t="n">
        <v>0.0015525804</v>
      </c>
      <c r="F49" s="314" t="n">
        <v>38.84</v>
      </c>
      <c r="G49" s="41" t="n">
        <v>98720</v>
      </c>
      <c r="H49" s="41" t="n">
        <v>65</v>
      </c>
      <c r="I49" s="313" t="n">
        <v>0.0006550525</v>
      </c>
      <c r="J49" s="314" t="n">
        <v>44.38</v>
      </c>
      <c r="K49" s="21" t="n">
        <v>83</v>
      </c>
      <c r="L49" s="74"/>
      <c r="M49" s="41" t="n">
        <v>34398</v>
      </c>
      <c r="N49" s="41" t="n">
        <v>3688</v>
      </c>
      <c r="O49" s="313" t="n">
        <v>0.10721824</v>
      </c>
      <c r="P49" s="314" t="n">
        <v>5.66</v>
      </c>
      <c r="Q49" s="41" t="n">
        <v>55344</v>
      </c>
      <c r="R49" s="41" t="n">
        <v>4201</v>
      </c>
      <c r="S49" s="313" t="n">
        <v>0.075899825</v>
      </c>
      <c r="T49" s="314" t="n">
        <v>6.68</v>
      </c>
    </row>
    <row r="50" customFormat="false" ht="12.75" hidden="false" customHeight="true" outlineLevel="0" collapsed="false">
      <c r="A50" s="21" t="n">
        <v>39</v>
      </c>
      <c r="B50" s="312"/>
      <c r="C50" s="41" t="n">
        <v>97222</v>
      </c>
      <c r="D50" s="41" t="n">
        <v>174</v>
      </c>
      <c r="E50" s="313" t="n">
        <v>0.0017925467</v>
      </c>
      <c r="F50" s="314" t="n">
        <v>37.9</v>
      </c>
      <c r="G50" s="41" t="n">
        <v>98655</v>
      </c>
      <c r="H50" s="41" t="n">
        <v>74</v>
      </c>
      <c r="I50" s="313" t="n">
        <v>0.0007456338</v>
      </c>
      <c r="J50" s="314" t="n">
        <v>43.41</v>
      </c>
      <c r="K50" s="21" t="n">
        <v>84</v>
      </c>
      <c r="L50" s="74"/>
      <c r="M50" s="41" t="n">
        <v>30710</v>
      </c>
      <c r="N50" s="41" t="n">
        <v>3642</v>
      </c>
      <c r="O50" s="313" t="n">
        <v>0.1185904985</v>
      </c>
      <c r="P50" s="314" t="n">
        <v>5.28</v>
      </c>
      <c r="Q50" s="41" t="n">
        <v>51143</v>
      </c>
      <c r="R50" s="41" t="n">
        <v>4393</v>
      </c>
      <c r="S50" s="313" t="n">
        <v>0.085902576</v>
      </c>
      <c r="T50" s="314" t="n">
        <v>6.18</v>
      </c>
    </row>
    <row r="51" customFormat="false" ht="19.5" hidden="false" customHeight="true" outlineLevel="0" collapsed="false">
      <c r="A51" s="21" t="n">
        <v>40</v>
      </c>
      <c r="B51" s="312"/>
      <c r="C51" s="41" t="n">
        <v>97048</v>
      </c>
      <c r="D51" s="41" t="n">
        <v>192</v>
      </c>
      <c r="E51" s="313" t="n">
        <v>0.0019830304</v>
      </c>
      <c r="F51" s="314" t="n">
        <v>36.97</v>
      </c>
      <c r="G51" s="41" t="n">
        <v>98582</v>
      </c>
      <c r="H51" s="41" t="n">
        <v>81</v>
      </c>
      <c r="I51" s="313" t="n">
        <v>0.0008190433</v>
      </c>
      <c r="J51" s="314" t="n">
        <v>42.44</v>
      </c>
      <c r="K51" s="21" t="n">
        <v>85</v>
      </c>
      <c r="L51" s="74"/>
      <c r="M51" s="41" t="n">
        <v>27068</v>
      </c>
      <c r="N51" s="41" t="n">
        <v>3492</v>
      </c>
      <c r="O51" s="313" t="n">
        <v>0.1289936469</v>
      </c>
      <c r="P51" s="314" t="n">
        <v>4.92</v>
      </c>
      <c r="Q51" s="41" t="n">
        <v>46750</v>
      </c>
      <c r="R51" s="41" t="n">
        <v>4481</v>
      </c>
      <c r="S51" s="313" t="n">
        <v>0.0958413241</v>
      </c>
      <c r="T51" s="314" t="n">
        <v>5.72</v>
      </c>
    </row>
    <row r="52" customFormat="false" ht="12.75" hidden="false" customHeight="true" outlineLevel="0" collapsed="false">
      <c r="A52" s="21" t="n">
        <v>41</v>
      </c>
      <c r="B52" s="312"/>
      <c r="C52" s="41" t="n">
        <v>96855</v>
      </c>
      <c r="D52" s="41" t="n">
        <v>209</v>
      </c>
      <c r="E52" s="313" t="n">
        <v>0.0021623667</v>
      </c>
      <c r="F52" s="314" t="n">
        <v>36.04</v>
      </c>
      <c r="G52" s="41" t="n">
        <v>98501</v>
      </c>
      <c r="H52" s="41" t="n">
        <v>91</v>
      </c>
      <c r="I52" s="313" t="n">
        <v>0.0009215157</v>
      </c>
      <c r="J52" s="314" t="n">
        <v>41.48</v>
      </c>
      <c r="K52" s="21" t="n">
        <v>86</v>
      </c>
      <c r="L52" s="76"/>
      <c r="M52" s="41" t="n">
        <v>23577</v>
      </c>
      <c r="N52" s="41" t="n">
        <v>3293</v>
      </c>
      <c r="O52" s="313" t="n">
        <v>0.1396874537</v>
      </c>
      <c r="P52" s="314" t="n">
        <v>4.57</v>
      </c>
      <c r="Q52" s="41" t="n">
        <v>42269</v>
      </c>
      <c r="R52" s="41" t="n">
        <v>4539</v>
      </c>
      <c r="S52" s="313" t="n">
        <v>0.107390516</v>
      </c>
      <c r="T52" s="314" t="n">
        <v>5.27</v>
      </c>
    </row>
    <row r="53" customFormat="false" ht="12.75" hidden="false" customHeight="true" outlineLevel="0" collapsed="false">
      <c r="A53" s="21" t="n">
        <v>42</v>
      </c>
      <c r="B53" s="312"/>
      <c r="C53" s="41" t="n">
        <v>96646</v>
      </c>
      <c r="D53" s="41" t="n">
        <v>234</v>
      </c>
      <c r="E53" s="313" t="n">
        <v>0.0024262932</v>
      </c>
      <c r="F53" s="314" t="n">
        <v>35.12</v>
      </c>
      <c r="G53" s="41" t="n">
        <v>98410</v>
      </c>
      <c r="H53" s="41" t="n">
        <v>109</v>
      </c>
      <c r="I53" s="313" t="n">
        <v>0.0011078415</v>
      </c>
      <c r="J53" s="314" t="n">
        <v>40.51</v>
      </c>
      <c r="K53" s="21" t="n">
        <v>87</v>
      </c>
      <c r="L53" s="74"/>
      <c r="M53" s="41" t="n">
        <v>20283</v>
      </c>
      <c r="N53" s="41" t="n">
        <v>3135</v>
      </c>
      <c r="O53" s="313" t="n">
        <v>0.1545458058</v>
      </c>
      <c r="P53" s="314" t="n">
        <v>4.23</v>
      </c>
      <c r="Q53" s="41" t="n">
        <v>37730</v>
      </c>
      <c r="R53" s="41" t="n">
        <v>4591</v>
      </c>
      <c r="S53" s="313" t="n">
        <v>0.1216738854</v>
      </c>
      <c r="T53" s="314" t="n">
        <v>4.85</v>
      </c>
    </row>
    <row r="54" customFormat="false" ht="12.75" hidden="false" customHeight="true" outlineLevel="0" collapsed="false">
      <c r="A54" s="21" t="n">
        <v>43</v>
      </c>
      <c r="B54" s="312"/>
      <c r="C54" s="41" t="n">
        <v>96411</v>
      </c>
      <c r="D54" s="41" t="n">
        <v>263</v>
      </c>
      <c r="E54" s="313" t="n">
        <v>0.0027232156</v>
      </c>
      <c r="F54" s="314" t="n">
        <v>34.21</v>
      </c>
      <c r="G54" s="41" t="n">
        <v>98301</v>
      </c>
      <c r="H54" s="41" t="n">
        <v>122</v>
      </c>
      <c r="I54" s="313" t="n">
        <v>0.0012395242</v>
      </c>
      <c r="J54" s="314" t="n">
        <v>39.56</v>
      </c>
      <c r="K54" s="21" t="n">
        <v>88</v>
      </c>
      <c r="L54" s="74"/>
      <c r="M54" s="41" t="n">
        <v>17149</v>
      </c>
      <c r="N54" s="41" t="n">
        <v>2962</v>
      </c>
      <c r="O54" s="313" t="n">
        <v>0.1727294051</v>
      </c>
      <c r="P54" s="314" t="n">
        <v>3.92</v>
      </c>
      <c r="Q54" s="41" t="n">
        <v>33139</v>
      </c>
      <c r="R54" s="41" t="n">
        <v>4578</v>
      </c>
      <c r="S54" s="313" t="n">
        <v>0.1381444507</v>
      </c>
      <c r="T54" s="314" t="n">
        <v>4.45</v>
      </c>
    </row>
    <row r="55" customFormat="false" ht="12.75" hidden="false" customHeight="true" outlineLevel="0" collapsed="false">
      <c r="A55" s="21" t="n">
        <v>44</v>
      </c>
      <c r="B55" s="312"/>
      <c r="C55" s="41" t="n">
        <v>96149</v>
      </c>
      <c r="D55" s="41" t="n">
        <v>294</v>
      </c>
      <c r="E55" s="313" t="n">
        <v>0.0030598529</v>
      </c>
      <c r="F55" s="314" t="n">
        <v>33.3</v>
      </c>
      <c r="G55" s="41" t="n">
        <v>98179</v>
      </c>
      <c r="H55" s="41" t="n">
        <v>136</v>
      </c>
      <c r="I55" s="313" t="n">
        <v>0.0013874861</v>
      </c>
      <c r="J55" s="314" t="n">
        <v>38.61</v>
      </c>
      <c r="K55" s="21" t="n">
        <v>89</v>
      </c>
      <c r="L55" s="74"/>
      <c r="M55" s="41" t="n">
        <v>14187</v>
      </c>
      <c r="N55" s="41" t="n">
        <v>2729</v>
      </c>
      <c r="O55" s="313" t="n">
        <v>0.1923452587</v>
      </c>
      <c r="P55" s="314" t="n">
        <v>3.63</v>
      </c>
      <c r="Q55" s="41" t="n">
        <v>28561</v>
      </c>
      <c r="R55" s="41" t="n">
        <v>4514</v>
      </c>
      <c r="S55" s="313" t="n">
        <v>0.1580439436</v>
      </c>
      <c r="T55" s="314" t="n">
        <v>4.08</v>
      </c>
    </row>
    <row r="56" customFormat="false" ht="11.25" hidden="false" customHeight="false" outlineLevel="0" collapsed="false">
      <c r="B56" s="316"/>
      <c r="C56" s="41"/>
      <c r="D56" s="41"/>
      <c r="E56" s="317"/>
      <c r="F56" s="318"/>
      <c r="G56" s="41"/>
      <c r="H56" s="41"/>
      <c r="I56" s="317"/>
      <c r="J56" s="318"/>
      <c r="K56" s="21" t="n">
        <v>90</v>
      </c>
      <c r="L56" s="74"/>
      <c r="M56" s="41" t="n">
        <v>11458</v>
      </c>
      <c r="N56" s="41" t="n">
        <v>2443</v>
      </c>
      <c r="O56" s="313" t="n">
        <v>0.213214718</v>
      </c>
      <c r="P56" s="314" t="n">
        <v>3.38</v>
      </c>
      <c r="Q56" s="41" t="n">
        <v>24047</v>
      </c>
      <c r="R56" s="41" t="n">
        <v>4297</v>
      </c>
      <c r="S56" s="313" t="n">
        <v>0.1786825537</v>
      </c>
      <c r="T56" s="314" t="n">
        <v>3.75</v>
      </c>
    </row>
    <row r="57" customFormat="false" ht="11.25" hidden="false" customHeight="false" outlineLevel="0" collapsed="false"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1.25" hidden="false" customHeight="false" outlineLevel="0" collapsed="false">
      <c r="B58" s="126"/>
    </row>
    <row r="59" customFormat="false" ht="11.25" hidden="false" customHeight="false" outlineLevel="0" collapsed="false">
      <c r="B59" s="126"/>
    </row>
    <row r="60" customFormat="false" ht="11.25" hidden="false" customHeight="false" outlineLevel="0" collapsed="false">
      <c r="B60" s="126"/>
    </row>
    <row r="61" customFormat="false" ht="11.25" hidden="false" customHeight="false" outlineLevel="0" collapsed="false">
      <c r="B61" s="126"/>
    </row>
    <row r="62" customFormat="false" ht="11.25" hidden="false" customHeight="false" outlineLevel="0" collapsed="false">
      <c r="B62" s="126"/>
    </row>
    <row r="63" customFormat="false" ht="11.25" hidden="false" customHeight="false" outlineLevel="0" collapsed="false">
      <c r="B63" s="126"/>
    </row>
    <row r="64" customFormat="false" ht="11.25" hidden="false" customHeight="false" outlineLevel="0" collapsed="false">
      <c r="B64" s="126"/>
    </row>
    <row r="65" customFormat="false" ht="11.25" hidden="false" customHeight="false" outlineLevel="0" collapsed="false">
      <c r="B65" s="126"/>
    </row>
    <row r="66" customFormat="false" ht="11.25" hidden="false" customHeight="false" outlineLevel="0" collapsed="false">
      <c r="B66" s="126"/>
    </row>
    <row r="67" customFormat="false" ht="11.25" hidden="false" customHeight="false" outlineLevel="0" collapsed="false">
      <c r="B67" s="126"/>
      <c r="C67" s="126"/>
      <c r="D67" s="126"/>
      <c r="E67" s="126"/>
    </row>
    <row r="68" customFormat="false" ht="11.25" hidden="false" customHeight="false" outlineLevel="0" collapsed="false">
      <c r="B68" s="126"/>
    </row>
    <row r="69" customFormat="false" ht="11.25" hidden="false" customHeight="false" outlineLevel="0" collapsed="false">
      <c r="B69" s="126"/>
    </row>
    <row r="70" customFormat="false" ht="11.25" hidden="false" customHeight="false" outlineLevel="0" collapsed="false">
      <c r="B70" s="126"/>
    </row>
    <row r="71" customFormat="false" ht="11.25" hidden="false" customHeight="false" outlineLevel="0" collapsed="false">
      <c r="B71" s="126"/>
    </row>
    <row r="72" customFormat="false" ht="11.25" hidden="false" customHeight="false" outlineLevel="0" collapsed="false">
      <c r="B72" s="126"/>
    </row>
    <row r="73" customFormat="false" ht="11.25" hidden="false" customHeight="false" outlineLevel="0" collapsed="false">
      <c r="B73" s="126"/>
    </row>
    <row r="74" customFormat="false" ht="11.25" hidden="false" customHeight="false" outlineLevel="0" collapsed="false">
      <c r="B74" s="126"/>
    </row>
  </sheetData>
  <mergeCells count="19">
    <mergeCell ref="A1:J1"/>
    <mergeCell ref="A2:J2"/>
    <mergeCell ref="K2:T2"/>
    <mergeCell ref="A4:B9"/>
    <mergeCell ref="C4:F4"/>
    <mergeCell ref="G4:J4"/>
    <mergeCell ref="K4:L9"/>
    <mergeCell ref="M4:P4"/>
    <mergeCell ref="Q4:T4"/>
    <mergeCell ref="C5:C9"/>
    <mergeCell ref="D5:D9"/>
    <mergeCell ref="G5:G9"/>
    <mergeCell ref="H5:H9"/>
    <mergeCell ref="M5:M9"/>
    <mergeCell ref="N5:N9"/>
    <mergeCell ref="Q5:Q9"/>
    <mergeCell ref="R5:R9"/>
    <mergeCell ref="A10:B10"/>
    <mergeCell ref="K10:L10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0.99"/>
    <col collapsed="false" customWidth="false" hidden="false" outlineLevel="0" max="257" min="2" style="11" width="11.42"/>
  </cols>
  <sheetData>
    <row r="1" customFormat="false" ht="49.5" hidden="false" customHeight="true" outlineLevel="0" collapsed="false">
      <c r="A1" s="224" t="s">
        <v>788</v>
      </c>
      <c r="B1" s="224"/>
      <c r="C1" s="224"/>
      <c r="D1" s="224"/>
      <c r="E1" s="224"/>
      <c r="F1" s="224"/>
      <c r="G1" s="224"/>
      <c r="H1" s="21"/>
      <c r="I1" s="21"/>
    </row>
    <row r="2" customFormat="false" ht="17.25" hidden="false" customHeight="true" outlineLevel="0" collapsed="false">
      <c r="A2" s="67" t="s">
        <v>652</v>
      </c>
      <c r="B2" s="269" t="s">
        <v>196</v>
      </c>
      <c r="C2" s="269"/>
      <c r="D2" s="269"/>
      <c r="E2" s="319" t="s">
        <v>789</v>
      </c>
      <c r="F2" s="319"/>
      <c r="G2" s="319"/>
      <c r="H2" s="21"/>
      <c r="I2" s="21"/>
    </row>
    <row r="3" customFormat="false" ht="19.5" hidden="false" customHeight="true" outlineLevel="0" collapsed="false">
      <c r="A3" s="67"/>
      <c r="B3" s="320" t="s">
        <v>218</v>
      </c>
      <c r="C3" s="133" t="s">
        <v>222</v>
      </c>
      <c r="D3" s="133" t="s">
        <v>653</v>
      </c>
      <c r="E3" s="133" t="s">
        <v>218</v>
      </c>
      <c r="F3" s="133" t="s">
        <v>222</v>
      </c>
      <c r="G3" s="133" t="s">
        <v>653</v>
      </c>
      <c r="H3" s="21"/>
      <c r="I3" s="21"/>
    </row>
    <row r="4" customFormat="false" ht="33" hidden="false" customHeight="true" outlineLevel="0" collapsed="false">
      <c r="A4" s="126" t="s">
        <v>420</v>
      </c>
      <c r="B4" s="242" t="n">
        <v>2349</v>
      </c>
      <c r="C4" s="82" t="n">
        <v>1139</v>
      </c>
      <c r="D4" s="82" t="n">
        <v>1210</v>
      </c>
      <c r="E4" s="55" t="n">
        <v>11.8526036010632</v>
      </c>
      <c r="F4" s="55" t="n">
        <v>11.6717212904304</v>
      </c>
      <c r="G4" s="55" t="n">
        <v>12.0280706257213</v>
      </c>
      <c r="H4" s="21"/>
      <c r="I4" s="21"/>
    </row>
    <row r="5" customFormat="false" ht="26.25" hidden="false" customHeight="true" outlineLevel="0" collapsed="false">
      <c r="A5" s="126" t="s">
        <v>421</v>
      </c>
      <c r="B5" s="242" t="n">
        <v>2050</v>
      </c>
      <c r="C5" s="82" t="n">
        <v>963</v>
      </c>
      <c r="D5" s="82" t="n">
        <v>1087</v>
      </c>
      <c r="E5" s="55" t="n">
        <v>11.4626530209575</v>
      </c>
      <c r="F5" s="55" t="n">
        <v>10.9347746178302</v>
      </c>
      <c r="G5" s="55" t="n">
        <v>11.9747931684315</v>
      </c>
      <c r="H5" s="21"/>
      <c r="I5" s="21"/>
    </row>
    <row r="6" customFormat="false" ht="26.25" hidden="false" customHeight="true" outlineLevel="0" collapsed="false">
      <c r="A6" s="126" t="s">
        <v>422</v>
      </c>
      <c r="B6" s="242" t="n">
        <v>2239</v>
      </c>
      <c r="C6" s="82" t="n">
        <v>1045</v>
      </c>
      <c r="D6" s="82" t="n">
        <v>1194</v>
      </c>
      <c r="E6" s="55" t="n">
        <v>11.3168527267225</v>
      </c>
      <c r="F6" s="55" t="n">
        <v>10.7254324577828</v>
      </c>
      <c r="G6" s="55" t="n">
        <v>11.8906961283349</v>
      </c>
      <c r="H6" s="21"/>
      <c r="I6" s="21"/>
    </row>
    <row r="7" customFormat="false" ht="26.25" hidden="false" customHeight="true" outlineLevel="0" collapsed="false">
      <c r="A7" s="126" t="s">
        <v>423</v>
      </c>
      <c r="B7" s="242" t="n">
        <v>6638</v>
      </c>
      <c r="C7" s="75" t="n">
        <v>3147</v>
      </c>
      <c r="D7" s="75" t="n">
        <v>3491</v>
      </c>
      <c r="E7" s="55" t="n">
        <v>11.5482315680301</v>
      </c>
      <c r="F7" s="55" t="n">
        <v>11.1180394838271</v>
      </c>
      <c r="G7" s="55" t="n">
        <v>11.9655926263636</v>
      </c>
      <c r="H7" s="21"/>
      <c r="I7" s="21"/>
    </row>
    <row r="8" customFormat="false" ht="39.75" hidden="false" customHeight="true" outlineLevel="0" collapsed="false">
      <c r="A8" s="126" t="s">
        <v>424</v>
      </c>
      <c r="B8" s="242" t="n">
        <v>2116</v>
      </c>
      <c r="C8" s="82" t="n">
        <v>1014</v>
      </c>
      <c r="D8" s="82" t="n">
        <v>1102</v>
      </c>
      <c r="E8" s="55" t="n">
        <v>11.0608900826773</v>
      </c>
      <c r="F8" s="55" t="n">
        <v>10.7627667500074</v>
      </c>
      <c r="G8" s="55" t="n">
        <v>11.3501785312188</v>
      </c>
      <c r="H8" s="21"/>
      <c r="I8" s="21"/>
    </row>
    <row r="9" customFormat="false" ht="26.25" hidden="false" customHeight="true" outlineLevel="0" collapsed="false">
      <c r="A9" s="126" t="s">
        <v>425</v>
      </c>
      <c r="B9" s="242" t="n">
        <v>2206</v>
      </c>
      <c r="C9" s="82" t="n">
        <v>1057</v>
      </c>
      <c r="D9" s="82" t="n">
        <v>1149</v>
      </c>
      <c r="E9" s="55" t="n">
        <v>11.1673727219452</v>
      </c>
      <c r="F9" s="55" t="n">
        <v>10.8643544303797</v>
      </c>
      <c r="G9" s="55" t="n">
        <v>11.4614485912027</v>
      </c>
      <c r="H9" s="21"/>
      <c r="I9" s="21"/>
    </row>
    <row r="10" customFormat="false" ht="26.25" hidden="false" customHeight="true" outlineLevel="0" collapsed="false">
      <c r="A10" s="126" t="s">
        <v>426</v>
      </c>
      <c r="B10" s="242" t="n">
        <v>2095</v>
      </c>
      <c r="C10" s="82" t="n">
        <v>1039</v>
      </c>
      <c r="D10" s="82" t="n">
        <v>1056</v>
      </c>
      <c r="E10" s="55" t="n">
        <v>10.9679397977827</v>
      </c>
      <c r="F10" s="55" t="n">
        <v>11.0432943166163</v>
      </c>
      <c r="G10" s="55" t="n">
        <v>10.8947953508447</v>
      </c>
      <c r="H10" s="21"/>
      <c r="I10" s="21"/>
    </row>
    <row r="11" customFormat="false" ht="26.25" hidden="false" customHeight="true" outlineLevel="0" collapsed="false">
      <c r="A11" s="126" t="s">
        <v>427</v>
      </c>
      <c r="B11" s="242" t="n">
        <v>6417</v>
      </c>
      <c r="C11" s="75" t="n">
        <v>3110</v>
      </c>
      <c r="D11" s="75" t="n">
        <v>3307</v>
      </c>
      <c r="E11" s="55" t="n">
        <v>11.0664395452163</v>
      </c>
      <c r="F11" s="55" t="n">
        <v>10.889684654917</v>
      </c>
      <c r="G11" s="55" t="n">
        <v>11.2379816151033</v>
      </c>
      <c r="H11" s="21"/>
      <c r="I11" s="21"/>
    </row>
    <row r="12" customFormat="false" ht="39.75" hidden="false" customHeight="true" outlineLevel="0" collapsed="false">
      <c r="A12" s="126" t="s">
        <v>428</v>
      </c>
      <c r="B12" s="242" t="n">
        <v>2224</v>
      </c>
      <c r="C12" s="82" t="n">
        <v>1021</v>
      </c>
      <c r="D12" s="82" t="n">
        <v>1203</v>
      </c>
      <c r="E12" s="55" t="n">
        <v>11.2762091122174</v>
      </c>
      <c r="F12" s="55" t="n">
        <v>10.5087964836794</v>
      </c>
      <c r="G12" s="55" t="n">
        <v>12.0212602354667</v>
      </c>
      <c r="H12" s="21"/>
      <c r="I12" s="21"/>
    </row>
    <row r="13" customFormat="false" ht="26.25" hidden="false" customHeight="true" outlineLevel="0" collapsed="false">
      <c r="A13" s="126" t="s">
        <v>429</v>
      </c>
      <c r="B13" s="242" t="n">
        <v>2028</v>
      </c>
      <c r="C13" s="82" t="n">
        <v>982</v>
      </c>
      <c r="D13" s="82" t="n">
        <v>1046</v>
      </c>
      <c r="E13" s="55" t="n">
        <v>10.2916386506812</v>
      </c>
      <c r="F13" s="55" t="n">
        <v>10.1149344440274</v>
      </c>
      <c r="G13" s="55" t="n">
        <v>10.4632347693698</v>
      </c>
      <c r="H13" s="21"/>
      <c r="I13" s="21"/>
    </row>
    <row r="14" customFormat="false" ht="26.25" hidden="false" customHeight="true" outlineLevel="0" collapsed="false">
      <c r="A14" s="126" t="s">
        <v>430</v>
      </c>
      <c r="B14" s="242" t="n">
        <v>1916</v>
      </c>
      <c r="C14" s="82" t="n">
        <v>899</v>
      </c>
      <c r="D14" s="82" t="n">
        <v>1017</v>
      </c>
      <c r="E14" s="55" t="n">
        <v>10.0560008454781</v>
      </c>
      <c r="F14" s="55" t="n">
        <v>9.57530812105465</v>
      </c>
      <c r="G14" s="55" t="n">
        <v>10.5229741267876</v>
      </c>
      <c r="H14" s="21"/>
      <c r="I14" s="21"/>
    </row>
    <row r="15" customFormat="false" ht="26.25" hidden="false" customHeight="true" outlineLevel="0" collapsed="false">
      <c r="A15" s="126" t="s">
        <v>431</v>
      </c>
      <c r="B15" s="242" t="n">
        <v>6168</v>
      </c>
      <c r="C15" s="75" t="n">
        <v>2902</v>
      </c>
      <c r="D15" s="75" t="n">
        <v>3266</v>
      </c>
      <c r="E15" s="55" t="n">
        <v>10.5459936918307</v>
      </c>
      <c r="F15" s="55" t="n">
        <v>10.0710088504452</v>
      </c>
      <c r="G15" s="55" t="n">
        <v>11.0072740556981</v>
      </c>
      <c r="H15" s="21"/>
      <c r="I15" s="21"/>
    </row>
    <row r="16" customFormat="false" ht="39.75" hidden="false" customHeight="true" outlineLevel="0" collapsed="false">
      <c r="A16" s="126" t="s">
        <v>432</v>
      </c>
      <c r="B16" s="242" t="n">
        <v>2034</v>
      </c>
      <c r="C16" s="82" t="n">
        <v>960</v>
      </c>
      <c r="D16" s="82" t="n">
        <v>1074</v>
      </c>
      <c r="E16" s="55" t="n">
        <v>10.3388649070797</v>
      </c>
      <c r="F16" s="55" t="n">
        <v>9.90147614955442</v>
      </c>
      <c r="G16" s="55" t="n">
        <v>10.7638790998887</v>
      </c>
      <c r="H16" s="21"/>
      <c r="I16" s="21"/>
    </row>
    <row r="17" customFormat="false" ht="26.25" hidden="false" customHeight="true" outlineLevel="0" collapsed="false">
      <c r="A17" s="126" t="s">
        <v>433</v>
      </c>
      <c r="B17" s="242" t="n">
        <v>2110</v>
      </c>
      <c r="C17" s="82" t="n">
        <v>1048</v>
      </c>
      <c r="D17" s="82" t="n">
        <v>1062</v>
      </c>
      <c r="E17" s="55" t="n">
        <v>11.0928638032696</v>
      </c>
      <c r="F17" s="55" t="n">
        <v>11.1789533300544</v>
      </c>
      <c r="G17" s="55" t="n">
        <v>11.0091898357996</v>
      </c>
      <c r="H17" s="21"/>
      <c r="I17" s="21"/>
    </row>
    <row r="18" customFormat="false" ht="26.25" hidden="false" customHeight="true" outlineLevel="0" collapsed="false">
      <c r="A18" s="126" t="s">
        <v>434</v>
      </c>
      <c r="B18" s="242" t="n">
        <v>2232</v>
      </c>
      <c r="C18" s="82" t="n">
        <v>1076</v>
      </c>
      <c r="D18" s="82" t="n">
        <v>1156</v>
      </c>
      <c r="E18" s="55" t="n">
        <v>11.3654645082885</v>
      </c>
      <c r="F18" s="55" t="n">
        <v>11.1169139320059</v>
      </c>
      <c r="G18" s="55" t="n">
        <v>11.6070136300337</v>
      </c>
      <c r="H18" s="21"/>
      <c r="I18" s="21"/>
    </row>
    <row r="19" customFormat="false" ht="26.25" hidden="false" customHeight="true" outlineLevel="0" collapsed="false">
      <c r="A19" s="126" t="s">
        <v>435</v>
      </c>
      <c r="B19" s="242" t="n">
        <v>6376</v>
      </c>
      <c r="C19" s="75" t="n">
        <v>3084</v>
      </c>
      <c r="D19" s="75" t="n">
        <v>3292</v>
      </c>
      <c r="E19" s="55" t="n">
        <v>10.9292891728119</v>
      </c>
      <c r="F19" s="55" t="n">
        <v>10.726205711243</v>
      </c>
      <c r="G19" s="55" t="n">
        <v>11.1266405707069</v>
      </c>
      <c r="H19" s="21"/>
      <c r="I19" s="21"/>
    </row>
    <row r="20" s="3" customFormat="true" ht="53.25" hidden="false" customHeight="true" outlineLevel="0" collapsed="false">
      <c r="A20" s="127" t="s">
        <v>436</v>
      </c>
      <c r="B20" s="243" t="n">
        <v>25599</v>
      </c>
      <c r="C20" s="78" t="n">
        <v>12243</v>
      </c>
      <c r="D20" s="78" t="n">
        <v>13356</v>
      </c>
      <c r="E20" s="321" t="n">
        <v>11.0201581705593</v>
      </c>
      <c r="F20" s="321" t="n">
        <v>10.6989521848974</v>
      </c>
      <c r="G20" s="62" t="n">
        <v>11.3320216153476</v>
      </c>
      <c r="H20" s="45"/>
      <c r="I20" s="45"/>
    </row>
    <row r="21" customFormat="false" ht="63.75" hidden="false" customHeight="true" outlineLevel="0" collapsed="false">
      <c r="A21" s="92" t="s">
        <v>790</v>
      </c>
      <c r="B21" s="126"/>
      <c r="C21" s="126"/>
      <c r="D21" s="126"/>
      <c r="E21" s="126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56"/>
    <col collapsed="false" customWidth="true" hidden="false" outlineLevel="0" max="2" min="2" style="11" width="5.56"/>
    <col collapsed="false" customWidth="false" hidden="false" outlineLevel="0" max="257" min="3" style="11" width="11.42"/>
  </cols>
  <sheetData>
    <row r="1" customFormat="false" ht="21" hidden="false" customHeight="true" outlineLevel="0" collapsed="false">
      <c r="A1" s="23" t="s">
        <v>791</v>
      </c>
      <c r="B1" s="23"/>
      <c r="C1" s="23"/>
      <c r="D1" s="23"/>
      <c r="E1" s="23"/>
      <c r="F1" s="23"/>
      <c r="G1" s="23"/>
      <c r="H1" s="23"/>
    </row>
    <row r="2" customFormat="false" ht="25.5" hidden="false" customHeight="true" outlineLevel="0" collapsed="false">
      <c r="A2" s="272" t="s">
        <v>792</v>
      </c>
      <c r="B2" s="272"/>
      <c r="C2" s="272"/>
      <c r="D2" s="272"/>
      <c r="E2" s="272"/>
      <c r="F2" s="272"/>
      <c r="G2" s="272"/>
      <c r="H2" s="272"/>
    </row>
    <row r="3" customFormat="false" ht="12.75" hidden="false" customHeight="false" outlineLevel="0" collapsed="false">
      <c r="A3" s="141"/>
      <c r="B3" s="322"/>
      <c r="C3" s="158" t="s">
        <v>770</v>
      </c>
      <c r="D3" s="158"/>
      <c r="E3" s="158"/>
      <c r="F3" s="251" t="s">
        <v>771</v>
      </c>
      <c r="G3" s="251"/>
      <c r="H3" s="251"/>
    </row>
    <row r="4" customFormat="false" ht="12.75" hidden="false" customHeight="false" outlineLevel="0" collapsed="false">
      <c r="A4" s="126"/>
      <c r="B4" s="74"/>
      <c r="C4" s="158"/>
      <c r="D4" s="158"/>
      <c r="E4" s="158"/>
      <c r="F4" s="251"/>
      <c r="G4" s="251"/>
      <c r="H4" s="251"/>
    </row>
    <row r="5" customFormat="false" ht="12.75" hidden="false" customHeight="true" outlineLevel="0" collapsed="false">
      <c r="A5" s="40" t="s">
        <v>793</v>
      </c>
      <c r="B5" s="40"/>
      <c r="C5" s="185"/>
      <c r="D5" s="246"/>
      <c r="E5" s="37" t="s">
        <v>196</v>
      </c>
      <c r="F5" s="246"/>
      <c r="G5" s="246"/>
      <c r="H5" s="33" t="s">
        <v>196</v>
      </c>
    </row>
    <row r="6" customFormat="false" ht="12.75" hidden="false" customHeight="true" outlineLevel="0" collapsed="false">
      <c r="A6" s="40" t="s">
        <v>480</v>
      </c>
      <c r="B6" s="40"/>
      <c r="C6" s="21"/>
      <c r="D6" s="187" t="s">
        <v>794</v>
      </c>
      <c r="E6" s="187" t="s">
        <v>409</v>
      </c>
      <c r="F6" s="86"/>
      <c r="G6" s="187" t="s">
        <v>794</v>
      </c>
      <c r="H6" s="31" t="s">
        <v>409</v>
      </c>
    </row>
    <row r="7" customFormat="false" ht="12.75" hidden="false" customHeight="true" outlineLevel="0" collapsed="false">
      <c r="A7" s="40" t="s">
        <v>795</v>
      </c>
      <c r="B7" s="40"/>
      <c r="C7" s="31" t="s">
        <v>196</v>
      </c>
      <c r="D7" s="187" t="s">
        <v>796</v>
      </c>
      <c r="E7" s="187" t="s">
        <v>797</v>
      </c>
      <c r="F7" s="187" t="s">
        <v>196</v>
      </c>
      <c r="G7" s="187" t="s">
        <v>796</v>
      </c>
      <c r="H7" s="31" t="s">
        <v>797</v>
      </c>
    </row>
    <row r="8" customFormat="false" ht="12.75" hidden="false" customHeight="false" outlineLevel="0" collapsed="false">
      <c r="A8" s="126"/>
      <c r="B8" s="74"/>
      <c r="C8" s="21"/>
      <c r="D8" s="187" t="s">
        <v>798</v>
      </c>
      <c r="E8" s="187" t="s">
        <v>796</v>
      </c>
      <c r="F8" s="86"/>
      <c r="G8" s="187" t="s">
        <v>799</v>
      </c>
      <c r="H8" s="31" t="s">
        <v>796</v>
      </c>
    </row>
    <row r="9" customFormat="false" ht="12.75" hidden="false" customHeight="false" outlineLevel="0" collapsed="false">
      <c r="A9" s="191"/>
      <c r="B9" s="149"/>
      <c r="C9" s="191"/>
      <c r="D9" s="227"/>
      <c r="E9" s="39" t="s">
        <v>800</v>
      </c>
      <c r="F9" s="190"/>
      <c r="G9" s="227"/>
      <c r="H9" s="38" t="s">
        <v>800</v>
      </c>
    </row>
    <row r="10" customFormat="false" ht="25.5" hidden="false" customHeight="true" outlineLevel="0" collapsed="false">
      <c r="A10" s="92" t="s">
        <v>801</v>
      </c>
      <c r="B10" s="74"/>
      <c r="C10" s="242" t="n">
        <v>47</v>
      </c>
      <c r="D10" s="254" t="n">
        <v>8488</v>
      </c>
      <c r="E10" s="55" t="n">
        <v>5.5</v>
      </c>
      <c r="F10" s="254" t="n">
        <v>23</v>
      </c>
      <c r="G10" s="75" t="n">
        <v>7978</v>
      </c>
      <c r="H10" s="55" t="n">
        <v>2.9</v>
      </c>
    </row>
    <row r="11" customFormat="false" ht="25.5" hidden="false" customHeight="true" outlineLevel="0" collapsed="false">
      <c r="A11" s="92" t="s">
        <v>802</v>
      </c>
      <c r="B11" s="74"/>
      <c r="C11" s="242" t="n">
        <v>10</v>
      </c>
      <c r="D11" s="75" t="n">
        <v>34691</v>
      </c>
      <c r="E11" s="55" t="n">
        <v>0.3</v>
      </c>
      <c r="F11" s="75" t="n">
        <v>4</v>
      </c>
      <c r="G11" s="75" t="n">
        <v>33307</v>
      </c>
      <c r="H11" s="55" t="n">
        <v>0.1</v>
      </c>
    </row>
    <row r="12" customFormat="false" ht="25.5" hidden="false" customHeight="true" outlineLevel="0" collapsed="false">
      <c r="A12" s="92" t="s">
        <v>803</v>
      </c>
      <c r="B12" s="74"/>
      <c r="C12" s="242" t="n">
        <v>7</v>
      </c>
      <c r="D12" s="75" t="n">
        <v>42186</v>
      </c>
      <c r="E12" s="55" t="n">
        <v>0.2</v>
      </c>
      <c r="F12" s="75" t="n">
        <v>3</v>
      </c>
      <c r="G12" s="75" t="n">
        <v>40194</v>
      </c>
      <c r="H12" s="55" t="n">
        <v>0.1</v>
      </c>
    </row>
    <row r="13" customFormat="false" ht="25.5" hidden="false" customHeight="true" outlineLevel="0" collapsed="false">
      <c r="A13" s="92" t="s">
        <v>804</v>
      </c>
      <c r="B13" s="74"/>
      <c r="C13" s="242" t="n">
        <v>1</v>
      </c>
      <c r="D13" s="75" t="n">
        <v>36244</v>
      </c>
      <c r="E13" s="55" t="n">
        <v>0.027590773645293</v>
      </c>
      <c r="F13" s="75" t="n">
        <v>6</v>
      </c>
      <c r="G13" s="75" t="n">
        <v>34596</v>
      </c>
      <c r="H13" s="55" t="n">
        <v>0.2</v>
      </c>
    </row>
    <row r="14" customFormat="false" ht="25.5" hidden="false" customHeight="true" outlineLevel="0" collapsed="false">
      <c r="A14" s="92" t="s">
        <v>805</v>
      </c>
      <c r="B14" s="74"/>
      <c r="C14" s="242" t="n">
        <v>38</v>
      </c>
      <c r="D14" s="75" t="n">
        <v>74575</v>
      </c>
      <c r="E14" s="55" t="n">
        <v>0.5</v>
      </c>
      <c r="F14" s="75" t="n">
        <v>15</v>
      </c>
      <c r="G14" s="75" t="n">
        <v>69932</v>
      </c>
      <c r="H14" s="55" t="n">
        <v>0.2</v>
      </c>
    </row>
    <row r="15" customFormat="false" ht="25.5" hidden="false" customHeight="true" outlineLevel="0" collapsed="false">
      <c r="A15" s="92" t="s">
        <v>806</v>
      </c>
      <c r="B15" s="74"/>
      <c r="C15" s="242" t="n">
        <v>61</v>
      </c>
      <c r="D15" s="75" t="n">
        <v>83411</v>
      </c>
      <c r="E15" s="55" t="n">
        <v>0.7</v>
      </c>
      <c r="F15" s="75" t="n">
        <v>14</v>
      </c>
      <c r="G15" s="75" t="n">
        <v>72347</v>
      </c>
      <c r="H15" s="55" t="n">
        <v>0.2</v>
      </c>
    </row>
    <row r="16" customFormat="false" ht="25.5" hidden="false" customHeight="true" outlineLevel="0" collapsed="false">
      <c r="A16" s="92" t="s">
        <v>807</v>
      </c>
      <c r="B16" s="74"/>
      <c r="C16" s="242" t="n">
        <v>45</v>
      </c>
      <c r="D16" s="75" t="n">
        <v>76932</v>
      </c>
      <c r="E16" s="55" t="n">
        <v>0.6</v>
      </c>
      <c r="F16" s="75" t="n">
        <v>21</v>
      </c>
      <c r="G16" s="75" t="n">
        <v>64318</v>
      </c>
      <c r="H16" s="55" t="n">
        <v>0.3</v>
      </c>
    </row>
    <row r="17" customFormat="false" ht="25.5" hidden="false" customHeight="true" outlineLevel="0" collapsed="false">
      <c r="A17" s="92" t="s">
        <v>482</v>
      </c>
      <c r="B17" s="74"/>
      <c r="C17" s="242" t="n">
        <v>58</v>
      </c>
      <c r="D17" s="75" t="n">
        <v>67703</v>
      </c>
      <c r="E17" s="55" t="n">
        <v>0.9</v>
      </c>
      <c r="F17" s="75" t="n">
        <v>25</v>
      </c>
      <c r="G17" s="75" t="n">
        <v>56324</v>
      </c>
      <c r="H17" s="55" t="n">
        <v>0.4</v>
      </c>
    </row>
    <row r="18" customFormat="false" ht="25.5" hidden="false" customHeight="true" outlineLevel="0" collapsed="false">
      <c r="A18" s="92" t="s">
        <v>465</v>
      </c>
      <c r="B18" s="74"/>
      <c r="C18" s="242" t="n">
        <v>124</v>
      </c>
      <c r="D18" s="75" t="n">
        <v>86431</v>
      </c>
      <c r="E18" s="55" t="n">
        <v>1.4</v>
      </c>
      <c r="F18" s="75" t="n">
        <v>59</v>
      </c>
      <c r="G18" s="75" t="n">
        <v>78031</v>
      </c>
      <c r="H18" s="55" t="n">
        <v>0.8</v>
      </c>
    </row>
    <row r="19" customFormat="false" ht="25.5" hidden="false" customHeight="true" outlineLevel="0" collapsed="false">
      <c r="A19" s="92" t="s">
        <v>466</v>
      </c>
      <c r="B19" s="74"/>
      <c r="C19" s="242" t="n">
        <v>245</v>
      </c>
      <c r="D19" s="75" t="n">
        <v>102092</v>
      </c>
      <c r="E19" s="55" t="n">
        <v>2.4</v>
      </c>
      <c r="F19" s="75" t="n">
        <v>113</v>
      </c>
      <c r="G19" s="75" t="n">
        <v>96009</v>
      </c>
      <c r="H19" s="55" t="n">
        <v>1.2</v>
      </c>
    </row>
    <row r="20" customFormat="false" ht="25.5" hidden="false" customHeight="true" outlineLevel="0" collapsed="false">
      <c r="A20" s="92" t="s">
        <v>467</v>
      </c>
      <c r="B20" s="74"/>
      <c r="C20" s="242" t="n">
        <v>370</v>
      </c>
      <c r="D20" s="75" t="n">
        <v>98650</v>
      </c>
      <c r="E20" s="55" t="n">
        <v>3.8</v>
      </c>
      <c r="F20" s="75" t="n">
        <v>145</v>
      </c>
      <c r="G20" s="75" t="n">
        <v>94496</v>
      </c>
      <c r="H20" s="55" t="n">
        <v>1.5</v>
      </c>
    </row>
    <row r="21" customFormat="false" ht="25.5" hidden="false" customHeight="true" outlineLevel="0" collapsed="false">
      <c r="A21" s="92" t="s">
        <v>468</v>
      </c>
      <c r="B21" s="74"/>
      <c r="C21" s="242" t="n">
        <v>628</v>
      </c>
      <c r="D21" s="75" t="n">
        <v>94880</v>
      </c>
      <c r="E21" s="55" t="n">
        <v>6.6</v>
      </c>
      <c r="F21" s="75" t="n">
        <v>222</v>
      </c>
      <c r="G21" s="75" t="n">
        <v>92371</v>
      </c>
      <c r="H21" s="55" t="n">
        <v>2.4</v>
      </c>
    </row>
    <row r="22" customFormat="false" ht="25.5" hidden="false" customHeight="true" outlineLevel="0" collapsed="false">
      <c r="A22" s="92" t="s">
        <v>469</v>
      </c>
      <c r="B22" s="74"/>
      <c r="C22" s="242" t="n">
        <v>664</v>
      </c>
      <c r="D22" s="75" t="n">
        <v>74356</v>
      </c>
      <c r="E22" s="55" t="n">
        <v>8.9</v>
      </c>
      <c r="F22" s="75" t="n">
        <v>293</v>
      </c>
      <c r="G22" s="75" t="n">
        <v>74328</v>
      </c>
      <c r="H22" s="55" t="n">
        <v>3.9</v>
      </c>
    </row>
    <row r="23" customFormat="false" ht="25.5" hidden="false" customHeight="true" outlineLevel="0" collapsed="false">
      <c r="A23" s="92" t="s">
        <v>483</v>
      </c>
      <c r="B23" s="74"/>
      <c r="C23" s="242" t="n">
        <v>897</v>
      </c>
      <c r="D23" s="75" t="n">
        <v>66066</v>
      </c>
      <c r="E23" s="55" t="n">
        <v>13.6</v>
      </c>
      <c r="F23" s="75" t="n">
        <v>386</v>
      </c>
      <c r="G23" s="75" t="n">
        <v>70263</v>
      </c>
      <c r="H23" s="55" t="n">
        <v>5.5</v>
      </c>
    </row>
    <row r="24" customFormat="false" ht="25.5" hidden="false" customHeight="true" outlineLevel="0" collapsed="false">
      <c r="A24" s="92" t="s">
        <v>484</v>
      </c>
      <c r="B24" s="74"/>
      <c r="C24" s="242" t="n">
        <v>1641</v>
      </c>
      <c r="D24" s="75" t="n">
        <v>81256</v>
      </c>
      <c r="E24" s="55" t="n">
        <v>20.2</v>
      </c>
      <c r="F24" s="75" t="n">
        <v>856</v>
      </c>
      <c r="G24" s="75" t="n">
        <v>91903</v>
      </c>
      <c r="H24" s="55" t="n">
        <v>9.3</v>
      </c>
    </row>
    <row r="25" customFormat="false" ht="25.5" hidden="false" customHeight="true" outlineLevel="0" collapsed="false">
      <c r="A25" s="92" t="s">
        <v>808</v>
      </c>
      <c r="B25" s="74"/>
      <c r="C25" s="242" t="n">
        <v>1831</v>
      </c>
      <c r="D25" s="75" t="n">
        <v>53220</v>
      </c>
      <c r="E25" s="55" t="n">
        <v>34.4</v>
      </c>
      <c r="F25" s="75" t="n">
        <v>1166</v>
      </c>
      <c r="G25" s="75" t="n">
        <v>67402</v>
      </c>
      <c r="H25" s="55" t="n">
        <v>17.3</v>
      </c>
    </row>
    <row r="26" customFormat="false" ht="25.5" hidden="false" customHeight="true" outlineLevel="0" collapsed="false">
      <c r="A26" s="92" t="s">
        <v>809</v>
      </c>
      <c r="B26" s="74"/>
      <c r="C26" s="242" t="n">
        <v>2056</v>
      </c>
      <c r="D26" s="75" t="n">
        <v>35922</v>
      </c>
      <c r="E26" s="55" t="n">
        <v>57.2</v>
      </c>
      <c r="F26" s="75" t="n">
        <v>1976</v>
      </c>
      <c r="G26" s="75" t="n">
        <v>58254</v>
      </c>
      <c r="H26" s="55" t="n">
        <v>33.9</v>
      </c>
    </row>
    <row r="27" customFormat="false" ht="25.5" hidden="false" customHeight="true" outlineLevel="0" collapsed="false">
      <c r="A27" s="92" t="s">
        <v>810</v>
      </c>
      <c r="B27" s="74"/>
      <c r="C27" s="242" t="n">
        <v>1768</v>
      </c>
      <c r="D27" s="75" t="n">
        <v>18096</v>
      </c>
      <c r="E27" s="55" t="n">
        <v>97.7</v>
      </c>
      <c r="F27" s="75" t="n">
        <v>3007</v>
      </c>
      <c r="G27" s="75" t="n">
        <v>45012</v>
      </c>
      <c r="H27" s="55" t="n">
        <v>66.8</v>
      </c>
    </row>
    <row r="28" customFormat="false" ht="25.5" hidden="false" customHeight="true" outlineLevel="0" collapsed="false">
      <c r="A28" s="92" t="s">
        <v>811</v>
      </c>
      <c r="B28" s="74"/>
      <c r="C28" s="242" t="n">
        <v>1002</v>
      </c>
      <c r="D28" s="75" t="n">
        <v>6427</v>
      </c>
      <c r="E28" s="55" t="n">
        <v>155.9</v>
      </c>
      <c r="F28" s="75" t="n">
        <v>2424</v>
      </c>
      <c r="G28" s="75" t="n">
        <v>20288</v>
      </c>
      <c r="H28" s="55" t="n">
        <v>119.5</v>
      </c>
    </row>
    <row r="29" customFormat="false" ht="25.5" hidden="false" customHeight="true" outlineLevel="0" collapsed="false">
      <c r="A29" s="92" t="s">
        <v>812</v>
      </c>
      <c r="B29" s="74"/>
      <c r="C29" s="242" t="n">
        <v>750</v>
      </c>
      <c r="D29" s="75" t="n">
        <v>2692</v>
      </c>
      <c r="E29" s="55" t="n">
        <v>278.6</v>
      </c>
      <c r="F29" s="75" t="n">
        <v>2598</v>
      </c>
      <c r="G29" s="75" t="n">
        <v>11253</v>
      </c>
      <c r="H29" s="55" t="n">
        <v>230.9</v>
      </c>
    </row>
    <row r="30" s="3" customFormat="true" ht="36" hidden="false" customHeight="true" outlineLevel="0" collapsed="false">
      <c r="A30" s="98" t="s">
        <v>436</v>
      </c>
      <c r="B30" s="77"/>
      <c r="C30" s="243" t="n">
        <v>12243</v>
      </c>
      <c r="D30" s="78" t="n">
        <v>1144318</v>
      </c>
      <c r="E30" s="62" t="n">
        <v>10.7</v>
      </c>
      <c r="F30" s="78" t="n">
        <v>13356</v>
      </c>
      <c r="G30" s="78" t="n">
        <v>1178607</v>
      </c>
      <c r="H30" s="62" t="n">
        <v>11.3</v>
      </c>
    </row>
    <row r="31" customFormat="false" ht="66.75" hidden="false" customHeight="true" outlineLevel="0" collapsed="false">
      <c r="A31" s="79" t="s">
        <v>813</v>
      </c>
      <c r="B31" s="21"/>
      <c r="C31" s="21"/>
      <c r="D31" s="21"/>
      <c r="E31" s="21"/>
      <c r="F31" s="21"/>
      <c r="G31" s="21"/>
      <c r="H31" s="21"/>
    </row>
  </sheetData>
  <mergeCells count="7">
    <mergeCell ref="A1:H1"/>
    <mergeCell ref="A2:H2"/>
    <mergeCell ref="C3:E4"/>
    <mergeCell ref="F3:H4"/>
    <mergeCell ref="A5:B5"/>
    <mergeCell ref="A6:B6"/>
    <mergeCell ref="A7:B7"/>
  </mergeCells>
  <printOptions headings="false" gridLines="false" gridLinesSet="true" horizontalCentered="tru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1" width="11.42"/>
    <col collapsed="false" customWidth="true" hidden="false" outlineLevel="0" max="5" min="5" style="11" width="11.85"/>
    <col collapsed="false" customWidth="false" hidden="false" outlineLevel="0" max="257" min="6" style="11" width="11.42"/>
  </cols>
  <sheetData>
    <row r="1" customFormat="false" ht="53.25" hidden="false" customHeight="true" outlineLevel="0" collapsed="false">
      <c r="A1" s="181" t="s">
        <v>814</v>
      </c>
      <c r="B1" s="181"/>
      <c r="C1" s="181"/>
      <c r="D1" s="181"/>
      <c r="E1" s="181"/>
      <c r="F1" s="181"/>
      <c r="G1" s="181"/>
      <c r="H1" s="21"/>
      <c r="I1" s="21"/>
      <c r="J1" s="21"/>
      <c r="K1" s="21"/>
      <c r="L1" s="21"/>
      <c r="M1" s="21"/>
      <c r="N1" s="21"/>
    </row>
    <row r="2" customFormat="false" ht="12.75" hidden="false" customHeight="false" outlineLevel="0" collapsed="false">
      <c r="A2" s="26" t="s">
        <v>815</v>
      </c>
      <c r="B2" s="30" t="s">
        <v>816</v>
      </c>
      <c r="C2" s="30"/>
      <c r="D2" s="79"/>
      <c r="E2" s="26" t="s">
        <v>815</v>
      </c>
      <c r="F2" s="30" t="s">
        <v>816</v>
      </c>
      <c r="G2" s="30"/>
      <c r="H2" s="21"/>
      <c r="I2" s="21"/>
      <c r="J2" s="21"/>
      <c r="K2" s="21"/>
      <c r="L2" s="21"/>
      <c r="M2" s="21"/>
      <c r="N2" s="21"/>
    </row>
    <row r="3" customFormat="false" ht="12.75" hidden="false" customHeight="false" outlineLevel="0" collapsed="false">
      <c r="A3" s="26"/>
      <c r="B3" s="258" t="s">
        <v>817</v>
      </c>
      <c r="C3" s="258"/>
      <c r="D3" s="79"/>
      <c r="E3" s="26"/>
      <c r="F3" s="258" t="s">
        <v>817</v>
      </c>
      <c r="G3" s="258"/>
      <c r="H3" s="21"/>
      <c r="I3" s="21"/>
      <c r="J3" s="21"/>
      <c r="K3" s="21"/>
      <c r="L3" s="21"/>
      <c r="M3" s="21"/>
      <c r="N3" s="21"/>
    </row>
    <row r="4" customFormat="false" ht="12.75" hidden="false" customHeight="false" outlineLevel="0" collapsed="false">
      <c r="A4" s="26"/>
      <c r="B4" s="59" t="s">
        <v>818</v>
      </c>
      <c r="C4" s="59"/>
      <c r="D4" s="79"/>
      <c r="E4" s="26"/>
      <c r="F4" s="59" t="s">
        <v>818</v>
      </c>
      <c r="G4" s="59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26"/>
      <c r="B5" s="320" t="s">
        <v>440</v>
      </c>
      <c r="C5" s="133" t="s">
        <v>441</v>
      </c>
      <c r="D5" s="79"/>
      <c r="E5" s="26"/>
      <c r="F5" s="320" t="s">
        <v>440</v>
      </c>
      <c r="G5" s="133" t="s">
        <v>441</v>
      </c>
      <c r="H5" s="21"/>
      <c r="I5" s="21"/>
      <c r="J5" s="21"/>
      <c r="K5" s="21"/>
      <c r="L5" s="21"/>
      <c r="M5" s="21"/>
      <c r="N5" s="21"/>
    </row>
    <row r="6" customFormat="false" ht="15.75" hidden="false" customHeight="true" outlineLevel="0" collapsed="false">
      <c r="B6" s="323"/>
      <c r="C6" s="324"/>
      <c r="D6" s="79"/>
      <c r="E6" s="325" t="n">
        <v>1950</v>
      </c>
      <c r="F6" s="326" t="n">
        <v>36</v>
      </c>
      <c r="G6" s="82" t="n">
        <v>114</v>
      </c>
      <c r="H6" s="21"/>
      <c r="I6" s="21"/>
      <c r="J6" s="21"/>
      <c r="K6" s="21"/>
      <c r="L6" s="21"/>
      <c r="M6" s="21"/>
      <c r="N6" s="21"/>
    </row>
    <row r="7" customFormat="false" ht="12.75" hidden="false" customHeight="false" outlineLevel="0" collapsed="false">
      <c r="A7" s="325" t="n">
        <v>1989</v>
      </c>
      <c r="B7" s="327" t="s">
        <v>19</v>
      </c>
      <c r="C7" s="75" t="s">
        <v>19</v>
      </c>
      <c r="D7" s="21"/>
      <c r="E7" s="325" t="n">
        <f aca="false">E6-1</f>
        <v>1949</v>
      </c>
      <c r="F7" s="242" t="n">
        <v>46</v>
      </c>
      <c r="G7" s="82" t="n">
        <v>127</v>
      </c>
      <c r="H7" s="21"/>
      <c r="I7" s="21"/>
      <c r="J7" s="21"/>
      <c r="K7" s="21"/>
      <c r="L7" s="21"/>
      <c r="M7" s="21"/>
      <c r="N7" s="21"/>
    </row>
    <row r="8" customFormat="false" ht="12.75" hidden="false" customHeight="false" outlineLevel="0" collapsed="false">
      <c r="A8" s="325" t="n">
        <f aca="false">A7-1</f>
        <v>1988</v>
      </c>
      <c r="B8" s="242" t="s">
        <v>19</v>
      </c>
      <c r="C8" s="75" t="s">
        <v>19</v>
      </c>
      <c r="D8" s="21"/>
      <c r="E8" s="325" t="n">
        <f aca="false">E7-1</f>
        <v>1948</v>
      </c>
      <c r="F8" s="242" t="n">
        <v>23</v>
      </c>
      <c r="G8" s="82" t="n">
        <v>101</v>
      </c>
      <c r="H8" s="21"/>
      <c r="I8" s="21"/>
      <c r="J8" s="21"/>
      <c r="K8" s="21"/>
      <c r="L8" s="21"/>
      <c r="M8" s="21"/>
      <c r="N8" s="21"/>
    </row>
    <row r="9" customFormat="false" ht="12.75" hidden="false" customHeight="false" outlineLevel="0" collapsed="false">
      <c r="A9" s="325" t="n">
        <f aca="false">A8-1</f>
        <v>1987</v>
      </c>
      <c r="B9" s="242" t="s">
        <v>19</v>
      </c>
      <c r="C9" s="75" t="s">
        <v>19</v>
      </c>
      <c r="D9" s="21"/>
      <c r="E9" s="325" t="n">
        <f aca="false">E8-1</f>
        <v>1947</v>
      </c>
      <c r="F9" s="242" t="n">
        <v>28</v>
      </c>
      <c r="G9" s="82" t="n">
        <v>108</v>
      </c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325" t="n">
        <f aca="false">A9-1</f>
        <v>1986</v>
      </c>
      <c r="B10" s="242" t="s">
        <v>19</v>
      </c>
      <c r="C10" s="75" t="n">
        <v>1</v>
      </c>
      <c r="D10" s="21"/>
      <c r="E10" s="325" t="n">
        <f aca="false">E9-1</f>
        <v>1946</v>
      </c>
      <c r="F10" s="242" t="n">
        <v>27</v>
      </c>
      <c r="G10" s="82" t="n">
        <v>90</v>
      </c>
      <c r="H10" s="21"/>
      <c r="I10" s="21"/>
      <c r="J10" s="21"/>
      <c r="K10" s="21"/>
      <c r="L10" s="21"/>
      <c r="M10" s="21"/>
      <c r="N10" s="21"/>
    </row>
    <row r="11" customFormat="false" ht="12.75" hidden="false" customHeight="false" outlineLevel="0" collapsed="false">
      <c r="A11" s="325" t="n">
        <f aca="false">A10-1</f>
        <v>1985</v>
      </c>
      <c r="B11" s="242" t="s">
        <v>19</v>
      </c>
      <c r="C11" s="75" t="s">
        <v>19</v>
      </c>
      <c r="D11" s="21"/>
      <c r="E11" s="325" t="n">
        <f aca="false">E10-1</f>
        <v>1945</v>
      </c>
      <c r="F11" s="242" t="n">
        <v>32</v>
      </c>
      <c r="G11" s="82" t="n">
        <v>111</v>
      </c>
      <c r="H11" s="21"/>
      <c r="I11" s="21"/>
      <c r="J11" s="21"/>
      <c r="K11" s="21"/>
      <c r="L11" s="21"/>
      <c r="M11" s="21"/>
      <c r="N11" s="21"/>
    </row>
    <row r="12" customFormat="false" ht="12.75" hidden="false" customHeight="false" outlineLevel="0" collapsed="false">
      <c r="A12" s="325" t="n">
        <f aca="false">A11-1</f>
        <v>1984</v>
      </c>
      <c r="B12" s="242" t="s">
        <v>19</v>
      </c>
      <c r="C12" s="75" t="s">
        <v>19</v>
      </c>
      <c r="D12" s="21"/>
      <c r="E12" s="325" t="n">
        <f aca="false">E11-1</f>
        <v>1944</v>
      </c>
      <c r="F12" s="242" t="n">
        <v>49</v>
      </c>
      <c r="G12" s="82" t="n">
        <v>140</v>
      </c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325" t="n">
        <f aca="false">A12-1</f>
        <v>1983</v>
      </c>
      <c r="B13" s="242" t="s">
        <v>19</v>
      </c>
      <c r="C13" s="75" t="s">
        <v>19</v>
      </c>
      <c r="D13" s="21"/>
      <c r="E13" s="325" t="n">
        <f aca="false">E12-1</f>
        <v>1943</v>
      </c>
      <c r="F13" s="242" t="n">
        <v>57</v>
      </c>
      <c r="G13" s="82" t="n">
        <v>165</v>
      </c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A14" s="325" t="n">
        <f aca="false">A13-1</f>
        <v>1982</v>
      </c>
      <c r="B14" s="242" t="s">
        <v>19</v>
      </c>
      <c r="C14" s="75" t="s">
        <v>19</v>
      </c>
      <c r="D14" s="21"/>
      <c r="E14" s="325" t="n">
        <f aca="false">E13-1</f>
        <v>1942</v>
      </c>
      <c r="F14" s="242" t="n">
        <v>54</v>
      </c>
      <c r="G14" s="82" t="n">
        <v>165</v>
      </c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325" t="n">
        <f aca="false">A14-1</f>
        <v>1981</v>
      </c>
      <c r="B15" s="242" t="s">
        <v>19</v>
      </c>
      <c r="C15" s="75" t="n">
        <v>2</v>
      </c>
      <c r="D15" s="21"/>
      <c r="E15" s="325" t="n">
        <f aca="false">E14-1</f>
        <v>1941</v>
      </c>
      <c r="F15" s="242" t="n">
        <v>73</v>
      </c>
      <c r="G15" s="82" t="n">
        <v>234</v>
      </c>
      <c r="H15" s="21"/>
      <c r="I15" s="21"/>
      <c r="J15" s="21"/>
      <c r="K15" s="21"/>
      <c r="L15" s="21"/>
      <c r="M15" s="21"/>
      <c r="N15" s="21"/>
    </row>
    <row r="16" customFormat="false" ht="18" hidden="false" customHeight="true" outlineLevel="0" collapsed="false">
      <c r="A16" s="126" t="s">
        <v>819</v>
      </c>
      <c r="B16" s="242" t="s">
        <v>19</v>
      </c>
      <c r="C16" s="75" t="n">
        <v>3</v>
      </c>
      <c r="D16" s="21"/>
      <c r="E16" s="126" t="s">
        <v>820</v>
      </c>
      <c r="F16" s="242" t="n">
        <v>425</v>
      </c>
      <c r="G16" s="75" t="n">
        <v>1355</v>
      </c>
      <c r="H16" s="21"/>
      <c r="I16" s="21"/>
      <c r="J16" s="21"/>
      <c r="K16" s="21"/>
      <c r="L16" s="21"/>
      <c r="M16" s="21"/>
      <c r="N16" s="21"/>
    </row>
    <row r="17" customFormat="false" ht="25.5" hidden="false" customHeight="true" outlineLevel="0" collapsed="false">
      <c r="A17" s="31" t="s">
        <v>250</v>
      </c>
      <c r="B17" s="242" t="s">
        <v>19</v>
      </c>
      <c r="C17" s="75" t="s">
        <v>19</v>
      </c>
      <c r="D17" s="21"/>
      <c r="E17" s="325" t="n">
        <v>1940</v>
      </c>
      <c r="F17" s="242" t="n">
        <v>85</v>
      </c>
      <c r="G17" s="75" t="n">
        <v>245</v>
      </c>
      <c r="H17" s="21"/>
      <c r="I17" s="21"/>
      <c r="J17" s="21"/>
      <c r="K17" s="21"/>
      <c r="L17" s="21"/>
      <c r="M17" s="21"/>
      <c r="N17" s="21"/>
    </row>
    <row r="18" customFormat="false" ht="12.75" hidden="false" customHeight="false" outlineLevel="0" collapsed="false">
      <c r="A18" s="325" t="n">
        <f aca="false">A17-1</f>
        <v>1979</v>
      </c>
      <c r="B18" s="242" t="s">
        <v>19</v>
      </c>
      <c r="C18" s="75" t="n">
        <v>5</v>
      </c>
      <c r="D18" s="21"/>
      <c r="E18" s="325" t="n">
        <f aca="false">E17-1</f>
        <v>1939</v>
      </c>
      <c r="F18" s="242" t="n">
        <v>92</v>
      </c>
      <c r="G18" s="82" t="n">
        <v>269</v>
      </c>
      <c r="H18" s="21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A19" s="325" t="n">
        <f aca="false">A18-1</f>
        <v>1978</v>
      </c>
      <c r="B19" s="242" t="s">
        <v>19</v>
      </c>
      <c r="C19" s="75" t="n">
        <v>3</v>
      </c>
      <c r="D19" s="21"/>
      <c r="E19" s="325" t="n">
        <f aca="false">E18-1</f>
        <v>1938</v>
      </c>
      <c r="F19" s="242" t="n">
        <v>117</v>
      </c>
      <c r="G19" s="82" t="n">
        <v>276</v>
      </c>
      <c r="H19" s="21"/>
      <c r="I19" s="21"/>
      <c r="J19" s="21"/>
      <c r="K19" s="21"/>
      <c r="L19" s="21"/>
      <c r="M19" s="21"/>
      <c r="N19" s="21"/>
    </row>
    <row r="20" customFormat="false" ht="12.75" hidden="false" customHeight="false" outlineLevel="0" collapsed="false">
      <c r="A20" s="325" t="n">
        <f aca="false">A19-1</f>
        <v>1977</v>
      </c>
      <c r="B20" s="242" t="s">
        <v>19</v>
      </c>
      <c r="C20" s="75" t="n">
        <v>2</v>
      </c>
      <c r="D20" s="21"/>
      <c r="E20" s="325" t="n">
        <f aca="false">E19-1</f>
        <v>1937</v>
      </c>
      <c r="F20" s="242" t="n">
        <v>98</v>
      </c>
      <c r="G20" s="82" t="n">
        <v>292</v>
      </c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325" t="n">
        <f aca="false">A20-1</f>
        <v>1976</v>
      </c>
      <c r="B21" s="242" t="s">
        <v>19</v>
      </c>
      <c r="C21" s="75" t="n">
        <v>2</v>
      </c>
      <c r="D21" s="21"/>
      <c r="E21" s="325" t="n">
        <f aca="false">E20-1</f>
        <v>1936</v>
      </c>
      <c r="F21" s="242" t="n">
        <v>87</v>
      </c>
      <c r="G21" s="82" t="n">
        <v>280</v>
      </c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A22" s="325" t="n">
        <f aca="false">A21-1</f>
        <v>1975</v>
      </c>
      <c r="B22" s="242" t="s">
        <v>19</v>
      </c>
      <c r="C22" s="75" t="n">
        <v>4</v>
      </c>
      <c r="D22" s="21"/>
      <c r="E22" s="325" t="n">
        <f aca="false">E21-1</f>
        <v>1935</v>
      </c>
      <c r="F22" s="242" t="n">
        <v>94</v>
      </c>
      <c r="G22" s="82" t="n">
        <v>291</v>
      </c>
      <c r="H22" s="21"/>
      <c r="I22" s="21"/>
      <c r="J22" s="21"/>
      <c r="K22" s="21"/>
      <c r="L22" s="21"/>
      <c r="M22" s="21"/>
      <c r="N22" s="21"/>
    </row>
    <row r="23" customFormat="false" ht="12.75" hidden="false" customHeight="false" outlineLevel="0" collapsed="false">
      <c r="A23" s="325" t="n">
        <f aca="false">A22-1</f>
        <v>1974</v>
      </c>
      <c r="B23" s="242" t="n">
        <v>2</v>
      </c>
      <c r="C23" s="75" t="n">
        <v>7</v>
      </c>
      <c r="D23" s="21"/>
      <c r="E23" s="325" t="n">
        <f aca="false">E22-1</f>
        <v>1934</v>
      </c>
      <c r="F23" s="242" t="n">
        <v>95</v>
      </c>
      <c r="G23" s="82" t="n">
        <v>317</v>
      </c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325" t="n">
        <f aca="false">A23-1</f>
        <v>1973</v>
      </c>
      <c r="B24" s="242" t="n">
        <v>2</v>
      </c>
      <c r="C24" s="75" t="n">
        <v>4</v>
      </c>
      <c r="D24" s="21"/>
      <c r="E24" s="325" t="n">
        <f aca="false">E23-1</f>
        <v>1933</v>
      </c>
      <c r="F24" s="242" t="n">
        <v>107</v>
      </c>
      <c r="G24" s="82" t="n">
        <v>263</v>
      </c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325" t="n">
        <f aca="false">A24-1</f>
        <v>1972</v>
      </c>
      <c r="B25" s="242" t="n">
        <v>1</v>
      </c>
      <c r="C25" s="75" t="n">
        <v>5</v>
      </c>
      <c r="D25" s="21"/>
      <c r="E25" s="325" t="n">
        <f aca="false">E24-1</f>
        <v>1932</v>
      </c>
      <c r="F25" s="242" t="n">
        <v>98</v>
      </c>
      <c r="G25" s="82" t="n">
        <v>249</v>
      </c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325" t="n">
        <f aca="false">A25-1</f>
        <v>1971</v>
      </c>
      <c r="B26" s="242" t="n">
        <v>7</v>
      </c>
      <c r="C26" s="75" t="n">
        <v>11</v>
      </c>
      <c r="D26" s="21"/>
      <c r="E26" s="325" t="n">
        <f aca="false">E25-1</f>
        <v>1931</v>
      </c>
      <c r="F26" s="242" t="n">
        <v>100</v>
      </c>
      <c r="G26" s="82" t="n">
        <v>267</v>
      </c>
      <c r="H26" s="21"/>
      <c r="I26" s="21"/>
      <c r="J26" s="21"/>
      <c r="K26" s="21"/>
      <c r="L26" s="21"/>
      <c r="M26" s="21"/>
      <c r="N26" s="21"/>
    </row>
    <row r="27" customFormat="false" ht="18" hidden="false" customHeight="true" outlineLevel="0" collapsed="false">
      <c r="A27" s="126" t="s">
        <v>821</v>
      </c>
      <c r="B27" s="242" t="n">
        <v>12</v>
      </c>
      <c r="C27" s="75" t="n">
        <v>43</v>
      </c>
      <c r="D27" s="21"/>
      <c r="E27" s="126" t="s">
        <v>822</v>
      </c>
      <c r="F27" s="242" t="n">
        <v>973</v>
      </c>
      <c r="G27" s="75" t="n">
        <v>2749</v>
      </c>
      <c r="H27" s="21"/>
      <c r="I27" s="21"/>
      <c r="J27" s="21"/>
      <c r="K27" s="21"/>
      <c r="L27" s="21"/>
      <c r="M27" s="21"/>
      <c r="N27" s="21"/>
    </row>
    <row r="28" customFormat="false" ht="25.5" hidden="false" customHeight="true" outlineLevel="0" collapsed="false">
      <c r="A28" s="325" t="n">
        <f aca="false">A26-1</f>
        <v>1970</v>
      </c>
      <c r="B28" s="242" t="n">
        <v>4</v>
      </c>
      <c r="C28" s="75" t="n">
        <v>9</v>
      </c>
      <c r="D28" s="21"/>
      <c r="E28" s="325" t="n">
        <v>1930</v>
      </c>
      <c r="F28" s="242" t="n">
        <v>130</v>
      </c>
      <c r="G28" s="82" t="n">
        <v>286</v>
      </c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325" t="n">
        <f aca="false">A28-1</f>
        <v>1969</v>
      </c>
      <c r="B29" s="242" t="n">
        <v>7</v>
      </c>
      <c r="C29" s="75" t="n">
        <v>8</v>
      </c>
      <c r="D29" s="21"/>
      <c r="E29" s="325" t="n">
        <f aca="false">E28-1</f>
        <v>1929</v>
      </c>
      <c r="F29" s="242" t="n">
        <v>131</v>
      </c>
      <c r="G29" s="82" t="n">
        <v>271</v>
      </c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325" t="n">
        <f aca="false">A29-1</f>
        <v>1968</v>
      </c>
      <c r="B30" s="242" t="n">
        <v>4</v>
      </c>
      <c r="C30" s="75" t="n">
        <v>14</v>
      </c>
      <c r="D30" s="21"/>
      <c r="E30" s="325" t="n">
        <f aca="false">E29-1</f>
        <v>1928</v>
      </c>
      <c r="F30" s="242" t="n">
        <v>139</v>
      </c>
      <c r="G30" s="82" t="n">
        <v>300</v>
      </c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325" t="n">
        <f aca="false">A30-1</f>
        <v>1967</v>
      </c>
      <c r="B31" s="242" t="n">
        <v>6</v>
      </c>
      <c r="C31" s="75" t="n">
        <v>14</v>
      </c>
      <c r="D31" s="21"/>
      <c r="E31" s="325" t="n">
        <f aca="false">E30-1</f>
        <v>1927</v>
      </c>
      <c r="F31" s="242" t="n">
        <v>118</v>
      </c>
      <c r="G31" s="82" t="n">
        <v>249</v>
      </c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325" t="n">
        <f aca="false">A31-1</f>
        <v>1966</v>
      </c>
      <c r="B32" s="242" t="n">
        <v>7</v>
      </c>
      <c r="C32" s="75" t="n">
        <v>16</v>
      </c>
      <c r="D32" s="21"/>
      <c r="E32" s="325" t="n">
        <f aca="false">E31-1</f>
        <v>1926</v>
      </c>
      <c r="F32" s="242" t="n">
        <v>115</v>
      </c>
      <c r="G32" s="82" t="n">
        <v>230</v>
      </c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325" t="n">
        <f aca="false">A32-1</f>
        <v>1965</v>
      </c>
      <c r="B33" s="242" t="n">
        <v>9</v>
      </c>
      <c r="C33" s="75" t="n">
        <v>24</v>
      </c>
      <c r="D33" s="21"/>
      <c r="E33" s="325" t="n">
        <f aca="false">E32-1</f>
        <v>1925</v>
      </c>
      <c r="F33" s="242" t="n">
        <v>108</v>
      </c>
      <c r="G33" s="82" t="n">
        <v>223</v>
      </c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325" t="n">
        <f aca="false">A33-1</f>
        <v>1964</v>
      </c>
      <c r="B34" s="242" t="n">
        <v>8</v>
      </c>
      <c r="C34" s="75" t="n">
        <v>26</v>
      </c>
      <c r="D34" s="21"/>
      <c r="E34" s="325" t="n">
        <f aca="false">E33-1</f>
        <v>1924</v>
      </c>
      <c r="F34" s="242" t="n">
        <v>78</v>
      </c>
      <c r="G34" s="82" t="n">
        <v>187</v>
      </c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325" t="n">
        <f aca="false">A34-1</f>
        <v>1963</v>
      </c>
      <c r="B35" s="242" t="n">
        <v>4</v>
      </c>
      <c r="C35" s="75" t="n">
        <v>31</v>
      </c>
      <c r="D35" s="21"/>
      <c r="E35" s="325" t="n">
        <f aca="false">E34-1</f>
        <v>1923</v>
      </c>
      <c r="F35" s="242" t="n">
        <v>88</v>
      </c>
      <c r="G35" s="82" t="n">
        <v>144</v>
      </c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325" t="n">
        <f aca="false">A35-1</f>
        <v>1962</v>
      </c>
      <c r="B36" s="242" t="n">
        <v>12</v>
      </c>
      <c r="C36" s="75" t="n">
        <v>29</v>
      </c>
      <c r="D36" s="21"/>
      <c r="E36" s="325" t="n">
        <f aca="false">E35-1</f>
        <v>1922</v>
      </c>
      <c r="F36" s="242" t="n">
        <v>90</v>
      </c>
      <c r="G36" s="82" t="n">
        <v>149</v>
      </c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325" t="n">
        <f aca="false">A36-1</f>
        <v>1961</v>
      </c>
      <c r="B37" s="242" t="n">
        <v>19</v>
      </c>
      <c r="C37" s="75" t="n">
        <v>49</v>
      </c>
      <c r="D37" s="21"/>
      <c r="E37" s="325" t="n">
        <f aca="false">E36-1</f>
        <v>1921</v>
      </c>
      <c r="F37" s="242" t="n">
        <v>75</v>
      </c>
      <c r="G37" s="82" t="n">
        <v>137</v>
      </c>
      <c r="H37" s="21"/>
      <c r="I37" s="21"/>
      <c r="J37" s="21"/>
      <c r="K37" s="21"/>
      <c r="L37" s="21"/>
      <c r="M37" s="21"/>
      <c r="N37" s="21"/>
    </row>
    <row r="38" customFormat="false" ht="18" hidden="false" customHeight="true" outlineLevel="0" collapsed="false">
      <c r="A38" s="126" t="s">
        <v>823</v>
      </c>
      <c r="B38" s="242" t="n">
        <v>80</v>
      </c>
      <c r="C38" s="75" t="n">
        <v>220</v>
      </c>
      <c r="D38" s="21"/>
      <c r="E38" s="126" t="s">
        <v>824</v>
      </c>
      <c r="F38" s="242" t="n">
        <v>1072</v>
      </c>
      <c r="G38" s="75" t="n">
        <v>2176</v>
      </c>
      <c r="H38" s="21"/>
      <c r="I38" s="21"/>
      <c r="J38" s="21"/>
      <c r="K38" s="21"/>
      <c r="L38" s="21"/>
      <c r="M38" s="21"/>
      <c r="N38" s="21"/>
    </row>
    <row r="39" customFormat="false" ht="25.5" hidden="false" customHeight="true" outlineLevel="0" collapsed="false">
      <c r="A39" s="325" t="n">
        <f aca="false">A37-1</f>
        <v>1960</v>
      </c>
      <c r="B39" s="242" t="n">
        <v>14</v>
      </c>
      <c r="C39" s="75" t="n">
        <v>49</v>
      </c>
      <c r="D39" s="21"/>
      <c r="E39" s="325" t="n">
        <v>1920</v>
      </c>
      <c r="F39" s="242" t="n">
        <v>80</v>
      </c>
      <c r="G39" s="82" t="n">
        <v>94</v>
      </c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325" t="n">
        <f aca="false">A39-1</f>
        <v>1959</v>
      </c>
      <c r="B40" s="242" t="n">
        <v>16</v>
      </c>
      <c r="C40" s="75" t="n">
        <v>55</v>
      </c>
      <c r="D40" s="21"/>
      <c r="E40" s="325" t="n">
        <f aca="false">E39-1</f>
        <v>1919</v>
      </c>
      <c r="F40" s="242" t="n">
        <v>57</v>
      </c>
      <c r="G40" s="82" t="n">
        <v>55</v>
      </c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325" t="n">
        <f aca="false">A40-1</f>
        <v>1958</v>
      </c>
      <c r="B41" s="242" t="n">
        <v>16</v>
      </c>
      <c r="C41" s="75" t="n">
        <v>50</v>
      </c>
      <c r="D41" s="21"/>
      <c r="E41" s="325" t="n">
        <f aca="false">E40-1</f>
        <v>1918</v>
      </c>
      <c r="F41" s="242" t="n">
        <v>27</v>
      </c>
      <c r="G41" s="82" t="n">
        <v>20</v>
      </c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325" t="n">
        <f aca="false">A41-1</f>
        <v>1957</v>
      </c>
      <c r="B42" s="242" t="n">
        <v>15</v>
      </c>
      <c r="C42" s="75" t="n">
        <v>76</v>
      </c>
      <c r="D42" s="21"/>
      <c r="E42" s="325" t="n">
        <f aca="false">E41-1</f>
        <v>1917</v>
      </c>
      <c r="F42" s="242" t="n">
        <v>19</v>
      </c>
      <c r="G42" s="82" t="n">
        <v>17</v>
      </c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325" t="n">
        <f aca="false">A42-1</f>
        <v>1956</v>
      </c>
      <c r="B43" s="242" t="n">
        <v>25</v>
      </c>
      <c r="C43" s="75" t="n">
        <v>75</v>
      </c>
      <c r="D43" s="21"/>
      <c r="E43" s="325" t="n">
        <f aca="false">E42-1</f>
        <v>1916</v>
      </c>
      <c r="F43" s="242" t="n">
        <v>18</v>
      </c>
      <c r="G43" s="82" t="n">
        <v>19</v>
      </c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325" t="n">
        <f aca="false">A43-1</f>
        <v>1955</v>
      </c>
      <c r="B44" s="242" t="n">
        <v>30</v>
      </c>
      <c r="C44" s="75" t="n">
        <v>76</v>
      </c>
      <c r="D44" s="21"/>
      <c r="E44" s="126" t="s">
        <v>825</v>
      </c>
      <c r="F44" s="242" t="n">
        <v>201</v>
      </c>
      <c r="G44" s="75" t="n">
        <v>205</v>
      </c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A45" s="325" t="n">
        <f aca="false">A44-1</f>
        <v>1954</v>
      </c>
      <c r="B45" s="242" t="n">
        <v>30</v>
      </c>
      <c r="C45" s="75" t="n">
        <v>84</v>
      </c>
      <c r="D45" s="21"/>
      <c r="F45" s="242"/>
      <c r="G45" s="75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A46" s="325" t="n">
        <f aca="false">A45-1</f>
        <v>1953</v>
      </c>
      <c r="B46" s="242" t="n">
        <v>21</v>
      </c>
      <c r="C46" s="75" t="n">
        <v>101</v>
      </c>
      <c r="D46" s="21"/>
      <c r="F46" s="328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325" t="n">
        <f aca="false">A46-1</f>
        <v>1952</v>
      </c>
      <c r="B47" s="242" t="n">
        <v>28</v>
      </c>
      <c r="C47" s="75" t="n">
        <v>91</v>
      </c>
      <c r="D47" s="21"/>
      <c r="E47" s="126" t="s">
        <v>826</v>
      </c>
      <c r="F47" s="242" t="n">
        <v>129</v>
      </c>
      <c r="G47" s="151" t="n">
        <v>49</v>
      </c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325" t="n">
        <f aca="false">A47-1</f>
        <v>1951</v>
      </c>
      <c r="B48" s="242" t="n">
        <v>33</v>
      </c>
      <c r="C48" s="75" t="n">
        <v>108</v>
      </c>
      <c r="D48" s="21"/>
      <c r="F48" s="242"/>
      <c r="G48" s="82"/>
      <c r="H48" s="21"/>
      <c r="I48" s="21"/>
      <c r="J48" s="21"/>
      <c r="K48" s="21"/>
      <c r="L48" s="21"/>
      <c r="M48" s="21"/>
      <c r="N48" s="21"/>
    </row>
    <row r="49" customFormat="false" ht="18" hidden="false" customHeight="true" outlineLevel="0" collapsed="false">
      <c r="A49" s="126" t="s">
        <v>827</v>
      </c>
      <c r="B49" s="242" t="n">
        <v>228</v>
      </c>
      <c r="C49" s="75" t="n">
        <v>765</v>
      </c>
      <c r="D49" s="21"/>
      <c r="E49" s="127" t="s">
        <v>436</v>
      </c>
      <c r="F49" s="243" t="n">
        <v>3120</v>
      </c>
      <c r="G49" s="78" t="n">
        <v>7565</v>
      </c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21"/>
      <c r="B50" s="79"/>
      <c r="C50" s="79"/>
      <c r="D50" s="21"/>
      <c r="H50" s="82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82"/>
      <c r="H51" s="21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11" width="8.28"/>
    <col collapsed="false" customWidth="false" hidden="false" outlineLevel="0" max="6" min="3" style="11" width="11.42"/>
    <col collapsed="false" customWidth="true" hidden="false" outlineLevel="0" max="7" min="7" style="11" width="16.42"/>
    <col collapsed="false" customWidth="true" hidden="false" outlineLevel="0" max="8" min="8" style="11" width="11.28"/>
    <col collapsed="false" customWidth="false" hidden="false" outlineLevel="0" max="257" min="9" style="11" width="11.42"/>
  </cols>
  <sheetData>
    <row r="1" customFormat="false" ht="12.75" hidden="false" customHeight="false" outlineLevel="0" collapsed="false">
      <c r="B1" s="12" t="s">
        <v>39</v>
      </c>
      <c r="C1" s="13"/>
      <c r="E1" s="14"/>
    </row>
    <row r="3" customFormat="false" ht="12.75" hidden="false" customHeight="false" outlineLevel="0" collapsed="false">
      <c r="B3" s="13"/>
      <c r="C3" s="13"/>
    </row>
    <row r="4" customFormat="false" ht="12.75" hidden="false" customHeight="false" outlineLevel="0" collapsed="false">
      <c r="H4" s="15" t="s">
        <v>40</v>
      </c>
    </row>
    <row r="7" customFormat="false" ht="12.75" hidden="false" customHeight="false" outlineLevel="0" collapsed="false">
      <c r="B7" s="12" t="s">
        <v>41</v>
      </c>
      <c r="C7" s="13"/>
      <c r="D7" s="13"/>
      <c r="H7" s="11" t="n">
        <v>4</v>
      </c>
    </row>
    <row r="9" customFormat="false" ht="12.75" hidden="false" customHeight="false" outlineLevel="0" collapsed="false">
      <c r="F9" s="14"/>
    </row>
    <row r="10" customFormat="false" ht="12.75" hidden="false" customHeight="false" outlineLevel="0" collapsed="false">
      <c r="B10" s="12" t="s">
        <v>42</v>
      </c>
      <c r="C10" s="13"/>
    </row>
    <row r="14" customFormat="false" ht="15" hidden="false" customHeight="true" outlineLevel="0" collapsed="false">
      <c r="B14" s="12" t="s">
        <v>43</v>
      </c>
      <c r="C14" s="12" t="s">
        <v>44</v>
      </c>
      <c r="D14" s="13"/>
      <c r="H14" s="11" t="n">
        <v>7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3" t="s">
        <v>45</v>
      </c>
      <c r="C16" s="13" t="s">
        <v>46</v>
      </c>
      <c r="H16" s="11" t="n">
        <v>7</v>
      </c>
    </row>
    <row r="17" customFormat="false" ht="15" hidden="false" customHeight="true" outlineLevel="0" collapsed="false">
      <c r="C17" s="13"/>
      <c r="D17" s="13"/>
    </row>
    <row r="18" customFormat="false" ht="15" hidden="false" customHeight="true" outlineLevel="0" collapsed="false">
      <c r="B18" s="13" t="s">
        <v>47</v>
      </c>
      <c r="C18" s="13" t="s">
        <v>48</v>
      </c>
      <c r="H18" s="11" t="n">
        <v>8</v>
      </c>
    </row>
    <row r="19" customFormat="false" ht="15" hidden="false" customHeight="true" outlineLevel="0" collapsed="false">
      <c r="C19" s="13"/>
      <c r="D19" s="13"/>
    </row>
    <row r="20" customFormat="false" ht="15" hidden="false" customHeight="true" outlineLevel="0" collapsed="false">
      <c r="B20" s="13" t="s">
        <v>49</v>
      </c>
      <c r="C20" s="13" t="s">
        <v>50</v>
      </c>
      <c r="H20" s="11" t="n">
        <v>9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13" t="s">
        <v>51</v>
      </c>
      <c r="C22" s="13" t="s">
        <v>52</v>
      </c>
      <c r="H22" s="11" t="n">
        <v>10</v>
      </c>
    </row>
    <row r="23" customFormat="false" ht="15" hidden="false" customHeight="true" outlineLevel="0" collapsed="false">
      <c r="C23" s="13"/>
      <c r="D23" s="13"/>
    </row>
    <row r="24" customFormat="false" ht="15" hidden="false" customHeight="true" outlineLevel="0" collapsed="false">
      <c r="C24" s="13"/>
      <c r="D24" s="13"/>
    </row>
    <row r="25" customFormat="false" ht="15" hidden="false" customHeight="true" outlineLevel="0" collapsed="false"/>
    <row r="26" customFormat="false" ht="15" hidden="false" customHeight="true" outlineLevel="0" collapsed="false">
      <c r="B26" s="12" t="s">
        <v>53</v>
      </c>
      <c r="C26" s="12" t="s">
        <v>54</v>
      </c>
      <c r="D26" s="13"/>
      <c r="H26" s="11" t="n">
        <v>1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3" t="s">
        <v>55</v>
      </c>
      <c r="C28" s="13" t="s">
        <v>56</v>
      </c>
    </row>
    <row r="29" customFormat="false" ht="15" hidden="false" customHeight="true" outlineLevel="0" collapsed="false">
      <c r="B29" s="13"/>
      <c r="C29" s="13" t="s">
        <v>57</v>
      </c>
      <c r="H29" s="11" t="n">
        <v>11</v>
      </c>
    </row>
    <row r="30" customFormat="false" ht="15" hidden="false" customHeight="true" outlineLevel="0" collapsed="false">
      <c r="C30" s="13"/>
      <c r="D30" s="13"/>
    </row>
    <row r="31" customFormat="false" ht="15" hidden="false" customHeight="true" outlineLevel="0" collapsed="false">
      <c r="B31" s="13" t="s">
        <v>58</v>
      </c>
      <c r="C31" s="13" t="s">
        <v>59</v>
      </c>
      <c r="H31" s="11" t="n">
        <v>12</v>
      </c>
    </row>
    <row r="32" customFormat="false" ht="15" hidden="false" customHeight="true" outlineLevel="0" collapsed="false">
      <c r="C32" s="13"/>
      <c r="D32" s="13"/>
    </row>
    <row r="33" customFormat="false" ht="15" hidden="false" customHeight="true" outlineLevel="0" collapsed="false">
      <c r="B33" s="13" t="s">
        <v>60</v>
      </c>
      <c r="C33" s="13" t="s">
        <v>61</v>
      </c>
    </row>
    <row r="34" customFormat="false" ht="15" hidden="false" customHeight="true" outlineLevel="0" collapsed="false">
      <c r="C34" s="13" t="s">
        <v>62</v>
      </c>
      <c r="D34" s="13"/>
      <c r="H34" s="11" t="n">
        <v>13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3" t="s">
        <v>63</v>
      </c>
      <c r="C36" s="13" t="s">
        <v>64</v>
      </c>
      <c r="D36" s="13"/>
      <c r="H36" s="11" t="n">
        <v>14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3" t="s">
        <v>65</v>
      </c>
      <c r="C38" s="13" t="s">
        <v>66</v>
      </c>
    </row>
    <row r="39" customFormat="false" ht="15" hidden="false" customHeight="true" outlineLevel="0" collapsed="false">
      <c r="C39" s="13" t="s">
        <v>67</v>
      </c>
      <c r="D39" s="13"/>
      <c r="H39" s="11" t="n">
        <v>1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3" t="s">
        <v>68</v>
      </c>
      <c r="C41" s="13" t="s">
        <v>69</v>
      </c>
      <c r="H41" s="11" t="n">
        <v>16</v>
      </c>
    </row>
    <row r="42" customFormat="false" ht="15" hidden="false" customHeight="true" outlineLevel="0" collapsed="false">
      <c r="C42" s="13"/>
      <c r="D42" s="13"/>
    </row>
    <row r="43" customFormat="false" ht="15" hidden="false" customHeight="true" outlineLevel="0" collapsed="false">
      <c r="B43" s="13" t="s">
        <v>70</v>
      </c>
      <c r="C43" s="13" t="s">
        <v>71</v>
      </c>
      <c r="D43" s="13"/>
      <c r="H43" s="11" t="n">
        <v>17</v>
      </c>
    </row>
    <row r="44" customFormat="false" ht="15" hidden="false" customHeight="true" outlineLevel="0" collapsed="false">
      <c r="B44" s="13"/>
      <c r="C44" s="13"/>
      <c r="D44" s="13"/>
    </row>
    <row r="45" customFormat="false" ht="15" hidden="false" customHeight="true" outlineLevel="0" collapsed="false">
      <c r="B45" s="13" t="s">
        <v>72</v>
      </c>
      <c r="C45" s="13" t="s">
        <v>73</v>
      </c>
      <c r="D45" s="13"/>
      <c r="H45" s="11" t="n">
        <v>17</v>
      </c>
    </row>
    <row r="46" customFormat="false" ht="15" hidden="false" customHeight="true" outlineLevel="0" collapsed="false">
      <c r="B46" s="13"/>
      <c r="C46" s="13"/>
      <c r="D46" s="13"/>
    </row>
    <row r="47" customFormat="false" ht="15" hidden="false" customHeight="true" outlineLevel="0" collapsed="false">
      <c r="B47" s="13" t="s">
        <v>74</v>
      </c>
      <c r="C47" s="13" t="s">
        <v>75</v>
      </c>
      <c r="D47" s="13"/>
      <c r="H47" s="11" t="n">
        <v>18</v>
      </c>
    </row>
    <row r="48" customFormat="false" ht="15" hidden="false" customHeight="true" outlineLevel="0" collapsed="false"/>
    <row r="107" customFormat="false" ht="12.75" hidden="false" customHeight="false" outlineLevel="0" collapsed="false">
      <c r="C107" s="13"/>
      <c r="D107" s="13"/>
    </row>
    <row r="109" customFormat="false" ht="12.75" hidden="false" customHeight="false" outlineLevel="0" collapsed="false">
      <c r="B109" s="13"/>
      <c r="C109" s="13"/>
      <c r="D109" s="13"/>
    </row>
    <row r="110" customFormat="false" ht="12.75" hidden="false" customHeight="false" outlineLevel="0" collapsed="false">
      <c r="B110" s="13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1" width="5.28"/>
    <col collapsed="false" customWidth="false" hidden="false" outlineLevel="0" max="4" min="3" style="11" width="11.42"/>
    <col collapsed="false" customWidth="false" hidden="false" outlineLevel="0" max="5" min="5" style="121" width="11.42"/>
    <col collapsed="false" customWidth="false" hidden="false" outlineLevel="0" max="257" min="6" style="11" width="11.42"/>
  </cols>
  <sheetData>
    <row r="1" customFormat="false" ht="46.5" hidden="false" customHeight="true" outlineLevel="0" collapsed="false">
      <c r="A1" s="122" t="s">
        <v>828</v>
      </c>
      <c r="B1" s="122"/>
      <c r="C1" s="122"/>
      <c r="D1" s="122"/>
      <c r="E1" s="122"/>
      <c r="F1" s="122"/>
      <c r="G1" s="122"/>
      <c r="H1" s="122"/>
      <c r="I1" s="21"/>
    </row>
    <row r="2" customFormat="false" ht="12.75" hidden="false" customHeight="true" outlineLevel="0" collapsed="false">
      <c r="A2" s="83" t="s">
        <v>829</v>
      </c>
      <c r="B2" s="83"/>
      <c r="C2" s="269" t="s">
        <v>830</v>
      </c>
      <c r="D2" s="269"/>
      <c r="E2" s="269"/>
      <c r="F2" s="68" t="s">
        <v>831</v>
      </c>
      <c r="G2" s="68"/>
      <c r="H2" s="68"/>
      <c r="I2" s="21"/>
    </row>
    <row r="3" customFormat="false" ht="12.75" hidden="false" customHeight="false" outlineLevel="0" collapsed="false">
      <c r="A3" s="83"/>
      <c r="B3" s="83"/>
      <c r="C3" s="269"/>
      <c r="D3" s="269"/>
      <c r="E3" s="269"/>
      <c r="F3" s="258" t="s">
        <v>832</v>
      </c>
      <c r="G3" s="258"/>
      <c r="H3" s="258"/>
      <c r="I3" s="21"/>
    </row>
    <row r="4" customFormat="false" ht="12.75" hidden="false" customHeight="true" outlineLevel="0" collapsed="false">
      <c r="A4" s="83"/>
      <c r="B4" s="83"/>
      <c r="C4" s="329"/>
      <c r="D4" s="35" t="s">
        <v>833</v>
      </c>
      <c r="E4" s="330" t="s">
        <v>409</v>
      </c>
      <c r="F4" s="184"/>
      <c r="G4" s="35" t="s">
        <v>833</v>
      </c>
      <c r="H4" s="236" t="s">
        <v>409</v>
      </c>
      <c r="I4" s="21"/>
    </row>
    <row r="5" customFormat="false" ht="12.75" hidden="false" customHeight="false" outlineLevel="0" collapsed="false">
      <c r="A5" s="83"/>
      <c r="B5" s="83"/>
      <c r="C5" s="331" t="s">
        <v>218</v>
      </c>
      <c r="D5" s="35"/>
      <c r="E5" s="332" t="s">
        <v>834</v>
      </c>
      <c r="F5" s="187" t="s">
        <v>218</v>
      </c>
      <c r="G5" s="35"/>
      <c r="H5" s="188" t="s">
        <v>834</v>
      </c>
      <c r="I5" s="21"/>
    </row>
    <row r="6" customFormat="false" ht="12.75" hidden="false" customHeight="false" outlineLevel="0" collapsed="false">
      <c r="A6" s="83"/>
      <c r="B6" s="83"/>
      <c r="C6" s="148"/>
      <c r="D6" s="35"/>
      <c r="E6" s="333" t="s">
        <v>835</v>
      </c>
      <c r="F6" s="190"/>
      <c r="G6" s="35"/>
      <c r="H6" s="239" t="s">
        <v>836</v>
      </c>
      <c r="I6" s="21"/>
    </row>
    <row r="7" customFormat="false" ht="30.75" hidden="false" customHeight="true" outlineLevel="0" collapsed="false">
      <c r="A7" s="126" t="s">
        <v>420</v>
      </c>
      <c r="B7" s="126"/>
      <c r="C7" s="334" t="n">
        <v>5</v>
      </c>
      <c r="D7" s="335" t="n">
        <v>3</v>
      </c>
      <c r="E7" s="336" t="n">
        <v>3.7</v>
      </c>
      <c r="F7" s="168" t="n">
        <v>2</v>
      </c>
      <c r="G7" s="168" t="n">
        <v>2</v>
      </c>
      <c r="H7" s="337" t="n">
        <v>1.5</v>
      </c>
      <c r="I7" s="21"/>
    </row>
    <row r="8" customFormat="false" ht="26.25" hidden="false" customHeight="true" outlineLevel="0" collapsed="false">
      <c r="A8" s="126" t="s">
        <v>421</v>
      </c>
      <c r="B8" s="126"/>
      <c r="C8" s="338" t="n">
        <v>3</v>
      </c>
      <c r="D8" s="339" t="n">
        <v>1</v>
      </c>
      <c r="E8" s="336" t="n">
        <v>2.6</v>
      </c>
      <c r="F8" s="168" t="n">
        <v>2</v>
      </c>
      <c r="G8" s="168" t="n">
        <v>1</v>
      </c>
      <c r="H8" s="337" t="n">
        <v>1.6</v>
      </c>
      <c r="I8" s="21"/>
    </row>
    <row r="9" customFormat="false" ht="26.25" hidden="false" customHeight="true" outlineLevel="0" collapsed="false">
      <c r="A9" s="126" t="s">
        <v>422</v>
      </c>
      <c r="B9" s="126"/>
      <c r="C9" s="338" t="n">
        <v>4</v>
      </c>
      <c r="D9" s="339" t="n">
        <v>2</v>
      </c>
      <c r="E9" s="336" t="n">
        <v>2.9</v>
      </c>
      <c r="F9" s="168" t="n">
        <v>2</v>
      </c>
      <c r="G9" s="168" t="n">
        <v>1</v>
      </c>
      <c r="H9" s="337" t="n">
        <v>1.5</v>
      </c>
      <c r="I9" s="21"/>
    </row>
    <row r="10" customFormat="false" ht="26.25" hidden="false" customHeight="true" outlineLevel="0" collapsed="false">
      <c r="A10" s="126" t="s">
        <v>423</v>
      </c>
      <c r="B10" s="126"/>
      <c r="C10" s="338" t="n">
        <v>12</v>
      </c>
      <c r="D10" s="339" t="n">
        <v>6</v>
      </c>
      <c r="E10" s="336" t="n">
        <v>3.1</v>
      </c>
      <c r="F10" s="168" t="n">
        <v>6</v>
      </c>
      <c r="G10" s="168" t="n">
        <v>4</v>
      </c>
      <c r="H10" s="337" t="n">
        <v>1.6</v>
      </c>
      <c r="I10" s="21"/>
    </row>
    <row r="11" customFormat="false" ht="39.75" hidden="false" customHeight="true" outlineLevel="0" collapsed="false">
      <c r="A11" s="126" t="s">
        <v>424</v>
      </c>
      <c r="B11" s="126"/>
      <c r="C11" s="338" t="n">
        <v>6</v>
      </c>
      <c r="D11" s="339" t="n">
        <v>3</v>
      </c>
      <c r="E11" s="336" t="n">
        <v>4.7</v>
      </c>
      <c r="F11" s="168" t="n">
        <v>4</v>
      </c>
      <c r="G11" s="168" t="n">
        <v>1</v>
      </c>
      <c r="H11" s="337" t="n">
        <v>3.2</v>
      </c>
      <c r="I11" s="21"/>
    </row>
    <row r="12" customFormat="false" ht="26.25" hidden="false" customHeight="true" outlineLevel="0" collapsed="false">
      <c r="A12" s="126" t="s">
        <v>425</v>
      </c>
      <c r="B12" s="126"/>
      <c r="C12" s="338" t="n">
        <v>7</v>
      </c>
      <c r="D12" s="339" t="n">
        <v>6</v>
      </c>
      <c r="E12" s="336" t="n">
        <v>4.9</v>
      </c>
      <c r="F12" s="168" t="n">
        <v>3</v>
      </c>
      <c r="G12" s="168" t="n">
        <v>2</v>
      </c>
      <c r="H12" s="337" t="n">
        <v>2.2</v>
      </c>
      <c r="I12" s="21"/>
    </row>
    <row r="13" customFormat="false" ht="26.25" hidden="false" customHeight="true" outlineLevel="0" collapsed="false">
      <c r="A13" s="126" t="s">
        <v>426</v>
      </c>
      <c r="B13" s="126"/>
      <c r="C13" s="338" t="n">
        <v>10</v>
      </c>
      <c r="D13" s="339" t="n">
        <v>5</v>
      </c>
      <c r="E13" s="336" t="n">
        <v>7.5</v>
      </c>
      <c r="F13" s="168" t="n">
        <v>4</v>
      </c>
      <c r="G13" s="168" t="n">
        <v>3</v>
      </c>
      <c r="H13" s="337" t="n">
        <v>2.9</v>
      </c>
      <c r="I13" s="21"/>
    </row>
    <row r="14" customFormat="false" ht="26.25" hidden="false" customHeight="true" outlineLevel="0" collapsed="false">
      <c r="A14" s="126" t="s">
        <v>427</v>
      </c>
      <c r="B14" s="126"/>
      <c r="C14" s="338" t="n">
        <v>23</v>
      </c>
      <c r="D14" s="339" t="n">
        <v>14</v>
      </c>
      <c r="E14" s="336" t="n">
        <v>5.7</v>
      </c>
      <c r="F14" s="168" t="n">
        <v>11</v>
      </c>
      <c r="G14" s="168" t="n">
        <v>6</v>
      </c>
      <c r="H14" s="337" t="n">
        <v>2.7</v>
      </c>
      <c r="I14" s="21"/>
    </row>
    <row r="15" customFormat="false" ht="39.75" hidden="false" customHeight="true" outlineLevel="0" collapsed="false">
      <c r="A15" s="126" t="s">
        <v>428</v>
      </c>
      <c r="B15" s="126"/>
      <c r="C15" s="338" t="n">
        <v>7</v>
      </c>
      <c r="D15" s="339" t="n">
        <v>5</v>
      </c>
      <c r="E15" s="336" t="n">
        <v>4.6</v>
      </c>
      <c r="F15" s="168" t="n">
        <v>5</v>
      </c>
      <c r="G15" s="168" t="n">
        <v>3</v>
      </c>
      <c r="H15" s="337" t="n">
        <v>3.2</v>
      </c>
      <c r="I15" s="21"/>
    </row>
    <row r="16" customFormat="false" ht="26.25" hidden="false" customHeight="true" outlineLevel="0" collapsed="false">
      <c r="A16" s="126" t="s">
        <v>429</v>
      </c>
      <c r="B16" s="126"/>
      <c r="C16" s="338" t="n">
        <v>4</v>
      </c>
      <c r="D16" s="339" t="n">
        <v>2</v>
      </c>
      <c r="E16" s="336" t="n">
        <v>2.5</v>
      </c>
      <c r="F16" s="168" t="n">
        <v>2</v>
      </c>
      <c r="G16" s="168" t="n">
        <v>1</v>
      </c>
      <c r="H16" s="337" t="n">
        <v>1.3</v>
      </c>
      <c r="I16" s="21"/>
    </row>
    <row r="17" customFormat="false" ht="26.25" hidden="false" customHeight="true" outlineLevel="0" collapsed="false">
      <c r="A17" s="126" t="s">
        <v>430</v>
      </c>
      <c r="B17" s="126"/>
      <c r="C17" s="338" t="n">
        <v>3</v>
      </c>
      <c r="D17" s="339" t="n">
        <v>3</v>
      </c>
      <c r="E17" s="336" t="n">
        <v>2.1</v>
      </c>
      <c r="F17" s="168" t="n">
        <v>2</v>
      </c>
      <c r="G17" s="168" t="n">
        <v>2</v>
      </c>
      <c r="H17" s="337" t="n">
        <v>1.4</v>
      </c>
      <c r="I17" s="21"/>
    </row>
    <row r="18" customFormat="false" ht="26.25" hidden="false" customHeight="true" outlineLevel="0" collapsed="false">
      <c r="A18" s="126" t="s">
        <v>431</v>
      </c>
      <c r="B18" s="126"/>
      <c r="C18" s="338" t="n">
        <v>14</v>
      </c>
      <c r="D18" s="339" t="n">
        <v>10</v>
      </c>
      <c r="E18" s="336" t="n">
        <v>3.1</v>
      </c>
      <c r="F18" s="168" t="n">
        <v>9</v>
      </c>
      <c r="G18" s="168" t="n">
        <v>6</v>
      </c>
      <c r="H18" s="337" t="n">
        <v>2</v>
      </c>
      <c r="I18" s="21"/>
    </row>
    <row r="19" customFormat="false" ht="39.75" hidden="false" customHeight="true" outlineLevel="0" collapsed="false">
      <c r="A19" s="126" t="s">
        <v>432</v>
      </c>
      <c r="B19" s="126"/>
      <c r="C19" s="338" t="n">
        <v>9</v>
      </c>
      <c r="D19" s="339" t="n">
        <v>8</v>
      </c>
      <c r="E19" s="336" t="n">
        <v>6.3</v>
      </c>
      <c r="F19" s="168" t="n">
        <v>6</v>
      </c>
      <c r="G19" s="168" t="n">
        <v>5</v>
      </c>
      <c r="H19" s="337" t="n">
        <v>4.2</v>
      </c>
      <c r="I19" s="21"/>
    </row>
    <row r="20" customFormat="false" ht="26.25" hidden="false" customHeight="true" outlineLevel="0" collapsed="false">
      <c r="A20" s="126" t="s">
        <v>433</v>
      </c>
      <c r="B20" s="126"/>
      <c r="C20" s="338" t="n">
        <v>6</v>
      </c>
      <c r="D20" s="339" t="n">
        <v>5</v>
      </c>
      <c r="E20" s="336" t="n">
        <v>4.6</v>
      </c>
      <c r="F20" s="168" t="n">
        <v>4</v>
      </c>
      <c r="G20" s="168" t="n">
        <v>3</v>
      </c>
      <c r="H20" s="337" t="n">
        <v>3.1</v>
      </c>
      <c r="I20" s="21"/>
    </row>
    <row r="21" customFormat="false" ht="26.25" hidden="false" customHeight="true" outlineLevel="0" collapsed="false">
      <c r="A21" s="126" t="s">
        <v>434</v>
      </c>
      <c r="B21" s="126"/>
      <c r="C21" s="338" t="n">
        <v>6</v>
      </c>
      <c r="D21" s="339" t="n">
        <v>4</v>
      </c>
      <c r="E21" s="336" t="n">
        <v>4.4</v>
      </c>
      <c r="F21" s="168" t="n">
        <v>2</v>
      </c>
      <c r="G21" s="168" t="n">
        <v>1</v>
      </c>
      <c r="H21" s="337" t="n">
        <v>1.6</v>
      </c>
      <c r="I21" s="21"/>
    </row>
    <row r="22" customFormat="false" ht="26.25" hidden="false" customHeight="true" outlineLevel="0" collapsed="false">
      <c r="A22" s="126" t="s">
        <v>435</v>
      </c>
      <c r="B22" s="126"/>
      <c r="C22" s="338" t="n">
        <v>21</v>
      </c>
      <c r="D22" s="339" t="n">
        <v>17</v>
      </c>
      <c r="E22" s="336" t="n">
        <v>5.2</v>
      </c>
      <c r="F22" s="168" t="n">
        <v>12</v>
      </c>
      <c r="G22" s="168" t="n">
        <v>9</v>
      </c>
      <c r="H22" s="337" t="n">
        <v>3</v>
      </c>
      <c r="I22" s="21"/>
    </row>
    <row r="23" customFormat="false" ht="54.75" hidden="false" customHeight="true" outlineLevel="0" collapsed="false">
      <c r="A23" s="127" t="s">
        <v>436</v>
      </c>
      <c r="B23" s="126"/>
      <c r="C23" s="340" t="n">
        <v>70</v>
      </c>
      <c r="D23" s="341" t="n">
        <v>47</v>
      </c>
      <c r="E23" s="342" t="n">
        <v>4.3</v>
      </c>
      <c r="F23" s="170" t="n">
        <v>38</v>
      </c>
      <c r="G23" s="170" t="n">
        <v>25</v>
      </c>
      <c r="H23" s="343" t="n">
        <v>2.3</v>
      </c>
      <c r="I23" s="21"/>
    </row>
    <row r="24" customFormat="false" ht="76.5" hidden="false" customHeight="true" outlineLevel="0" collapsed="false">
      <c r="A24" s="92" t="s">
        <v>837</v>
      </c>
      <c r="B24" s="126"/>
      <c r="C24" s="126"/>
      <c r="D24" s="126"/>
      <c r="E24" s="129"/>
      <c r="F24" s="126"/>
      <c r="G24" s="344"/>
      <c r="H24" s="21"/>
      <c r="I24" s="21"/>
    </row>
    <row r="25" customFormat="false" ht="12.75" hidden="false" customHeight="false" outlineLevel="0" collapsed="false">
      <c r="A25" s="21" t="s">
        <v>838</v>
      </c>
      <c r="B25" s="21"/>
      <c r="C25" s="21"/>
      <c r="D25" s="21"/>
      <c r="E25" s="129"/>
      <c r="F25" s="21"/>
      <c r="G25" s="21"/>
      <c r="H25" s="21"/>
      <c r="I25" s="21"/>
    </row>
    <row r="26" customFormat="false" ht="12.75" hidden="false" customHeight="false" outlineLevel="0" collapsed="false">
      <c r="A26" s="21"/>
      <c r="B26" s="21"/>
      <c r="C26" s="21"/>
      <c r="D26" s="21"/>
      <c r="E26" s="129"/>
      <c r="F26" s="21"/>
      <c r="G26" s="21"/>
      <c r="H26" s="21"/>
      <c r="I26" s="21"/>
    </row>
    <row r="27" customFormat="false" ht="12.75" hidden="false" customHeight="false" outlineLevel="0" collapsed="false">
      <c r="A27" s="21"/>
      <c r="B27" s="21"/>
      <c r="C27" s="21"/>
      <c r="D27" s="21"/>
      <c r="E27" s="129"/>
      <c r="F27" s="21"/>
      <c r="G27" s="21"/>
      <c r="H27" s="21"/>
      <c r="I27" s="21"/>
    </row>
    <row r="28" customFormat="false" ht="12.75" hidden="false" customHeight="false" outlineLevel="0" collapsed="false">
      <c r="A28" s="21"/>
      <c r="B28" s="21"/>
      <c r="C28" s="21"/>
      <c r="D28" s="21"/>
      <c r="E28" s="129"/>
      <c r="F28" s="21"/>
      <c r="G28" s="21"/>
      <c r="H28" s="21"/>
      <c r="I28" s="21"/>
    </row>
    <row r="29" customFormat="false" ht="12.75" hidden="false" customHeight="false" outlineLevel="0" collapsed="false">
      <c r="A29" s="21"/>
      <c r="B29" s="21"/>
      <c r="C29" s="21"/>
      <c r="D29" s="21"/>
      <c r="E29" s="129"/>
      <c r="F29" s="21"/>
      <c r="G29" s="21"/>
      <c r="H29" s="21"/>
      <c r="I29" s="21"/>
    </row>
    <row r="30" customFormat="false" ht="12.75" hidden="false" customHeight="false" outlineLevel="0" collapsed="false">
      <c r="A30" s="21"/>
      <c r="B30" s="21"/>
      <c r="C30" s="21"/>
      <c r="D30" s="21"/>
      <c r="E30" s="129"/>
      <c r="F30" s="21"/>
      <c r="G30" s="21"/>
      <c r="H30" s="21"/>
      <c r="I30" s="21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3" min="2" style="21" width="2.42"/>
    <col collapsed="false" customWidth="true" hidden="false" outlineLevel="0" max="4" min="4" style="21" width="15.28"/>
    <col collapsed="false" customWidth="true" hidden="false" outlineLevel="0" max="5" min="5" style="21" width="1.7"/>
    <col collapsed="false" customWidth="true" hidden="false" outlineLevel="0" max="8" min="6" style="21" width="10.71"/>
    <col collapsed="false" customWidth="true" hidden="false" outlineLevel="0" max="9" min="9" style="21" width="11.99"/>
    <col collapsed="false" customWidth="true" hidden="false" outlineLevel="0" max="10" min="10" style="21" width="15.28"/>
    <col collapsed="false" customWidth="true" hidden="false" outlineLevel="0" max="11" min="11" style="21" width="18.85"/>
    <col collapsed="false" customWidth="false" hidden="false" outlineLevel="0" max="257" min="12" style="21" width="11.42"/>
  </cols>
  <sheetData>
    <row r="1" s="198" customFormat="true" ht="54" hidden="false" customHeight="true" outlineLevel="0" collapsed="false">
      <c r="A1" s="122" t="s">
        <v>839</v>
      </c>
      <c r="B1" s="122"/>
      <c r="C1" s="122"/>
      <c r="D1" s="122"/>
      <c r="E1" s="122"/>
      <c r="F1" s="122"/>
      <c r="G1" s="122"/>
      <c r="H1" s="122"/>
      <c r="I1" s="122"/>
      <c r="J1" s="122"/>
    </row>
    <row r="2" s="198" customFormat="true" ht="12" hidden="false" customHeight="true" outlineLevel="0" collapsed="false">
      <c r="A2" s="83" t="s">
        <v>793</v>
      </c>
      <c r="B2" s="83"/>
      <c r="C2" s="83"/>
      <c r="D2" s="83"/>
      <c r="E2" s="83"/>
      <c r="F2" s="345" t="s">
        <v>203</v>
      </c>
      <c r="G2" s="345"/>
      <c r="H2" s="345"/>
      <c r="I2" s="345"/>
      <c r="J2" s="345"/>
      <c r="L2" s="346"/>
    </row>
    <row r="3" s="198" customFormat="true" ht="12" hidden="false" customHeight="true" outlineLevel="0" collapsed="false">
      <c r="A3" s="83"/>
      <c r="B3" s="83"/>
      <c r="C3" s="83"/>
      <c r="D3" s="83"/>
      <c r="E3" s="83"/>
      <c r="F3" s="345"/>
      <c r="G3" s="345"/>
      <c r="H3" s="345"/>
      <c r="I3" s="345"/>
      <c r="J3" s="345"/>
    </row>
    <row r="4" s="198" customFormat="true" ht="12" hidden="false" customHeight="true" outlineLevel="0" collapsed="false">
      <c r="A4" s="83"/>
      <c r="B4" s="83"/>
      <c r="C4" s="83"/>
      <c r="D4" s="83"/>
      <c r="E4" s="83"/>
      <c r="F4" s="32" t="s">
        <v>222</v>
      </c>
      <c r="G4" s="35" t="s">
        <v>653</v>
      </c>
      <c r="H4" s="36" t="s">
        <v>218</v>
      </c>
      <c r="I4" s="347" t="s">
        <v>840</v>
      </c>
      <c r="J4" s="347"/>
    </row>
    <row r="5" s="198" customFormat="true" ht="12" hidden="false" customHeight="true" outlineLevel="0" collapsed="false">
      <c r="A5" s="83"/>
      <c r="B5" s="83"/>
      <c r="C5" s="83"/>
      <c r="D5" s="83"/>
      <c r="E5" s="83"/>
      <c r="F5" s="32"/>
      <c r="G5" s="35"/>
      <c r="H5" s="36"/>
      <c r="I5" s="107" t="s">
        <v>408</v>
      </c>
      <c r="J5" s="133" t="s">
        <v>739</v>
      </c>
    </row>
    <row r="6" customFormat="false" ht="21.75" hidden="false" customHeight="true" outlineLevel="0" collapsed="false">
      <c r="A6" s="348" t="n">
        <v>0</v>
      </c>
      <c r="B6" s="92" t="s">
        <v>841</v>
      </c>
      <c r="C6" s="96"/>
      <c r="D6" s="92"/>
      <c r="E6" s="76"/>
      <c r="F6" s="110" t="n">
        <v>11</v>
      </c>
      <c r="G6" s="110" t="n">
        <v>7</v>
      </c>
      <c r="H6" s="110" t="n">
        <f aca="false">SUM(F6:G6)</f>
        <v>18</v>
      </c>
      <c r="I6" s="110" t="n">
        <v>10</v>
      </c>
      <c r="J6" s="110" t="n">
        <v>8</v>
      </c>
    </row>
    <row r="7" customFormat="false" ht="18.75" hidden="false" customHeight="true" outlineLevel="0" collapsed="false">
      <c r="A7" s="348" t="n">
        <v>1</v>
      </c>
      <c r="B7" s="92" t="s">
        <v>842</v>
      </c>
      <c r="C7" s="96"/>
      <c r="D7" s="92"/>
      <c r="E7" s="76"/>
      <c r="F7" s="110" t="n">
        <v>5</v>
      </c>
      <c r="G7" s="110" t="n">
        <v>2</v>
      </c>
      <c r="H7" s="110" t="n">
        <f aca="false">SUM(F7:G7)</f>
        <v>7</v>
      </c>
      <c r="I7" s="110" t="n">
        <v>2</v>
      </c>
      <c r="J7" s="110" t="n">
        <v>5</v>
      </c>
    </row>
    <row r="8" customFormat="false" ht="18.75" hidden="false" customHeight="true" outlineLevel="0" collapsed="false">
      <c r="A8" s="348" t="n">
        <v>2</v>
      </c>
      <c r="B8" s="92" t="s">
        <v>841</v>
      </c>
      <c r="C8" s="96"/>
      <c r="D8" s="92"/>
      <c r="E8" s="74"/>
      <c r="F8" s="110" t="n">
        <v>1</v>
      </c>
      <c r="G8" s="349" t="s">
        <v>843</v>
      </c>
      <c r="H8" s="110" t="n">
        <f aca="false">SUM(F8:G8)</f>
        <v>1</v>
      </c>
      <c r="I8" s="349" t="s">
        <v>844</v>
      </c>
      <c r="J8" s="110" t="n">
        <v>1</v>
      </c>
    </row>
    <row r="9" customFormat="false" ht="18.75" hidden="false" customHeight="true" outlineLevel="0" collapsed="false">
      <c r="A9" s="348" t="n">
        <v>3</v>
      </c>
      <c r="B9" s="92" t="s">
        <v>841</v>
      </c>
      <c r="C9" s="96"/>
      <c r="D9" s="92"/>
      <c r="E9" s="76"/>
      <c r="F9" s="110" t="n">
        <v>2</v>
      </c>
      <c r="G9" s="110" t="n">
        <v>1</v>
      </c>
      <c r="H9" s="110" t="n">
        <f aca="false">SUM(F9:G9)</f>
        <v>3</v>
      </c>
      <c r="I9" s="110" t="n">
        <v>2</v>
      </c>
      <c r="J9" s="110" t="n">
        <v>1</v>
      </c>
    </row>
    <row r="10" customFormat="false" ht="18.75" hidden="false" customHeight="true" outlineLevel="0" collapsed="false">
      <c r="A10" s="348" t="n">
        <v>4</v>
      </c>
      <c r="B10" s="92" t="s">
        <v>841</v>
      </c>
      <c r="C10" s="96"/>
      <c r="D10" s="92"/>
      <c r="E10" s="76"/>
      <c r="F10" s="110" t="n">
        <v>1</v>
      </c>
      <c r="G10" s="110" t="n">
        <v>1</v>
      </c>
      <c r="H10" s="110" t="n">
        <f aca="false">SUM(F10:G10)</f>
        <v>2</v>
      </c>
      <c r="I10" s="350" t="s">
        <v>19</v>
      </c>
      <c r="J10" s="110" t="n">
        <v>2</v>
      </c>
    </row>
    <row r="11" customFormat="false" ht="18.75" hidden="false" customHeight="true" outlineLevel="0" collapsed="false">
      <c r="A11" s="348" t="n">
        <v>5</v>
      </c>
      <c r="B11" s="92" t="s">
        <v>841</v>
      </c>
      <c r="C11" s="96"/>
      <c r="D11" s="92"/>
      <c r="E11" s="76"/>
      <c r="F11" s="110" t="n">
        <v>4</v>
      </c>
      <c r="G11" s="110" t="n">
        <v>1</v>
      </c>
      <c r="H11" s="110" t="n">
        <f aca="false">SUM(F11:G11)</f>
        <v>5</v>
      </c>
      <c r="I11" s="110" t="n">
        <v>4</v>
      </c>
      <c r="J11" s="110" t="n">
        <v>1</v>
      </c>
    </row>
    <row r="12" customFormat="false" ht="18.75" hidden="false" customHeight="true" outlineLevel="0" collapsed="false">
      <c r="A12" s="348" t="n">
        <v>6</v>
      </c>
      <c r="B12" s="92" t="s">
        <v>841</v>
      </c>
      <c r="C12" s="96"/>
      <c r="D12" s="92"/>
      <c r="E12" s="76"/>
      <c r="F12" s="110" t="n">
        <v>1</v>
      </c>
      <c r="G12" s="110" t="n">
        <v>1</v>
      </c>
      <c r="H12" s="110" t="n">
        <f aca="false">SUM(F12:G12)</f>
        <v>2</v>
      </c>
      <c r="I12" s="110" t="n">
        <v>2</v>
      </c>
      <c r="J12" s="350" t="s">
        <v>845</v>
      </c>
    </row>
    <row r="13" customFormat="false" ht="24" hidden="false" customHeight="true" outlineLevel="0" collapsed="false">
      <c r="A13" s="351" t="n">
        <v>0</v>
      </c>
      <c r="B13" s="23" t="s">
        <v>19</v>
      </c>
      <c r="C13" s="351" t="n">
        <v>6</v>
      </c>
      <c r="D13" s="98" t="s">
        <v>846</v>
      </c>
      <c r="E13" s="352"/>
      <c r="F13" s="114" t="n">
        <f aca="false">SUM(F6:F12)</f>
        <v>25</v>
      </c>
      <c r="G13" s="114" t="n">
        <f aca="false">SUM(G6:G12)</f>
        <v>13</v>
      </c>
      <c r="H13" s="114" t="n">
        <f aca="false">SUM(H6:H12)</f>
        <v>38</v>
      </c>
      <c r="I13" s="114" t="n">
        <f aca="false">SUM(I6:I12)</f>
        <v>20</v>
      </c>
      <c r="J13" s="114" t="n">
        <f aca="false">SUM(J6:J12)</f>
        <v>18</v>
      </c>
    </row>
    <row r="14" customFormat="false" ht="40.5" hidden="false" customHeight="true" outlineLevel="0" collapsed="false">
      <c r="A14" s="348" t="n">
        <v>7</v>
      </c>
      <c r="B14" s="353" t="s">
        <v>19</v>
      </c>
      <c r="C14" s="348" t="n">
        <v>13</v>
      </c>
      <c r="D14" s="92" t="s">
        <v>847</v>
      </c>
      <c r="E14" s="76"/>
      <c r="F14" s="110" t="n">
        <v>6</v>
      </c>
      <c r="G14" s="349" t="s">
        <v>843</v>
      </c>
      <c r="H14" s="110" t="n">
        <v>6</v>
      </c>
      <c r="I14" s="110" t="n">
        <v>5</v>
      </c>
      <c r="J14" s="110" t="n">
        <v>1</v>
      </c>
    </row>
    <row r="15" customFormat="false" ht="18.75" hidden="false" customHeight="true" outlineLevel="0" collapsed="false">
      <c r="A15" s="354" t="n">
        <v>14</v>
      </c>
      <c r="B15" s="258" t="s">
        <v>19</v>
      </c>
      <c r="C15" s="348" t="n">
        <v>20</v>
      </c>
      <c r="D15" s="92" t="s">
        <v>841</v>
      </c>
      <c r="E15" s="76"/>
      <c r="F15" s="110" t="n">
        <v>2</v>
      </c>
      <c r="G15" s="110" t="n">
        <v>3</v>
      </c>
      <c r="H15" s="110" t="n">
        <v>5</v>
      </c>
      <c r="I15" s="110" t="n">
        <v>4</v>
      </c>
      <c r="J15" s="110" t="n">
        <v>1</v>
      </c>
    </row>
    <row r="16" customFormat="false" ht="18.75" hidden="false" customHeight="true" outlineLevel="0" collapsed="false">
      <c r="A16" s="354" t="n">
        <v>21</v>
      </c>
      <c r="B16" s="258" t="s">
        <v>19</v>
      </c>
      <c r="C16" s="348" t="n">
        <v>27</v>
      </c>
      <c r="D16" s="92" t="s">
        <v>841</v>
      </c>
      <c r="E16" s="76"/>
      <c r="F16" s="349" t="s">
        <v>843</v>
      </c>
      <c r="G16" s="110" t="n">
        <v>1</v>
      </c>
      <c r="H16" s="110" t="n">
        <v>1</v>
      </c>
      <c r="I16" s="110" t="n">
        <v>1</v>
      </c>
      <c r="J16" s="350" t="s">
        <v>845</v>
      </c>
    </row>
    <row r="17" customFormat="false" ht="24" hidden="false" customHeight="true" outlineLevel="0" collapsed="false">
      <c r="A17" s="351" t="n">
        <v>0</v>
      </c>
      <c r="B17" s="23" t="s">
        <v>19</v>
      </c>
      <c r="C17" s="351" t="n">
        <v>27</v>
      </c>
      <c r="D17" s="98" t="s">
        <v>846</v>
      </c>
      <c r="E17" s="352"/>
      <c r="F17" s="114" t="n">
        <f aca="false">SUM(F13:F16)</f>
        <v>33</v>
      </c>
      <c r="G17" s="114" t="n">
        <f aca="false">SUM(G13:G16)</f>
        <v>17</v>
      </c>
      <c r="H17" s="114" t="n">
        <f aca="false">SUM(H13:H16)</f>
        <v>50</v>
      </c>
      <c r="I17" s="114" t="n">
        <f aca="false">SUM(I13:I16)</f>
        <v>30</v>
      </c>
      <c r="J17" s="114" t="n">
        <f aca="false">SUM(J13:J16)</f>
        <v>20</v>
      </c>
    </row>
    <row r="18" customFormat="false" ht="40.5" hidden="false" customHeight="true" outlineLevel="0" collapsed="false">
      <c r="A18" s="96" t="s">
        <v>848</v>
      </c>
      <c r="B18" s="354" t="s">
        <v>115</v>
      </c>
      <c r="C18" s="96" t="s">
        <v>849</v>
      </c>
      <c r="D18" s="92"/>
      <c r="E18" s="76"/>
      <c r="F18" s="110" t="n">
        <v>33</v>
      </c>
      <c r="G18" s="110" t="n">
        <v>17</v>
      </c>
      <c r="H18" s="110" t="n">
        <v>50</v>
      </c>
      <c r="I18" s="110" t="n">
        <v>30</v>
      </c>
      <c r="J18" s="110" t="n">
        <v>20</v>
      </c>
    </row>
    <row r="19" customFormat="false" ht="18.75" hidden="false" customHeight="true" outlineLevel="0" collapsed="false">
      <c r="A19" s="96" t="s">
        <v>848</v>
      </c>
      <c r="B19" s="354" t="s">
        <v>53</v>
      </c>
      <c r="C19" s="96" t="s">
        <v>849</v>
      </c>
      <c r="D19" s="92"/>
      <c r="E19" s="76"/>
      <c r="F19" s="110" t="n">
        <v>2</v>
      </c>
      <c r="G19" s="110" t="n">
        <v>1</v>
      </c>
      <c r="H19" s="110" t="n">
        <v>3</v>
      </c>
      <c r="I19" s="110" t="n">
        <v>3</v>
      </c>
      <c r="J19" s="350" t="s">
        <v>845</v>
      </c>
    </row>
    <row r="20" customFormat="false" ht="18.75" hidden="false" customHeight="true" outlineLevel="0" collapsed="false">
      <c r="A20" s="96" t="s">
        <v>848</v>
      </c>
      <c r="B20" s="354" t="s">
        <v>118</v>
      </c>
      <c r="C20" s="96" t="s">
        <v>849</v>
      </c>
      <c r="D20" s="92"/>
      <c r="E20" s="76"/>
      <c r="F20" s="110" t="s">
        <v>843</v>
      </c>
      <c r="G20" s="110" t="n">
        <v>2</v>
      </c>
      <c r="H20" s="110" t="n">
        <v>2</v>
      </c>
      <c r="I20" s="110" t="n">
        <v>2</v>
      </c>
      <c r="J20" s="350" t="s">
        <v>845</v>
      </c>
    </row>
    <row r="21" customFormat="false" ht="18.75" hidden="false" customHeight="true" outlineLevel="0" collapsed="false">
      <c r="A21" s="96" t="s">
        <v>848</v>
      </c>
      <c r="B21" s="354" t="s">
        <v>120</v>
      </c>
      <c r="C21" s="96" t="s">
        <v>849</v>
      </c>
      <c r="D21" s="92"/>
      <c r="E21" s="76"/>
      <c r="F21" s="110" t="n">
        <v>2</v>
      </c>
      <c r="G21" s="110" t="n">
        <v>1</v>
      </c>
      <c r="H21" s="110" t="n">
        <v>3</v>
      </c>
      <c r="I21" s="110" t="n">
        <v>2</v>
      </c>
      <c r="J21" s="110" t="n">
        <v>1</v>
      </c>
    </row>
    <row r="22" customFormat="false" ht="18.75" hidden="false" customHeight="true" outlineLevel="0" collapsed="false">
      <c r="A22" s="96" t="s">
        <v>848</v>
      </c>
      <c r="B22" s="354" t="s">
        <v>123</v>
      </c>
      <c r="C22" s="96" t="s">
        <v>849</v>
      </c>
      <c r="D22" s="92"/>
      <c r="E22" s="76"/>
      <c r="F22" s="349" t="s">
        <v>843</v>
      </c>
      <c r="G22" s="349" t="s">
        <v>843</v>
      </c>
      <c r="H22" s="349" t="s">
        <v>843</v>
      </c>
      <c r="I22" s="349" t="s">
        <v>844</v>
      </c>
      <c r="J22" s="350" t="s">
        <v>845</v>
      </c>
    </row>
    <row r="23" customFormat="false" ht="18.75" hidden="false" customHeight="true" outlineLevel="0" collapsed="false">
      <c r="A23" s="96" t="s">
        <v>848</v>
      </c>
      <c r="B23" s="354" t="s">
        <v>850</v>
      </c>
      <c r="C23" s="96" t="s">
        <v>849</v>
      </c>
      <c r="D23" s="92"/>
      <c r="E23" s="76"/>
      <c r="F23" s="349" t="s">
        <v>843</v>
      </c>
      <c r="G23" s="110" t="n">
        <v>2</v>
      </c>
      <c r="H23" s="110" t="n">
        <v>2</v>
      </c>
      <c r="I23" s="110" t="n">
        <v>1</v>
      </c>
      <c r="J23" s="110" t="n">
        <v>1</v>
      </c>
    </row>
    <row r="24" customFormat="false" ht="18.75" hidden="false" customHeight="true" outlineLevel="0" collapsed="false">
      <c r="A24" s="96" t="s">
        <v>848</v>
      </c>
      <c r="B24" s="354" t="s">
        <v>851</v>
      </c>
      <c r="C24" s="96" t="s">
        <v>849</v>
      </c>
      <c r="D24" s="92"/>
      <c r="E24" s="76"/>
      <c r="F24" s="110" t="n">
        <v>2</v>
      </c>
      <c r="G24" s="349" t="s">
        <v>843</v>
      </c>
      <c r="H24" s="110" t="n">
        <v>2</v>
      </c>
      <c r="I24" s="110" t="n">
        <v>2</v>
      </c>
      <c r="J24" s="350" t="s">
        <v>852</v>
      </c>
    </row>
    <row r="25" customFormat="false" ht="18.75" hidden="false" customHeight="true" outlineLevel="0" collapsed="false">
      <c r="A25" s="96" t="s">
        <v>848</v>
      </c>
      <c r="B25" s="354" t="s">
        <v>853</v>
      </c>
      <c r="C25" s="96" t="s">
        <v>849</v>
      </c>
      <c r="D25" s="92"/>
      <c r="E25" s="76"/>
      <c r="F25" s="110" t="n">
        <v>3</v>
      </c>
      <c r="G25" s="349" t="s">
        <v>843</v>
      </c>
      <c r="H25" s="110" t="n">
        <v>3</v>
      </c>
      <c r="I25" s="110" t="n">
        <v>3</v>
      </c>
      <c r="J25" s="350" t="s">
        <v>852</v>
      </c>
    </row>
    <row r="26" customFormat="false" ht="18.75" hidden="false" customHeight="true" outlineLevel="0" collapsed="false">
      <c r="A26" s="96" t="s">
        <v>848</v>
      </c>
      <c r="B26" s="354" t="s">
        <v>854</v>
      </c>
      <c r="C26" s="96" t="s">
        <v>849</v>
      </c>
      <c r="D26" s="92"/>
      <c r="E26" s="76"/>
      <c r="F26" s="349" t="s">
        <v>843</v>
      </c>
      <c r="G26" s="349" t="s">
        <v>843</v>
      </c>
      <c r="H26" s="349" t="s">
        <v>843</v>
      </c>
      <c r="I26" s="349" t="s">
        <v>844</v>
      </c>
      <c r="J26" s="350" t="s">
        <v>845</v>
      </c>
    </row>
    <row r="27" customFormat="false" ht="18.75" hidden="false" customHeight="true" outlineLevel="0" collapsed="false">
      <c r="A27" s="96" t="s">
        <v>848</v>
      </c>
      <c r="B27" s="354" t="s">
        <v>855</v>
      </c>
      <c r="C27" s="96" t="s">
        <v>849</v>
      </c>
      <c r="D27" s="92"/>
      <c r="E27" s="76"/>
      <c r="F27" s="110" t="n">
        <v>3</v>
      </c>
      <c r="G27" s="349" t="s">
        <v>843</v>
      </c>
      <c r="H27" s="110" t="n">
        <v>3</v>
      </c>
      <c r="I27" s="110" t="n">
        <v>2</v>
      </c>
      <c r="J27" s="110" t="n">
        <v>1</v>
      </c>
    </row>
    <row r="28" customFormat="false" ht="18.75" hidden="false" customHeight="true" outlineLevel="0" collapsed="false">
      <c r="A28" s="96" t="s">
        <v>848</v>
      </c>
      <c r="B28" s="354" t="s">
        <v>856</v>
      </c>
      <c r="C28" s="96" t="s">
        <v>849</v>
      </c>
      <c r="D28" s="92"/>
      <c r="E28" s="76"/>
      <c r="F28" s="349" t="s">
        <v>843</v>
      </c>
      <c r="G28" s="349" t="s">
        <v>843</v>
      </c>
      <c r="H28" s="349" t="s">
        <v>843</v>
      </c>
      <c r="I28" s="349" t="s">
        <v>844</v>
      </c>
      <c r="J28" s="350" t="s">
        <v>845</v>
      </c>
    </row>
    <row r="29" customFormat="false" ht="18.75" hidden="false" customHeight="true" outlineLevel="0" collapsed="false">
      <c r="A29" s="96" t="s">
        <v>848</v>
      </c>
      <c r="B29" s="354" t="s">
        <v>857</v>
      </c>
      <c r="C29" s="96" t="s">
        <v>849</v>
      </c>
      <c r="D29" s="92"/>
      <c r="E29" s="76"/>
      <c r="F29" s="110" t="n">
        <v>2</v>
      </c>
      <c r="G29" s="349" t="s">
        <v>843</v>
      </c>
      <c r="H29" s="110" t="n">
        <v>2</v>
      </c>
      <c r="I29" s="110" t="n">
        <v>1</v>
      </c>
      <c r="J29" s="110" t="n">
        <v>1</v>
      </c>
    </row>
    <row r="30" customFormat="false" ht="40.5" hidden="false" customHeight="true" outlineLevel="0" collapsed="false">
      <c r="A30" s="355" t="s">
        <v>858</v>
      </c>
      <c r="B30" s="98"/>
      <c r="C30" s="355"/>
      <c r="D30" s="98"/>
      <c r="E30" s="352"/>
      <c r="F30" s="114" t="n">
        <f aca="false">SUM(F18:F29)</f>
        <v>47</v>
      </c>
      <c r="G30" s="114" t="n">
        <f aca="false">SUM(G18:G29)</f>
        <v>23</v>
      </c>
      <c r="H30" s="114" t="n">
        <f aca="false">SUM(H18:H29)</f>
        <v>70</v>
      </c>
      <c r="I30" s="114" t="n">
        <f aca="false">SUM(I18:I29)</f>
        <v>46</v>
      </c>
      <c r="J30" s="114" t="n">
        <f aca="false">SUM(J18:J29)</f>
        <v>24</v>
      </c>
    </row>
    <row r="31" customFormat="false" ht="11.25" hidden="false" customHeight="false" outlineLevel="0" collapsed="false">
      <c r="A31" s="98"/>
      <c r="B31" s="98"/>
      <c r="C31" s="98"/>
      <c r="D31" s="98"/>
      <c r="F31" s="356"/>
      <c r="G31" s="356"/>
      <c r="H31" s="356"/>
      <c r="I31" s="356"/>
      <c r="J31" s="356"/>
    </row>
  </sheetData>
  <mergeCells count="7">
    <mergeCell ref="A1:J1"/>
    <mergeCell ref="A2:E5"/>
    <mergeCell ref="F2:J3"/>
    <mergeCell ref="F4:F5"/>
    <mergeCell ref="G4:G5"/>
    <mergeCell ref="H4:H5"/>
    <mergeCell ref="I4:J4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7" min="7" style="0" width="14.85"/>
    <col collapsed="false" customWidth="true" hidden="false" outlineLevel="0" max="8" min="8" style="0" width="11.28"/>
  </cols>
  <sheetData>
    <row r="1" s="11" customFormat="true" ht="15" hidden="false" customHeight="true" outlineLevel="0" collapsed="false"/>
    <row r="2" s="11" customFormat="true" ht="15" hidden="false" customHeight="true" outlineLevel="0" collapsed="false"/>
    <row r="3" s="11" customFormat="true" ht="15" hidden="false" customHeight="true" outlineLevel="0" collapsed="false">
      <c r="B3" s="13" t="s">
        <v>76</v>
      </c>
      <c r="C3" s="13" t="s">
        <v>77</v>
      </c>
      <c r="H3" s="11" t="n">
        <v>19</v>
      </c>
    </row>
    <row r="4" s="11" customFormat="true" ht="15" hidden="false" customHeight="true" outlineLevel="0" collapsed="false">
      <c r="B4" s="13"/>
      <c r="C4" s="13" t="s">
        <v>78</v>
      </c>
      <c r="D4" s="13"/>
    </row>
    <row r="5" s="11" customFormat="true" ht="15" hidden="false" customHeight="true" outlineLevel="0" collapsed="false">
      <c r="B5" s="13"/>
      <c r="C5" s="13"/>
      <c r="D5" s="13"/>
    </row>
    <row r="6" s="11" customFormat="true" ht="15" hidden="false" customHeight="true" outlineLevel="0" collapsed="false">
      <c r="B6" s="13" t="s">
        <v>79</v>
      </c>
      <c r="C6" s="13" t="s">
        <v>80</v>
      </c>
      <c r="H6" s="11" t="n">
        <v>20</v>
      </c>
    </row>
    <row r="7" s="11" customFormat="true" ht="15" hidden="false" customHeight="true" outlineLevel="0" collapsed="false"/>
    <row r="8" s="11" customFormat="true" ht="15" hidden="false" customHeight="true" outlineLevel="0" collapsed="false"/>
    <row r="9" s="11" customFormat="true" ht="15" hidden="false" customHeight="true" outlineLevel="0" collapsed="false"/>
    <row r="10" s="11" customFormat="true" ht="15" hidden="false" customHeight="true" outlineLevel="0" collapsed="false">
      <c r="B10" s="12" t="s">
        <v>81</v>
      </c>
      <c r="C10" s="12" t="s">
        <v>82</v>
      </c>
      <c r="D10" s="13"/>
      <c r="H10" s="11" t="n">
        <v>21</v>
      </c>
    </row>
    <row r="11" s="11" customFormat="true" ht="15" hidden="false" customHeight="true" outlineLevel="0" collapsed="false">
      <c r="B11" s="12"/>
      <c r="C11" s="12"/>
      <c r="D11" s="13"/>
    </row>
    <row r="12" s="11" customFormat="true" ht="15" hidden="false" customHeight="true" outlineLevel="0" collapsed="false">
      <c r="B12" s="13" t="s">
        <v>83</v>
      </c>
      <c r="C12" s="13" t="s">
        <v>84</v>
      </c>
      <c r="H12" s="11" t="n">
        <v>21</v>
      </c>
    </row>
    <row r="13" s="11" customFormat="true" ht="15" hidden="false" customHeight="true" outlineLevel="0" collapsed="false">
      <c r="C13" s="13"/>
      <c r="D13" s="13"/>
    </row>
    <row r="14" s="11" customFormat="true" ht="15" hidden="false" customHeight="true" outlineLevel="0" collapsed="false">
      <c r="B14" s="13" t="s">
        <v>85</v>
      </c>
      <c r="C14" s="13" t="s">
        <v>86</v>
      </c>
      <c r="H14" s="11" t="n">
        <v>22</v>
      </c>
    </row>
    <row r="15" s="11" customFormat="true" ht="15" hidden="false" customHeight="true" outlineLevel="0" collapsed="false">
      <c r="C15" s="13"/>
      <c r="D15" s="13"/>
    </row>
    <row r="16" s="11" customFormat="true" ht="15" hidden="false" customHeight="true" outlineLevel="0" collapsed="false">
      <c r="B16" s="13" t="s">
        <v>87</v>
      </c>
      <c r="C16" s="13" t="s">
        <v>88</v>
      </c>
      <c r="H16" s="11" t="n">
        <v>23</v>
      </c>
    </row>
    <row r="17" s="11" customFormat="true" ht="15" hidden="false" customHeight="true" outlineLevel="0" collapsed="false"/>
    <row r="18" s="11" customFormat="true" ht="15" hidden="false" customHeight="true" outlineLevel="0" collapsed="false">
      <c r="B18" s="13" t="s">
        <v>89</v>
      </c>
      <c r="C18" s="13" t="s">
        <v>90</v>
      </c>
      <c r="H18" s="11" t="n">
        <v>24</v>
      </c>
    </row>
    <row r="19" s="11" customFormat="true" ht="15" hidden="false" customHeight="true" outlineLevel="0" collapsed="false"/>
    <row r="20" s="11" customFormat="true" ht="15" hidden="false" customHeight="true" outlineLevel="0" collapsed="false">
      <c r="B20" s="13" t="s">
        <v>91</v>
      </c>
      <c r="C20" s="13" t="s">
        <v>92</v>
      </c>
    </row>
    <row r="21" s="11" customFormat="true" ht="15" hidden="false" customHeight="true" outlineLevel="0" collapsed="false">
      <c r="C21" s="13" t="s">
        <v>93</v>
      </c>
      <c r="D21" s="13"/>
      <c r="H21" s="11" t="n">
        <v>25</v>
      </c>
    </row>
    <row r="22" s="11" customFormat="true" ht="15" hidden="false" customHeight="true" outlineLevel="0" collapsed="false"/>
    <row r="23" s="11" customFormat="true" ht="15" hidden="false" customHeight="true" outlineLevel="0" collapsed="false">
      <c r="B23" s="13" t="s">
        <v>94</v>
      </c>
      <c r="C23" s="13" t="s">
        <v>95</v>
      </c>
    </row>
    <row r="24" s="11" customFormat="true" ht="15" hidden="false" customHeight="true" outlineLevel="0" collapsed="false">
      <c r="C24" s="13" t="s">
        <v>96</v>
      </c>
      <c r="H24" s="11" t="n">
        <v>26</v>
      </c>
    </row>
    <row r="25" s="11" customFormat="true" ht="15" hidden="false" customHeight="true" outlineLevel="0" collapsed="false">
      <c r="C25" s="13"/>
      <c r="D25" s="13"/>
    </row>
    <row r="26" s="11" customFormat="true" ht="15" hidden="false" customHeight="true" outlineLevel="0" collapsed="false">
      <c r="C26" s="13"/>
      <c r="D26" s="13"/>
    </row>
    <row r="27" s="11" customFormat="true" ht="15" hidden="false" customHeight="true" outlineLevel="0" collapsed="false"/>
    <row r="28" s="11" customFormat="true" ht="15" hidden="false" customHeight="true" outlineLevel="0" collapsed="false">
      <c r="B28" s="12" t="s">
        <v>97</v>
      </c>
      <c r="C28" s="12" t="s">
        <v>98</v>
      </c>
      <c r="D28" s="13"/>
      <c r="H28" s="11" t="n">
        <v>38</v>
      </c>
    </row>
    <row r="29" s="11" customFormat="true" ht="15" hidden="false" customHeight="true" outlineLevel="0" collapsed="false"/>
    <row r="30" s="11" customFormat="true" ht="15" hidden="false" customHeight="true" outlineLevel="0" collapsed="false">
      <c r="B30" s="13" t="s">
        <v>99</v>
      </c>
      <c r="C30" s="13" t="s">
        <v>100</v>
      </c>
      <c r="D30" s="13"/>
      <c r="H30" s="11" t="n">
        <v>38</v>
      </c>
    </row>
    <row r="31" s="11" customFormat="true" ht="15" hidden="false" customHeight="true" outlineLevel="0" collapsed="false"/>
    <row r="32" s="11" customFormat="true" ht="15" hidden="false" customHeight="true" outlineLevel="0" collapsed="false">
      <c r="B32" s="13" t="s">
        <v>101</v>
      </c>
      <c r="C32" s="13" t="s">
        <v>102</v>
      </c>
      <c r="D32" s="13"/>
      <c r="H32" s="11" t="n">
        <v>40</v>
      </c>
    </row>
    <row r="33" s="11" customFormat="true" ht="15" hidden="false" customHeight="true" outlineLevel="0" collapsed="false"/>
    <row r="34" s="11" customFormat="true" ht="15" hidden="false" customHeight="true" outlineLevel="0" collapsed="false">
      <c r="B34" s="13" t="s">
        <v>103</v>
      </c>
      <c r="C34" s="13" t="s">
        <v>104</v>
      </c>
    </row>
    <row r="35" s="11" customFormat="true" ht="15" hidden="false" customHeight="true" outlineLevel="0" collapsed="false">
      <c r="C35" s="13" t="s">
        <v>105</v>
      </c>
      <c r="D35" s="13"/>
      <c r="H35" s="11" t="n">
        <v>41</v>
      </c>
    </row>
    <row r="36" s="11" customFormat="true" ht="15" hidden="false" customHeight="true" outlineLevel="0" collapsed="false"/>
    <row r="37" s="11" customFormat="true" ht="15" hidden="false" customHeight="true" outlineLevel="0" collapsed="false">
      <c r="B37" s="13" t="s">
        <v>106</v>
      </c>
      <c r="C37" s="13" t="s">
        <v>107</v>
      </c>
    </row>
    <row r="38" s="11" customFormat="true" ht="15" hidden="false" customHeight="true" outlineLevel="0" collapsed="false">
      <c r="B38" s="13"/>
      <c r="C38" s="13" t="s">
        <v>108</v>
      </c>
      <c r="H38" s="11" t="n">
        <v>42</v>
      </c>
    </row>
    <row r="39" s="11" customFormat="true" ht="15" hidden="false" customHeight="true" outlineLevel="0" collapsed="false">
      <c r="C39" s="13"/>
      <c r="D39" s="13"/>
    </row>
    <row r="40" s="11" customFormat="true" ht="15" hidden="false" customHeight="true" outlineLevel="0" collapsed="false">
      <c r="B40" s="13" t="s">
        <v>109</v>
      </c>
      <c r="C40" s="13" t="s">
        <v>110</v>
      </c>
      <c r="H40" s="11" t="n">
        <v>43</v>
      </c>
    </row>
    <row r="41" s="11" customFormat="true" ht="15" hidden="false" customHeight="true" outlineLevel="0" collapsed="false">
      <c r="C41" s="13"/>
      <c r="D41" s="13"/>
    </row>
    <row r="42" s="11" customFormat="true" ht="15" hidden="false" customHeight="true" outlineLevel="0" collapsed="false">
      <c r="B42" s="13" t="s">
        <v>111</v>
      </c>
      <c r="C42" s="13" t="s">
        <v>112</v>
      </c>
    </row>
    <row r="43" s="11" customFormat="true" ht="15" hidden="false" customHeight="true" outlineLevel="0" collapsed="false">
      <c r="C43" s="13" t="s">
        <v>113</v>
      </c>
      <c r="D43" s="13"/>
      <c r="H43" s="11" t="n">
        <v>44</v>
      </c>
    </row>
    <row r="44" s="11" customFormat="true" ht="15" hidden="false" customHeight="true" outlineLevel="0" collapsed="false">
      <c r="C44" s="13"/>
      <c r="D44" s="13"/>
    </row>
    <row r="45" s="11" customFormat="true" ht="15" hidden="false" customHeight="true" outlineLevel="0" collapsed="false"/>
    <row r="46" s="11" customFormat="true" ht="15" hidden="false" customHeight="true" outlineLevel="0" collapsed="false">
      <c r="G46" s="3"/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7" min="7" style="0" width="15.13"/>
    <col collapsed="false" customWidth="true" hidden="false" outlineLevel="0" max="8" min="8" style="0" width="11.28"/>
  </cols>
  <sheetData>
    <row r="1" s="11" customFormat="true" ht="41.25" hidden="false" customHeight="true" outlineLevel="0" collapsed="false">
      <c r="B1" s="12" t="s">
        <v>114</v>
      </c>
      <c r="C1" s="13"/>
    </row>
    <row r="2" s="11" customFormat="true" ht="15" hidden="false" customHeight="true" outlineLevel="0" collapsed="false"/>
    <row r="3" s="11" customFormat="true" ht="21" hidden="false" customHeight="true" outlineLevel="0" collapsed="false">
      <c r="B3" s="13" t="s">
        <v>115</v>
      </c>
      <c r="C3" s="13" t="s">
        <v>116</v>
      </c>
      <c r="D3" s="13"/>
      <c r="H3" s="11" t="n">
        <v>45</v>
      </c>
    </row>
    <row r="4" s="11" customFormat="true" ht="15" hidden="false" customHeight="true" outlineLevel="0" collapsed="false"/>
    <row r="5" s="11" customFormat="true" ht="15" hidden="false" customHeight="true" outlineLevel="0" collapsed="false">
      <c r="B5" s="13" t="s">
        <v>53</v>
      </c>
      <c r="C5" s="13" t="s">
        <v>117</v>
      </c>
      <c r="D5" s="13"/>
      <c r="H5" s="11" t="n">
        <v>46</v>
      </c>
    </row>
    <row r="6" s="11" customFormat="true" ht="15" hidden="false" customHeight="true" outlineLevel="0" collapsed="false"/>
    <row r="7" s="11" customFormat="true" ht="15" hidden="false" customHeight="true" outlineLevel="0" collapsed="false">
      <c r="B7" s="13" t="s">
        <v>118</v>
      </c>
      <c r="C7" s="13" t="s">
        <v>119</v>
      </c>
      <c r="H7" s="11" t="n">
        <v>47</v>
      </c>
    </row>
    <row r="8" s="11" customFormat="true" ht="15" hidden="false" customHeight="true" outlineLevel="0" collapsed="false">
      <c r="C8" s="13"/>
      <c r="D8" s="13"/>
    </row>
    <row r="9" s="11" customFormat="true" ht="15" hidden="false" customHeight="true" outlineLevel="0" collapsed="false">
      <c r="B9" s="13" t="s">
        <v>120</v>
      </c>
      <c r="C9" s="13" t="s">
        <v>121</v>
      </c>
      <c r="H9" s="11" t="n">
        <v>48</v>
      </c>
    </row>
    <row r="10" s="11" customFormat="true" ht="15" hidden="false" customHeight="true" outlineLevel="0" collapsed="false">
      <c r="B10" s="13"/>
      <c r="C10" s="13" t="s">
        <v>122</v>
      </c>
    </row>
    <row r="11" s="11" customFormat="true" ht="15" hidden="false" customHeight="true" outlineLevel="0" collapsed="false">
      <c r="C11" s="13"/>
      <c r="D11" s="13"/>
    </row>
    <row r="12" s="11" customFormat="true" ht="15" hidden="false" customHeight="true" outlineLevel="0" collapsed="false">
      <c r="B12" s="13" t="s">
        <v>123</v>
      </c>
      <c r="C12" s="13" t="s">
        <v>124</v>
      </c>
      <c r="H12" s="11" t="n">
        <v>49</v>
      </c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false" hidden="false" outlineLevel="0" max="257" min="2" style="16" width="11.42"/>
  </cols>
  <sheetData>
    <row r="1" customFormat="false" ht="22.5" hidden="false" customHeight="true" outlineLevel="0" collapsed="false">
      <c r="A1" s="3" t="s">
        <v>41</v>
      </c>
    </row>
    <row r="4" customFormat="false" ht="12.75" hidden="false" customHeight="false" outlineLevel="0" collapsed="false">
      <c r="A4" s="17" t="s">
        <v>125</v>
      </c>
    </row>
    <row r="5" customFormat="false" ht="12.75" hidden="false" customHeight="true" outlineLevel="0" collapsed="false">
      <c r="A5" s="17" t="s">
        <v>126</v>
      </c>
    </row>
    <row r="6" customFormat="false" ht="12.75" hidden="false" customHeight="true" outlineLevel="0" collapsed="false">
      <c r="A6" s="17" t="s">
        <v>127</v>
      </c>
    </row>
    <row r="7" customFormat="false" ht="12.75" hidden="false" customHeight="false" outlineLevel="0" collapsed="false">
      <c r="A7" s="17" t="s">
        <v>128</v>
      </c>
    </row>
    <row r="8" customFormat="false" ht="25.5" hidden="false" customHeight="false" outlineLevel="0" collapsed="false">
      <c r="A8" s="17" t="s">
        <v>129</v>
      </c>
    </row>
    <row r="9" customFormat="false" ht="12.75" hidden="false" customHeight="false" outlineLevel="0" collapsed="false">
      <c r="A9" s="17" t="s">
        <v>130</v>
      </c>
    </row>
    <row r="10" customFormat="false" ht="12.75" hidden="false" customHeight="false" outlineLevel="0" collapsed="false">
      <c r="A10" s="17" t="s">
        <v>131</v>
      </c>
    </row>
    <row r="11" customFormat="false" ht="12.75" hidden="false" customHeight="false" outlineLevel="0" collapsed="false">
      <c r="A11" s="17" t="s">
        <v>132</v>
      </c>
    </row>
    <row r="12" customFormat="false" ht="27.75" hidden="false" customHeight="true" outlineLevel="0" collapsed="false">
      <c r="A12" s="17" t="s">
        <v>133</v>
      </c>
    </row>
    <row r="13" customFormat="false" ht="12.75" hidden="false" customHeight="false" outlineLevel="0" collapsed="false">
      <c r="A13" s="17" t="s">
        <v>134</v>
      </c>
    </row>
    <row r="14" customFormat="false" ht="12.75" hidden="false" customHeight="false" outlineLevel="0" collapsed="false">
      <c r="A14" s="17" t="s">
        <v>135</v>
      </c>
    </row>
    <row r="15" customFormat="false" ht="12.75" hidden="false" customHeight="false" outlineLevel="0" collapsed="false">
      <c r="A15" s="17" t="s">
        <v>136</v>
      </c>
    </row>
    <row r="16" customFormat="false" ht="12.75" hidden="false" customHeight="false" outlineLevel="0" collapsed="false">
      <c r="A16" s="17" t="s">
        <v>137</v>
      </c>
    </row>
    <row r="17" customFormat="false" ht="12.75" hidden="false" customHeight="false" outlineLevel="0" collapsed="false">
      <c r="A17" s="17" t="s">
        <v>138</v>
      </c>
    </row>
    <row r="18" customFormat="false" ht="12.75" hidden="false" customHeight="false" outlineLevel="0" collapsed="false">
      <c r="A18" s="17" t="s">
        <v>139</v>
      </c>
    </row>
    <row r="19" customFormat="false" ht="23.25" hidden="false" customHeight="true" outlineLevel="0" collapsed="false">
      <c r="A19" s="17" t="s">
        <v>140</v>
      </c>
    </row>
    <row r="20" customFormat="false" ht="12.75" hidden="false" customHeight="false" outlineLevel="0" collapsed="false">
      <c r="A20" s="17" t="s">
        <v>141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42</v>
      </c>
    </row>
    <row r="25" customFormat="false" ht="15.75" hidden="false" customHeight="true" outlineLevel="0" collapsed="false">
      <c r="A25" s="17" t="s">
        <v>143</v>
      </c>
    </row>
    <row r="26" customFormat="false" ht="12.75" hidden="false" customHeight="false" outlineLevel="0" collapsed="false">
      <c r="A26" s="17" t="s">
        <v>144</v>
      </c>
    </row>
    <row r="27" customFormat="false" ht="12.75" hidden="false" customHeight="false" outlineLevel="0" collapsed="false">
      <c r="A27" s="17" t="s">
        <v>145</v>
      </c>
    </row>
    <row r="28" customFormat="false" ht="12.75" hidden="false" customHeight="false" outlineLevel="0" collapsed="false">
      <c r="A28" s="17" t="s">
        <v>146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8" t="s">
        <v>147</v>
      </c>
    </row>
    <row r="33" customFormat="false" ht="15" hidden="false" customHeight="true" outlineLevel="0" collapsed="false">
      <c r="A33" s="17" t="s">
        <v>148</v>
      </c>
    </row>
    <row r="34" customFormat="false" ht="12.75" hidden="false" customHeight="false" outlineLevel="0" collapsed="false">
      <c r="A34" s="17" t="s">
        <v>149</v>
      </c>
    </row>
    <row r="35" customFormat="false" ht="12.75" hidden="false" customHeight="false" outlineLevel="0" collapsed="false">
      <c r="A35" s="17" t="s">
        <v>150</v>
      </c>
    </row>
    <row r="36" customFormat="false" ht="12.75" hidden="false" customHeight="false" outlineLevel="0" collapsed="false">
      <c r="A36" s="17" t="s">
        <v>151</v>
      </c>
    </row>
    <row r="37" customFormat="false" ht="15" hidden="false" customHeight="true" outlineLevel="0" collapsed="false">
      <c r="A37" s="17" t="s">
        <v>152</v>
      </c>
    </row>
    <row r="38" customFormat="false" ht="12.75" hidden="false" customHeight="true" outlineLevel="0" collapsed="false">
      <c r="A38" s="17" t="s">
        <v>153</v>
      </c>
    </row>
    <row r="39" customFormat="false" ht="12.75" hidden="false" customHeight="true" outlineLevel="0" collapsed="false">
      <c r="A39" s="17" t="s">
        <v>154</v>
      </c>
      <c r="B39" s="19"/>
    </row>
    <row r="40" customFormat="false" ht="12.75" hidden="false" customHeight="false" outlineLevel="0" collapsed="false">
      <c r="A40" s="17" t="s">
        <v>155</v>
      </c>
    </row>
    <row r="41" customFormat="false" ht="12.75" hidden="false" customHeight="false" outlineLevel="0" collapsed="false">
      <c r="A41" s="17" t="s">
        <v>156</v>
      </c>
    </row>
    <row r="45" customFormat="false" ht="12.75" hidden="false" customHeight="false" outlineLevel="0" collapsed="false">
      <c r="A45" s="3" t="s">
        <v>157</v>
      </c>
    </row>
    <row r="46" customFormat="false" ht="15" hidden="false" customHeight="true" outlineLevel="0" collapsed="false">
      <c r="A46" s="16" t="s">
        <v>158</v>
      </c>
    </row>
    <row r="47" customFormat="false" ht="12.75" hidden="false" customHeight="false" outlineLevel="0" collapsed="false">
      <c r="A47" s="16" t="s">
        <v>159</v>
      </c>
    </row>
    <row r="48" customFormat="false" ht="12.75" hidden="false" customHeight="false" outlineLevel="0" collapsed="false">
      <c r="A48" s="16" t="s">
        <v>160</v>
      </c>
    </row>
    <row r="49" customFormat="false" ht="12.75" hidden="false" customHeight="false" outlineLevel="0" collapsed="false">
      <c r="A49" s="16" t="s">
        <v>161</v>
      </c>
    </row>
    <row r="54" customFormat="false" ht="12.75" hidden="false" customHeight="false" outlineLevel="0" collapsed="false">
      <c r="A54" s="3" t="s">
        <v>162</v>
      </c>
    </row>
    <row r="55" customFormat="false" ht="15" hidden="false" customHeight="true" outlineLevel="0" collapsed="false">
      <c r="A55" s="16" t="s">
        <v>163</v>
      </c>
    </row>
    <row r="56" customFormat="false" ht="12.75" hidden="false" customHeight="false" outlineLevel="0" collapsed="false">
      <c r="A56" s="16" t="s">
        <v>164</v>
      </c>
    </row>
    <row r="59" customFormat="false" ht="12.75" hidden="false" customHeight="false" outlineLevel="0" collapsed="false">
      <c r="A59" s="3" t="s">
        <v>165</v>
      </c>
    </row>
    <row r="60" customFormat="false" ht="15" hidden="false" customHeight="true" outlineLevel="0" collapsed="false">
      <c r="A60" s="16" t="s">
        <v>166</v>
      </c>
    </row>
    <row r="64" customFormat="false" ht="12.75" hidden="false" customHeight="false" outlineLevel="0" collapsed="false">
      <c r="A64" s="3" t="s">
        <v>167</v>
      </c>
    </row>
    <row r="65" customFormat="false" ht="15" hidden="false" customHeight="true" outlineLevel="0" collapsed="false">
      <c r="A65" s="16" t="s">
        <v>168</v>
      </c>
    </row>
    <row r="66" customFormat="false" ht="12.75" hidden="false" customHeight="false" outlineLevel="0" collapsed="false">
      <c r="A66" s="16" t="s">
        <v>169</v>
      </c>
    </row>
    <row r="67" customFormat="false" ht="12.75" hidden="false" customHeight="false" outlineLevel="0" collapsed="false">
      <c r="A67" s="16" t="s">
        <v>170</v>
      </c>
    </row>
    <row r="68" customFormat="false" ht="12.75" hidden="false" customHeight="false" outlineLevel="0" collapsed="false">
      <c r="A68" s="16" t="s">
        <v>171</v>
      </c>
    </row>
    <row r="69" customFormat="false" ht="12.75" hidden="false" customHeight="false" outlineLevel="0" collapsed="false">
      <c r="A69" s="16" t="s">
        <v>172</v>
      </c>
    </row>
    <row r="70" customFormat="false" ht="12.75" hidden="false" customHeight="false" outlineLevel="0" collapsed="false">
      <c r="A70" s="16" t="s">
        <v>173</v>
      </c>
    </row>
    <row r="71" customFormat="false" ht="20.25" hidden="false" customHeight="true" outlineLevel="0" collapsed="false">
      <c r="A71" s="16" t="s">
        <v>174</v>
      </c>
    </row>
    <row r="72" customFormat="false" ht="12.75" hidden="false" customHeight="false" outlineLevel="0" collapsed="false">
      <c r="A72" s="16" t="s">
        <v>175</v>
      </c>
    </row>
    <row r="73" customFormat="false" ht="12.75" hidden="false" customHeight="false" outlineLevel="0" collapsed="false">
      <c r="A73" s="20"/>
    </row>
    <row r="76" customFormat="false" ht="12.75" hidden="false" customHeight="false" outlineLevel="0" collapsed="false">
      <c r="A76" s="3" t="s">
        <v>176</v>
      </c>
    </row>
    <row r="77" customFormat="false" ht="15" hidden="false" customHeight="true" outlineLevel="0" collapsed="false">
      <c r="A77" s="16" t="s">
        <v>177</v>
      </c>
    </row>
    <row r="78" customFormat="false" ht="12.75" hidden="false" customHeight="false" outlineLevel="0" collapsed="false">
      <c r="A78" s="16" t="s">
        <v>178</v>
      </c>
    </row>
    <row r="79" customFormat="false" ht="12.75" hidden="false" customHeight="false" outlineLevel="0" collapsed="false">
      <c r="A79" s="16" t="s">
        <v>179</v>
      </c>
    </row>
    <row r="80" customFormat="false" ht="12.75" hidden="false" customHeight="false" outlineLevel="0" collapsed="false">
      <c r="A80" s="16" t="s">
        <v>180</v>
      </c>
    </row>
    <row r="81" customFormat="false" ht="12.75" hidden="false" customHeight="false" outlineLevel="0" collapsed="false">
      <c r="A81" s="16" t="s">
        <v>181</v>
      </c>
    </row>
    <row r="82" customFormat="false" ht="12.75" hidden="false" customHeight="false" outlineLevel="0" collapsed="false">
      <c r="A82" s="16" t="s">
        <v>182</v>
      </c>
    </row>
    <row r="83" customFormat="false" ht="12.75" hidden="false" customHeight="false" outlineLevel="0" collapsed="false">
      <c r="A83" s="16" t="s">
        <v>183</v>
      </c>
    </row>
    <row r="87" customFormat="false" ht="12.75" hidden="false" customHeight="false" outlineLevel="0" collapsed="false">
      <c r="A87" s="3" t="s">
        <v>184</v>
      </c>
    </row>
    <row r="88" customFormat="false" ht="15" hidden="false" customHeight="true" outlineLevel="0" collapsed="false">
      <c r="A88" s="16" t="s">
        <v>185</v>
      </c>
    </row>
    <row r="89" customFormat="false" ht="12.75" hidden="false" customHeight="false" outlineLevel="0" collapsed="false">
      <c r="A89" s="16" t="s">
        <v>186</v>
      </c>
    </row>
    <row r="94" customFormat="false" ht="12.75" hidden="false" customHeight="false" outlineLevel="0" collapsed="false">
      <c r="A94" s="3" t="s">
        <v>187</v>
      </c>
    </row>
    <row r="95" customFormat="false" ht="15" hidden="false" customHeight="true" outlineLevel="0" collapsed="false">
      <c r="A95" s="16" t="s">
        <v>188</v>
      </c>
    </row>
    <row r="96" customFormat="false" ht="12.75" hidden="false" customHeight="false" outlineLevel="0" collapsed="false">
      <c r="A96" s="16" t="s">
        <v>189</v>
      </c>
    </row>
    <row r="97" customFormat="false" ht="12.75" hidden="false" customHeight="false" outlineLevel="0" collapsed="false">
      <c r="A97" s="16" t="s">
        <v>190</v>
      </c>
    </row>
    <row r="98" customFormat="false" ht="18.75" hidden="false" customHeight="true" outlineLevel="0" collapsed="false"/>
    <row r="99" customFormat="false" ht="12.75" hidden="false" customHeight="false" outlineLevel="0" collapsed="false">
      <c r="A99" s="16" t="s">
        <v>191</v>
      </c>
    </row>
    <row r="100" customFormat="false" ht="12.75" hidden="false" customHeight="false" outlineLevel="0" collapsed="false">
      <c r="A100" s="16" t="s">
        <v>192</v>
      </c>
    </row>
    <row r="101" customFormat="false" ht="12.75" hidden="false" customHeight="false" outlineLevel="0" collapsed="false">
      <c r="A101" s="16" t="s">
        <v>193</v>
      </c>
    </row>
    <row r="102" customFormat="false" ht="12.75" hidden="false" customHeight="false" outlineLevel="0" collapsed="false">
      <c r="A102" s="16" t="s">
        <v>194</v>
      </c>
    </row>
    <row r="103" customFormat="false" ht="12.75" hidden="false" customHeight="false" outlineLevel="0" collapsed="false">
      <c r="A103" s="16" t="s">
        <v>195</v>
      </c>
    </row>
    <row r="109" customFormat="false" ht="12.75" hidden="false" customHeight="false" outlineLevel="0" collapsed="false">
      <c r="A109" s="3" t="s">
        <v>196</v>
      </c>
    </row>
    <row r="110" customFormat="false" ht="15" hidden="false" customHeight="true" outlineLevel="0" collapsed="false">
      <c r="A110" s="16" t="s">
        <v>197</v>
      </c>
    </row>
    <row r="111" customFormat="false" ht="12.75" hidden="false" customHeight="false" outlineLevel="0" collapsed="false">
      <c r="A111" s="16" t="s">
        <v>198</v>
      </c>
    </row>
    <row r="112" customFormat="false" ht="12.75" hidden="false" customHeight="false" outlineLevel="0" collapsed="false">
      <c r="A112" s="16" t="s">
        <v>199</v>
      </c>
    </row>
    <row r="113" customFormat="false" ht="12.75" hidden="false" customHeight="false" outlineLevel="0" collapsed="false">
      <c r="A113" s="20"/>
    </row>
    <row r="116" customFormat="false" ht="12.75" hidden="false" customHeight="false" outlineLevel="0" collapsed="false">
      <c r="A116" s="3" t="s">
        <v>200</v>
      </c>
    </row>
    <row r="117" customFormat="false" ht="15" hidden="false" customHeight="true" outlineLevel="0" collapsed="false">
      <c r="A117" s="16" t="s">
        <v>201</v>
      </c>
    </row>
    <row r="118" customFormat="false" ht="12.75" hidden="false" customHeight="false" outlineLevel="0" collapsed="false">
      <c r="A118" s="16" t="s">
        <v>202</v>
      </c>
    </row>
    <row r="122" customFormat="false" ht="12.75" hidden="false" customHeight="false" outlineLevel="0" collapsed="false">
      <c r="A122" s="3" t="s">
        <v>203</v>
      </c>
    </row>
    <row r="123" customFormat="false" ht="15" hidden="false" customHeight="true" outlineLevel="0" collapsed="false">
      <c r="A123" s="16" t="s">
        <v>204</v>
      </c>
    </row>
    <row r="124" customFormat="false" ht="12.75" hidden="false" customHeight="false" outlineLevel="0" collapsed="false">
      <c r="A124" s="16" t="s">
        <v>205</v>
      </c>
    </row>
    <row r="128" customFormat="false" ht="12.75" hidden="false" customHeight="false" outlineLevel="0" collapsed="false">
      <c r="A128" s="3" t="s">
        <v>206</v>
      </c>
    </row>
    <row r="129" customFormat="false" ht="15" hidden="false" customHeight="true" outlineLevel="0" collapsed="false">
      <c r="A129" s="16" t="s">
        <v>207</v>
      </c>
    </row>
    <row r="130" customFormat="false" ht="12.75" hidden="false" customHeight="false" outlineLevel="0" collapsed="false">
      <c r="A130" s="16" t="s">
        <v>208</v>
      </c>
    </row>
    <row r="131" customFormat="false" ht="12.75" hidden="false" customHeight="false" outlineLevel="0" collapsed="false">
      <c r="A131" s="16" t="s">
        <v>209</v>
      </c>
    </row>
    <row r="132" customFormat="false" ht="12.75" hidden="false" customHeight="false" outlineLevel="0" collapsed="false">
      <c r="A132" s="16" t="s">
        <v>210</v>
      </c>
    </row>
    <row r="133" customFormat="false" ht="12.75" hidden="false" customHeight="false" outlineLevel="0" collapsed="false">
      <c r="A133" s="16" t="s">
        <v>211</v>
      </c>
    </row>
    <row r="143" customFormat="false" ht="12.75" hidden="false" customHeight="false" outlineLevel="0" collapsed="false">
      <c r="A143" s="3"/>
    </row>
    <row r="144" customFormat="false" ht="22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0.7875" bottom="0.984027777777778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0.41"/>
    <col collapsed="false" customWidth="true" hidden="false" outlineLevel="0" max="2" min="2" style="21" width="9.41"/>
    <col collapsed="false" customWidth="true" hidden="false" outlineLevel="0" max="3" min="3" style="21" width="9.28"/>
    <col collapsed="false" customWidth="true" hidden="false" outlineLevel="0" max="4" min="4" style="21" width="10.71"/>
    <col collapsed="false" customWidth="true" hidden="false" outlineLevel="0" max="5" min="5" style="21" width="9.56"/>
    <col collapsed="false" customWidth="true" hidden="false" outlineLevel="0" max="7" min="6" style="21" width="9.14"/>
    <col collapsed="false" customWidth="true" hidden="false" outlineLevel="0" max="8" min="8" style="21" width="12.14"/>
    <col collapsed="false" customWidth="false" hidden="false" outlineLevel="0" max="257" min="9" style="21" width="11.42"/>
  </cols>
  <sheetData>
    <row r="1" customFormat="false" ht="18.75" hidden="false" customHeight="true" outlineLevel="0" collapsed="false">
      <c r="A1" s="22" t="s">
        <v>212</v>
      </c>
      <c r="B1" s="22"/>
      <c r="C1" s="22"/>
      <c r="D1" s="22"/>
      <c r="E1" s="22"/>
      <c r="F1" s="22"/>
      <c r="G1" s="22"/>
      <c r="H1" s="22"/>
    </row>
    <row r="2" customFormat="false" ht="11.25" hidden="false" customHeight="true" outlineLevel="0" collapsed="false">
      <c r="A2" s="23" t="s">
        <v>213</v>
      </c>
      <c r="B2" s="23"/>
      <c r="C2" s="23"/>
      <c r="D2" s="23"/>
      <c r="E2" s="23"/>
      <c r="F2" s="23"/>
      <c r="G2" s="23"/>
      <c r="H2" s="23"/>
    </row>
    <row r="3" s="25" customFormat="true" ht="18" hidden="false" customHeight="true" outlineLevel="0" collapsed="false">
      <c r="A3" s="24" t="s">
        <v>214</v>
      </c>
      <c r="B3" s="24"/>
      <c r="C3" s="24"/>
      <c r="D3" s="24"/>
      <c r="E3" s="24"/>
      <c r="F3" s="24"/>
      <c r="G3" s="24"/>
      <c r="H3" s="24"/>
    </row>
    <row r="4" customFormat="false" ht="11.25" hidden="false" customHeight="true" outlineLevel="0" collapsed="false">
      <c r="A4" s="26" t="s">
        <v>215</v>
      </c>
      <c r="B4" s="27" t="s">
        <v>167</v>
      </c>
      <c r="C4" s="27"/>
      <c r="D4" s="28" t="s">
        <v>176</v>
      </c>
      <c r="E4" s="28"/>
      <c r="F4" s="29" t="s">
        <v>196</v>
      </c>
      <c r="G4" s="29"/>
      <c r="H4" s="30" t="s">
        <v>216</v>
      </c>
    </row>
    <row r="5" customFormat="false" ht="11.25" hidden="false" customHeight="false" outlineLevel="0" collapsed="false">
      <c r="A5" s="26"/>
      <c r="B5" s="27"/>
      <c r="C5" s="27"/>
      <c r="D5" s="28"/>
      <c r="E5" s="28"/>
      <c r="F5" s="29"/>
      <c r="G5" s="29"/>
      <c r="H5" s="31" t="s">
        <v>217</v>
      </c>
    </row>
    <row r="6" customFormat="false" ht="11.25" hidden="false" customHeight="true" outlineLevel="0" collapsed="false">
      <c r="A6" s="26"/>
      <c r="B6" s="32" t="s">
        <v>218</v>
      </c>
      <c r="C6" s="33" t="s">
        <v>219</v>
      </c>
      <c r="D6" s="34" t="s">
        <v>218</v>
      </c>
      <c r="E6" s="35" t="s">
        <v>220</v>
      </c>
      <c r="F6" s="36" t="s">
        <v>218</v>
      </c>
      <c r="G6" s="37" t="s">
        <v>219</v>
      </c>
      <c r="H6" s="31" t="s">
        <v>221</v>
      </c>
    </row>
    <row r="7" customFormat="false" ht="11.25" hidden="false" customHeight="false" outlineLevel="0" collapsed="false">
      <c r="A7" s="26"/>
      <c r="B7" s="32"/>
      <c r="C7" s="38" t="s">
        <v>222</v>
      </c>
      <c r="D7" s="34"/>
      <c r="E7" s="35"/>
      <c r="F7" s="36"/>
      <c r="G7" s="39" t="s">
        <v>222</v>
      </c>
      <c r="H7" s="38" t="s">
        <v>223</v>
      </c>
    </row>
    <row r="8" customFormat="false" ht="18.75" hidden="false" customHeight="true" outlineLevel="0" collapsed="false">
      <c r="A8" s="40" t="s">
        <v>224</v>
      </c>
      <c r="B8" s="41" t="n">
        <v>47940</v>
      </c>
      <c r="C8" s="41" t="n">
        <v>24778</v>
      </c>
      <c r="D8" s="41" t="s">
        <v>225</v>
      </c>
      <c r="E8" s="42" t="s">
        <v>21</v>
      </c>
      <c r="F8" s="41" t="n">
        <v>33676</v>
      </c>
      <c r="G8" s="41" t="n">
        <v>16265</v>
      </c>
      <c r="H8" s="41" t="n">
        <v>14264</v>
      </c>
    </row>
    <row r="9" customFormat="false" ht="12.75" hidden="false" customHeight="true" outlineLevel="0" collapsed="false">
      <c r="A9" s="40" t="s">
        <v>226</v>
      </c>
      <c r="B9" s="41" t="n">
        <v>48176</v>
      </c>
      <c r="C9" s="41" t="n">
        <v>24812</v>
      </c>
      <c r="D9" s="41" t="s">
        <v>227</v>
      </c>
      <c r="E9" s="42" t="s">
        <v>21</v>
      </c>
      <c r="F9" s="41" t="n">
        <v>35983</v>
      </c>
      <c r="G9" s="41" t="n">
        <v>17797</v>
      </c>
      <c r="H9" s="41" t="n">
        <v>12193</v>
      </c>
    </row>
    <row r="10" customFormat="false" ht="12.75" hidden="false" customHeight="true" outlineLevel="0" collapsed="false">
      <c r="A10" s="40" t="s">
        <v>228</v>
      </c>
      <c r="B10" s="41" t="n">
        <v>44900</v>
      </c>
      <c r="C10" s="41" t="n">
        <v>23094</v>
      </c>
      <c r="D10" s="41" t="s">
        <v>229</v>
      </c>
      <c r="E10" s="42" t="s">
        <v>21</v>
      </c>
      <c r="F10" s="41" t="n">
        <v>35176</v>
      </c>
      <c r="G10" s="41" t="n">
        <v>17195</v>
      </c>
      <c r="H10" s="41" t="n">
        <v>9724</v>
      </c>
    </row>
    <row r="11" customFormat="false" ht="12.75" hidden="false" customHeight="true" outlineLevel="0" collapsed="false">
      <c r="A11" s="40" t="s">
        <v>230</v>
      </c>
      <c r="B11" s="41" t="n">
        <v>39876</v>
      </c>
      <c r="C11" s="41" t="n">
        <v>20441</v>
      </c>
      <c r="D11" s="41" t="s">
        <v>231</v>
      </c>
      <c r="E11" s="42" t="s">
        <v>21</v>
      </c>
      <c r="F11" s="41" t="n">
        <v>37643</v>
      </c>
      <c r="G11" s="41" t="n">
        <v>17765</v>
      </c>
      <c r="H11" s="41" t="n">
        <v>2233</v>
      </c>
    </row>
    <row r="12" customFormat="false" ht="25.5" hidden="false" customHeight="true" outlineLevel="0" collapsed="false">
      <c r="A12" s="40" t="s">
        <v>232</v>
      </c>
      <c r="B12" s="41" t="n">
        <v>39271</v>
      </c>
      <c r="C12" s="41" t="n">
        <v>20200</v>
      </c>
      <c r="D12" s="41" t="s">
        <v>233</v>
      </c>
      <c r="E12" s="42" t="s">
        <v>21</v>
      </c>
      <c r="F12" s="41" t="n">
        <v>36630</v>
      </c>
      <c r="G12" s="41" t="n">
        <v>17223</v>
      </c>
      <c r="H12" s="41" t="n">
        <v>2641</v>
      </c>
    </row>
    <row r="13" customFormat="false" ht="12.75" hidden="false" customHeight="true" outlineLevel="0" collapsed="false">
      <c r="A13" s="40" t="s">
        <v>234</v>
      </c>
      <c r="B13" s="41" t="n">
        <v>34395</v>
      </c>
      <c r="C13" s="41" t="n">
        <v>17790</v>
      </c>
      <c r="D13" s="41" t="s">
        <v>235</v>
      </c>
      <c r="E13" s="42" t="s">
        <v>21</v>
      </c>
      <c r="F13" s="41" t="n">
        <v>36830</v>
      </c>
      <c r="G13" s="41" t="n">
        <v>17265</v>
      </c>
      <c r="H13" s="41" t="n">
        <v>-2435</v>
      </c>
    </row>
    <row r="14" customFormat="false" ht="12.75" hidden="false" customHeight="true" outlineLevel="0" collapsed="false">
      <c r="A14" s="40" t="s">
        <v>236</v>
      </c>
      <c r="B14" s="41" t="n">
        <v>30735</v>
      </c>
      <c r="C14" s="41" t="n">
        <v>15678</v>
      </c>
      <c r="D14" s="41" t="s">
        <v>237</v>
      </c>
      <c r="E14" s="42" t="s">
        <v>21</v>
      </c>
      <c r="F14" s="41" t="n">
        <v>36757</v>
      </c>
      <c r="G14" s="41" t="n">
        <v>17204</v>
      </c>
      <c r="H14" s="41" t="n">
        <v>-6022</v>
      </c>
    </row>
    <row r="15" customFormat="false" ht="12.75" hidden="false" customHeight="true" outlineLevel="0" collapsed="false">
      <c r="A15" s="40" t="s">
        <v>238</v>
      </c>
      <c r="B15" s="41" t="n">
        <v>30185</v>
      </c>
      <c r="C15" s="41" t="n">
        <v>15592</v>
      </c>
      <c r="D15" s="41" t="s">
        <v>239</v>
      </c>
      <c r="E15" s="42" t="s">
        <v>21</v>
      </c>
      <c r="F15" s="41" t="n">
        <v>35690</v>
      </c>
      <c r="G15" s="41" t="n">
        <v>16738</v>
      </c>
      <c r="H15" s="41" t="n">
        <v>-5505</v>
      </c>
    </row>
    <row r="16" customFormat="false" ht="12.75" hidden="false" customHeight="true" outlineLevel="0" collapsed="false">
      <c r="A16" s="40" t="s">
        <v>240</v>
      </c>
      <c r="B16" s="41" t="n">
        <v>29775</v>
      </c>
      <c r="C16" s="41" t="n">
        <v>15318</v>
      </c>
      <c r="D16" s="41" t="s">
        <v>241</v>
      </c>
      <c r="E16" s="42" t="s">
        <v>21</v>
      </c>
      <c r="F16" s="41" t="n">
        <v>38027</v>
      </c>
      <c r="G16" s="41" t="n">
        <v>17736</v>
      </c>
      <c r="H16" s="41" t="n">
        <v>-8252</v>
      </c>
    </row>
    <row r="17" customFormat="false" ht="25.5" hidden="false" customHeight="true" outlineLevel="0" collapsed="false">
      <c r="A17" s="40" t="s">
        <v>242</v>
      </c>
      <c r="B17" s="41" t="n">
        <v>31738</v>
      </c>
      <c r="C17" s="41" t="n">
        <v>16169</v>
      </c>
      <c r="D17" s="41" t="s">
        <v>243</v>
      </c>
      <c r="E17" s="42" t="s">
        <v>21</v>
      </c>
      <c r="F17" s="41" t="n">
        <v>37431</v>
      </c>
      <c r="G17" s="41" t="n">
        <v>17490</v>
      </c>
      <c r="H17" s="41" t="n">
        <v>-5693</v>
      </c>
    </row>
    <row r="18" customFormat="false" ht="12.75" hidden="false" customHeight="true" outlineLevel="0" collapsed="false">
      <c r="A18" s="40" t="s">
        <v>244</v>
      </c>
      <c r="B18" s="41" t="n">
        <v>35379</v>
      </c>
      <c r="C18" s="41" t="n">
        <v>18148</v>
      </c>
      <c r="D18" s="41" t="s">
        <v>245</v>
      </c>
      <c r="E18" s="42" t="s">
        <v>21</v>
      </c>
      <c r="F18" s="41" t="n">
        <v>35491</v>
      </c>
      <c r="G18" s="41" t="n">
        <v>16423</v>
      </c>
      <c r="H18" s="41" t="n">
        <v>-112</v>
      </c>
    </row>
    <row r="19" customFormat="false" ht="12.75" hidden="false" customHeight="true" outlineLevel="0" collapsed="false">
      <c r="A19" s="40" t="s">
        <v>246</v>
      </c>
      <c r="B19" s="41" t="n">
        <v>37086</v>
      </c>
      <c r="C19" s="41" t="n">
        <v>19090</v>
      </c>
      <c r="D19" s="41" t="s">
        <v>247</v>
      </c>
      <c r="E19" s="42" t="s">
        <v>21</v>
      </c>
      <c r="F19" s="41" t="n">
        <v>36904</v>
      </c>
      <c r="G19" s="41" t="n">
        <v>17036</v>
      </c>
      <c r="H19" s="41" t="n">
        <v>182</v>
      </c>
    </row>
    <row r="20" customFormat="false" ht="12.75" hidden="false" customHeight="true" outlineLevel="0" collapsed="false">
      <c r="A20" s="40" t="s">
        <v>248</v>
      </c>
      <c r="B20" s="41" t="n">
        <v>38086</v>
      </c>
      <c r="C20" s="41" t="n">
        <v>19698</v>
      </c>
      <c r="D20" s="41" t="s">
        <v>249</v>
      </c>
      <c r="E20" s="42" t="s">
        <v>21</v>
      </c>
      <c r="F20" s="41" t="n">
        <v>36852</v>
      </c>
      <c r="G20" s="41" t="n">
        <v>17226</v>
      </c>
      <c r="H20" s="41" t="n">
        <v>1234</v>
      </c>
    </row>
    <row r="21" customFormat="false" ht="12.75" hidden="false" customHeight="true" outlineLevel="0" collapsed="false">
      <c r="A21" s="40" t="s">
        <v>250</v>
      </c>
      <c r="B21" s="41" t="n">
        <v>40027</v>
      </c>
      <c r="C21" s="41" t="n">
        <v>20607</v>
      </c>
      <c r="D21" s="41" t="s">
        <v>251</v>
      </c>
      <c r="E21" s="42" t="s">
        <v>21</v>
      </c>
      <c r="F21" s="41" t="n">
        <v>37574</v>
      </c>
      <c r="G21" s="41" t="n">
        <v>17178</v>
      </c>
      <c r="H21" s="41" t="n">
        <v>2453</v>
      </c>
    </row>
    <row r="22" customFormat="false" ht="25.5" hidden="false" customHeight="true" outlineLevel="0" collapsed="false">
      <c r="A22" s="40" t="s">
        <v>252</v>
      </c>
      <c r="B22" s="41" t="n">
        <v>38657</v>
      </c>
      <c r="C22" s="41" t="n">
        <v>19799</v>
      </c>
      <c r="D22" s="41" t="s">
        <v>253</v>
      </c>
      <c r="E22" s="42" t="s">
        <v>21</v>
      </c>
      <c r="F22" s="41" t="n">
        <v>36770</v>
      </c>
      <c r="G22" s="41" t="n">
        <v>16670</v>
      </c>
      <c r="H22" s="41" t="n">
        <v>1887</v>
      </c>
    </row>
    <row r="23" customFormat="false" ht="12.75" hidden="false" customHeight="true" outlineLevel="0" collapsed="false">
      <c r="A23" s="40" t="s">
        <v>254</v>
      </c>
      <c r="B23" s="41" t="n">
        <v>39502</v>
      </c>
      <c r="C23" s="41" t="n">
        <v>20483</v>
      </c>
      <c r="D23" s="41" t="s">
        <v>255</v>
      </c>
      <c r="E23" s="42" t="s">
        <v>21</v>
      </c>
      <c r="F23" s="41" t="n">
        <v>36664</v>
      </c>
      <c r="G23" s="41" t="n">
        <v>16600</v>
      </c>
      <c r="H23" s="41" t="n">
        <v>2838</v>
      </c>
    </row>
    <row r="24" customFormat="false" ht="12.75" hidden="false" customHeight="true" outlineLevel="0" collapsed="false">
      <c r="A24" s="40" t="s">
        <v>256</v>
      </c>
      <c r="B24" s="41" t="n">
        <v>37865</v>
      </c>
      <c r="C24" s="41" t="n">
        <v>19425</v>
      </c>
      <c r="D24" s="41" t="s">
        <v>257</v>
      </c>
      <c r="E24" s="42" t="s">
        <v>21</v>
      </c>
      <c r="F24" s="41" t="n">
        <v>35949</v>
      </c>
      <c r="G24" s="41" t="n">
        <v>16284</v>
      </c>
      <c r="H24" s="41" t="n">
        <v>1916</v>
      </c>
    </row>
    <row r="25" customFormat="false" ht="12.75" hidden="false" customHeight="true" outlineLevel="0" collapsed="false">
      <c r="A25" s="40" t="s">
        <v>258</v>
      </c>
      <c r="B25" s="41" t="n">
        <v>37134</v>
      </c>
      <c r="C25" s="41" t="n">
        <v>19157</v>
      </c>
      <c r="D25" s="41" t="s">
        <v>259</v>
      </c>
      <c r="E25" s="42" t="s">
        <v>21</v>
      </c>
      <c r="F25" s="41" t="n">
        <v>35359</v>
      </c>
      <c r="G25" s="41" t="n">
        <v>15925</v>
      </c>
      <c r="H25" s="41" t="n">
        <v>1775</v>
      </c>
    </row>
    <row r="26" customFormat="false" ht="12.75" hidden="false" customHeight="true" outlineLevel="0" collapsed="false">
      <c r="A26" s="40" t="s">
        <v>260</v>
      </c>
      <c r="B26" s="41" t="n">
        <v>36674</v>
      </c>
      <c r="C26" s="41" t="n">
        <v>18896</v>
      </c>
      <c r="D26" s="41" t="s">
        <v>261</v>
      </c>
      <c r="E26" s="42" t="s">
        <v>21</v>
      </c>
      <c r="F26" s="41" t="n">
        <v>36622</v>
      </c>
      <c r="G26" s="41" t="n">
        <v>16434</v>
      </c>
      <c r="H26" s="41" t="s">
        <v>262</v>
      </c>
    </row>
    <row r="27" customFormat="false" ht="25.5" hidden="false" customHeight="true" outlineLevel="0" collapsed="false">
      <c r="A27" s="40" t="s">
        <v>263</v>
      </c>
      <c r="B27" s="41" t="n">
        <v>36122</v>
      </c>
      <c r="C27" s="41" t="n">
        <v>18618</v>
      </c>
      <c r="D27" s="41" t="s">
        <v>264</v>
      </c>
      <c r="E27" s="42" t="s">
        <v>21</v>
      </c>
      <c r="F27" s="41" t="n">
        <v>35641</v>
      </c>
      <c r="G27" s="41" t="n">
        <v>15834</v>
      </c>
      <c r="H27" s="41" t="s">
        <v>265</v>
      </c>
    </row>
    <row r="28" customFormat="false" ht="12.75" hidden="false" customHeight="true" outlineLevel="0" collapsed="false">
      <c r="A28" s="40" t="s">
        <v>266</v>
      </c>
      <c r="B28" s="41" t="n">
        <v>36144</v>
      </c>
      <c r="C28" s="41" t="n">
        <v>18596</v>
      </c>
      <c r="D28" s="41" t="s">
        <v>267</v>
      </c>
      <c r="E28" s="42" t="s">
        <v>21</v>
      </c>
      <c r="F28" s="41" t="n">
        <v>34598</v>
      </c>
      <c r="G28" s="41" t="n">
        <v>15411</v>
      </c>
      <c r="H28" s="41" t="n">
        <v>1546</v>
      </c>
    </row>
    <row r="29" customFormat="false" ht="12.75" hidden="false" customHeight="true" outlineLevel="0" collapsed="false">
      <c r="A29" s="40" t="s">
        <v>268</v>
      </c>
      <c r="B29" s="41" t="n">
        <v>34869</v>
      </c>
      <c r="C29" s="41" t="n">
        <v>17775</v>
      </c>
      <c r="D29" s="41" t="s">
        <v>269</v>
      </c>
      <c r="E29" s="42" t="s">
        <v>21</v>
      </c>
      <c r="F29" s="41" t="n">
        <v>34216</v>
      </c>
      <c r="G29" s="41" t="n">
        <v>15341</v>
      </c>
      <c r="H29" s="41" t="s">
        <v>270</v>
      </c>
    </row>
    <row r="30" customFormat="false" ht="12.75" hidden="false" customHeight="true" outlineLevel="0" collapsed="false">
      <c r="A30" s="40" t="s">
        <v>271</v>
      </c>
      <c r="B30" s="41" t="n">
        <v>31600</v>
      </c>
      <c r="C30" s="41" t="n">
        <v>16217</v>
      </c>
      <c r="D30" s="41" t="s">
        <v>272</v>
      </c>
      <c r="E30" s="42" t="s">
        <v>21</v>
      </c>
      <c r="F30" s="41" t="n">
        <v>33499</v>
      </c>
      <c r="G30" s="41" t="n">
        <v>14884</v>
      </c>
      <c r="H30" s="41" t="n">
        <v>-1899</v>
      </c>
    </row>
    <row r="31" customFormat="false" ht="12.75" hidden="false" customHeight="true" outlineLevel="0" collapsed="false">
      <c r="A31" s="40" t="s">
        <v>273</v>
      </c>
      <c r="B31" s="41" t="n">
        <v>28780</v>
      </c>
      <c r="C31" s="41" t="n">
        <v>14696</v>
      </c>
      <c r="D31" s="41" t="s">
        <v>274</v>
      </c>
      <c r="E31" s="42" t="s">
        <v>21</v>
      </c>
      <c r="F31" s="41" t="n">
        <v>33489</v>
      </c>
      <c r="G31" s="41" t="n">
        <v>15322</v>
      </c>
      <c r="H31" s="41" t="n">
        <v>-4709</v>
      </c>
    </row>
    <row r="32" customFormat="false" ht="25.5" hidden="false" customHeight="true" outlineLevel="0" collapsed="false">
      <c r="A32" s="40" t="s">
        <v>275</v>
      </c>
      <c r="B32" s="41" t="n">
        <v>17470</v>
      </c>
      <c r="C32" s="41" t="n">
        <v>8914</v>
      </c>
      <c r="D32" s="41" t="s">
        <v>276</v>
      </c>
      <c r="E32" s="42" t="s">
        <v>21</v>
      </c>
      <c r="F32" s="41" t="n">
        <v>31965</v>
      </c>
      <c r="G32" s="41" t="n">
        <v>14736</v>
      </c>
      <c r="H32" s="41" t="n">
        <v>-14495</v>
      </c>
    </row>
    <row r="33" customFormat="false" ht="12.75" hidden="false" customHeight="true" outlineLevel="0" collapsed="false">
      <c r="A33" s="40" t="s">
        <v>277</v>
      </c>
      <c r="B33" s="41" t="n">
        <v>14615</v>
      </c>
      <c r="C33" s="41" t="n">
        <v>7426</v>
      </c>
      <c r="D33" s="41" t="s">
        <v>278</v>
      </c>
      <c r="E33" s="42" t="s">
        <v>21</v>
      </c>
      <c r="F33" s="41" t="n">
        <v>30155</v>
      </c>
      <c r="G33" s="41" t="n">
        <v>14000</v>
      </c>
      <c r="H33" s="41" t="n">
        <v>-15540</v>
      </c>
    </row>
    <row r="34" customFormat="false" ht="12.75" hidden="false" customHeight="true" outlineLevel="0" collapsed="false">
      <c r="A34" s="40" t="s">
        <v>279</v>
      </c>
      <c r="B34" s="41" t="n">
        <v>13307</v>
      </c>
      <c r="C34" s="41" t="n">
        <v>6797</v>
      </c>
      <c r="D34" s="41" t="s">
        <v>280</v>
      </c>
      <c r="E34" s="42" t="s">
        <v>21</v>
      </c>
      <c r="F34" s="41" t="n">
        <v>29866</v>
      </c>
      <c r="G34" s="41" t="n">
        <v>13824</v>
      </c>
      <c r="H34" s="41" t="n">
        <v>-16559</v>
      </c>
    </row>
    <row r="35" customFormat="false" ht="12.75" hidden="false" customHeight="true" outlineLevel="0" collapsed="false">
      <c r="A35" s="40" t="s">
        <v>281</v>
      </c>
      <c r="B35" s="41" t="n">
        <v>12721</v>
      </c>
      <c r="C35" s="41" t="n">
        <v>6485</v>
      </c>
      <c r="D35" s="41" t="s">
        <v>282</v>
      </c>
      <c r="E35" s="41" t="s">
        <v>283</v>
      </c>
      <c r="F35" s="41" t="n">
        <v>28877</v>
      </c>
      <c r="G35" s="41" t="n">
        <v>13399</v>
      </c>
      <c r="H35" s="41" t="n">
        <v>-16156</v>
      </c>
    </row>
    <row r="36" customFormat="false" ht="12.75" hidden="false" customHeight="true" outlineLevel="0" collapsed="false">
      <c r="A36" s="43" t="n">
        <v>1995</v>
      </c>
      <c r="B36" s="41" t="n">
        <v>13788</v>
      </c>
      <c r="C36" s="41" t="n">
        <v>7163</v>
      </c>
      <c r="D36" s="41" t="n">
        <v>71</v>
      </c>
      <c r="E36" s="41" t="n">
        <v>19</v>
      </c>
      <c r="F36" s="41" t="n">
        <v>29027</v>
      </c>
      <c r="G36" s="41" t="n">
        <v>13498</v>
      </c>
      <c r="H36" s="41" t="n">
        <v>-15239</v>
      </c>
    </row>
    <row r="37" customFormat="false" ht="25.5" hidden="false" customHeight="true" outlineLevel="0" collapsed="false">
      <c r="A37" s="43" t="n">
        <v>1996</v>
      </c>
      <c r="B37" s="41" t="n">
        <v>15265</v>
      </c>
      <c r="C37" s="41" t="n">
        <v>7756</v>
      </c>
      <c r="D37" s="41" t="n">
        <v>65</v>
      </c>
      <c r="E37" s="41" t="n">
        <v>11</v>
      </c>
      <c r="F37" s="41" t="n">
        <v>28468</v>
      </c>
      <c r="G37" s="41" t="n">
        <v>13328</v>
      </c>
      <c r="H37" s="41" t="n">
        <v>-13203</v>
      </c>
    </row>
    <row r="38" customFormat="false" ht="12.75" hidden="false" customHeight="true" outlineLevel="0" collapsed="false">
      <c r="A38" s="40" t="n">
        <v>1997</v>
      </c>
      <c r="B38" s="41" t="n">
        <v>16475</v>
      </c>
      <c r="C38" s="41" t="n">
        <v>8413</v>
      </c>
      <c r="D38" s="41" t="n">
        <v>71</v>
      </c>
      <c r="E38" s="41" t="n">
        <v>15</v>
      </c>
      <c r="F38" s="41" t="n">
        <v>27694</v>
      </c>
      <c r="G38" s="41" t="n">
        <v>12881</v>
      </c>
      <c r="H38" s="41" t="n">
        <v>-11219</v>
      </c>
    </row>
    <row r="39" customFormat="false" ht="12.75" hidden="false" customHeight="true" outlineLevel="0" collapsed="false">
      <c r="A39" s="40" t="n">
        <v>1998</v>
      </c>
      <c r="B39" s="41" t="n">
        <v>16607</v>
      </c>
      <c r="C39" s="41" t="n">
        <v>8441</v>
      </c>
      <c r="D39" s="41" t="n">
        <v>72</v>
      </c>
      <c r="E39" s="41" t="n">
        <v>27</v>
      </c>
      <c r="F39" s="41" t="n">
        <v>26991</v>
      </c>
      <c r="G39" s="41" t="n">
        <v>12594</v>
      </c>
      <c r="H39" s="41" t="n">
        <v>-10384</v>
      </c>
    </row>
    <row r="40" customFormat="false" ht="12.75" hidden="false" customHeight="true" outlineLevel="0" collapsed="false">
      <c r="A40" s="40" t="n">
        <v>1999</v>
      </c>
      <c r="B40" s="41" t="n">
        <v>16926</v>
      </c>
      <c r="C40" s="41" t="n">
        <v>8777</v>
      </c>
      <c r="D40" s="41" t="n">
        <v>77</v>
      </c>
      <c r="E40" s="41" t="n">
        <v>33</v>
      </c>
      <c r="F40" s="41" t="n">
        <v>26590</v>
      </c>
      <c r="G40" s="41" t="n">
        <v>12490</v>
      </c>
      <c r="H40" s="41" t="n">
        <v>-9664</v>
      </c>
    </row>
    <row r="41" customFormat="false" ht="12.75" hidden="false" customHeight="true" outlineLevel="0" collapsed="false">
      <c r="A41" s="40" t="n">
        <v>2000</v>
      </c>
      <c r="B41" s="41" t="n">
        <v>17577</v>
      </c>
      <c r="C41" s="41" t="n">
        <v>8969</v>
      </c>
      <c r="D41" s="41" t="n">
        <v>82</v>
      </c>
      <c r="E41" s="41" t="n">
        <v>25</v>
      </c>
      <c r="F41" s="41" t="n">
        <v>26081</v>
      </c>
      <c r="G41" s="41" t="n">
        <v>12113</v>
      </c>
      <c r="H41" s="41" t="n">
        <v>-8504</v>
      </c>
    </row>
    <row r="42" customFormat="false" ht="25.5" hidden="false" customHeight="true" outlineLevel="0" collapsed="false">
      <c r="A42" s="40" t="n">
        <v>2001</v>
      </c>
      <c r="B42" s="41" t="n">
        <v>17351</v>
      </c>
      <c r="C42" s="41" t="n">
        <v>8874</v>
      </c>
      <c r="D42" s="41" t="n">
        <v>63</v>
      </c>
      <c r="E42" s="41" t="n">
        <v>18</v>
      </c>
      <c r="F42" s="41" t="n">
        <v>25499</v>
      </c>
      <c r="G42" s="41" t="n">
        <v>11845</v>
      </c>
      <c r="H42" s="41" t="n">
        <v>-8148</v>
      </c>
    </row>
    <row r="43" customFormat="false" ht="12.75" hidden="false" customHeight="true" outlineLevel="0" collapsed="false">
      <c r="A43" s="40" t="n">
        <v>2002</v>
      </c>
      <c r="B43" s="41" t="n">
        <v>17007</v>
      </c>
      <c r="C43" s="41" t="n">
        <v>8698</v>
      </c>
      <c r="D43" s="41" t="n">
        <v>84</v>
      </c>
      <c r="E43" s="41" t="n">
        <v>26</v>
      </c>
      <c r="F43" s="41" t="n">
        <v>26000</v>
      </c>
      <c r="G43" s="41" t="n">
        <v>12144</v>
      </c>
      <c r="H43" s="41" t="n">
        <v>-8993</v>
      </c>
    </row>
    <row r="44" customFormat="false" ht="12.75" hidden="false" customHeight="true" outlineLevel="0" collapsed="false">
      <c r="A44" s="40" t="n">
        <v>2003</v>
      </c>
      <c r="B44" s="41" t="n">
        <v>16911</v>
      </c>
      <c r="C44" s="41" t="n">
        <v>8549</v>
      </c>
      <c r="D44" s="41" t="n">
        <v>67</v>
      </c>
      <c r="E44" s="41" t="n">
        <v>20</v>
      </c>
      <c r="F44" s="41" t="n">
        <v>26220</v>
      </c>
      <c r="G44" s="41" t="n">
        <v>12378</v>
      </c>
      <c r="H44" s="41" t="n">
        <v>-9309</v>
      </c>
    </row>
    <row r="45" customFormat="false" ht="12" hidden="false" customHeight="true" outlineLevel="0" collapsed="false">
      <c r="A45" s="40" t="n">
        <v>2004</v>
      </c>
      <c r="B45" s="41" t="n">
        <v>17310</v>
      </c>
      <c r="C45" s="41" t="n">
        <v>8826</v>
      </c>
      <c r="D45" s="41" t="n">
        <v>56</v>
      </c>
      <c r="E45" s="41" t="n">
        <v>21</v>
      </c>
      <c r="F45" s="41" t="n">
        <v>25325</v>
      </c>
      <c r="G45" s="41" t="n">
        <v>11981</v>
      </c>
      <c r="H45" s="41" t="n">
        <v>-8015</v>
      </c>
    </row>
    <row r="46" customFormat="false" ht="12.75" hidden="false" customHeight="true" outlineLevel="0" collapsed="false">
      <c r="A46" s="40" t="n">
        <v>2005</v>
      </c>
      <c r="B46" s="41" t="n">
        <v>16713</v>
      </c>
      <c r="C46" s="41" t="n">
        <v>8568</v>
      </c>
      <c r="D46" s="41" t="n">
        <v>62</v>
      </c>
      <c r="E46" s="41" t="n">
        <v>21</v>
      </c>
      <c r="F46" s="41" t="n">
        <v>25695</v>
      </c>
      <c r="G46" s="41" t="n">
        <v>12071</v>
      </c>
      <c r="H46" s="41" t="n">
        <v>-8982</v>
      </c>
    </row>
    <row r="47" s="45" customFormat="true" ht="25.5" hidden="false" customHeight="true" outlineLevel="0" collapsed="false">
      <c r="A47" s="44" t="n">
        <v>2006</v>
      </c>
      <c r="B47" s="42" t="n">
        <v>16402</v>
      </c>
      <c r="C47" s="42" t="n">
        <v>8492</v>
      </c>
      <c r="D47" s="42" t="n">
        <v>62</v>
      </c>
      <c r="E47" s="42" t="n">
        <v>24</v>
      </c>
      <c r="F47" s="42" t="n">
        <v>25599</v>
      </c>
      <c r="G47" s="42" t="n">
        <v>12243</v>
      </c>
      <c r="H47" s="42" t="n">
        <v>-9197</v>
      </c>
    </row>
  </sheetData>
  <mergeCells count="11">
    <mergeCell ref="A1:H1"/>
    <mergeCell ref="A2:H2"/>
    <mergeCell ref="A3:H3"/>
    <mergeCell ref="A4:A7"/>
    <mergeCell ref="B4:C5"/>
    <mergeCell ref="D4:E5"/>
    <mergeCell ref="F4:G5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11.56"/>
    <col collapsed="false" customWidth="true" hidden="false" outlineLevel="0" max="3" min="3" style="11" width="11.99"/>
    <col collapsed="false" customWidth="true" hidden="false" outlineLevel="0" max="4" min="4" style="11" width="14.28"/>
    <col collapsed="false" customWidth="true" hidden="false" outlineLevel="0" max="5" min="5" style="11" width="12.56"/>
    <col collapsed="false" customWidth="true" hidden="false" outlineLevel="0" max="6" min="6" style="11" width="11.99"/>
    <col collapsed="false" customWidth="true" hidden="false" outlineLevel="0" max="7" min="7" style="11" width="11.13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3" t="s">
        <v>284</v>
      </c>
      <c r="B1" s="23"/>
      <c r="C1" s="23"/>
      <c r="D1" s="23"/>
      <c r="E1" s="23"/>
      <c r="F1" s="23"/>
      <c r="G1" s="23"/>
      <c r="H1" s="21"/>
      <c r="I1" s="21"/>
    </row>
    <row r="2" customFormat="false" ht="20.25" hidden="false" customHeight="true" outlineLevel="0" collapsed="false">
      <c r="A2" s="46" t="s">
        <v>285</v>
      </c>
      <c r="B2" s="46"/>
      <c r="C2" s="46"/>
      <c r="D2" s="46"/>
      <c r="E2" s="46"/>
      <c r="F2" s="46"/>
      <c r="G2" s="46"/>
      <c r="H2" s="21"/>
      <c r="I2" s="21"/>
    </row>
    <row r="3" customFormat="false" ht="12.75" hidden="false" customHeight="true" outlineLevel="0" collapsed="false">
      <c r="A3" s="26" t="s">
        <v>215</v>
      </c>
      <c r="B3" s="47" t="s">
        <v>286</v>
      </c>
      <c r="C3" s="48" t="s">
        <v>196</v>
      </c>
      <c r="D3" s="29" t="s">
        <v>287</v>
      </c>
      <c r="E3" s="49" t="s">
        <v>288</v>
      </c>
      <c r="F3" s="49"/>
      <c r="G3" s="50" t="s">
        <v>289</v>
      </c>
      <c r="H3" s="21"/>
      <c r="I3" s="21"/>
    </row>
    <row r="4" customFormat="false" ht="12.75" hidden="false" customHeight="false" outlineLevel="0" collapsed="false">
      <c r="A4" s="26"/>
      <c r="B4" s="47"/>
      <c r="C4" s="48"/>
      <c r="D4" s="29"/>
      <c r="E4" s="49"/>
      <c r="F4" s="49"/>
      <c r="G4" s="50"/>
      <c r="H4" s="21"/>
      <c r="I4" s="21"/>
    </row>
    <row r="5" customFormat="false" ht="12.75" hidden="false" customHeight="false" outlineLevel="0" collapsed="false">
      <c r="A5" s="26"/>
      <c r="B5" s="47"/>
      <c r="C5" s="48"/>
      <c r="D5" s="29"/>
      <c r="E5" s="51" t="s">
        <v>167</v>
      </c>
      <c r="F5" s="51" t="s">
        <v>196</v>
      </c>
      <c r="G5" s="50"/>
      <c r="H5" s="21"/>
      <c r="I5" s="21"/>
    </row>
    <row r="6" customFormat="false" ht="12.75" hidden="false" customHeight="true" outlineLevel="0" collapsed="false">
      <c r="A6" s="26"/>
      <c r="B6" s="47"/>
      <c r="C6" s="48"/>
      <c r="D6" s="29"/>
      <c r="E6" s="52" t="s">
        <v>290</v>
      </c>
      <c r="F6" s="52"/>
      <c r="G6" s="50"/>
      <c r="H6" s="21"/>
      <c r="I6" s="21"/>
    </row>
    <row r="7" customFormat="false" ht="12.75" hidden="false" customHeight="false" outlineLevel="0" collapsed="false">
      <c r="A7" s="26"/>
      <c r="B7" s="47"/>
      <c r="C7" s="48"/>
      <c r="D7" s="29"/>
      <c r="E7" s="52"/>
      <c r="F7" s="52"/>
      <c r="G7" s="50"/>
      <c r="H7" s="21"/>
      <c r="I7" s="21"/>
    </row>
    <row r="8" customFormat="false" ht="12.75" hidden="false" customHeight="false" outlineLevel="0" collapsed="false">
      <c r="A8" s="26"/>
      <c r="B8" s="53" t="s">
        <v>291</v>
      </c>
      <c r="C8" s="53"/>
      <c r="D8" s="53"/>
      <c r="E8" s="54" t="s">
        <v>167</v>
      </c>
      <c r="F8" s="54" t="s">
        <v>196</v>
      </c>
      <c r="G8" s="50"/>
      <c r="H8" s="21"/>
      <c r="I8" s="21"/>
    </row>
    <row r="9" customFormat="false" ht="16.5" hidden="false" customHeight="true" outlineLevel="0" collapsed="false">
      <c r="A9" s="40" t="s">
        <v>224</v>
      </c>
      <c r="B9" s="55" t="n">
        <v>16.9</v>
      </c>
      <c r="C9" s="55" t="n">
        <v>11.9</v>
      </c>
      <c r="D9" s="56" t="s">
        <v>292</v>
      </c>
      <c r="E9" s="55" t="n">
        <v>107</v>
      </c>
      <c r="F9" s="55" t="n">
        <v>93.4</v>
      </c>
      <c r="G9" s="55" t="n">
        <v>1.8</v>
      </c>
      <c r="H9" s="21"/>
      <c r="I9" s="21"/>
    </row>
    <row r="10" customFormat="false" ht="12.75" hidden="false" customHeight="false" outlineLevel="0" collapsed="false">
      <c r="A10" s="57" t="n">
        <v>1960</v>
      </c>
      <c r="B10" s="55" t="n">
        <v>17.5</v>
      </c>
      <c r="C10" s="55" t="n">
        <v>13.1</v>
      </c>
      <c r="D10" s="56" t="s">
        <v>293</v>
      </c>
      <c r="E10" s="55" t="s">
        <v>294</v>
      </c>
      <c r="F10" s="55" t="s">
        <v>295</v>
      </c>
      <c r="G10" s="55" t="s">
        <v>296</v>
      </c>
      <c r="H10" s="21"/>
      <c r="I10" s="21"/>
    </row>
    <row r="11" customFormat="false" ht="12.75" hidden="false" customHeight="false" outlineLevel="0" collapsed="false">
      <c r="A11" s="57" t="n">
        <v>1965</v>
      </c>
      <c r="B11" s="55" t="n">
        <v>16.4</v>
      </c>
      <c r="C11" s="55" t="n">
        <v>12.8</v>
      </c>
      <c r="D11" s="56" t="s">
        <v>297</v>
      </c>
      <c r="E11" s="55" t="s">
        <v>298</v>
      </c>
      <c r="F11" s="55" t="s">
        <v>299</v>
      </c>
      <c r="G11" s="55" t="s">
        <v>300</v>
      </c>
      <c r="H11" s="21"/>
      <c r="I11" s="21"/>
    </row>
    <row r="12" customFormat="false" ht="12.75" hidden="false" customHeight="false" outlineLevel="0" collapsed="false">
      <c r="A12" s="57" t="n">
        <v>1970</v>
      </c>
      <c r="B12" s="55" t="n">
        <v>14.5</v>
      </c>
      <c r="C12" s="55" t="n">
        <v>13.7</v>
      </c>
      <c r="D12" s="56" t="s">
        <v>301</v>
      </c>
      <c r="E12" s="55" t="s">
        <v>302</v>
      </c>
      <c r="F12" s="55" t="s">
        <v>303</v>
      </c>
      <c r="G12" s="55" t="s">
        <v>304</v>
      </c>
      <c r="H12" s="21"/>
      <c r="I12" s="21"/>
    </row>
    <row r="13" customFormat="false" ht="24.75" hidden="false" customHeight="true" outlineLevel="0" collapsed="false">
      <c r="A13" s="57" t="n">
        <v>1971</v>
      </c>
      <c r="B13" s="55" t="n">
        <v>14.2</v>
      </c>
      <c r="C13" s="55" t="n">
        <v>13.3</v>
      </c>
      <c r="D13" s="56" t="s">
        <v>305</v>
      </c>
      <c r="E13" s="55" t="s">
        <v>298</v>
      </c>
      <c r="F13" s="55" t="s">
        <v>306</v>
      </c>
      <c r="G13" s="55" t="s">
        <v>305</v>
      </c>
      <c r="H13" s="21"/>
      <c r="I13" s="21"/>
    </row>
    <row r="14" customFormat="false" ht="12.75" hidden="false" customHeight="false" outlineLevel="0" collapsed="false">
      <c r="A14" s="57" t="n">
        <v>1972</v>
      </c>
      <c r="B14" s="55" t="n">
        <v>12.5</v>
      </c>
      <c r="C14" s="55" t="n">
        <v>13.3</v>
      </c>
      <c r="D14" s="58" t="n">
        <v>0.8</v>
      </c>
      <c r="E14" s="55" t="s">
        <v>307</v>
      </c>
      <c r="F14" s="55" t="s">
        <v>308</v>
      </c>
      <c r="G14" s="55" t="s">
        <v>304</v>
      </c>
      <c r="H14" s="21"/>
      <c r="I14" s="21"/>
    </row>
    <row r="15" customFormat="false" ht="12.75" hidden="false" customHeight="false" outlineLevel="0" collapsed="false">
      <c r="A15" s="57" t="n">
        <v>1973</v>
      </c>
      <c r="B15" s="55" t="n">
        <v>11.2</v>
      </c>
      <c r="C15" s="55" t="n">
        <v>13.3</v>
      </c>
      <c r="D15" s="58" t="n">
        <v>2.1</v>
      </c>
      <c r="E15" s="55" t="s">
        <v>309</v>
      </c>
      <c r="F15" s="55" t="s">
        <v>310</v>
      </c>
      <c r="G15" s="55" t="s">
        <v>311</v>
      </c>
      <c r="H15" s="21"/>
      <c r="I15" s="21"/>
    </row>
    <row r="16" customFormat="false" ht="12.75" hidden="false" customHeight="false" outlineLevel="0" collapsed="false">
      <c r="A16" s="57" t="n">
        <v>1974</v>
      </c>
      <c r="B16" s="55" t="n">
        <v>11</v>
      </c>
      <c r="C16" s="55" t="n">
        <v>13</v>
      </c>
      <c r="D16" s="58" t="n">
        <v>2</v>
      </c>
      <c r="E16" s="55" t="s">
        <v>312</v>
      </c>
      <c r="F16" s="55" t="s">
        <v>313</v>
      </c>
      <c r="G16" s="55" t="s">
        <v>301</v>
      </c>
      <c r="H16" s="21"/>
      <c r="I16" s="21"/>
    </row>
    <row r="17" customFormat="false" ht="12.75" hidden="false" customHeight="false" outlineLevel="0" collapsed="false">
      <c r="A17" s="57" t="n">
        <v>1975</v>
      </c>
      <c r="B17" s="55" t="n">
        <v>10.9</v>
      </c>
      <c r="C17" s="55" t="n">
        <v>13.9</v>
      </c>
      <c r="D17" s="58" t="n">
        <v>3</v>
      </c>
      <c r="E17" s="55" t="s">
        <v>314</v>
      </c>
      <c r="F17" s="55" t="s">
        <v>315</v>
      </c>
      <c r="G17" s="55" t="s">
        <v>301</v>
      </c>
      <c r="H17" s="21"/>
      <c r="I17" s="21"/>
    </row>
    <row r="18" customFormat="false" ht="24.75" hidden="false" customHeight="true" outlineLevel="0" collapsed="false">
      <c r="A18" s="57" t="n">
        <v>1976</v>
      </c>
      <c r="B18" s="55" t="n">
        <v>11.6</v>
      </c>
      <c r="C18" s="55" t="n">
        <v>13.7</v>
      </c>
      <c r="D18" s="58" t="n">
        <v>2.1</v>
      </c>
      <c r="E18" s="55" t="s">
        <v>316</v>
      </c>
      <c r="F18" s="55" t="s">
        <v>317</v>
      </c>
      <c r="G18" s="55" t="s">
        <v>301</v>
      </c>
      <c r="H18" s="21"/>
      <c r="I18" s="21"/>
    </row>
    <row r="19" customFormat="false" ht="12.75" hidden="false" customHeight="false" outlineLevel="0" collapsed="false">
      <c r="A19" s="57" t="n">
        <v>1977</v>
      </c>
      <c r="B19" s="55" t="n">
        <v>13</v>
      </c>
      <c r="C19" s="55" t="n">
        <v>13</v>
      </c>
      <c r="D19" s="56" t="s">
        <v>19</v>
      </c>
      <c r="E19" s="55" t="s">
        <v>318</v>
      </c>
      <c r="F19" s="55" t="s">
        <v>319</v>
      </c>
      <c r="G19" s="55" t="s">
        <v>301</v>
      </c>
      <c r="H19" s="21"/>
      <c r="I19" s="21"/>
    </row>
    <row r="20" customFormat="false" ht="12.75" hidden="false" customHeight="false" outlineLevel="0" collapsed="false">
      <c r="A20" s="57" t="n">
        <v>1978</v>
      </c>
      <c r="B20" s="55" t="n">
        <v>13.6</v>
      </c>
      <c r="C20" s="55" t="n">
        <v>13.5</v>
      </c>
      <c r="D20" s="56" t="s">
        <v>320</v>
      </c>
      <c r="E20" s="55" t="s">
        <v>321</v>
      </c>
      <c r="F20" s="55" t="s">
        <v>322</v>
      </c>
      <c r="G20" s="55" t="s">
        <v>323</v>
      </c>
      <c r="H20" s="21"/>
      <c r="I20" s="21"/>
    </row>
    <row r="21" customFormat="false" ht="12.75" hidden="false" customHeight="false" outlineLevel="0" collapsed="false">
      <c r="A21" s="57" t="n">
        <v>1979</v>
      </c>
      <c r="B21" s="55" t="n">
        <v>14</v>
      </c>
      <c r="C21" s="55" t="n">
        <v>13.5</v>
      </c>
      <c r="D21" s="56" t="s">
        <v>324</v>
      </c>
      <c r="E21" s="55" t="s">
        <v>307</v>
      </c>
      <c r="F21" s="55" t="s">
        <v>325</v>
      </c>
      <c r="G21" s="55" t="s">
        <v>323</v>
      </c>
      <c r="H21" s="21"/>
      <c r="I21" s="21"/>
    </row>
    <row r="22" customFormat="false" ht="12.75" hidden="false" customHeight="false" outlineLevel="0" collapsed="false">
      <c r="A22" s="57" t="n">
        <v>1980</v>
      </c>
      <c r="B22" s="55" t="n">
        <v>14.7</v>
      </c>
      <c r="C22" s="55" t="n">
        <v>13.8</v>
      </c>
      <c r="D22" s="56" t="s">
        <v>305</v>
      </c>
      <c r="E22" s="55" t="s">
        <v>321</v>
      </c>
      <c r="F22" s="55" t="s">
        <v>326</v>
      </c>
      <c r="G22" s="55" t="s">
        <v>327</v>
      </c>
      <c r="H22" s="21"/>
      <c r="I22" s="21"/>
    </row>
    <row r="23" customFormat="false" ht="24.75" hidden="false" customHeight="true" outlineLevel="0" collapsed="false">
      <c r="A23" s="57" t="n">
        <v>1981</v>
      </c>
      <c r="B23" s="55" t="n">
        <v>14.2</v>
      </c>
      <c r="C23" s="55" t="n">
        <v>13.5</v>
      </c>
      <c r="D23" s="56" t="s">
        <v>323</v>
      </c>
      <c r="E23" s="55" t="s">
        <v>328</v>
      </c>
      <c r="F23" s="55" t="s">
        <v>329</v>
      </c>
      <c r="G23" s="55" t="s">
        <v>323</v>
      </c>
      <c r="H23" s="21"/>
      <c r="I23" s="21"/>
    </row>
    <row r="24" customFormat="false" ht="12.75" hidden="false" customHeight="false" outlineLevel="0" collapsed="false">
      <c r="A24" s="57" t="n">
        <v>1982</v>
      </c>
      <c r="B24" s="55" t="n">
        <v>14.5</v>
      </c>
      <c r="C24" s="55" t="n">
        <v>13.4</v>
      </c>
      <c r="D24" s="56" t="s">
        <v>304</v>
      </c>
      <c r="E24" s="55" t="s">
        <v>330</v>
      </c>
      <c r="F24" s="55" t="s">
        <v>331</v>
      </c>
      <c r="G24" s="55" t="s">
        <v>324</v>
      </c>
      <c r="H24" s="21"/>
      <c r="I24" s="21"/>
    </row>
    <row r="25" customFormat="false" ht="12.75" hidden="false" customHeight="false" outlineLevel="0" collapsed="false">
      <c r="A25" s="57" t="n">
        <v>1983</v>
      </c>
      <c r="B25" s="55" t="n">
        <v>13.9</v>
      </c>
      <c r="C25" s="55" t="n">
        <v>13.2</v>
      </c>
      <c r="D25" s="56" t="s">
        <v>323</v>
      </c>
      <c r="E25" s="55" t="s">
        <v>318</v>
      </c>
      <c r="F25" s="55" t="s">
        <v>332</v>
      </c>
      <c r="G25" s="55" t="s">
        <v>324</v>
      </c>
      <c r="H25" s="21"/>
      <c r="I25" s="21"/>
    </row>
    <row r="26" customFormat="false" ht="12.75" hidden="false" customHeight="false" outlineLevel="0" collapsed="false">
      <c r="A26" s="57" t="n">
        <v>1984</v>
      </c>
      <c r="B26" s="55" t="n">
        <v>13.6</v>
      </c>
      <c r="C26" s="55" t="n">
        <v>13</v>
      </c>
      <c r="D26" s="56" t="s">
        <v>327</v>
      </c>
      <c r="E26" s="55" t="s">
        <v>333</v>
      </c>
      <c r="F26" s="55" t="s">
        <v>334</v>
      </c>
      <c r="G26" s="55" t="s">
        <v>327</v>
      </c>
      <c r="H26" s="21"/>
      <c r="I26" s="21"/>
    </row>
    <row r="27" customFormat="false" ht="12.75" hidden="false" customHeight="false" outlineLevel="0" collapsed="false">
      <c r="A27" s="57" t="n">
        <v>1985</v>
      </c>
      <c r="B27" s="55" t="n">
        <v>13.5</v>
      </c>
      <c r="C27" s="55" t="n">
        <v>13.4</v>
      </c>
      <c r="D27" s="56" t="s">
        <v>320</v>
      </c>
      <c r="E27" s="55" t="s">
        <v>335</v>
      </c>
      <c r="F27" s="55" t="s">
        <v>336</v>
      </c>
      <c r="G27" s="55" t="s">
        <v>324</v>
      </c>
      <c r="H27" s="21"/>
      <c r="I27" s="21"/>
    </row>
    <row r="28" customFormat="false" ht="24.75" hidden="false" customHeight="true" outlineLevel="0" collapsed="false">
      <c r="A28" s="57" t="n">
        <v>1986</v>
      </c>
      <c r="B28" s="55" t="n">
        <v>13.3</v>
      </c>
      <c r="C28" s="55" t="n">
        <v>13.1</v>
      </c>
      <c r="D28" s="56" t="s">
        <v>337</v>
      </c>
      <c r="E28" s="55" t="s">
        <v>338</v>
      </c>
      <c r="F28" s="55" t="s">
        <v>339</v>
      </c>
      <c r="G28" s="55" t="s">
        <v>324</v>
      </c>
      <c r="H28" s="21"/>
      <c r="I28" s="21"/>
    </row>
    <row r="29" customFormat="false" ht="12.75" hidden="false" customHeight="false" outlineLevel="0" collapsed="false">
      <c r="A29" s="57" t="n">
        <v>1987</v>
      </c>
      <c r="B29" s="55" t="n">
        <v>13.3</v>
      </c>
      <c r="C29" s="55" t="n">
        <v>12.7</v>
      </c>
      <c r="D29" s="56" t="s">
        <v>327</v>
      </c>
      <c r="E29" s="55" t="s">
        <v>314</v>
      </c>
      <c r="F29" s="55" t="s">
        <v>340</v>
      </c>
      <c r="G29" s="55" t="s">
        <v>324</v>
      </c>
      <c r="H29" s="21"/>
      <c r="I29" s="21"/>
    </row>
    <row r="30" customFormat="false" ht="12.75" hidden="false" customHeight="false" outlineLevel="0" collapsed="false">
      <c r="A30" s="57" t="n">
        <v>1988</v>
      </c>
      <c r="B30" s="55" t="n">
        <v>12.8</v>
      </c>
      <c r="C30" s="55" t="n">
        <v>12.6</v>
      </c>
      <c r="D30" s="56" t="s">
        <v>337</v>
      </c>
      <c r="E30" s="55" t="s">
        <v>341</v>
      </c>
      <c r="F30" s="55" t="s">
        <v>342</v>
      </c>
      <c r="G30" s="55" t="s">
        <v>324</v>
      </c>
      <c r="H30" s="21"/>
      <c r="I30" s="21"/>
    </row>
    <row r="31" customFormat="false" ht="12.75" hidden="false" customHeight="false" outlineLevel="0" collapsed="false">
      <c r="A31" s="57" t="n">
        <v>1989</v>
      </c>
      <c r="B31" s="55" t="n">
        <v>11.6</v>
      </c>
      <c r="C31" s="55" t="n">
        <v>12.3</v>
      </c>
      <c r="D31" s="58" t="n">
        <v>0.7</v>
      </c>
      <c r="E31" s="55" t="s">
        <v>343</v>
      </c>
      <c r="F31" s="55" t="s">
        <v>344</v>
      </c>
      <c r="G31" s="55" t="s">
        <v>324</v>
      </c>
      <c r="H31" s="21"/>
      <c r="I31" s="21"/>
    </row>
    <row r="32" customFormat="false" ht="12.75" hidden="false" customHeight="false" outlineLevel="0" collapsed="false">
      <c r="A32" s="57" t="n">
        <v>1990</v>
      </c>
      <c r="B32" s="55" t="n">
        <v>11</v>
      </c>
      <c r="C32" s="55" t="n">
        <v>12.8</v>
      </c>
      <c r="D32" s="58" t="n">
        <v>1.8</v>
      </c>
      <c r="E32" s="55" t="s">
        <v>345</v>
      </c>
      <c r="F32" s="55" t="s">
        <v>346</v>
      </c>
      <c r="G32" s="55" t="s">
        <v>347</v>
      </c>
      <c r="H32" s="21"/>
      <c r="I32" s="21"/>
    </row>
    <row r="33" customFormat="false" ht="25.5" hidden="false" customHeight="true" outlineLevel="0" collapsed="false">
      <c r="A33" s="57" t="n">
        <v>1991</v>
      </c>
      <c r="B33" s="55" t="n">
        <v>6.7</v>
      </c>
      <c r="C33" s="55" t="n">
        <v>12.3</v>
      </c>
      <c r="D33" s="58" t="n">
        <v>5.6</v>
      </c>
      <c r="E33" s="55" t="s">
        <v>348</v>
      </c>
      <c r="F33" s="55" t="s">
        <v>349</v>
      </c>
      <c r="G33" s="55" t="s">
        <v>350</v>
      </c>
      <c r="H33" s="21"/>
      <c r="I33" s="21"/>
    </row>
    <row r="34" customFormat="false" ht="12.75" hidden="false" customHeight="false" outlineLevel="0" collapsed="false">
      <c r="A34" s="57" t="n">
        <v>1992</v>
      </c>
      <c r="B34" s="55" t="n">
        <v>5.7</v>
      </c>
      <c r="C34" s="55" t="n">
        <v>11.8</v>
      </c>
      <c r="D34" s="58" t="n">
        <v>6.1</v>
      </c>
      <c r="E34" s="55" t="s">
        <v>351</v>
      </c>
      <c r="F34" s="55" t="s">
        <v>352</v>
      </c>
      <c r="G34" s="55" t="s">
        <v>324</v>
      </c>
      <c r="H34" s="21"/>
      <c r="I34" s="21"/>
    </row>
    <row r="35" customFormat="false" ht="12.75" hidden="false" customHeight="false" outlineLevel="0" collapsed="false">
      <c r="A35" s="57" t="n">
        <v>1993</v>
      </c>
      <c r="B35" s="55" t="n">
        <v>5.2</v>
      </c>
      <c r="C35" s="55" t="n">
        <v>11.8</v>
      </c>
      <c r="D35" s="58" t="n">
        <v>6.5</v>
      </c>
      <c r="E35" s="55" t="s">
        <v>353</v>
      </c>
      <c r="F35" s="55" t="s">
        <v>354</v>
      </c>
      <c r="G35" s="55" t="s">
        <v>350</v>
      </c>
      <c r="H35" s="21"/>
      <c r="I35" s="21"/>
    </row>
    <row r="36" customFormat="false" ht="12.75" hidden="false" customHeight="false" outlineLevel="0" collapsed="false">
      <c r="A36" s="57" t="n">
        <v>1994</v>
      </c>
      <c r="B36" s="55" t="n">
        <v>5</v>
      </c>
      <c r="C36" s="55" t="n">
        <v>11.4</v>
      </c>
      <c r="D36" s="58" t="n">
        <v>6.4</v>
      </c>
      <c r="E36" s="55" t="s">
        <v>341</v>
      </c>
      <c r="F36" s="55" t="s">
        <v>355</v>
      </c>
      <c r="G36" s="55" t="s">
        <v>347</v>
      </c>
      <c r="H36" s="21"/>
      <c r="I36" s="21"/>
    </row>
    <row r="37" customFormat="false" ht="12.75" hidden="false" customHeight="false" outlineLevel="0" collapsed="false">
      <c r="A37" s="43" t="n">
        <v>1995</v>
      </c>
      <c r="B37" s="55" t="n">
        <v>5.5</v>
      </c>
      <c r="C37" s="55" t="n">
        <v>11.6</v>
      </c>
      <c r="D37" s="58" t="n">
        <v>6.1</v>
      </c>
      <c r="E37" s="55" t="n">
        <v>108.1</v>
      </c>
      <c r="F37" s="55" t="n">
        <v>86.9</v>
      </c>
      <c r="G37" s="55" t="n">
        <v>0.5</v>
      </c>
      <c r="H37" s="21"/>
      <c r="I37" s="21"/>
    </row>
    <row r="38" customFormat="false" ht="24.75" hidden="false" customHeight="true" outlineLevel="0" collapsed="false">
      <c r="A38" s="43" t="n">
        <v>1996</v>
      </c>
      <c r="B38" s="55" t="n">
        <v>6.1</v>
      </c>
      <c r="C38" s="55" t="n">
        <v>11.4</v>
      </c>
      <c r="D38" s="58" t="n">
        <v>5.3</v>
      </c>
      <c r="E38" s="55" t="n">
        <v>103.3</v>
      </c>
      <c r="F38" s="55" t="n">
        <v>88</v>
      </c>
      <c r="G38" s="55" t="n">
        <v>0.4</v>
      </c>
      <c r="H38" s="21"/>
      <c r="I38" s="21"/>
    </row>
    <row r="39" customFormat="false" ht="12.75" hidden="false" customHeight="false" outlineLevel="0" collapsed="false">
      <c r="A39" s="43" t="n">
        <v>1997</v>
      </c>
      <c r="B39" s="55" t="n">
        <v>6.6</v>
      </c>
      <c r="C39" s="55" t="n">
        <v>11.1</v>
      </c>
      <c r="D39" s="58" t="n">
        <v>4.5</v>
      </c>
      <c r="E39" s="55" t="n">
        <v>104.4</v>
      </c>
      <c r="F39" s="55" t="n">
        <v>87</v>
      </c>
      <c r="G39" s="55" t="n">
        <v>0.4</v>
      </c>
      <c r="H39" s="21"/>
      <c r="I39" s="21"/>
    </row>
    <row r="40" customFormat="false" ht="12.75" hidden="false" customHeight="false" outlineLevel="0" collapsed="false">
      <c r="A40" s="43" t="n">
        <v>1998</v>
      </c>
      <c r="B40" s="55" t="n">
        <v>6.7</v>
      </c>
      <c r="C40" s="55" t="n">
        <v>10.9</v>
      </c>
      <c r="D40" s="58" t="n">
        <v>4.2</v>
      </c>
      <c r="E40" s="55" t="n">
        <v>103.4</v>
      </c>
      <c r="F40" s="55" t="n">
        <v>87.5</v>
      </c>
      <c r="G40" s="55" t="n">
        <v>0.4</v>
      </c>
      <c r="H40" s="21"/>
      <c r="I40" s="21"/>
    </row>
    <row r="41" customFormat="false" ht="12.75" hidden="false" customHeight="false" outlineLevel="0" collapsed="false">
      <c r="A41" s="59" t="n">
        <v>1999</v>
      </c>
      <c r="B41" s="60" t="n">
        <v>6.9</v>
      </c>
      <c r="C41" s="55" t="n">
        <v>10.8</v>
      </c>
      <c r="D41" s="58" t="n">
        <v>3.9</v>
      </c>
      <c r="E41" s="55" t="n">
        <v>107.7</v>
      </c>
      <c r="F41" s="55" t="n">
        <v>88.6</v>
      </c>
      <c r="G41" s="55" t="n">
        <v>0.5</v>
      </c>
      <c r="H41" s="21"/>
      <c r="I41" s="21"/>
    </row>
    <row r="42" customFormat="false" ht="12.75" hidden="false" customHeight="false" outlineLevel="0" collapsed="false">
      <c r="A42" s="59" t="n">
        <v>2000</v>
      </c>
      <c r="B42" s="60" t="n">
        <v>7.2</v>
      </c>
      <c r="C42" s="55" t="n">
        <v>10.7</v>
      </c>
      <c r="D42" s="58" t="n">
        <v>3.5</v>
      </c>
      <c r="E42" s="55" t="n">
        <v>104.2</v>
      </c>
      <c r="F42" s="55" t="n">
        <v>86.7</v>
      </c>
      <c r="G42" s="55" t="n">
        <v>0.5</v>
      </c>
      <c r="H42" s="21"/>
      <c r="I42" s="21"/>
    </row>
    <row r="43" customFormat="false" ht="24.75" hidden="false" customHeight="true" outlineLevel="0" collapsed="false">
      <c r="A43" s="59" t="n">
        <v>2001</v>
      </c>
      <c r="B43" s="60" t="n">
        <v>7.2</v>
      </c>
      <c r="C43" s="55" t="n">
        <v>10.5</v>
      </c>
      <c r="D43" s="58" t="n">
        <v>3.4</v>
      </c>
      <c r="E43" s="55" t="n">
        <v>104.7</v>
      </c>
      <c r="F43" s="55" t="n">
        <v>86.8</v>
      </c>
      <c r="G43" s="55" t="n">
        <v>0.4</v>
      </c>
      <c r="H43" s="21"/>
      <c r="I43" s="21"/>
    </row>
    <row r="44" customFormat="false" ht="12.75" hidden="false" customHeight="true" outlineLevel="0" collapsed="false">
      <c r="A44" s="59" t="n">
        <v>2002</v>
      </c>
      <c r="B44" s="60" t="n">
        <v>7.1</v>
      </c>
      <c r="C44" s="55" t="n">
        <v>10.8</v>
      </c>
      <c r="D44" s="58" t="n">
        <v>3.7</v>
      </c>
      <c r="E44" s="55" t="n">
        <v>104.681670477795</v>
      </c>
      <c r="F44" s="55" t="n">
        <v>87.6</v>
      </c>
      <c r="G44" s="55" t="n">
        <v>0.5</v>
      </c>
      <c r="H44" s="21"/>
      <c r="I44" s="21"/>
    </row>
    <row r="45" customFormat="false" ht="12.75" hidden="false" customHeight="true" outlineLevel="0" collapsed="false">
      <c r="A45" s="59" t="n">
        <v>2003</v>
      </c>
      <c r="B45" s="60" t="n">
        <v>7.1</v>
      </c>
      <c r="C45" s="55" t="n">
        <v>11</v>
      </c>
      <c r="D45" s="58" t="n">
        <v>3.9</v>
      </c>
      <c r="E45" s="55" t="n">
        <v>102.2</v>
      </c>
      <c r="F45" s="55" t="n">
        <v>89.4</v>
      </c>
      <c r="G45" s="55" t="n">
        <v>0.4</v>
      </c>
      <c r="H45" s="21"/>
      <c r="I45" s="21"/>
    </row>
    <row r="46" customFormat="false" ht="12.75" hidden="false" customHeight="true" outlineLevel="0" collapsed="false">
      <c r="A46" s="59" t="n">
        <v>2004</v>
      </c>
      <c r="B46" s="60" t="n">
        <v>7.3</v>
      </c>
      <c r="C46" s="55" t="n">
        <v>10.7</v>
      </c>
      <c r="D46" s="58" t="n">
        <v>3.4</v>
      </c>
      <c r="E46" s="55" t="n">
        <v>104</v>
      </c>
      <c r="F46" s="55" t="n">
        <v>89.8</v>
      </c>
      <c r="G46" s="55" t="n">
        <v>0.3</v>
      </c>
      <c r="H46" s="21"/>
      <c r="I46" s="21"/>
    </row>
    <row r="47" customFormat="false" ht="12.75" hidden="false" customHeight="true" outlineLevel="0" collapsed="false">
      <c r="A47" s="59" t="n">
        <v>2005</v>
      </c>
      <c r="B47" s="60" t="n">
        <v>7.1</v>
      </c>
      <c r="C47" s="55" t="n">
        <v>11</v>
      </c>
      <c r="D47" s="58" t="n">
        <v>3.8</v>
      </c>
      <c r="E47" s="55" t="n">
        <v>105.2</v>
      </c>
      <c r="F47" s="55" t="n">
        <v>88.6</v>
      </c>
      <c r="G47" s="55" t="n">
        <v>0.4</v>
      </c>
      <c r="H47" s="21"/>
      <c r="I47" s="21"/>
    </row>
    <row r="48" s="3" customFormat="true" ht="24.75" hidden="false" customHeight="true" outlineLevel="0" collapsed="false">
      <c r="A48" s="22" t="n">
        <v>2006</v>
      </c>
      <c r="B48" s="61" t="n">
        <v>7.1</v>
      </c>
      <c r="C48" s="62" t="n">
        <v>11</v>
      </c>
      <c r="D48" s="63" t="n">
        <v>4</v>
      </c>
      <c r="E48" s="62" t="n">
        <v>107.4</v>
      </c>
      <c r="F48" s="62" t="n">
        <v>91.7</v>
      </c>
      <c r="G48" s="62" t="n">
        <v>0.4</v>
      </c>
      <c r="H48" s="45"/>
      <c r="I48" s="45"/>
    </row>
    <row r="49" customFormat="false" ht="34.5" hidden="false" customHeight="true" outlineLevel="0" collapsed="false">
      <c r="A49" s="21" t="s">
        <v>356</v>
      </c>
      <c r="B49" s="21"/>
      <c r="C49" s="21"/>
      <c r="D49" s="64"/>
      <c r="E49" s="21"/>
      <c r="F49" s="21"/>
      <c r="G49" s="21"/>
      <c r="H49" s="21"/>
      <c r="I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A51" s="21"/>
      <c r="B51" s="21"/>
      <c r="C51" s="21"/>
      <c r="D51" s="65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21"/>
      <c r="B52" s="21"/>
      <c r="C52" s="21"/>
      <c r="D52" s="55"/>
      <c r="E52" s="21"/>
      <c r="F52" s="21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2" min="2" style="11" width="7.99"/>
    <col collapsed="false" customWidth="true" hidden="false" outlineLevel="0" max="3" min="3" style="11" width="6.99"/>
    <col collapsed="false" customWidth="true" hidden="false" outlineLevel="0" max="4" min="4" style="11" width="7.56"/>
    <col collapsed="false" customWidth="true" hidden="false" outlineLevel="0" max="5" min="5" style="11" width="7.7"/>
    <col collapsed="false" customWidth="true" hidden="false" outlineLevel="0" max="6" min="6" style="11" width="5.56"/>
    <col collapsed="false" customWidth="true" hidden="false" outlineLevel="0" max="8" min="7" style="11" width="8.14"/>
    <col collapsed="false" customWidth="true" hidden="false" outlineLevel="0" max="9" min="9" style="11" width="7.85"/>
    <col collapsed="false" customWidth="true" hidden="false" outlineLevel="0" max="10" min="10" style="11" width="6.13"/>
    <col collapsed="false" customWidth="true" hidden="false" outlineLevel="0" max="11" min="11" style="11" width="10.85"/>
    <col collapsed="false" customWidth="false" hidden="false" outlineLevel="0" max="257" min="12" style="11" width="11.42"/>
  </cols>
  <sheetData>
    <row r="1" customFormat="false" ht="12.75" hidden="false" customHeight="true" outlineLevel="0" collapsed="false">
      <c r="A1" s="23" t="s">
        <v>35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1"/>
      <c r="M1" s="21"/>
      <c r="N1" s="21"/>
    </row>
    <row r="2" customFormat="false" ht="25.5" hidden="false" customHeight="true" outlineLevel="0" collapsed="false">
      <c r="A2" s="66" t="s">
        <v>21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21"/>
      <c r="M2" s="21"/>
      <c r="N2" s="21"/>
    </row>
    <row r="3" customFormat="false" ht="12.75" hidden="false" customHeight="true" outlineLevel="0" collapsed="false">
      <c r="A3" s="67" t="s">
        <v>358</v>
      </c>
      <c r="B3" s="68" t="s">
        <v>167</v>
      </c>
      <c r="C3" s="68"/>
      <c r="D3" s="68"/>
      <c r="E3" s="68"/>
      <c r="F3" s="69" t="s">
        <v>359</v>
      </c>
      <c r="G3" s="70" t="s">
        <v>196</v>
      </c>
      <c r="H3" s="70"/>
      <c r="I3" s="70"/>
      <c r="J3" s="70"/>
      <c r="K3" s="71" t="s">
        <v>360</v>
      </c>
      <c r="L3" s="21"/>
      <c r="M3" s="21"/>
      <c r="N3" s="21"/>
    </row>
    <row r="4" customFormat="false" ht="12.75" hidden="false" customHeight="true" outlineLevel="0" collapsed="false">
      <c r="A4" s="67"/>
      <c r="B4" s="72" t="s">
        <v>361</v>
      </c>
      <c r="C4" s="37" t="s">
        <v>362</v>
      </c>
      <c r="D4" s="37"/>
      <c r="E4" s="37"/>
      <c r="F4" s="69"/>
      <c r="G4" s="73" t="s">
        <v>363</v>
      </c>
      <c r="H4" s="37" t="s">
        <v>362</v>
      </c>
      <c r="I4" s="37"/>
      <c r="J4" s="37"/>
      <c r="K4" s="71"/>
      <c r="L4" s="21"/>
      <c r="M4" s="21"/>
      <c r="N4" s="21"/>
    </row>
    <row r="5" customFormat="false" ht="12.75" hidden="false" customHeight="true" outlineLevel="0" collapsed="false">
      <c r="A5" s="67"/>
      <c r="B5" s="72"/>
      <c r="C5" s="73" t="s">
        <v>364</v>
      </c>
      <c r="D5" s="73" t="s">
        <v>365</v>
      </c>
      <c r="E5" s="73" t="s">
        <v>366</v>
      </c>
      <c r="F5" s="69"/>
      <c r="G5" s="73"/>
      <c r="H5" s="73" t="s">
        <v>367</v>
      </c>
      <c r="I5" s="73" t="s">
        <v>368</v>
      </c>
      <c r="J5" s="73" t="s">
        <v>369</v>
      </c>
      <c r="K5" s="71"/>
      <c r="L5" s="21"/>
      <c r="M5" s="21"/>
      <c r="N5" s="21"/>
    </row>
    <row r="6" customFormat="false" ht="12.75" hidden="false" customHeight="false" outlineLevel="0" collapsed="false">
      <c r="A6" s="67"/>
      <c r="B6" s="72"/>
      <c r="C6" s="73"/>
      <c r="D6" s="73"/>
      <c r="E6" s="73"/>
      <c r="F6" s="69"/>
      <c r="G6" s="73"/>
      <c r="H6" s="73"/>
      <c r="I6" s="73"/>
      <c r="J6" s="73"/>
      <c r="K6" s="71"/>
      <c r="L6" s="21"/>
      <c r="M6" s="21"/>
      <c r="N6" s="21"/>
    </row>
    <row r="7" customFormat="false" ht="31.5" hidden="false" customHeight="true" outlineLevel="0" collapsed="false">
      <c r="A7" s="67"/>
      <c r="B7" s="72"/>
      <c r="C7" s="73"/>
      <c r="D7" s="73"/>
      <c r="E7" s="73"/>
      <c r="F7" s="69"/>
      <c r="G7" s="73"/>
      <c r="H7" s="73"/>
      <c r="I7" s="73"/>
      <c r="J7" s="73"/>
      <c r="K7" s="71"/>
      <c r="L7" s="21"/>
      <c r="M7" s="21"/>
      <c r="N7" s="21"/>
    </row>
    <row r="8" customFormat="false" ht="27.75" hidden="false" customHeight="true" outlineLevel="0" collapsed="false">
      <c r="A8" s="74" t="s">
        <v>370</v>
      </c>
      <c r="B8" s="75" t="n">
        <v>1718</v>
      </c>
      <c r="C8" s="75" t="n">
        <v>887</v>
      </c>
      <c r="D8" s="75" t="n">
        <v>831</v>
      </c>
      <c r="E8" s="75" t="n">
        <v>1097</v>
      </c>
      <c r="F8" s="75" t="n">
        <v>7</v>
      </c>
      <c r="G8" s="75" t="n">
        <v>1997</v>
      </c>
      <c r="H8" s="75" t="n">
        <v>966</v>
      </c>
      <c r="I8" s="75" t="n">
        <v>1031</v>
      </c>
      <c r="J8" s="75" t="n">
        <v>8</v>
      </c>
      <c r="K8" s="41" t="n">
        <v>-279</v>
      </c>
      <c r="L8" s="21"/>
      <c r="M8" s="21"/>
      <c r="N8" s="21"/>
    </row>
    <row r="9" customFormat="false" ht="19.5" hidden="false" customHeight="true" outlineLevel="0" collapsed="false">
      <c r="A9" s="74" t="s">
        <v>371</v>
      </c>
      <c r="B9" s="75" t="n">
        <v>670</v>
      </c>
      <c r="C9" s="75" t="n">
        <v>360</v>
      </c>
      <c r="D9" s="75" t="n">
        <v>310</v>
      </c>
      <c r="E9" s="75" t="n">
        <v>440</v>
      </c>
      <c r="F9" s="75" t="n">
        <v>1</v>
      </c>
      <c r="G9" s="75" t="n">
        <v>1243</v>
      </c>
      <c r="H9" s="75" t="n">
        <v>583</v>
      </c>
      <c r="I9" s="75" t="n">
        <v>660</v>
      </c>
      <c r="J9" s="75" t="n">
        <v>3</v>
      </c>
      <c r="K9" s="41" t="n">
        <v>-573</v>
      </c>
      <c r="L9" s="21"/>
      <c r="M9" s="21"/>
      <c r="N9" s="21"/>
    </row>
    <row r="10" customFormat="false" ht="19.5" hidden="false" customHeight="true" outlineLevel="0" collapsed="false">
      <c r="A10" s="74" t="s">
        <v>372</v>
      </c>
      <c r="B10" s="75" t="n">
        <v>947</v>
      </c>
      <c r="C10" s="75" t="n">
        <v>499</v>
      </c>
      <c r="D10" s="75" t="n">
        <v>448</v>
      </c>
      <c r="E10" s="75" t="n">
        <v>533</v>
      </c>
      <c r="F10" s="75" t="n">
        <v>5</v>
      </c>
      <c r="G10" s="75" t="n">
        <v>882</v>
      </c>
      <c r="H10" s="75" t="n">
        <v>407</v>
      </c>
      <c r="I10" s="75" t="n">
        <v>475</v>
      </c>
      <c r="J10" s="75" t="n">
        <v>6</v>
      </c>
      <c r="K10" s="41" t="n">
        <v>65</v>
      </c>
      <c r="L10" s="21"/>
      <c r="M10" s="21"/>
      <c r="N10" s="21"/>
    </row>
    <row r="11" customFormat="false" ht="19.5" hidden="false" customHeight="true" outlineLevel="0" collapsed="false">
      <c r="A11" s="74" t="s">
        <v>373</v>
      </c>
      <c r="B11" s="75" t="n">
        <v>224</v>
      </c>
      <c r="C11" s="75" t="n">
        <v>108</v>
      </c>
      <c r="D11" s="75" t="n">
        <v>116</v>
      </c>
      <c r="E11" s="75" t="n">
        <v>138</v>
      </c>
      <c r="F11" s="75" t="s">
        <v>19</v>
      </c>
      <c r="G11" s="75" t="n">
        <v>510</v>
      </c>
      <c r="H11" s="75" t="n">
        <v>239</v>
      </c>
      <c r="I11" s="75" t="n">
        <v>271</v>
      </c>
      <c r="J11" s="75" t="s">
        <v>19</v>
      </c>
      <c r="K11" s="41" t="n">
        <v>-286</v>
      </c>
      <c r="L11" s="21"/>
      <c r="M11" s="21"/>
      <c r="N11" s="21"/>
    </row>
    <row r="12" customFormat="false" ht="19.5" hidden="false" customHeight="true" outlineLevel="0" collapsed="false">
      <c r="A12" s="74" t="s">
        <v>374</v>
      </c>
      <c r="B12" s="75" t="n">
        <v>574</v>
      </c>
      <c r="C12" s="75" t="n">
        <v>315</v>
      </c>
      <c r="D12" s="75" t="n">
        <v>259</v>
      </c>
      <c r="E12" s="75" t="n">
        <v>336</v>
      </c>
      <c r="F12" s="75" t="n">
        <v>2</v>
      </c>
      <c r="G12" s="75" t="n">
        <v>657</v>
      </c>
      <c r="H12" s="75" t="n">
        <v>311</v>
      </c>
      <c r="I12" s="75" t="n">
        <v>346</v>
      </c>
      <c r="J12" s="75" t="n">
        <v>5</v>
      </c>
      <c r="K12" s="41" t="n">
        <v>-83</v>
      </c>
      <c r="L12" s="21"/>
      <c r="M12" s="21"/>
      <c r="N12" s="21"/>
    </row>
    <row r="13" customFormat="false" ht="19.5" hidden="false" customHeight="true" outlineLevel="0" collapsed="false">
      <c r="A13" s="76" t="s">
        <v>375</v>
      </c>
      <c r="B13" s="75" t="n">
        <v>353</v>
      </c>
      <c r="C13" s="75" t="n">
        <v>193</v>
      </c>
      <c r="D13" s="75" t="n">
        <v>160</v>
      </c>
      <c r="E13" s="75" t="n">
        <v>196</v>
      </c>
      <c r="F13" s="75" t="n">
        <v>1</v>
      </c>
      <c r="G13" s="75" t="n">
        <v>569</v>
      </c>
      <c r="H13" s="75" t="n">
        <v>271</v>
      </c>
      <c r="I13" s="75" t="n">
        <v>298</v>
      </c>
      <c r="J13" s="75" t="n">
        <v>1</v>
      </c>
      <c r="K13" s="41" t="n">
        <v>-216</v>
      </c>
      <c r="L13" s="21"/>
      <c r="M13" s="21"/>
      <c r="N13" s="21"/>
    </row>
    <row r="14" customFormat="false" ht="30.75" hidden="false" customHeight="true" outlineLevel="0" collapsed="false">
      <c r="A14" s="74" t="s">
        <v>376</v>
      </c>
      <c r="B14" s="75" t="n">
        <v>894</v>
      </c>
      <c r="C14" s="75" t="n">
        <v>461</v>
      </c>
      <c r="D14" s="75" t="n">
        <v>433</v>
      </c>
      <c r="E14" s="75" t="n">
        <v>344</v>
      </c>
      <c r="F14" s="75" t="n">
        <v>5</v>
      </c>
      <c r="G14" s="75" t="n">
        <v>1025</v>
      </c>
      <c r="H14" s="75" t="n">
        <v>478</v>
      </c>
      <c r="I14" s="75" t="n">
        <v>547</v>
      </c>
      <c r="J14" s="75" t="n">
        <v>1</v>
      </c>
      <c r="K14" s="41" t="n">
        <v>-131</v>
      </c>
      <c r="L14" s="21"/>
      <c r="M14" s="21"/>
      <c r="N14" s="21"/>
    </row>
    <row r="15" customFormat="false" ht="19.5" hidden="false" customHeight="true" outlineLevel="0" collapsed="false">
      <c r="A15" s="74" t="s">
        <v>377</v>
      </c>
      <c r="B15" s="75" t="n">
        <v>648</v>
      </c>
      <c r="C15" s="75" t="n">
        <v>299</v>
      </c>
      <c r="D15" s="75" t="n">
        <v>349</v>
      </c>
      <c r="E15" s="75" t="n">
        <v>397</v>
      </c>
      <c r="F15" s="75" t="n">
        <v>2</v>
      </c>
      <c r="G15" s="75" t="n">
        <v>1112</v>
      </c>
      <c r="H15" s="75" t="n">
        <v>522</v>
      </c>
      <c r="I15" s="75" t="n">
        <v>590</v>
      </c>
      <c r="J15" s="75" t="n">
        <v>1</v>
      </c>
      <c r="K15" s="41" t="n">
        <v>-464</v>
      </c>
      <c r="L15" s="21"/>
      <c r="M15" s="21"/>
      <c r="N15" s="21"/>
    </row>
    <row r="16" customFormat="false" ht="19.5" hidden="false" customHeight="true" outlineLevel="0" collapsed="false">
      <c r="A16" s="74" t="s">
        <v>378</v>
      </c>
      <c r="B16" s="75" t="n">
        <v>923</v>
      </c>
      <c r="C16" s="75" t="n">
        <v>482</v>
      </c>
      <c r="D16" s="75" t="n">
        <v>441</v>
      </c>
      <c r="E16" s="75" t="n">
        <v>494</v>
      </c>
      <c r="F16" s="75" t="n">
        <v>3</v>
      </c>
      <c r="G16" s="75" t="n">
        <v>1516</v>
      </c>
      <c r="H16" s="75" t="n">
        <v>762</v>
      </c>
      <c r="I16" s="75" t="n">
        <v>754</v>
      </c>
      <c r="J16" s="75" t="s">
        <v>19</v>
      </c>
      <c r="K16" s="41" t="n">
        <v>-593</v>
      </c>
      <c r="L16" s="21"/>
      <c r="M16" s="21"/>
      <c r="N16" s="21"/>
    </row>
    <row r="17" customFormat="false" ht="19.5" hidden="false" customHeight="true" outlineLevel="0" collapsed="false">
      <c r="A17" s="74" t="s">
        <v>379</v>
      </c>
      <c r="B17" s="75" t="n">
        <v>831</v>
      </c>
      <c r="C17" s="75" t="n">
        <v>437</v>
      </c>
      <c r="D17" s="75" t="n">
        <v>394</v>
      </c>
      <c r="E17" s="75" t="n">
        <v>463</v>
      </c>
      <c r="F17" s="75" t="n">
        <v>2</v>
      </c>
      <c r="G17" s="75" t="n">
        <v>1276</v>
      </c>
      <c r="H17" s="75" t="n">
        <v>613</v>
      </c>
      <c r="I17" s="75" t="n">
        <v>663</v>
      </c>
      <c r="J17" s="75" t="n">
        <v>4</v>
      </c>
      <c r="K17" s="41" t="n">
        <v>-445</v>
      </c>
      <c r="L17" s="21"/>
      <c r="M17" s="21"/>
      <c r="N17" s="21"/>
    </row>
    <row r="18" customFormat="false" ht="19.5" hidden="false" customHeight="true" outlineLevel="0" collapsed="false">
      <c r="A18" s="74" t="s">
        <v>380</v>
      </c>
      <c r="B18" s="75" t="n">
        <v>601</v>
      </c>
      <c r="C18" s="75" t="n">
        <v>308</v>
      </c>
      <c r="D18" s="75" t="n">
        <v>293</v>
      </c>
      <c r="E18" s="75" t="n">
        <v>337</v>
      </c>
      <c r="F18" s="75" t="s">
        <v>19</v>
      </c>
      <c r="G18" s="75" t="n">
        <v>1081</v>
      </c>
      <c r="H18" s="75" t="n">
        <v>508</v>
      </c>
      <c r="I18" s="75" t="n">
        <v>573</v>
      </c>
      <c r="J18" s="75" t="n">
        <v>2</v>
      </c>
      <c r="K18" s="41" t="n">
        <v>-480</v>
      </c>
      <c r="L18" s="21"/>
      <c r="M18" s="21"/>
      <c r="N18" s="21"/>
    </row>
    <row r="19" customFormat="false" ht="19.5" hidden="false" customHeight="true" outlineLevel="0" collapsed="false">
      <c r="A19" s="74" t="s">
        <v>381</v>
      </c>
      <c r="B19" s="75" t="n">
        <v>899</v>
      </c>
      <c r="C19" s="75" t="n">
        <v>460</v>
      </c>
      <c r="D19" s="75" t="n">
        <v>439</v>
      </c>
      <c r="E19" s="75" t="n">
        <v>484</v>
      </c>
      <c r="F19" s="75" t="n">
        <v>3</v>
      </c>
      <c r="G19" s="75" t="n">
        <v>1511</v>
      </c>
      <c r="H19" s="75" t="n">
        <v>713</v>
      </c>
      <c r="I19" s="75" t="n">
        <v>798</v>
      </c>
      <c r="J19" s="75" t="n">
        <v>5</v>
      </c>
      <c r="K19" s="41" t="n">
        <v>-612</v>
      </c>
      <c r="L19" s="21"/>
      <c r="M19" s="21"/>
      <c r="N19" s="21"/>
    </row>
    <row r="20" customFormat="false" ht="32.25" hidden="false" customHeight="true" outlineLevel="0" collapsed="false">
      <c r="A20" s="74" t="s">
        <v>382</v>
      </c>
      <c r="B20" s="75" t="n">
        <v>999</v>
      </c>
      <c r="C20" s="75" t="n">
        <v>505</v>
      </c>
      <c r="D20" s="75" t="n">
        <v>494</v>
      </c>
      <c r="E20" s="75" t="n">
        <v>587</v>
      </c>
      <c r="F20" s="75" t="n">
        <v>6</v>
      </c>
      <c r="G20" s="75" t="n">
        <v>1555</v>
      </c>
      <c r="H20" s="75" t="n">
        <v>749</v>
      </c>
      <c r="I20" s="75" t="n">
        <v>806</v>
      </c>
      <c r="J20" s="75" t="n">
        <v>7</v>
      </c>
      <c r="K20" s="41" t="n">
        <v>-556</v>
      </c>
      <c r="L20" s="21"/>
      <c r="M20" s="21"/>
      <c r="N20" s="21"/>
    </row>
    <row r="21" customFormat="false" ht="19.5" hidden="false" customHeight="true" outlineLevel="0" collapsed="false">
      <c r="A21" s="74" t="s">
        <v>383</v>
      </c>
      <c r="B21" s="75" t="n">
        <v>552</v>
      </c>
      <c r="C21" s="75" t="n">
        <v>298</v>
      </c>
      <c r="D21" s="75" t="n">
        <v>254</v>
      </c>
      <c r="E21" s="75" t="n">
        <v>332</v>
      </c>
      <c r="F21" s="75" t="n">
        <v>3</v>
      </c>
      <c r="G21" s="75" t="n">
        <v>772</v>
      </c>
      <c r="H21" s="75" t="n">
        <v>385</v>
      </c>
      <c r="I21" s="75" t="n">
        <v>387</v>
      </c>
      <c r="J21" s="75" t="n">
        <v>7</v>
      </c>
      <c r="K21" s="41" t="n">
        <v>-220</v>
      </c>
      <c r="L21" s="21"/>
      <c r="M21" s="21"/>
      <c r="N21" s="21"/>
    </row>
    <row r="22" customFormat="false" ht="19.5" hidden="false" customHeight="true" outlineLevel="0" collapsed="false">
      <c r="A22" s="74" t="s">
        <v>384</v>
      </c>
      <c r="B22" s="75" t="n">
        <v>466</v>
      </c>
      <c r="C22" s="75" t="n">
        <v>237</v>
      </c>
      <c r="D22" s="75" t="n">
        <v>229</v>
      </c>
      <c r="E22" s="75" t="n">
        <v>280</v>
      </c>
      <c r="F22" s="75" t="n">
        <v>1</v>
      </c>
      <c r="G22" s="75" t="n">
        <v>756</v>
      </c>
      <c r="H22" s="75" t="n">
        <v>351</v>
      </c>
      <c r="I22" s="75" t="n">
        <v>405</v>
      </c>
      <c r="J22" s="75" t="s">
        <v>19</v>
      </c>
      <c r="K22" s="41" t="n">
        <v>-290</v>
      </c>
      <c r="L22" s="21"/>
      <c r="M22" s="21"/>
      <c r="N22" s="21"/>
    </row>
    <row r="23" customFormat="false" ht="19.5" hidden="false" customHeight="true" outlineLevel="0" collapsed="false">
      <c r="A23" s="74" t="s">
        <v>385</v>
      </c>
      <c r="B23" s="75" t="n">
        <v>786</v>
      </c>
      <c r="C23" s="75" t="n">
        <v>397</v>
      </c>
      <c r="D23" s="75" t="n">
        <v>389</v>
      </c>
      <c r="E23" s="75" t="n">
        <v>477</v>
      </c>
      <c r="F23" s="75" t="n">
        <v>5</v>
      </c>
      <c r="G23" s="75" t="n">
        <v>1334</v>
      </c>
      <c r="H23" s="75" t="n">
        <v>638</v>
      </c>
      <c r="I23" s="75" t="n">
        <v>696</v>
      </c>
      <c r="J23" s="75" t="n">
        <v>3</v>
      </c>
      <c r="K23" s="41" t="n">
        <v>-548</v>
      </c>
      <c r="L23" s="21"/>
      <c r="M23" s="21"/>
      <c r="N23" s="21"/>
    </row>
    <row r="24" customFormat="false" ht="19.5" hidden="false" customHeight="true" outlineLevel="0" collapsed="false">
      <c r="A24" s="74" t="s">
        <v>386</v>
      </c>
      <c r="B24" s="75" t="n">
        <v>633</v>
      </c>
      <c r="C24" s="75" t="n">
        <v>322</v>
      </c>
      <c r="D24" s="75" t="n">
        <v>311</v>
      </c>
      <c r="E24" s="75" t="n">
        <v>383</v>
      </c>
      <c r="F24" s="75" t="n">
        <v>1</v>
      </c>
      <c r="G24" s="75" t="n">
        <v>934</v>
      </c>
      <c r="H24" s="75" t="n">
        <v>468</v>
      </c>
      <c r="I24" s="75" t="n">
        <v>466</v>
      </c>
      <c r="J24" s="75" t="n">
        <v>5</v>
      </c>
      <c r="K24" s="41" t="n">
        <v>-301</v>
      </c>
      <c r="L24" s="21"/>
      <c r="M24" s="21"/>
      <c r="N24" s="21"/>
    </row>
    <row r="25" customFormat="false" ht="19.5" hidden="false" customHeight="true" outlineLevel="0" collapsed="false">
      <c r="A25" s="74" t="s">
        <v>387</v>
      </c>
      <c r="B25" s="75" t="n">
        <v>396</v>
      </c>
      <c r="C25" s="75" t="n">
        <v>200</v>
      </c>
      <c r="D25" s="75" t="n">
        <v>196</v>
      </c>
      <c r="E25" s="75" t="n">
        <v>227</v>
      </c>
      <c r="F25" s="75" t="n">
        <v>2</v>
      </c>
      <c r="G25" s="75" t="n">
        <v>784</v>
      </c>
      <c r="H25" s="75" t="n">
        <v>382</v>
      </c>
      <c r="I25" s="75" t="n">
        <v>402</v>
      </c>
      <c r="J25" s="75" t="n">
        <v>2</v>
      </c>
      <c r="K25" s="41" t="n">
        <v>-388</v>
      </c>
      <c r="L25" s="21"/>
      <c r="M25" s="21"/>
      <c r="N25" s="21"/>
    </row>
    <row r="26" customFormat="false" ht="32.25" hidden="false" customHeight="true" outlineLevel="0" collapsed="false">
      <c r="A26" s="74" t="s">
        <v>388</v>
      </c>
      <c r="B26" s="75" t="n">
        <v>740</v>
      </c>
      <c r="C26" s="75" t="n">
        <v>397</v>
      </c>
      <c r="D26" s="75" t="n">
        <v>343</v>
      </c>
      <c r="E26" s="75" t="n">
        <v>458</v>
      </c>
      <c r="F26" s="75" t="n">
        <v>4</v>
      </c>
      <c r="G26" s="75" t="n">
        <v>1496</v>
      </c>
      <c r="H26" s="75" t="n">
        <v>713</v>
      </c>
      <c r="I26" s="75" t="n">
        <v>783</v>
      </c>
      <c r="J26" s="75" t="n">
        <v>2</v>
      </c>
      <c r="K26" s="41" t="n">
        <v>-756</v>
      </c>
      <c r="L26" s="21"/>
      <c r="M26" s="21"/>
      <c r="N26" s="21"/>
    </row>
    <row r="27" customFormat="false" ht="19.5" hidden="false" customHeight="true" outlineLevel="0" collapsed="false">
      <c r="A27" s="74" t="s">
        <v>389</v>
      </c>
      <c r="B27" s="75" t="n">
        <v>585</v>
      </c>
      <c r="C27" s="75" t="n">
        <v>296</v>
      </c>
      <c r="D27" s="75" t="n">
        <v>289</v>
      </c>
      <c r="E27" s="75" t="n">
        <v>344</v>
      </c>
      <c r="F27" s="75" t="n">
        <v>2</v>
      </c>
      <c r="G27" s="75" t="n">
        <v>874</v>
      </c>
      <c r="H27" s="75" t="n">
        <v>452</v>
      </c>
      <c r="I27" s="75" t="n">
        <v>422</v>
      </c>
      <c r="J27" s="75" t="n">
        <v>2</v>
      </c>
      <c r="K27" s="41" t="n">
        <v>-289</v>
      </c>
      <c r="L27" s="21"/>
      <c r="M27" s="21"/>
      <c r="N27" s="21"/>
    </row>
    <row r="28" customFormat="false" ht="19.5" hidden="false" customHeight="true" outlineLevel="0" collapsed="false">
      <c r="A28" s="74" t="s">
        <v>390</v>
      </c>
      <c r="B28" s="75" t="n">
        <v>626</v>
      </c>
      <c r="C28" s="75" t="n">
        <v>317</v>
      </c>
      <c r="D28" s="75" t="n">
        <v>309</v>
      </c>
      <c r="E28" s="75" t="n">
        <v>389</v>
      </c>
      <c r="F28" s="75" t="s">
        <v>19</v>
      </c>
      <c r="G28" s="75" t="n">
        <v>1090</v>
      </c>
      <c r="H28" s="75" t="n">
        <v>500</v>
      </c>
      <c r="I28" s="75" t="n">
        <v>590</v>
      </c>
      <c r="J28" s="75" t="n">
        <v>1</v>
      </c>
      <c r="K28" s="41" t="n">
        <v>-464</v>
      </c>
      <c r="L28" s="21"/>
      <c r="M28" s="21"/>
      <c r="N28" s="21"/>
    </row>
    <row r="29" customFormat="false" ht="19.5" hidden="false" customHeight="true" outlineLevel="0" collapsed="false">
      <c r="A29" s="74" t="s">
        <v>391</v>
      </c>
      <c r="B29" s="75" t="n">
        <v>713</v>
      </c>
      <c r="C29" s="75" t="n">
        <v>382</v>
      </c>
      <c r="D29" s="75" t="n">
        <v>331</v>
      </c>
      <c r="E29" s="75" t="n">
        <v>439</v>
      </c>
      <c r="F29" s="75" t="n">
        <v>3</v>
      </c>
      <c r="G29" s="75" t="n">
        <v>1361</v>
      </c>
      <c r="H29" s="75" t="n">
        <v>628</v>
      </c>
      <c r="I29" s="75" t="n">
        <v>733</v>
      </c>
      <c r="J29" s="75" t="n">
        <v>2</v>
      </c>
      <c r="K29" s="41" t="n">
        <v>-648</v>
      </c>
      <c r="L29" s="21"/>
      <c r="M29" s="21"/>
      <c r="N29" s="21"/>
    </row>
    <row r="30" customFormat="false" ht="19.5" hidden="false" customHeight="true" outlineLevel="0" collapsed="false">
      <c r="A30" s="74" t="s">
        <v>392</v>
      </c>
      <c r="B30" s="75" t="n">
        <v>624</v>
      </c>
      <c r="C30" s="75" t="n">
        <v>332</v>
      </c>
      <c r="D30" s="75" t="n">
        <v>292</v>
      </c>
      <c r="E30" s="75" t="n">
        <v>388</v>
      </c>
      <c r="F30" s="75" t="n">
        <v>4</v>
      </c>
      <c r="G30" s="75" t="n">
        <v>1264</v>
      </c>
      <c r="H30" s="75" t="n">
        <v>604</v>
      </c>
      <c r="I30" s="75" t="n">
        <v>660</v>
      </c>
      <c r="J30" s="75" t="n">
        <v>3</v>
      </c>
      <c r="K30" s="41" t="n">
        <v>-640</v>
      </c>
      <c r="L30" s="21"/>
      <c r="M30" s="21"/>
      <c r="N30" s="21"/>
    </row>
    <row r="31" s="3" customFormat="true" ht="32.25" hidden="false" customHeight="true" outlineLevel="0" collapsed="false">
      <c r="A31" s="77" t="s">
        <v>393</v>
      </c>
      <c r="B31" s="78" t="n">
        <v>16402</v>
      </c>
      <c r="C31" s="78" t="n">
        <v>8492</v>
      </c>
      <c r="D31" s="78" t="n">
        <v>7910</v>
      </c>
      <c r="E31" s="78" t="n">
        <v>9563</v>
      </c>
      <c r="F31" s="78" t="n">
        <v>62</v>
      </c>
      <c r="G31" s="78" t="n">
        <v>25599</v>
      </c>
      <c r="H31" s="78" t="n">
        <v>12243</v>
      </c>
      <c r="I31" s="78" t="n">
        <v>13356</v>
      </c>
      <c r="J31" s="78" t="n">
        <v>70</v>
      </c>
      <c r="K31" s="42" t="n">
        <v>-9197</v>
      </c>
      <c r="L31" s="42"/>
      <c r="M31" s="45"/>
    </row>
    <row r="32" customFormat="false" ht="21" hidden="false" customHeight="true" outlineLevel="0" collapsed="false">
      <c r="A32" s="74" t="s">
        <v>394</v>
      </c>
      <c r="B32" s="75"/>
      <c r="C32" s="75"/>
      <c r="D32" s="75"/>
      <c r="E32" s="75"/>
      <c r="F32" s="75"/>
      <c r="G32" s="75"/>
      <c r="H32" s="75"/>
      <c r="I32" s="75"/>
      <c r="J32" s="75"/>
      <c r="K32" s="41" t="n">
        <v>0</v>
      </c>
      <c r="L32" s="21"/>
      <c r="M32" s="21"/>
    </row>
    <row r="33" customFormat="false" ht="21" hidden="false" customHeight="true" outlineLevel="0" collapsed="false">
      <c r="A33" s="74" t="s">
        <v>395</v>
      </c>
      <c r="B33" s="75" t="n">
        <v>4486</v>
      </c>
      <c r="C33" s="75" t="n">
        <v>2362</v>
      </c>
      <c r="D33" s="75" t="n">
        <v>2124</v>
      </c>
      <c r="E33" s="75" t="n">
        <v>2740</v>
      </c>
      <c r="F33" s="75" t="n">
        <v>16</v>
      </c>
      <c r="G33" s="75" t="n">
        <v>5858</v>
      </c>
      <c r="H33" s="75" t="n">
        <v>2777</v>
      </c>
      <c r="I33" s="75" t="n">
        <v>3081</v>
      </c>
      <c r="J33" s="75" t="n">
        <v>23</v>
      </c>
      <c r="K33" s="41" t="n">
        <v>-1372</v>
      </c>
      <c r="L33" s="21"/>
      <c r="M33" s="21"/>
    </row>
    <row r="34" customFormat="false" ht="21" hidden="false" customHeight="true" outlineLevel="0" collapsed="false">
      <c r="A34" s="74" t="s">
        <v>396</v>
      </c>
      <c r="B34" s="75" t="n">
        <v>11916</v>
      </c>
      <c r="C34" s="75" t="n">
        <v>6130</v>
      </c>
      <c r="D34" s="75" t="n">
        <v>5786</v>
      </c>
      <c r="E34" s="75" t="n">
        <v>6823</v>
      </c>
      <c r="F34" s="75" t="n">
        <v>46</v>
      </c>
      <c r="G34" s="75" t="n">
        <v>19741</v>
      </c>
      <c r="H34" s="75" t="n">
        <v>9466</v>
      </c>
      <c r="I34" s="75" t="n">
        <v>10275</v>
      </c>
      <c r="J34" s="75" t="n">
        <v>47</v>
      </c>
      <c r="K34" s="41" t="n">
        <v>-7825</v>
      </c>
      <c r="L34" s="21"/>
      <c r="M34" s="21"/>
    </row>
    <row r="35" customFormat="false" ht="9.75" hidden="false" customHeight="true" outlineLevel="0" collapsed="false">
      <c r="A35" s="79"/>
      <c r="B35" s="80"/>
      <c r="C35" s="21"/>
      <c r="D35" s="81"/>
      <c r="E35" s="82"/>
      <c r="F35" s="82"/>
      <c r="G35" s="82"/>
      <c r="H35" s="82"/>
      <c r="I35" s="82"/>
      <c r="J35" s="82"/>
      <c r="K35" s="41"/>
      <c r="L35" s="21"/>
      <c r="M35" s="21"/>
    </row>
    <row r="36" customFormat="false" ht="12.75" hidden="false" customHeight="false" outlineLevel="0" collapsed="false">
      <c r="A36" s="79"/>
      <c r="B36" s="80"/>
      <c r="C36" s="21"/>
      <c r="D36" s="21"/>
      <c r="E36" s="21"/>
      <c r="F36" s="21"/>
      <c r="G36" s="21"/>
      <c r="H36" s="21"/>
      <c r="I36" s="21"/>
      <c r="J36" s="21"/>
      <c r="K36" s="41"/>
      <c r="L36" s="21"/>
      <c r="M36" s="21"/>
    </row>
    <row r="37" customFormat="false" ht="12.75" hidden="false" customHeight="false" outlineLevel="0" collapsed="false">
      <c r="A37" s="79"/>
      <c r="B37" s="80"/>
      <c r="C37" s="41"/>
      <c r="D37" s="41"/>
      <c r="E37" s="41"/>
      <c r="F37" s="41"/>
      <c r="G37" s="41"/>
      <c r="H37" s="41"/>
      <c r="I37" s="41"/>
      <c r="J37" s="41"/>
      <c r="K37" s="41"/>
      <c r="L37" s="21"/>
      <c r="M37" s="21"/>
    </row>
    <row r="38" customFormat="false" ht="12.75" hidden="false" customHeight="false" outlineLevel="0" collapsed="false">
      <c r="A38" s="7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82"/>
      <c r="B41" s="82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590277777777778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9:23:41Z</dcterms:created>
  <dc:creator>slt4a3</dc:creator>
  <dc:description/>
  <dc:language>en-US</dc:language>
  <cp:lastModifiedBy>slt1i4</cp:lastModifiedBy>
  <cp:lastPrinted>2007-09-13T09:46:33Z</cp:lastPrinted>
  <dcterms:modified xsi:type="dcterms:W3CDTF">2008-02-20T13:33:25Z</dcterms:modified>
  <cp:revision>0</cp:revision>
  <dc:subject/>
  <dc:title/>
</cp:coreProperties>
</file>