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.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510">
  <si>
    <t xml:space="preserve">Impressum</t>
  </si>
  <si>
    <t xml:space="preserve">Bevölkerung, Erwerbstätigkeit, Haushalt und Familie in Thüringen nach Kreisen 2006 - Ergebnis des Mikrozensus -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6 </t>
  </si>
  <si>
    <t xml:space="preserve">Privathaushalte im Jahresdurchschnitt 2006 nach Haushaltsgröße</t>
  </si>
  <si>
    <t xml:space="preserve">Privathaushalte im Jahresdurchschnitt 2006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6 nach Beteiligung am Erwerbsleben und Altersgruppen</t>
  </si>
  <si>
    <t xml:space="preserve">1.2</t>
  </si>
  <si>
    <t xml:space="preserve">Bevölkerung 2006 im Alter von 15 bis unter 65 Jahren nach Beteiligung am Erwerbsleben</t>
  </si>
  <si>
    <t xml:space="preserve">1.3</t>
  </si>
  <si>
    <t xml:space="preserve">Bevölkerung 2006 im Alter von 15 bis unter 65 Jahren nach Familienstand und Erwerbstätigenquote</t>
  </si>
  <si>
    <t xml:space="preserve">1.4</t>
  </si>
  <si>
    <t xml:space="preserve">Bevölkerung 2006 - darunter Nichterwerbstätige - nach überwiegendem Lebensunterhalt</t>
  </si>
  <si>
    <t xml:space="preserve">1.5</t>
  </si>
  <si>
    <t xml:space="preserve">Bevölkerung 2006 nach monatlichem Nettoeinkommen</t>
  </si>
  <si>
    <t xml:space="preserve">1.6</t>
  </si>
  <si>
    <t xml:space="preserve">Erwerbstätige 2006 nach monatlichem Nettoeinkommen</t>
  </si>
  <si>
    <t xml:space="preserve">1.7</t>
  </si>
  <si>
    <t xml:space="preserve">Bevölkerung 2006 nach allgemeinem Schulabschluss und beruflichem Ausbildungs-/Hochschulabschluss</t>
  </si>
  <si>
    <t xml:space="preserve">2.</t>
  </si>
  <si>
    <t xml:space="preserve">Privathaushalte im Jahresdurchschnitt </t>
  </si>
  <si>
    <t xml:space="preserve">2.1</t>
  </si>
  <si>
    <t xml:space="preserve">Privathaushalte 2006 nach Haushaltsgröße</t>
  </si>
  <si>
    <t xml:space="preserve">2.2</t>
  </si>
  <si>
    <t xml:space="preserve">Privathaushalte 2006 nach monatlichem Haushaltsnettoeinkommen </t>
  </si>
  <si>
    <t xml:space="preserve">2.3</t>
  </si>
  <si>
    <t xml:space="preserve">Privathaushalte 2006 nach Familienstand des Haupteinkommensbeziehers</t>
  </si>
  <si>
    <t xml:space="preserve">2.4</t>
  </si>
  <si>
    <t xml:space="preserve">Privathaushalte 2006 nach Geschlecht und Alter des Haupteinkommensbeziehers</t>
  </si>
  <si>
    <t xml:space="preserve">2.5</t>
  </si>
  <si>
    <t xml:space="preserve">Privathaushalte 2006 nach Anzahl der ledigen Kinder im Haushalt</t>
  </si>
  <si>
    <t xml:space="preserve">2.6</t>
  </si>
  <si>
    <t xml:space="preserve">Bevölkerung 2006 in Privathaushalten nach Familienstand</t>
  </si>
  <si>
    <t xml:space="preserve">3.</t>
  </si>
  <si>
    <t xml:space="preserve">Familien, Paare ohne Kinder und Alleinstehende im Jahresdurchschnitt</t>
  </si>
  <si>
    <t xml:space="preserve">3.1</t>
  </si>
  <si>
    <t xml:space="preserve">Familien, Paare ohne Kinder und Alleinstehende 2006 </t>
  </si>
  <si>
    <t xml:space="preserve">3.2</t>
  </si>
  <si>
    <t xml:space="preserve">Ehepaare, Lebensgemeinschaften ohne und mit ledigen Kindern sowie Alleinerziehende 2006 </t>
  </si>
  <si>
    <t xml:space="preserve">4.</t>
  </si>
  <si>
    <t xml:space="preserve">Ledige Kinder, Männer und Frauen im Jahresdurchschnitt</t>
  </si>
  <si>
    <t xml:space="preserve">4.1</t>
  </si>
  <si>
    <t xml:space="preserve">Ledige Kinder 2006 unter 18 Jahren in der Familie</t>
  </si>
  <si>
    <t xml:space="preserve">4.2</t>
  </si>
  <si>
    <t xml:space="preserve">Ledige Kinder 2006 in der Familie nach Altersgruppen</t>
  </si>
  <si>
    <t xml:space="preserve">4.3</t>
  </si>
  <si>
    <t xml:space="preserve">Männliche Bevölkerung in Familien und sonstigen Lebensformen 2006</t>
  </si>
  <si>
    <t xml:space="preserve">4.4</t>
  </si>
  <si>
    <t xml:space="preserve">Weibliche Bevölkerung in Familien und sonstigen Lebensformen 2006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 in Verbindung</t>
  </si>
  <si>
    <t xml:space="preserve">mit den Gesetz über die Statistik für Bundeszwecke (Bundesstatistikgesetz - BStatG) vom 22. Januar 1987</t>
  </si>
  <si>
    <t xml:space="preserve">(BGBl. I S. 462 und 565), zuletzt geändert durch Artikel 2 des Gesetzes vom 9. Juni 2005 (BGBl. I S. 1534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dargestellt. Ab 2005 wurde der Mikrozensus als kontinuierliche Erhebung durchgeführt. D.h., die Befragung der  </t>
  </si>
  <si>
    <t xml:space="preserve">Haushalte erfolgte nicht mehr zu einer bestimmten Woche im Jahr sondern wöchentlich über das Jahr verteilt,</t>
  </si>
  <si>
    <t xml:space="preserve">wobei jeder Haushalt nur einmal jährlich befragt wurde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6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06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6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6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6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geschieden/verwitwet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6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Angehörige</t>
  </si>
  <si>
    <t xml:space="preserve">Rente,</t>
  </si>
  <si>
    <t xml:space="preserve">tätigkeit</t>
  </si>
  <si>
    <r>
      <rPr>
        <sz val="8"/>
        <rFont val="Arial"/>
        <family val="0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1) einschließlich Arbeitslosengeld I/II, eigenem Vermögen, Ersparnisse, Zinsen, Vermietung, Verpachtung, Altenteil, Sozialhilfe/-geld, </t>
  </si>
  <si>
    <t xml:space="preserve">    Grundsicherung (einschließlich Asylbewerberleistungen), Leistungen aus einer Pflegeversicherung, sonstige Unterstützungen </t>
  </si>
  <si>
    <t xml:space="preserve">    (z.B. BAFöG, Vorruhestandsgeld, Stipendium)</t>
  </si>
  <si>
    <t xml:space="preserve">1.5 Bevölkerung 2006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/      </t>
  </si>
  <si>
    <t xml:space="preserve">1.6 Erwerbstätige 2006 nach monatlichem Nettoeinkommen</t>
  </si>
  <si>
    <t xml:space="preserve">1.7 Bevölkerung 2006 nach allgemeinem Schulabschluss und beruflichem Ausbildungs-/Hochschulabschluss</t>
  </si>
  <si>
    <t xml:space="preserve">Darunter, und zwar</t>
  </si>
  <si>
    <t xml:space="preserve">mit allgemeinem Schulabschluss</t>
  </si>
  <si>
    <t xml:space="preserve">mit berufsbildendem Abschluss</t>
  </si>
  <si>
    <t xml:space="preserve">Haupt-</t>
  </si>
  <si>
    <t xml:space="preserve">Realschul-</t>
  </si>
  <si>
    <t xml:space="preserve">Fachhoch-/ Hochschul- reife</t>
  </si>
  <si>
    <r>
      <rPr>
        <sz val="8"/>
        <rFont val="Arial"/>
        <family val="0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t xml:space="preserve">darunter:</t>
  </si>
  <si>
    <t xml:space="preserve">(Volks-) </t>
  </si>
  <si>
    <t xml:space="preserve">Abschluss</t>
  </si>
  <si>
    <t xml:space="preserve">oder gleich-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t xml:space="preserve">Fachhoch-</t>
  </si>
  <si>
    <t xml:space="preserve">schul-</t>
  </si>
  <si>
    <r>
      <rPr>
        <sz val="8"/>
        <rFont val="Arial"/>
        <family val="0"/>
      </rPr>
      <t xml:space="preserve">der POS </t>
    </r>
    <r>
      <rPr>
        <vertAlign val="superscript"/>
        <sz val="8"/>
        <rFont val="Arial"/>
        <family val="2"/>
      </rPr>
      <t xml:space="preserve">1)</t>
    </r>
  </si>
  <si>
    <t xml:space="preserve">wertiger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</si>
  <si>
    <t xml:space="preserve">abschluss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 5)</t>
    </r>
  </si>
  <si>
    <r>
      <rPr>
        <sz val="8"/>
        <rFont val="Arial"/>
        <family val="0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6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6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 sowie ohne Angabe</t>
  </si>
  <si>
    <t xml:space="preserve">    </t>
  </si>
  <si>
    <t xml:space="preserve">2.3 Privathaushalte 2006 nach Familienstand des Haupteinkommensbeziehers</t>
  </si>
  <si>
    <t xml:space="preserve">Familienstand des Haupteinkommensbeziehers </t>
  </si>
  <si>
    <t xml:space="preserve">geschieden</t>
  </si>
  <si>
    <t xml:space="preserve">verwitwet</t>
  </si>
  <si>
    <t xml:space="preserve">dar. Ein-</t>
  </si>
  <si>
    <t xml:space="preserve">personen-</t>
  </si>
  <si>
    <t xml:space="preserve">2.4 Privathaushalte 2006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6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6 in Privathaushalten nach Familienstand</t>
  </si>
  <si>
    <t xml:space="preserve">/       </t>
  </si>
  <si>
    <t xml:space="preserve">3. Familien, Paare ohne Kinder und Alleinstehende im Jahresdurchschnitt</t>
  </si>
  <si>
    <t xml:space="preserve">3.1 Familien, Paare ohne Kinder und Alleinstehende 2006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0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6 </t>
  </si>
  <si>
    <r>
      <rPr>
        <sz val="8"/>
        <rFont val="Arial"/>
        <family val="0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6 unter 18 Jahren in der Familie</t>
  </si>
  <si>
    <t xml:space="preserve">Ledige Kinder bei …</t>
  </si>
  <si>
    <t xml:space="preserve">Darunter unter 6 Jahren</t>
  </si>
  <si>
    <t xml:space="preserve">Lebensge- meinschaften</t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0"/>
      </rPr>
      <t xml:space="preserve"> 1)</t>
    </r>
  </si>
  <si>
    <t xml:space="preserve">erziehenden</t>
  </si>
  <si>
    <t xml:space="preserve">1) Ehepaare und nichteheliche Lebensgemeinschaften</t>
  </si>
  <si>
    <t xml:space="preserve">4.2 Ledige Kinder 2006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6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0"/>
    </font>
    <font>
      <sz val="8"/>
      <color rgb="FF3366FF"/>
      <name val="Arial"/>
      <family val="0"/>
    </font>
    <font>
      <sz val="8"/>
      <color rgb="FF339966"/>
      <name val="Arial"/>
      <family val="0"/>
    </font>
    <font>
      <sz val="8"/>
      <color rgb="FFFF00FF"/>
      <name val="Arial"/>
      <family val="0"/>
    </font>
    <font>
      <sz val="8"/>
      <color rgb="FF993366"/>
      <name val="Arial"/>
      <family val="0"/>
    </font>
    <font>
      <sz val="8"/>
      <color rgb="FF99CC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20</c:v>
                </c:pt>
                <c:pt idx="1">
                  <c:v>20</c:v>
                </c:pt>
                <c:pt idx="2">
                  <c:v>14</c:v>
                </c:pt>
                <c:pt idx="3">
                  <c:v>10</c:v>
                </c:pt>
                <c:pt idx="4">
                  <c:v>24</c:v>
                </c:pt>
                <c:pt idx="5">
                  <c:v>12</c:v>
                </c:pt>
                <c:pt idx="6">
                  <c:v>12</c:v>
                </c:pt>
                <c:pt idx="7">
                  <c:v>20</c:v>
                </c:pt>
                <c:pt idx="8">
                  <c:v>11</c:v>
                </c:pt>
                <c:pt idx="9">
                  <c:v>8</c:v>
                </c:pt>
                <c:pt idx="10">
                  <c:v>26</c:v>
                </c:pt>
                <c:pt idx="11">
                  <c:v>27</c:v>
                </c:pt>
                <c:pt idx="12">
                  <c:v>14</c:v>
                </c:pt>
                <c:pt idx="13">
                  <c:v>17</c:v>
                </c:pt>
                <c:pt idx="14">
                  <c:v>22</c:v>
                </c:pt>
                <c:pt idx="15">
                  <c:v>13</c:v>
                </c:pt>
                <c:pt idx="16">
                  <c:v>12</c:v>
                </c:pt>
                <c:pt idx="17">
                  <c:v>10</c:v>
                </c:pt>
                <c:pt idx="18">
                  <c:v>19</c:v>
                </c:pt>
                <c:pt idx="19">
                  <c:v>7</c:v>
                </c:pt>
                <c:pt idx="20">
                  <c:v>34</c:v>
                </c:pt>
                <c:pt idx="21">
                  <c:v>28</c:v>
                </c:pt>
                <c:pt idx="22">
                  <c:v>52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18</c:v>
                </c:pt>
                <c:pt idx="1">
                  <c:v>23</c:v>
                </c:pt>
                <c:pt idx="2">
                  <c:v>17</c:v>
                </c:pt>
                <c:pt idx="3">
                  <c:v>14</c:v>
                </c:pt>
                <c:pt idx="4">
                  <c:v>23</c:v>
                </c:pt>
                <c:pt idx="5">
                  <c:v>11</c:v>
                </c:pt>
                <c:pt idx="6">
                  <c:v>13</c:v>
                </c:pt>
                <c:pt idx="7">
                  <c:v>19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4</c:v>
                </c:pt>
                <c:pt idx="12">
                  <c:v>14</c:v>
                </c:pt>
                <c:pt idx="13">
                  <c:v>21</c:v>
                </c:pt>
                <c:pt idx="14">
                  <c:v>24</c:v>
                </c:pt>
                <c:pt idx="15">
                  <c:v>15</c:v>
                </c:pt>
                <c:pt idx="16">
                  <c:v>13</c:v>
                </c:pt>
                <c:pt idx="17">
                  <c:v>9</c:v>
                </c:pt>
                <c:pt idx="18">
                  <c:v>10</c:v>
                </c:pt>
                <c:pt idx="19">
                  <c:v>8</c:v>
                </c:pt>
                <c:pt idx="20">
                  <c:v>17</c:v>
                </c:pt>
                <c:pt idx="21">
                  <c:v>19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2</c:v>
                </c:pt>
                <c:pt idx="1">
                  <c:v>15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  <c:pt idx="5">
                  <c:v>8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3</c:v>
                </c:pt>
                <c:pt idx="10">
                  <c:v>20</c:v>
                </c:pt>
                <c:pt idx="11">
                  <c:v>18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13</c:v>
                </c:pt>
                <c:pt idx="16">
                  <c:v>19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12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59479308"/>
        <c:axId val="27922505"/>
      </c:barChart>
      <c:catAx>
        <c:axId val="5947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505"/>
        <c:crossesAt val="0"/>
        <c:auto val="1"/>
        <c:lblAlgn val="ctr"/>
        <c:lblOffset val="100"/>
        <c:noMultiLvlLbl val="0"/>
      </c:catAx>
      <c:valAx>
        <c:axId val="279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3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9616607613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5</c:v>
                </c:pt>
                <c:pt idx="4">
                  <c:v>10</c:v>
                </c:pt>
                <c:pt idx="5">
                  <c:v>6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5</c:v>
                </c:pt>
                <c:pt idx="10">
                  <c:v>10</c:v>
                </c:pt>
                <c:pt idx="11">
                  <c:v>11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10</c:v>
                </c:pt>
                <c:pt idx="19">
                  <c:v>3</c:v>
                </c:pt>
                <c:pt idx="20">
                  <c:v>22</c:v>
                </c:pt>
                <c:pt idx="21">
                  <c:v>13</c:v>
                </c:pt>
                <c:pt idx="22">
                  <c:v>25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15</c:v>
                </c:pt>
                <c:pt idx="5">
                  <c:v>6</c:v>
                </c:pt>
                <c:pt idx="6">
                  <c:v>7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16</c:v>
                </c:pt>
                <c:pt idx="11">
                  <c:v>17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7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1</c:v>
                </c:pt>
                <c:pt idx="22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9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10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5</c:v>
                </c:pt>
                <c:pt idx="13">
                  <c:v>9</c:v>
                </c:pt>
                <c:pt idx="14">
                  <c:v>13</c:v>
                </c:pt>
                <c:pt idx="15">
                  <c:v>6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8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gapWidth val="70"/>
        <c:overlap val="100"/>
        <c:axId val="51975741"/>
        <c:axId val="53832613"/>
      </c:barChart>
      <c:catAx>
        <c:axId val="5197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613"/>
        <c:crossesAt val="0"/>
        <c:auto val="1"/>
        <c:lblAlgn val="ctr"/>
        <c:lblOffset val="100"/>
        <c:noMultiLvlLbl val="0"/>
      </c:catAx>
      <c:valAx>
        <c:axId val="5383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15534122461"/>
          <c:y val="0.935359316798401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5728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52640</xdr:rowOff>
    </xdr:from>
    <xdr:to>
      <xdr:col>3</xdr:col>
      <xdr:colOff>1080</xdr:colOff>
      <xdr:row>10</xdr:row>
      <xdr:rowOff>162000</xdr:rowOff>
    </xdr:to>
    <xdr:sp>
      <xdr:nvSpPr>
        <xdr:cNvPr id="1" name="Rectangle 15"/>
        <xdr:cNvSpPr/>
      </xdr:nvSpPr>
      <xdr:spPr>
        <a:xfrm>
          <a:off x="985680" y="1447920"/>
          <a:ext cx="80532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1240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1240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1240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12400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956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640</xdr:rowOff>
    </xdr:to>
    <xdr:sp>
      <xdr:nvSpPr>
        <xdr:cNvPr id="7" name="Rectangle 26"/>
        <xdr:cNvSpPr/>
      </xdr:nvSpPr>
      <xdr:spPr>
        <a:xfrm>
          <a:off x="130320" y="40672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8720</xdr:rowOff>
    </xdr:from>
    <xdr:to>
      <xdr:col>1</xdr:col>
      <xdr:colOff>856440</xdr:colOff>
      <xdr:row>33</xdr:row>
      <xdr:rowOff>152640</xdr:rowOff>
    </xdr:to>
    <xdr:sp>
      <xdr:nvSpPr>
        <xdr:cNvPr id="8" name="Rectangle 27"/>
        <xdr:cNvSpPr/>
      </xdr:nvSpPr>
      <xdr:spPr>
        <a:xfrm>
          <a:off x="130320" y="5038560"/>
          <a:ext cx="846000" cy="45756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60102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0"/>
        <xdr:cNvCxnSpPr>
          <a:stCxn id="11" idx="3"/>
          <a:endCxn id="12" idx="3"/>
        </xdr:cNvCxnSpPr>
      </xdr:nvCxnSpPr>
      <xdr:spPr>
        <a:xfrm>
          <a:off x="976320" y="235260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0"/>
        <xdr:cNvCxnSpPr>
          <a:stCxn id="14" idx="3"/>
          <a:endCxn id="15" idx="3"/>
        </xdr:cNvCxnSpPr>
      </xdr:nvCxnSpPr>
      <xdr:spPr>
        <a:xfrm>
          <a:off x="976320" y="33242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0"/>
        <xdr:cNvCxnSpPr>
          <a:stCxn id="17" idx="3"/>
          <a:endCxn id="18" idx="3"/>
        </xdr:cNvCxnSpPr>
      </xdr:nvCxnSpPr>
      <xdr:spPr>
        <a:xfrm>
          <a:off x="976320" y="4295880"/>
          <a:ext cx="360" cy="97164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0"/>
        <xdr:cNvCxnSpPr>
          <a:stCxn id="20" idx="3"/>
          <a:endCxn id="21" idx="3"/>
        </xdr:cNvCxnSpPr>
      </xdr:nvCxnSpPr>
      <xdr:spPr>
        <a:xfrm>
          <a:off x="976320" y="526716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956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640</xdr:rowOff>
    </xdr:to>
    <xdr:sp>
      <xdr:nvSpPr>
        <xdr:cNvPr id="23" name="Rectangle 34"/>
        <xdr:cNvSpPr/>
      </xdr:nvSpPr>
      <xdr:spPr>
        <a:xfrm>
          <a:off x="1800360" y="40672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8720</xdr:rowOff>
    </xdr:from>
    <xdr:to>
      <xdr:col>3</xdr:col>
      <xdr:colOff>804600</xdr:colOff>
      <xdr:row>33</xdr:row>
      <xdr:rowOff>152640</xdr:rowOff>
    </xdr:to>
    <xdr:sp>
      <xdr:nvSpPr>
        <xdr:cNvPr id="24" name="Rectangle 35"/>
        <xdr:cNvSpPr/>
      </xdr:nvSpPr>
      <xdr:spPr>
        <a:xfrm>
          <a:off x="1800360" y="503856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60102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9080</xdr:rowOff>
    </xdr:from>
    <xdr:to>
      <xdr:col>3</xdr:col>
      <xdr:colOff>804600</xdr:colOff>
      <xdr:row>45</xdr:row>
      <xdr:rowOff>152280</xdr:rowOff>
    </xdr:to>
    <xdr:sp>
      <xdr:nvSpPr>
        <xdr:cNvPr id="26" name="Rectangle 37"/>
        <xdr:cNvSpPr/>
      </xdr:nvSpPr>
      <xdr:spPr>
        <a:xfrm>
          <a:off x="1800360" y="6981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0"/>
        <xdr:cNvCxnSpPr>
          <a:stCxn id="28" idx="1"/>
          <a:endCxn id="29" idx="1"/>
        </xdr:cNvCxnSpPr>
      </xdr:nvCxnSpPr>
      <xdr:spPr>
        <a:xfrm rot="10800000">
          <a:off x="1800360" y="23522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0"/>
        <xdr:cNvCxnSpPr>
          <a:stCxn id="31" idx="1"/>
          <a:endCxn id="32" idx="1"/>
        </xdr:cNvCxnSpPr>
      </xdr:nvCxnSpPr>
      <xdr:spPr>
        <a:xfrm rot="10800000">
          <a:off x="1800360" y="33238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0"/>
        <xdr:cNvCxnSpPr>
          <a:stCxn id="34" idx="1"/>
          <a:endCxn id="35" idx="1"/>
        </xdr:cNvCxnSpPr>
      </xdr:nvCxnSpPr>
      <xdr:spPr>
        <a:xfrm rot="10800000">
          <a:off x="1800360" y="429588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0"/>
        <xdr:cNvCxnSpPr>
          <a:stCxn id="37" idx="1"/>
          <a:endCxn id="38" idx="1"/>
        </xdr:cNvCxnSpPr>
      </xdr:nvCxnSpPr>
      <xdr:spPr>
        <a:xfrm rot="10800000">
          <a:off x="1800360" y="526680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0"/>
        <xdr:cNvCxnSpPr>
          <a:stCxn id="40" idx="1"/>
          <a:endCxn id="41" idx="1"/>
        </xdr:cNvCxnSpPr>
      </xdr:nvCxnSpPr>
      <xdr:spPr>
        <a:xfrm rot="10800000">
          <a:off x="1800360" y="62384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720</xdr:rowOff>
    </xdr:to>
    <xdr:sp>
      <xdr:nvSpPr>
        <xdr:cNvPr id="42" name="Rectangle 46"/>
        <xdr:cNvSpPr/>
      </xdr:nvSpPr>
      <xdr:spPr>
        <a:xfrm>
          <a:off x="2423160" y="97164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7</xdr:row>
      <xdr:rowOff>4680</xdr:rowOff>
    </xdr:from>
    <xdr:to>
      <xdr:col>3</xdr:col>
      <xdr:colOff>633240</xdr:colOff>
      <xdr:row>8</xdr:row>
      <xdr:rowOff>152640</xdr:rowOff>
    </xdr:to>
    <xdr:cxnSp>
      <xdr:nvCxnSpPr>
        <xdr:cNvPr id="43" name="AutoShape 0"/>
        <xdr:cNvCxnSpPr>
          <a:stCxn id="44" idx="0"/>
          <a:endCxn id="45" idx="1"/>
        </xdr:cNvCxnSpPr>
      </xdr:nvCxnSpPr>
      <xdr:spPr>
        <a:xfrm flipH="1" flipV="1" rot="5400000">
          <a:off x="1750680" y="775800"/>
          <a:ext cx="309960" cy="103536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0"/>
        <xdr:cNvCxnSpPr>
          <a:stCxn id="47" idx="0"/>
          <a:endCxn id="48" idx="0"/>
        </xdr:cNvCxnSpPr>
      </xdr:nvCxnSpPr>
      <xdr:spPr>
        <a:xfrm rot="16200000">
          <a:off x="2977920" y="-30060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0"/>
        <xdr:cNvCxnSpPr>
          <a:stCxn id="50" idx="0"/>
          <a:endCxn id="51" idx="0"/>
        </xdr:cNvCxnSpPr>
      </xdr:nvCxnSpPr>
      <xdr:spPr>
        <a:xfrm rot="16200000">
          <a:off x="3001680" y="131940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720</xdr:rowOff>
    </xdr:from>
    <xdr:to>
      <xdr:col>4</xdr:col>
      <xdr:colOff>432360</xdr:colOff>
      <xdr:row>11</xdr:row>
      <xdr:rowOff>123480</xdr:rowOff>
    </xdr:to>
    <xdr:cxnSp>
      <xdr:nvCxnSpPr>
        <xdr:cNvPr id="52" name="AutoShape 0"/>
        <xdr:cNvCxnSpPr>
          <a:stCxn id="53" idx="2"/>
        </xdr:cNvCxnSpPr>
      </xdr:nvCxnSpPr>
      <xdr:spPr>
        <a:xfrm rot="5400000">
          <a:off x="2726640" y="1604880"/>
          <a:ext cx="600120" cy="720"/>
        </a:xfrm>
        <a:prstGeom prst="bentConnector3">
          <a:avLst>
            <a:gd name="adj1" fmla="val 69747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956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640</xdr:rowOff>
    </xdr:to>
    <xdr:sp>
      <xdr:nvSpPr>
        <xdr:cNvPr id="55" name="Rectangle 55"/>
        <xdr:cNvSpPr/>
      </xdr:nvSpPr>
      <xdr:spPr>
        <a:xfrm>
          <a:off x="3409200" y="40672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8720</xdr:rowOff>
    </xdr:from>
    <xdr:to>
      <xdr:col>5</xdr:col>
      <xdr:colOff>804600</xdr:colOff>
      <xdr:row>33</xdr:row>
      <xdr:rowOff>152640</xdr:rowOff>
    </xdr:to>
    <xdr:sp>
      <xdr:nvSpPr>
        <xdr:cNvPr id="56" name="Rectangle 56"/>
        <xdr:cNvSpPr/>
      </xdr:nvSpPr>
      <xdr:spPr>
        <a:xfrm>
          <a:off x="3409200" y="50385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60102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9080</xdr:rowOff>
    </xdr:from>
    <xdr:to>
      <xdr:col>5</xdr:col>
      <xdr:colOff>804600</xdr:colOff>
      <xdr:row>45</xdr:row>
      <xdr:rowOff>152280</xdr:rowOff>
    </xdr:to>
    <xdr:sp>
      <xdr:nvSpPr>
        <xdr:cNvPr id="58" name="Rectangle 58"/>
        <xdr:cNvSpPr/>
      </xdr:nvSpPr>
      <xdr:spPr>
        <a:xfrm>
          <a:off x="3409200" y="6981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640</xdr:rowOff>
    </xdr:to>
    <xdr:sp>
      <xdr:nvSpPr>
        <xdr:cNvPr id="59" name="Rectangle 59"/>
        <xdr:cNvSpPr/>
      </xdr:nvSpPr>
      <xdr:spPr>
        <a:xfrm>
          <a:off x="3409200" y="7953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8720</xdr:rowOff>
    </xdr:from>
    <xdr:to>
      <xdr:col>5</xdr:col>
      <xdr:colOff>804600</xdr:colOff>
      <xdr:row>57</xdr:row>
      <xdr:rowOff>152640</xdr:rowOff>
    </xdr:to>
    <xdr:sp>
      <xdr:nvSpPr>
        <xdr:cNvPr id="60" name="Rectangle 60"/>
        <xdr:cNvSpPr/>
      </xdr:nvSpPr>
      <xdr:spPr>
        <a:xfrm>
          <a:off x="3409200" y="89247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0"/>
        <xdr:cNvCxnSpPr>
          <a:stCxn id="62" idx="3"/>
          <a:endCxn id="63" idx="3"/>
        </xdr:cNvCxnSpPr>
      </xdr:nvCxnSpPr>
      <xdr:spPr>
        <a:xfrm>
          <a:off x="4203720" y="23526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0"/>
        <xdr:cNvCxnSpPr>
          <a:stCxn id="65" idx="3"/>
          <a:endCxn id="66" idx="3"/>
        </xdr:cNvCxnSpPr>
      </xdr:nvCxnSpPr>
      <xdr:spPr>
        <a:xfrm>
          <a:off x="4203720" y="33242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0"/>
        <xdr:cNvCxnSpPr>
          <a:stCxn id="68" idx="3"/>
          <a:endCxn id="69" idx="3"/>
        </xdr:cNvCxnSpPr>
      </xdr:nvCxnSpPr>
      <xdr:spPr>
        <a:xfrm>
          <a:off x="4203720" y="42958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0"/>
        <xdr:cNvCxnSpPr>
          <a:stCxn id="71" idx="3"/>
          <a:endCxn id="72" idx="3"/>
        </xdr:cNvCxnSpPr>
      </xdr:nvCxnSpPr>
      <xdr:spPr>
        <a:xfrm>
          <a:off x="4203720" y="526716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0"/>
        <xdr:cNvCxnSpPr>
          <a:stCxn id="74" idx="3"/>
          <a:endCxn id="75" idx="3"/>
        </xdr:cNvCxnSpPr>
      </xdr:nvCxnSpPr>
      <xdr:spPr>
        <a:xfrm>
          <a:off x="4203720" y="62388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0"/>
        <xdr:cNvCxnSpPr>
          <a:stCxn id="77" idx="3"/>
          <a:endCxn id="78" idx="3"/>
        </xdr:cNvCxnSpPr>
      </xdr:nvCxnSpPr>
      <xdr:spPr>
        <a:xfrm>
          <a:off x="4203720" y="7210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0"/>
        <xdr:cNvCxnSpPr>
          <a:stCxn id="80" idx="3"/>
          <a:endCxn id="81" idx="3"/>
        </xdr:cNvCxnSpPr>
      </xdr:nvCxnSpPr>
      <xdr:spPr>
        <a:xfrm>
          <a:off x="4203720" y="81820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956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640</xdr:rowOff>
    </xdr:to>
    <xdr:sp>
      <xdr:nvSpPr>
        <xdr:cNvPr id="83" name="Rectangle 73"/>
        <xdr:cNvSpPr/>
      </xdr:nvSpPr>
      <xdr:spPr>
        <a:xfrm>
          <a:off x="5018040" y="40672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8720</xdr:rowOff>
    </xdr:from>
    <xdr:to>
      <xdr:col>9</xdr:col>
      <xdr:colOff>779040</xdr:colOff>
      <xdr:row>33</xdr:row>
      <xdr:rowOff>152640</xdr:rowOff>
    </xdr:to>
    <xdr:sp>
      <xdr:nvSpPr>
        <xdr:cNvPr id="84" name="Rectangle 74"/>
        <xdr:cNvSpPr/>
      </xdr:nvSpPr>
      <xdr:spPr>
        <a:xfrm>
          <a:off x="5018040" y="503856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601020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9080</xdr:rowOff>
    </xdr:from>
    <xdr:to>
      <xdr:col>9</xdr:col>
      <xdr:colOff>779040</xdr:colOff>
      <xdr:row>45</xdr:row>
      <xdr:rowOff>152280</xdr:rowOff>
    </xdr:to>
    <xdr:sp>
      <xdr:nvSpPr>
        <xdr:cNvPr id="86" name="Rectangle 76"/>
        <xdr:cNvSpPr/>
      </xdr:nvSpPr>
      <xdr:spPr>
        <a:xfrm>
          <a:off x="5018040" y="69818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640</xdr:rowOff>
    </xdr:to>
    <xdr:sp>
      <xdr:nvSpPr>
        <xdr:cNvPr id="87" name="Rectangle 77"/>
        <xdr:cNvSpPr/>
      </xdr:nvSpPr>
      <xdr:spPr>
        <a:xfrm>
          <a:off x="5018040" y="7953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0"/>
        <xdr:cNvCxnSpPr/>
      </xdr:nvCxnSpPr>
      <xdr:spPr>
        <a:xfrm flipH="1" flipV="1" rot="10800000">
          <a:off x="4926960" y="235188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0"/>
        <xdr:cNvCxnSpPr/>
      </xdr:nvCxnSpPr>
      <xdr:spPr>
        <a:xfrm flipH="1" flipV="1" rot="10800000">
          <a:off x="4996800" y="3323520"/>
          <a:ext cx="11880" cy="97236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0"/>
        <xdr:cNvCxnSpPr>
          <a:stCxn id="91" idx="1"/>
          <a:endCxn id="92" idx="1"/>
        </xdr:cNvCxnSpPr>
      </xdr:nvCxnSpPr>
      <xdr:spPr>
        <a:xfrm rot="10800000">
          <a:off x="5018040" y="429588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0"/>
        <xdr:cNvCxnSpPr>
          <a:stCxn id="94" idx="1"/>
          <a:endCxn id="95" idx="1"/>
        </xdr:cNvCxnSpPr>
      </xdr:nvCxnSpPr>
      <xdr:spPr>
        <a:xfrm rot="10800000">
          <a:off x="5018040" y="526680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0"/>
        <xdr:cNvCxnSpPr>
          <a:stCxn id="97" idx="1"/>
          <a:endCxn id="98" idx="1"/>
        </xdr:cNvCxnSpPr>
      </xdr:nvCxnSpPr>
      <xdr:spPr>
        <a:xfrm rot="10800000">
          <a:off x="5018040" y="623844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0"/>
        <xdr:cNvCxnSpPr>
          <a:stCxn id="100" idx="1"/>
          <a:endCxn id="101" idx="1"/>
        </xdr:cNvCxnSpPr>
      </xdr:nvCxnSpPr>
      <xdr:spPr>
        <a:xfrm rot="10800000">
          <a:off x="5018040" y="72100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Chart 85"/>
        <xdr:cNvGraphicFramePr/>
      </xdr:nvGraphicFramePr>
      <xdr:xfrm>
        <a:off x="401400" y="1021068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9736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9736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9736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8720</xdr:rowOff>
    </xdr:to>
    <xdr:graphicFrame>
      <xdr:nvGraphicFramePr>
        <xdr:cNvPr id="106" name="Chart 89"/>
        <xdr:cNvGraphicFramePr/>
      </xdr:nvGraphicFramePr>
      <xdr:xfrm>
        <a:off x="462240" y="2026908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640</xdr:rowOff>
    </xdr:to>
    <xdr:sp>
      <xdr:nvSpPr>
        <xdr:cNvPr id="107" name="Rectangle 91"/>
        <xdr:cNvSpPr/>
      </xdr:nvSpPr>
      <xdr:spPr>
        <a:xfrm>
          <a:off x="1800360" y="79534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2097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12392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2000</xdr:rowOff>
    </xdr:to>
    <xdr:sp>
      <xdr:nvSpPr>
        <xdr:cNvPr id="110" name="Line 97"/>
        <xdr:cNvSpPr/>
      </xdr:nvSpPr>
      <xdr:spPr>
        <a:xfrm>
          <a:off x="4686120" y="113364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kreise"/>
      <sheetName val="REG-BV 1.1"/>
      <sheetName val="Tab1.1"/>
      <sheetName val="REG-BV 1.2"/>
      <sheetName val="Tab1.2"/>
      <sheetName val="REG-BV 2"/>
      <sheetName val="Tab1.3"/>
      <sheetName val="REG-BV 3.1"/>
      <sheetName val="Tab1.4"/>
      <sheetName val="REG-BV 4"/>
      <sheetName val="Tab1.5"/>
      <sheetName val="Tab1.6"/>
      <sheetName val="REG-BV 5"/>
      <sheetName val="Tab1.7"/>
      <sheetName val="REG-HH 1"/>
      <sheetName val="Tab2.1"/>
      <sheetName val="REG-HH 5"/>
      <sheetName val="Tab2.2"/>
      <sheetName val="REG-HH 6"/>
      <sheetName val="Tab2.3"/>
      <sheetName val="REG-HH7"/>
      <sheetName val="Tab2.4"/>
      <sheetName val="REG-HH 8"/>
      <sheetName val="Tab2.5"/>
      <sheetName val="REG-HM 1"/>
      <sheetName val="Tab2.6"/>
      <sheetName val="REG-LF 1"/>
      <sheetName val="Tab3.1"/>
      <sheetName val="REG-FP 1"/>
      <sheetName val="Tab3.2"/>
      <sheetName val="REG-KI 1"/>
      <sheetName val="Tab4.1"/>
      <sheetName val="REG-KI 3"/>
      <sheetName val="Tab4.2"/>
      <sheetName val="REG-MA 1"/>
      <sheetName val="Tab4.3"/>
      <sheetName val="REG-FR 1"/>
      <sheetName val="Tab4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0">
          <cell r="C10">
            <v>12</v>
          </cell>
        </row>
        <row r="10">
          <cell r="E10">
            <v>13</v>
          </cell>
          <cell r="F10">
            <v>9</v>
          </cell>
          <cell r="G10">
            <v>10</v>
          </cell>
        </row>
        <row r="11">
          <cell r="C11">
            <v>13</v>
          </cell>
        </row>
        <row r="11">
          <cell r="E11">
            <v>15</v>
          </cell>
          <cell r="F11">
            <v>9</v>
          </cell>
          <cell r="G11">
            <v>4</v>
          </cell>
        </row>
        <row r="12">
          <cell r="C12">
            <v>17</v>
          </cell>
        </row>
        <row r="12">
          <cell r="E12">
            <v>21</v>
          </cell>
          <cell r="F12">
            <v>10</v>
          </cell>
          <cell r="G12">
            <v>7</v>
          </cell>
        </row>
        <row r="13">
          <cell r="C13">
            <v>14</v>
          </cell>
        </row>
        <row r="13">
          <cell r="E13">
            <v>14</v>
          </cell>
          <cell r="F13">
            <v>8</v>
          </cell>
          <cell r="G13">
            <v>5</v>
          </cell>
        </row>
        <row r="17">
          <cell r="C17">
            <v>52</v>
          </cell>
        </row>
        <row r="17">
          <cell r="E17">
            <v>40</v>
          </cell>
          <cell r="F17">
            <v>16</v>
          </cell>
          <cell r="G17">
            <v>6</v>
          </cell>
        </row>
        <row r="18">
          <cell r="C18">
            <v>19</v>
          </cell>
        </row>
        <row r="18">
          <cell r="E18">
            <v>10</v>
          </cell>
          <cell r="F18">
            <v>3</v>
          </cell>
          <cell r="G18">
            <v>2</v>
          </cell>
        </row>
        <row r="19">
          <cell r="C19">
            <v>26</v>
          </cell>
        </row>
        <row r="19">
          <cell r="E19">
            <v>27</v>
          </cell>
          <cell r="F19">
            <v>12</v>
          </cell>
          <cell r="G19">
            <v>8</v>
          </cell>
        </row>
        <row r="20">
          <cell r="C20">
            <v>8</v>
          </cell>
        </row>
        <row r="20">
          <cell r="E20">
            <v>11</v>
          </cell>
          <cell r="F20">
            <v>8</v>
          </cell>
          <cell r="G20">
            <v>5</v>
          </cell>
        </row>
        <row r="21">
          <cell r="C21">
            <v>20</v>
          </cell>
        </row>
        <row r="21">
          <cell r="E21">
            <v>19</v>
          </cell>
          <cell r="F21">
            <v>8</v>
          </cell>
          <cell r="G21">
            <v>5</v>
          </cell>
        </row>
        <row r="22">
          <cell r="C22">
            <v>12</v>
          </cell>
        </row>
        <row r="22">
          <cell r="E22">
            <v>13</v>
          </cell>
          <cell r="F22">
            <v>10</v>
          </cell>
          <cell r="G22">
            <v>5</v>
          </cell>
        </row>
        <row r="26">
          <cell r="C26">
            <v>28</v>
          </cell>
        </row>
        <row r="26">
          <cell r="E26">
            <v>19</v>
          </cell>
          <cell r="F26">
            <v>7</v>
          </cell>
          <cell r="G26">
            <v>4</v>
          </cell>
        </row>
        <row r="27">
          <cell r="C27">
            <v>34</v>
          </cell>
        </row>
        <row r="27">
          <cell r="E27">
            <v>17</v>
          </cell>
          <cell r="F27">
            <v>7</v>
          </cell>
          <cell r="G27">
            <v>5</v>
          </cell>
        </row>
        <row r="28">
          <cell r="C28">
            <v>24</v>
          </cell>
        </row>
        <row r="28">
          <cell r="E28">
            <v>23</v>
          </cell>
          <cell r="F28">
            <v>9</v>
          </cell>
          <cell r="G28">
            <v>6</v>
          </cell>
        </row>
        <row r="29">
          <cell r="C29">
            <v>10</v>
          </cell>
        </row>
        <row r="29">
          <cell r="E29">
            <v>14</v>
          </cell>
          <cell r="F29">
            <v>8</v>
          </cell>
          <cell r="G29">
            <v>7</v>
          </cell>
        </row>
        <row r="30">
          <cell r="C30">
            <v>14</v>
          </cell>
        </row>
        <row r="30">
          <cell r="E30">
            <v>17</v>
          </cell>
          <cell r="F30">
            <v>8</v>
          </cell>
          <cell r="G30">
            <v>3</v>
          </cell>
        </row>
        <row r="31">
          <cell r="C31">
            <v>20</v>
          </cell>
        </row>
        <row r="31">
          <cell r="E31">
            <v>23</v>
          </cell>
          <cell r="F31">
            <v>9</v>
          </cell>
          <cell r="G31">
            <v>6</v>
          </cell>
        </row>
        <row r="32">
          <cell r="C32">
            <v>20</v>
          </cell>
        </row>
        <row r="32">
          <cell r="E32">
            <v>18</v>
          </cell>
          <cell r="F32">
            <v>7</v>
          </cell>
          <cell r="G32">
            <v>5</v>
          </cell>
        </row>
        <row r="36">
          <cell r="C36">
            <v>7</v>
          </cell>
        </row>
        <row r="36">
          <cell r="E36">
            <v>8</v>
          </cell>
          <cell r="F36">
            <v>3</v>
          </cell>
          <cell r="G36">
            <v>1</v>
          </cell>
        </row>
        <row r="37">
          <cell r="C37">
            <v>10</v>
          </cell>
        </row>
        <row r="37">
          <cell r="E37">
            <v>9</v>
          </cell>
          <cell r="F37">
            <v>4</v>
          </cell>
          <cell r="G37">
            <v>2</v>
          </cell>
        </row>
        <row r="38">
          <cell r="C38">
            <v>22</v>
          </cell>
        </row>
        <row r="38">
          <cell r="E38">
            <v>24</v>
          </cell>
          <cell r="F38">
            <v>12</v>
          </cell>
          <cell r="G38">
            <v>9</v>
          </cell>
        </row>
        <row r="39">
          <cell r="C39">
            <v>27</v>
          </cell>
        </row>
        <row r="39">
          <cell r="E39">
            <v>24</v>
          </cell>
          <cell r="F39">
            <v>11</v>
          </cell>
          <cell r="G39">
            <v>7</v>
          </cell>
        </row>
        <row r="40">
          <cell r="C40">
            <v>11</v>
          </cell>
        </row>
        <row r="40">
          <cell r="E40">
            <v>10</v>
          </cell>
          <cell r="F40">
            <v>5</v>
          </cell>
          <cell r="G40">
            <v>6</v>
          </cell>
        </row>
        <row r="41">
          <cell r="C41">
            <v>12</v>
          </cell>
        </row>
        <row r="41">
          <cell r="E41">
            <v>11</v>
          </cell>
          <cell r="F41">
            <v>5</v>
          </cell>
          <cell r="G41">
            <v>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6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3" t="s">
        <v>13</v>
      </c>
    </row>
    <row r="29" customFormat="false" ht="38.25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8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16</v>
      </c>
      <c r="D9" s="135" t="s">
        <v>390</v>
      </c>
      <c r="E9" s="135" t="n">
        <v>23</v>
      </c>
      <c r="F9" s="135" t="n">
        <v>39</v>
      </c>
      <c r="G9" s="135" t="n">
        <v>29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11</v>
      </c>
      <c r="D10" s="135" t="s">
        <v>390</v>
      </c>
      <c r="E10" s="135" t="n">
        <v>17</v>
      </c>
      <c r="F10" s="135" t="n">
        <v>37</v>
      </c>
      <c r="G10" s="135" t="n">
        <v>29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17</v>
      </c>
      <c r="D11" s="135" t="s">
        <v>390</v>
      </c>
      <c r="E11" s="135" t="n">
        <v>27</v>
      </c>
      <c r="F11" s="135" t="n">
        <v>44</v>
      </c>
      <c r="G11" s="135" t="n">
        <v>3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15</v>
      </c>
      <c r="D12" s="135" t="n">
        <v>7</v>
      </c>
      <c r="E12" s="135" t="n">
        <v>23</v>
      </c>
      <c r="F12" s="135" t="n">
        <v>31</v>
      </c>
      <c r="G12" s="135" t="n">
        <v>2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59</v>
      </c>
      <c r="D14" s="136" t="n">
        <v>21</v>
      </c>
      <c r="E14" s="136" t="n">
        <v>90</v>
      </c>
      <c r="F14" s="136" t="n">
        <v>151</v>
      </c>
      <c r="G14" s="136" t="n">
        <v>117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23</v>
      </c>
      <c r="D16" s="135" t="n">
        <v>10</v>
      </c>
      <c r="E16" s="135" t="n">
        <v>50</v>
      </c>
      <c r="F16" s="135" t="n">
        <v>95</v>
      </c>
      <c r="G16" s="135" t="n">
        <v>64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8</v>
      </c>
      <c r="D17" s="135" t="s">
        <v>390</v>
      </c>
      <c r="E17" s="135" t="n">
        <v>13</v>
      </c>
      <c r="F17" s="135" t="n">
        <v>24</v>
      </c>
      <c r="G17" s="135" t="n">
        <v>16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18</v>
      </c>
      <c r="D18" s="135" t="n">
        <v>7</v>
      </c>
      <c r="E18" s="135" t="n">
        <v>37</v>
      </c>
      <c r="F18" s="135" t="n">
        <v>64</v>
      </c>
      <c r="G18" s="135" t="n">
        <v>49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13</v>
      </c>
      <c r="D19" s="135" t="s">
        <v>390</v>
      </c>
      <c r="E19" s="135" t="n">
        <v>19</v>
      </c>
      <c r="F19" s="135" t="n">
        <v>31</v>
      </c>
      <c r="G19" s="135" t="n">
        <v>24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14</v>
      </c>
      <c r="D20" s="135" t="s">
        <v>390</v>
      </c>
      <c r="E20" s="135" t="n">
        <v>27</v>
      </c>
      <c r="F20" s="135" t="n">
        <v>38</v>
      </c>
      <c r="G20" s="135" t="n">
        <v>2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14</v>
      </c>
      <c r="D21" s="135" t="s">
        <v>390</v>
      </c>
      <c r="E21" s="135" t="n">
        <v>19</v>
      </c>
      <c r="F21" s="135" t="n">
        <v>34</v>
      </c>
      <c r="G21" s="135" t="n">
        <v>25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90</v>
      </c>
      <c r="D23" s="136" t="n">
        <v>36</v>
      </c>
      <c r="E23" s="136" t="n">
        <v>165</v>
      </c>
      <c r="F23" s="136" t="n">
        <v>286</v>
      </c>
      <c r="G23" s="136" t="n">
        <v>206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12</v>
      </c>
      <c r="D25" s="135" t="s">
        <v>390</v>
      </c>
      <c r="E25" s="135" t="n">
        <v>24</v>
      </c>
      <c r="F25" s="135" t="n">
        <v>45</v>
      </c>
      <c r="G25" s="135" t="n">
        <v>33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21</v>
      </c>
      <c r="D26" s="135" t="n">
        <v>9</v>
      </c>
      <c r="E26" s="135" t="n">
        <v>23</v>
      </c>
      <c r="F26" s="135" t="n">
        <v>43</v>
      </c>
      <c r="G26" s="135" t="n">
        <v>29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18</v>
      </c>
      <c r="D27" s="135" t="n">
        <v>8</v>
      </c>
      <c r="E27" s="135" t="n">
        <v>29</v>
      </c>
      <c r="F27" s="135" t="n">
        <v>50</v>
      </c>
      <c r="G27" s="135" t="n">
        <v>41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11</v>
      </c>
      <c r="D28" s="135" t="s">
        <v>390</v>
      </c>
      <c r="E28" s="135" t="n">
        <v>22</v>
      </c>
      <c r="F28" s="135" t="n">
        <v>38</v>
      </c>
      <c r="G28" s="135" t="n">
        <v>30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10</v>
      </c>
      <c r="D29" s="135" t="s">
        <v>390</v>
      </c>
      <c r="E29" s="135" t="n">
        <v>22</v>
      </c>
      <c r="F29" s="135" t="n">
        <v>34</v>
      </c>
      <c r="G29" s="135" t="n">
        <v>27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15</v>
      </c>
      <c r="D30" s="135" t="s">
        <v>390</v>
      </c>
      <c r="E30" s="135" t="n">
        <v>30</v>
      </c>
      <c r="F30" s="135" t="n">
        <v>49</v>
      </c>
      <c r="G30" s="135" t="n">
        <v>36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15</v>
      </c>
      <c r="D31" s="135" t="s">
        <v>390</v>
      </c>
      <c r="E31" s="135" t="n">
        <v>24</v>
      </c>
      <c r="F31" s="135" t="n">
        <v>42</v>
      </c>
      <c r="G31" s="135" t="n">
        <v>34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103</v>
      </c>
      <c r="D33" s="136" t="n">
        <v>42</v>
      </c>
      <c r="E33" s="136" t="n">
        <v>175</v>
      </c>
      <c r="F33" s="136" t="n">
        <v>301</v>
      </c>
      <c r="G33" s="136" t="n">
        <v>230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s">
        <v>390</v>
      </c>
      <c r="D35" s="135" t="s">
        <v>390</v>
      </c>
      <c r="E35" s="135" t="n">
        <v>9</v>
      </c>
      <c r="F35" s="135" t="n">
        <v>17</v>
      </c>
      <c r="G35" s="135" t="n">
        <v>13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s">
        <v>390</v>
      </c>
      <c r="D36" s="135" t="s">
        <v>390</v>
      </c>
      <c r="E36" s="135" t="n">
        <v>10</v>
      </c>
      <c r="F36" s="135" t="n">
        <v>19</v>
      </c>
      <c r="G36" s="135" t="n">
        <v>13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17</v>
      </c>
      <c r="D37" s="135" t="s">
        <v>390</v>
      </c>
      <c r="E37" s="135" t="n">
        <v>27</v>
      </c>
      <c r="F37" s="135" t="n">
        <v>63</v>
      </c>
      <c r="G37" s="135" t="n">
        <v>4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18</v>
      </c>
      <c r="D38" s="135" t="n">
        <v>8</v>
      </c>
      <c r="E38" s="135" t="n">
        <v>33</v>
      </c>
      <c r="F38" s="135" t="n">
        <v>62</v>
      </c>
      <c r="G38" s="135" t="n">
        <v>47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8</v>
      </c>
      <c r="D39" s="135" t="s">
        <v>390</v>
      </c>
      <c r="E39" s="135" t="n">
        <v>16</v>
      </c>
      <c r="F39" s="135" t="n">
        <v>32</v>
      </c>
      <c r="G39" s="135" t="n">
        <v>26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s">
        <v>390</v>
      </c>
      <c r="D40" s="135" t="s">
        <v>390</v>
      </c>
      <c r="E40" s="135" t="n">
        <v>16</v>
      </c>
      <c r="F40" s="135" t="n">
        <v>26</v>
      </c>
      <c r="G40" s="135" t="n">
        <v>21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60</v>
      </c>
      <c r="D42" s="136" t="n">
        <v>26</v>
      </c>
      <c r="E42" s="136" t="n">
        <v>111</v>
      </c>
      <c r="F42" s="136" t="n">
        <v>219</v>
      </c>
      <c r="G42" s="136" t="n">
        <v>165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311</v>
      </c>
      <c r="D45" s="136" t="n">
        <v>125</v>
      </c>
      <c r="E45" s="136" t="n">
        <v>542</v>
      </c>
      <c r="F45" s="136" t="n">
        <v>957</v>
      </c>
      <c r="G45" s="136" t="n">
        <v>717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75</v>
      </c>
      <c r="D48" s="135" t="n">
        <v>34</v>
      </c>
      <c r="E48" s="135" t="n">
        <v>129</v>
      </c>
      <c r="F48" s="135" t="n">
        <v>243</v>
      </c>
      <c r="G48" s="135" t="n">
        <v>168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236</v>
      </c>
      <c r="D49" s="135" t="n">
        <v>91</v>
      </c>
      <c r="E49" s="135" t="n">
        <v>413</v>
      </c>
      <c r="F49" s="135" t="n">
        <v>714</v>
      </c>
      <c r="G49" s="135" t="n">
        <v>5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9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52</v>
      </c>
      <c r="C9" s="135" t="n">
        <v>8</v>
      </c>
      <c r="D9" s="135" t="s">
        <v>390</v>
      </c>
      <c r="E9" s="135" t="n">
        <v>10</v>
      </c>
      <c r="F9" s="135" t="n">
        <v>28</v>
      </c>
      <c r="G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39</v>
      </c>
      <c r="C10" s="135" t="s">
        <v>390</v>
      </c>
      <c r="D10" s="135" t="s">
        <v>390</v>
      </c>
      <c r="E10" s="135" t="n">
        <v>7</v>
      </c>
      <c r="F10" s="135" t="n">
        <v>23</v>
      </c>
      <c r="G10" s="135" t="n">
        <v>16</v>
      </c>
    </row>
    <row r="11" customFormat="false" ht="12.75" hidden="false" customHeight="false" outlineLevel="0" collapsed="false">
      <c r="A11" s="89" t="s">
        <v>310</v>
      </c>
      <c r="B11" s="135" t="n">
        <v>53</v>
      </c>
      <c r="C11" s="135" t="n">
        <v>8</v>
      </c>
      <c r="D11" s="135" t="s">
        <v>390</v>
      </c>
      <c r="E11" s="135" t="n">
        <v>9</v>
      </c>
      <c r="F11" s="135" t="n">
        <v>30</v>
      </c>
      <c r="G11" s="135" t="n">
        <v>20</v>
      </c>
    </row>
    <row r="12" customFormat="false" ht="12.75" hidden="false" customHeight="false" outlineLevel="0" collapsed="false">
      <c r="A12" s="89" t="s">
        <v>287</v>
      </c>
      <c r="B12" s="135" t="n">
        <v>39</v>
      </c>
      <c r="C12" s="135" t="n">
        <v>7</v>
      </c>
      <c r="D12" s="135" t="s">
        <v>390</v>
      </c>
      <c r="E12" s="135" t="n">
        <v>9</v>
      </c>
      <c r="F12" s="135" t="n">
        <v>21</v>
      </c>
      <c r="G12" s="135" t="n">
        <v>1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183</v>
      </c>
      <c r="C14" s="136" t="n">
        <v>27</v>
      </c>
      <c r="D14" s="136" t="n">
        <v>10</v>
      </c>
      <c r="E14" s="136" t="n">
        <v>34</v>
      </c>
      <c r="F14" s="136" t="n">
        <v>103</v>
      </c>
      <c r="G14" s="136" t="n">
        <v>71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91</v>
      </c>
      <c r="C16" s="135" t="n">
        <v>7</v>
      </c>
      <c r="D16" s="135" t="s">
        <v>390</v>
      </c>
      <c r="E16" s="135" t="n">
        <v>16</v>
      </c>
      <c r="F16" s="135" t="n">
        <v>63</v>
      </c>
      <c r="G16" s="135" t="n">
        <v>36</v>
      </c>
    </row>
    <row r="17" customFormat="false" ht="12.75" hidden="false" customHeight="false" outlineLevel="0" collapsed="false">
      <c r="A17" s="89" t="s">
        <v>312</v>
      </c>
      <c r="B17" s="135" t="n">
        <v>25</v>
      </c>
      <c r="C17" s="135" t="s">
        <v>390</v>
      </c>
      <c r="D17" s="135" t="s">
        <v>390</v>
      </c>
      <c r="E17" s="135" t="s">
        <v>390</v>
      </c>
      <c r="F17" s="135" t="n">
        <v>17</v>
      </c>
      <c r="G17" s="135" t="n">
        <v>10</v>
      </c>
    </row>
    <row r="18" customFormat="false" ht="12.75" hidden="false" customHeight="false" outlineLevel="0" collapsed="false">
      <c r="A18" s="89" t="s">
        <v>282</v>
      </c>
      <c r="B18" s="135" t="n">
        <v>71</v>
      </c>
      <c r="C18" s="135" t="n">
        <v>8</v>
      </c>
      <c r="D18" s="135" t="s">
        <v>390</v>
      </c>
      <c r="E18" s="135" t="n">
        <v>14</v>
      </c>
      <c r="F18" s="135" t="n">
        <v>43</v>
      </c>
      <c r="G18" s="135" t="n">
        <v>29</v>
      </c>
    </row>
    <row r="19" customFormat="false" ht="12.75" hidden="false" customHeight="false" outlineLevel="0" collapsed="false">
      <c r="A19" s="89" t="s">
        <v>288</v>
      </c>
      <c r="B19" s="135" t="n">
        <v>36</v>
      </c>
      <c r="C19" s="135" t="s">
        <v>390</v>
      </c>
      <c r="D19" s="135" t="s">
        <v>390</v>
      </c>
      <c r="E19" s="135" t="n">
        <v>8</v>
      </c>
      <c r="F19" s="135" t="n">
        <v>21</v>
      </c>
      <c r="G19" s="135" t="n">
        <v>15</v>
      </c>
    </row>
    <row r="20" customFormat="false" ht="12.75" hidden="false" customHeight="false" outlineLevel="0" collapsed="false">
      <c r="A20" s="89" t="s">
        <v>293</v>
      </c>
      <c r="B20" s="135" t="n">
        <v>42</v>
      </c>
      <c r="C20" s="135" t="s">
        <v>390</v>
      </c>
      <c r="D20" s="135" t="s">
        <v>390</v>
      </c>
      <c r="E20" s="135" t="n">
        <v>9</v>
      </c>
      <c r="F20" s="135" t="n">
        <v>25</v>
      </c>
      <c r="G20" s="135" t="n">
        <v>16</v>
      </c>
    </row>
    <row r="21" customFormat="false" ht="12.75" hidden="false" customHeight="false" outlineLevel="0" collapsed="false">
      <c r="A21" s="89" t="s">
        <v>308</v>
      </c>
      <c r="B21" s="135" t="n">
        <v>41</v>
      </c>
      <c r="C21" s="135" t="s">
        <v>390</v>
      </c>
      <c r="D21" s="135" t="s">
        <v>390</v>
      </c>
      <c r="E21" s="135" t="n">
        <v>7</v>
      </c>
      <c r="F21" s="135" t="n">
        <v>26</v>
      </c>
      <c r="G21" s="135" t="n">
        <v>17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306</v>
      </c>
      <c r="C23" s="136" t="n">
        <v>31</v>
      </c>
      <c r="D23" s="136" t="n">
        <v>10</v>
      </c>
      <c r="E23" s="136" t="n">
        <v>58</v>
      </c>
      <c r="F23" s="136" t="n">
        <v>196</v>
      </c>
      <c r="G23" s="136" t="n">
        <v>125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42</v>
      </c>
      <c r="C25" s="135" t="s">
        <v>390</v>
      </c>
      <c r="D25" s="135" t="s">
        <v>390</v>
      </c>
      <c r="E25" s="135" t="n">
        <v>9</v>
      </c>
      <c r="F25" s="135" t="n">
        <v>28</v>
      </c>
      <c r="G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47</v>
      </c>
      <c r="C26" s="135" t="s">
        <v>390</v>
      </c>
      <c r="D26" s="135" t="s">
        <v>390</v>
      </c>
      <c r="E26" s="135" t="n">
        <v>8</v>
      </c>
      <c r="F26" s="135" t="n">
        <v>30</v>
      </c>
      <c r="G26" s="135" t="n">
        <v>18</v>
      </c>
    </row>
    <row r="27" customFormat="false" ht="12.75" hidden="false" customHeight="false" outlineLevel="0" collapsed="false">
      <c r="A27" s="89" t="s">
        <v>307</v>
      </c>
      <c r="B27" s="135" t="n">
        <v>53</v>
      </c>
      <c r="C27" s="135" t="n">
        <v>7</v>
      </c>
      <c r="D27" s="135" t="s">
        <v>390</v>
      </c>
      <c r="E27" s="135" t="n">
        <v>9</v>
      </c>
      <c r="F27" s="135" t="n">
        <v>33</v>
      </c>
      <c r="G27" s="135" t="n">
        <v>25</v>
      </c>
    </row>
    <row r="28" customFormat="false" ht="12.75" hidden="false" customHeight="false" outlineLevel="0" collapsed="false">
      <c r="A28" s="89" t="s">
        <v>306</v>
      </c>
      <c r="B28" s="135" t="n">
        <v>44</v>
      </c>
      <c r="C28" s="135" t="s">
        <v>390</v>
      </c>
      <c r="D28" s="135" t="s">
        <v>390</v>
      </c>
      <c r="E28" s="135" t="n">
        <v>8</v>
      </c>
      <c r="F28" s="135" t="n">
        <v>27</v>
      </c>
      <c r="G28" s="135" t="n">
        <v>20</v>
      </c>
    </row>
    <row r="29" customFormat="false" ht="12.75" hidden="false" customHeight="false" outlineLevel="0" collapsed="false">
      <c r="A29" s="89" t="s">
        <v>305</v>
      </c>
      <c r="B29" s="135" t="n">
        <v>38</v>
      </c>
      <c r="C29" s="135" t="s">
        <v>390</v>
      </c>
      <c r="D29" s="135" t="s">
        <v>390</v>
      </c>
      <c r="E29" s="135" t="n">
        <v>8</v>
      </c>
      <c r="F29" s="135" t="n">
        <v>23</v>
      </c>
      <c r="G29" s="135" t="n">
        <v>17</v>
      </c>
    </row>
    <row r="30" customFormat="false" ht="12.75" hidden="false" customHeight="false" outlineLevel="0" collapsed="false">
      <c r="A30" s="89" t="s">
        <v>297</v>
      </c>
      <c r="B30" s="135" t="n">
        <v>52</v>
      </c>
      <c r="C30" s="135" t="s">
        <v>390</v>
      </c>
      <c r="D30" s="135" t="s">
        <v>390</v>
      </c>
      <c r="E30" s="135" t="n">
        <v>10</v>
      </c>
      <c r="F30" s="135" t="n">
        <v>32</v>
      </c>
      <c r="G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40</v>
      </c>
      <c r="C31" s="135" t="s">
        <v>390</v>
      </c>
      <c r="D31" s="135" t="s">
        <v>390</v>
      </c>
      <c r="E31" s="135" t="n">
        <v>7</v>
      </c>
      <c r="F31" s="135" t="n">
        <v>25</v>
      </c>
      <c r="G31" s="135" t="n">
        <v>18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316</v>
      </c>
      <c r="C33" s="136" t="n">
        <v>34</v>
      </c>
      <c r="D33" s="136" t="n">
        <v>12</v>
      </c>
      <c r="E33" s="136" t="n">
        <v>60</v>
      </c>
      <c r="F33" s="136" t="n">
        <v>199</v>
      </c>
      <c r="G33" s="136" t="n">
        <v>13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17</v>
      </c>
      <c r="C35" s="135" t="s">
        <v>390</v>
      </c>
      <c r="D35" s="135" t="s">
        <v>390</v>
      </c>
      <c r="E35" s="135" t="s">
        <v>390</v>
      </c>
      <c r="F35" s="135" t="n">
        <v>10</v>
      </c>
      <c r="G35" s="135" t="n">
        <v>8</v>
      </c>
    </row>
    <row r="36" customFormat="false" ht="12.75" hidden="false" customHeight="false" outlineLevel="0" collapsed="false">
      <c r="A36" s="89" t="s">
        <v>311</v>
      </c>
      <c r="B36" s="135" t="n">
        <v>21</v>
      </c>
      <c r="C36" s="135" t="s">
        <v>390</v>
      </c>
      <c r="D36" s="135" t="s">
        <v>390</v>
      </c>
      <c r="E36" s="135" t="s">
        <v>390</v>
      </c>
      <c r="F36" s="135" t="n">
        <v>12</v>
      </c>
      <c r="G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66</v>
      </c>
      <c r="C37" s="135" t="s">
        <v>390</v>
      </c>
      <c r="D37" s="135" t="s">
        <v>390</v>
      </c>
      <c r="E37" s="135" t="n">
        <v>11</v>
      </c>
      <c r="F37" s="135" t="n">
        <v>43</v>
      </c>
      <c r="G37" s="135" t="n">
        <v>27</v>
      </c>
    </row>
    <row r="38" customFormat="false" ht="12.75" hidden="false" customHeight="false" outlineLevel="0" collapsed="false">
      <c r="A38" s="89" t="s">
        <v>309</v>
      </c>
      <c r="B38" s="135" t="n">
        <v>65</v>
      </c>
      <c r="C38" s="135" t="n">
        <v>7</v>
      </c>
      <c r="D38" s="135" t="s">
        <v>390</v>
      </c>
      <c r="E38" s="135" t="n">
        <v>12</v>
      </c>
      <c r="F38" s="135" t="n">
        <v>43</v>
      </c>
      <c r="G38" s="135" t="n">
        <v>29</v>
      </c>
    </row>
    <row r="39" customFormat="false" ht="12.75" hidden="false" customHeight="false" outlineLevel="0" collapsed="false">
      <c r="A39" s="89" t="s">
        <v>294</v>
      </c>
      <c r="B39" s="135" t="n">
        <v>37</v>
      </c>
      <c r="C39" s="135" t="s">
        <v>390</v>
      </c>
      <c r="D39" s="135" t="s">
        <v>390</v>
      </c>
      <c r="E39" s="135" t="n">
        <v>7</v>
      </c>
      <c r="F39" s="135" t="n">
        <v>23</v>
      </c>
      <c r="G39" s="135" t="n">
        <v>17</v>
      </c>
    </row>
    <row r="40" customFormat="false" ht="12.75" hidden="false" customHeight="false" outlineLevel="0" collapsed="false">
      <c r="A40" s="89" t="s">
        <v>298</v>
      </c>
      <c r="B40" s="135" t="n">
        <v>29</v>
      </c>
      <c r="C40" s="135" t="s">
        <v>390</v>
      </c>
      <c r="D40" s="135" t="s">
        <v>390</v>
      </c>
      <c r="E40" s="135" t="n">
        <v>7</v>
      </c>
      <c r="F40" s="135" t="n">
        <v>17</v>
      </c>
      <c r="G40" s="135" t="n">
        <v>13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236</v>
      </c>
      <c r="C42" s="136" t="n">
        <v>23</v>
      </c>
      <c r="D42" s="136" t="n">
        <v>9</v>
      </c>
      <c r="E42" s="136" t="n">
        <v>45</v>
      </c>
      <c r="F42" s="136" t="n">
        <v>149</v>
      </c>
      <c r="G42" s="136" t="n">
        <v>102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1041</v>
      </c>
      <c r="C45" s="136" t="n">
        <v>115</v>
      </c>
      <c r="D45" s="136" t="n">
        <v>41</v>
      </c>
      <c r="E45" s="136" t="n">
        <v>197</v>
      </c>
      <c r="F45" s="136" t="n">
        <v>647</v>
      </c>
      <c r="G45" s="136" t="n">
        <v>434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243</v>
      </c>
      <c r="C48" s="135" t="n">
        <v>23</v>
      </c>
      <c r="D48" s="135" t="n">
        <v>7</v>
      </c>
      <c r="E48" s="135" t="n">
        <v>44</v>
      </c>
      <c r="F48" s="135" t="n">
        <v>160</v>
      </c>
      <c r="G48" s="135" t="n">
        <v>98</v>
      </c>
    </row>
    <row r="49" customFormat="false" ht="12.75" hidden="false" customHeight="false" outlineLevel="0" collapsed="false">
      <c r="A49" s="89" t="s">
        <v>348</v>
      </c>
      <c r="B49" s="135" t="n">
        <v>798</v>
      </c>
      <c r="C49" s="135" t="n">
        <v>92</v>
      </c>
      <c r="D49" s="135" t="n">
        <v>34</v>
      </c>
      <c r="E49" s="135" t="n">
        <v>153</v>
      </c>
      <c r="F49" s="135" t="n">
        <v>487</v>
      </c>
      <c r="G49" s="135" t="n">
        <v>33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39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44" t="s">
        <v>369</v>
      </c>
      <c r="C3" s="145" t="s">
        <v>39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20"/>
      <c r="B4" s="144"/>
      <c r="C4" s="146" t="s">
        <v>394</v>
      </c>
      <c r="D4" s="146"/>
      <c r="E4" s="146"/>
      <c r="F4" s="146"/>
      <c r="G4" s="147" t="s">
        <v>395</v>
      </c>
      <c r="H4" s="147"/>
      <c r="I4" s="147"/>
    </row>
    <row r="5" customFormat="false" ht="12.75" hidden="false" customHeight="true" outlineLevel="0" collapsed="false">
      <c r="A5" s="120"/>
      <c r="B5" s="144"/>
      <c r="C5" s="67" t="s">
        <v>396</v>
      </c>
      <c r="D5" s="128"/>
      <c r="E5" s="67" t="s">
        <v>397</v>
      </c>
      <c r="F5" s="148" t="s">
        <v>398</v>
      </c>
      <c r="G5" s="149" t="s">
        <v>399</v>
      </c>
      <c r="H5" s="141" t="s">
        <v>400</v>
      </c>
      <c r="I5" s="42" t="s">
        <v>401</v>
      </c>
    </row>
    <row r="6" customFormat="false" ht="12.75" hidden="false" customHeight="false" outlineLevel="0" collapsed="false">
      <c r="A6" s="120"/>
      <c r="B6" s="144"/>
      <c r="C6" s="67" t="s">
        <v>402</v>
      </c>
      <c r="D6" s="141" t="s">
        <v>403</v>
      </c>
      <c r="E6" s="67" t="s">
        <v>404</v>
      </c>
      <c r="F6" s="148"/>
      <c r="G6" s="149"/>
      <c r="H6" s="141" t="s">
        <v>405</v>
      </c>
      <c r="I6" s="67" t="s">
        <v>406</v>
      </c>
    </row>
    <row r="7" customFormat="false" ht="12.75" hidden="false" customHeight="false" outlineLevel="0" collapsed="false">
      <c r="A7" s="120"/>
      <c r="B7" s="144"/>
      <c r="C7" s="67" t="s">
        <v>407</v>
      </c>
      <c r="D7" s="141" t="s">
        <v>408</v>
      </c>
      <c r="E7" s="67" t="s">
        <v>409</v>
      </c>
      <c r="F7" s="148"/>
      <c r="G7" s="149"/>
      <c r="H7" s="141" t="s">
        <v>406</v>
      </c>
      <c r="I7" s="67" t="s">
        <v>410</v>
      </c>
    </row>
    <row r="8" customFormat="false" ht="12.75" hidden="false" customHeight="false" outlineLevel="0" collapsed="false">
      <c r="A8" s="120"/>
      <c r="B8" s="144"/>
      <c r="C8" s="142" t="s">
        <v>411</v>
      </c>
      <c r="D8" s="124"/>
      <c r="E8" s="142" t="s">
        <v>403</v>
      </c>
      <c r="F8" s="148"/>
      <c r="G8" s="149"/>
      <c r="H8" s="124" t="s">
        <v>412</v>
      </c>
      <c r="I8" s="67" t="s">
        <v>413</v>
      </c>
    </row>
    <row r="9" customFormat="false" ht="12.75" hidden="false" customHeight="false" outlineLevel="0" collapsed="false">
      <c r="A9" s="120"/>
      <c r="B9" s="143" t="s">
        <v>343</v>
      </c>
      <c r="C9" s="143"/>
      <c r="D9" s="143"/>
      <c r="E9" s="143"/>
      <c r="F9" s="143"/>
      <c r="G9" s="143"/>
      <c r="H9" s="143"/>
      <c r="I9" s="143"/>
    </row>
    <row r="10" customFormat="false" ht="12.75" hidden="false" customHeight="false" outlineLevel="0" collapsed="false">
      <c r="A10" s="134"/>
    </row>
    <row r="11" customFormat="false" ht="12.75" hidden="false" customHeight="false" outlineLevel="0" collapsed="false">
      <c r="A11" s="89" t="s">
        <v>272</v>
      </c>
      <c r="B11" s="150" t="n">
        <v>109</v>
      </c>
      <c r="C11" s="150" t="n">
        <v>29</v>
      </c>
      <c r="D11" s="150" t="n">
        <v>37</v>
      </c>
      <c r="E11" s="150" t="n">
        <v>13</v>
      </c>
      <c r="F11" s="150" t="n">
        <v>13</v>
      </c>
      <c r="G11" s="150" t="n">
        <v>61</v>
      </c>
      <c r="H11" s="150" t="n">
        <v>14</v>
      </c>
      <c r="I11" s="150" t="s">
        <v>414</v>
      </c>
    </row>
    <row r="12" customFormat="false" ht="12.75" hidden="false" customHeight="false" outlineLevel="0" collapsed="false">
      <c r="A12" s="89" t="s">
        <v>277</v>
      </c>
      <c r="B12" s="150" t="n">
        <v>89</v>
      </c>
      <c r="C12" s="150" t="n">
        <v>23</v>
      </c>
      <c r="D12" s="150" t="n">
        <v>28</v>
      </c>
      <c r="E12" s="150" t="n">
        <v>8</v>
      </c>
      <c r="F12" s="150" t="n">
        <v>16</v>
      </c>
      <c r="G12" s="150" t="n">
        <v>45</v>
      </c>
      <c r="H12" s="150" t="n">
        <v>19</v>
      </c>
      <c r="I12" s="150" t="n">
        <v>8</v>
      </c>
    </row>
    <row r="13" customFormat="false" ht="12.75" hidden="false" customHeight="false" outlineLevel="0" collapsed="false">
      <c r="A13" s="89" t="s">
        <v>310</v>
      </c>
      <c r="B13" s="150" t="n">
        <v>118</v>
      </c>
      <c r="C13" s="150" t="n">
        <v>33</v>
      </c>
      <c r="D13" s="150" t="n">
        <v>38</v>
      </c>
      <c r="E13" s="150" t="n">
        <v>12</v>
      </c>
      <c r="F13" s="150" t="n">
        <v>16</v>
      </c>
      <c r="G13" s="150" t="n">
        <v>59</v>
      </c>
      <c r="H13" s="150" t="n">
        <v>22</v>
      </c>
      <c r="I13" s="150" t="n">
        <v>9</v>
      </c>
    </row>
    <row r="14" customFormat="false" ht="12.75" hidden="false" customHeight="false" outlineLevel="0" collapsed="false">
      <c r="A14" s="89" t="s">
        <v>287</v>
      </c>
      <c r="B14" s="150" t="n">
        <v>89</v>
      </c>
      <c r="C14" s="150" t="n">
        <v>23</v>
      </c>
      <c r="D14" s="150" t="n">
        <v>30</v>
      </c>
      <c r="E14" s="150" t="n">
        <v>11</v>
      </c>
      <c r="F14" s="150" t="n">
        <v>12</v>
      </c>
      <c r="G14" s="150" t="n">
        <v>46</v>
      </c>
      <c r="H14" s="150" t="n">
        <v>13</v>
      </c>
      <c r="I14" s="150" t="s">
        <v>414</v>
      </c>
    </row>
    <row r="15" customFormat="false" ht="12.75" hidden="false" customHeight="false" outlineLevel="0" collapsed="false">
      <c r="A15" s="89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91" t="s">
        <v>268</v>
      </c>
      <c r="B16" s="151" t="n">
        <v>404</v>
      </c>
      <c r="C16" s="151" t="n">
        <v>108</v>
      </c>
      <c r="D16" s="151" t="n">
        <v>133</v>
      </c>
      <c r="E16" s="151" t="n">
        <v>43</v>
      </c>
      <c r="F16" s="151" t="n">
        <v>57</v>
      </c>
      <c r="G16" s="151" t="n">
        <v>210</v>
      </c>
      <c r="H16" s="151" t="n">
        <v>68</v>
      </c>
      <c r="I16" s="151" t="n">
        <v>30</v>
      </c>
    </row>
    <row r="17" customFormat="false" ht="12.75" hidden="false" customHeight="false" outlineLevel="0" collapsed="false">
      <c r="A17" s="89"/>
      <c r="B17" s="150"/>
      <c r="C17" s="150"/>
      <c r="D17" s="150"/>
      <c r="E17" s="150"/>
      <c r="F17" s="150"/>
      <c r="G17" s="150"/>
      <c r="H17" s="150"/>
      <c r="I17" s="150"/>
    </row>
    <row r="18" customFormat="false" ht="12.75" hidden="false" customHeight="false" outlineLevel="0" collapsed="false">
      <c r="A18" s="89" t="s">
        <v>316</v>
      </c>
      <c r="B18" s="150" t="n">
        <v>208</v>
      </c>
      <c r="C18" s="150" t="n">
        <v>50</v>
      </c>
      <c r="D18" s="150" t="n">
        <v>54</v>
      </c>
      <c r="E18" s="150" t="n">
        <v>21</v>
      </c>
      <c r="F18" s="150" t="n">
        <v>53</v>
      </c>
      <c r="G18" s="150" t="n">
        <v>90</v>
      </c>
      <c r="H18" s="150" t="n">
        <v>55</v>
      </c>
      <c r="I18" s="150" t="n">
        <v>31</v>
      </c>
    </row>
    <row r="19" customFormat="false" ht="12.75" hidden="false" customHeight="false" outlineLevel="0" collapsed="false">
      <c r="A19" s="89" t="s">
        <v>312</v>
      </c>
      <c r="B19" s="150" t="n">
        <v>56</v>
      </c>
      <c r="C19" s="150" t="n">
        <v>11</v>
      </c>
      <c r="D19" s="150" t="n">
        <v>10</v>
      </c>
      <c r="E19" s="150" t="s">
        <v>414</v>
      </c>
      <c r="F19" s="150" t="n">
        <v>22</v>
      </c>
      <c r="G19" s="150" t="n">
        <v>23</v>
      </c>
      <c r="H19" s="150" t="n">
        <v>17</v>
      </c>
      <c r="I19" s="150" t="n">
        <v>11</v>
      </c>
    </row>
    <row r="20" customFormat="false" ht="12.75" hidden="false" customHeight="false" outlineLevel="0" collapsed="false">
      <c r="A20" s="89" t="s">
        <v>282</v>
      </c>
      <c r="B20" s="150" t="n">
        <v>152</v>
      </c>
      <c r="C20" s="150" t="n">
        <v>44</v>
      </c>
      <c r="D20" s="150" t="n">
        <v>46</v>
      </c>
      <c r="E20" s="150" t="n">
        <v>16</v>
      </c>
      <c r="F20" s="150" t="n">
        <v>23</v>
      </c>
      <c r="G20" s="150" t="n">
        <v>80</v>
      </c>
      <c r="H20" s="150" t="n">
        <v>26</v>
      </c>
      <c r="I20" s="150" t="n">
        <v>12</v>
      </c>
    </row>
    <row r="21" customFormat="false" ht="12.75" hidden="false" customHeight="false" outlineLevel="0" collapsed="false">
      <c r="A21" s="89" t="s">
        <v>288</v>
      </c>
      <c r="B21" s="150" t="n">
        <v>80</v>
      </c>
      <c r="C21" s="150" t="n">
        <v>21</v>
      </c>
      <c r="D21" s="150" t="n">
        <v>26</v>
      </c>
      <c r="E21" s="150" t="n">
        <v>9</v>
      </c>
      <c r="F21" s="150" t="n">
        <v>8</v>
      </c>
      <c r="G21" s="150" t="n">
        <v>41</v>
      </c>
      <c r="H21" s="150" t="n">
        <v>11</v>
      </c>
      <c r="I21" s="150" t="s">
        <v>414</v>
      </c>
    </row>
    <row r="22" customFormat="false" ht="12.75" hidden="false" customHeight="false" outlineLevel="0" collapsed="false">
      <c r="A22" s="89" t="s">
        <v>293</v>
      </c>
      <c r="B22" s="150" t="n">
        <v>104</v>
      </c>
      <c r="C22" s="150" t="n">
        <v>33</v>
      </c>
      <c r="D22" s="150" t="n">
        <v>32</v>
      </c>
      <c r="E22" s="150" t="n">
        <v>9</v>
      </c>
      <c r="F22" s="150" t="n">
        <v>17</v>
      </c>
      <c r="G22" s="150" t="n">
        <v>53</v>
      </c>
      <c r="H22" s="150" t="n">
        <v>18</v>
      </c>
      <c r="I22" s="150" t="n">
        <v>10</v>
      </c>
    </row>
    <row r="23" customFormat="false" ht="12.75" hidden="false" customHeight="false" outlineLevel="0" collapsed="false">
      <c r="A23" s="89" t="s">
        <v>308</v>
      </c>
      <c r="B23" s="150" t="n">
        <v>90</v>
      </c>
      <c r="C23" s="150" t="n">
        <v>23</v>
      </c>
      <c r="D23" s="150" t="n">
        <v>29</v>
      </c>
      <c r="E23" s="150" t="n">
        <v>9</v>
      </c>
      <c r="F23" s="150" t="n">
        <v>13</v>
      </c>
      <c r="G23" s="150" t="n">
        <v>45</v>
      </c>
      <c r="H23" s="150" t="n">
        <v>16</v>
      </c>
      <c r="I23" s="150" t="n">
        <v>8</v>
      </c>
    </row>
    <row r="24" customFormat="false" ht="12.75" hidden="false" customHeight="false" outlineLevel="0" collapsed="false">
      <c r="A24" s="89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91" t="s">
        <v>269</v>
      </c>
      <c r="B25" s="151" t="n">
        <v>691</v>
      </c>
      <c r="C25" s="151" t="n">
        <v>181</v>
      </c>
      <c r="D25" s="151" t="n">
        <v>197</v>
      </c>
      <c r="E25" s="151" t="n">
        <v>67</v>
      </c>
      <c r="F25" s="151" t="n">
        <v>136</v>
      </c>
      <c r="G25" s="151" t="n">
        <v>332</v>
      </c>
      <c r="H25" s="151" t="n">
        <v>142</v>
      </c>
      <c r="I25" s="151" t="n">
        <v>75</v>
      </c>
    </row>
    <row r="26" customFormat="false" ht="12.75" hidden="false" customHeight="false" outlineLevel="0" collapsed="false">
      <c r="A26" s="89"/>
      <c r="B26" s="150"/>
      <c r="C26" s="150"/>
      <c r="D26" s="150"/>
      <c r="E26" s="150"/>
      <c r="F26" s="150"/>
      <c r="G26" s="150"/>
      <c r="H26" s="150"/>
      <c r="I26" s="150"/>
    </row>
    <row r="27" customFormat="false" ht="12.75" hidden="false" customHeight="false" outlineLevel="0" collapsed="false">
      <c r="A27" s="89" t="s">
        <v>315</v>
      </c>
      <c r="B27" s="150" t="n">
        <v>105</v>
      </c>
      <c r="C27" s="150" t="n">
        <v>30</v>
      </c>
      <c r="D27" s="150" t="n">
        <v>27</v>
      </c>
      <c r="E27" s="150" t="n">
        <v>12</v>
      </c>
      <c r="F27" s="150" t="n">
        <v>19</v>
      </c>
      <c r="G27" s="150" t="n">
        <v>52</v>
      </c>
      <c r="H27" s="150" t="n">
        <v>22</v>
      </c>
      <c r="I27" s="150" t="n">
        <v>12</v>
      </c>
    </row>
    <row r="28" customFormat="false" ht="12.75" hidden="false" customHeight="false" outlineLevel="0" collapsed="false">
      <c r="A28" s="89" t="s">
        <v>314</v>
      </c>
      <c r="B28" s="150" t="n">
        <v>111</v>
      </c>
      <c r="C28" s="150" t="n">
        <v>18</v>
      </c>
      <c r="D28" s="150" t="n">
        <v>21</v>
      </c>
      <c r="E28" s="150" t="n">
        <v>8</v>
      </c>
      <c r="F28" s="150" t="n">
        <v>46</v>
      </c>
      <c r="G28" s="150" t="n">
        <v>36</v>
      </c>
      <c r="H28" s="150" t="n">
        <v>32</v>
      </c>
      <c r="I28" s="150" t="n">
        <v>22</v>
      </c>
    </row>
    <row r="29" customFormat="false" ht="12.75" hidden="false" customHeight="false" outlineLevel="0" collapsed="false">
      <c r="A29" s="89" t="s">
        <v>307</v>
      </c>
      <c r="B29" s="150" t="n">
        <v>122</v>
      </c>
      <c r="C29" s="150" t="n">
        <v>39</v>
      </c>
      <c r="D29" s="150" t="n">
        <v>42</v>
      </c>
      <c r="E29" s="150" t="n">
        <v>11</v>
      </c>
      <c r="F29" s="150" t="n">
        <v>15</v>
      </c>
      <c r="G29" s="150" t="n">
        <v>70</v>
      </c>
      <c r="H29" s="150" t="n">
        <v>23</v>
      </c>
      <c r="I29" s="150" t="n">
        <v>7</v>
      </c>
    </row>
    <row r="30" customFormat="false" ht="12.75" hidden="false" customHeight="false" outlineLevel="0" collapsed="false">
      <c r="A30" s="89" t="s">
        <v>306</v>
      </c>
      <c r="B30" s="150" t="n">
        <v>93</v>
      </c>
      <c r="C30" s="150" t="n">
        <v>24</v>
      </c>
      <c r="D30" s="150" t="n">
        <v>32</v>
      </c>
      <c r="E30" s="150" t="n">
        <v>10</v>
      </c>
      <c r="F30" s="150" t="n">
        <v>12</v>
      </c>
      <c r="G30" s="150" t="n">
        <v>48</v>
      </c>
      <c r="H30" s="150" t="n">
        <v>17</v>
      </c>
      <c r="I30" s="150" t="n">
        <v>8</v>
      </c>
    </row>
    <row r="31" customFormat="false" ht="12.75" hidden="false" customHeight="false" outlineLevel="0" collapsed="false">
      <c r="A31" s="89" t="s">
        <v>305</v>
      </c>
      <c r="B31" s="150" t="n">
        <v>86</v>
      </c>
      <c r="C31" s="150" t="n">
        <v>31</v>
      </c>
      <c r="D31" s="150" t="n">
        <v>27</v>
      </c>
      <c r="E31" s="150" t="n">
        <v>8</v>
      </c>
      <c r="F31" s="150" t="n">
        <v>9</v>
      </c>
      <c r="G31" s="150" t="n">
        <v>48</v>
      </c>
      <c r="H31" s="150" t="n">
        <v>13</v>
      </c>
      <c r="I31" s="150" t="s">
        <v>414</v>
      </c>
    </row>
    <row r="32" customFormat="false" ht="12.75" hidden="false" customHeight="false" outlineLevel="0" collapsed="false">
      <c r="A32" s="89" t="s">
        <v>297</v>
      </c>
      <c r="B32" s="150" t="n">
        <v>118</v>
      </c>
      <c r="C32" s="150" t="n">
        <v>38</v>
      </c>
      <c r="D32" s="150" t="n">
        <v>38</v>
      </c>
      <c r="E32" s="150" t="n">
        <v>10</v>
      </c>
      <c r="F32" s="150" t="n">
        <v>15</v>
      </c>
      <c r="G32" s="150" t="n">
        <v>67</v>
      </c>
      <c r="H32" s="150" t="n">
        <v>19</v>
      </c>
      <c r="I32" s="150" t="n">
        <v>10</v>
      </c>
    </row>
    <row r="33" customFormat="false" ht="12.75" hidden="false" customHeight="false" outlineLevel="0" collapsed="false">
      <c r="A33" s="89" t="s">
        <v>304</v>
      </c>
      <c r="B33" s="150" t="n">
        <v>100</v>
      </c>
      <c r="C33" s="150" t="n">
        <v>31</v>
      </c>
      <c r="D33" s="150" t="n">
        <v>35</v>
      </c>
      <c r="E33" s="150" t="n">
        <v>10</v>
      </c>
      <c r="F33" s="150" t="n">
        <v>11</v>
      </c>
      <c r="G33" s="150" t="n">
        <v>54</v>
      </c>
      <c r="H33" s="150" t="n">
        <v>17</v>
      </c>
      <c r="I33" s="150" t="s">
        <v>414</v>
      </c>
    </row>
    <row r="34" customFormat="false" ht="12.75" hidden="false" customHeight="false" outlineLevel="0" collapsed="false">
      <c r="A34" s="89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91" t="s">
        <v>270</v>
      </c>
      <c r="B35" s="151" t="n">
        <v>735</v>
      </c>
      <c r="C35" s="151" t="n">
        <v>212</v>
      </c>
      <c r="D35" s="151" t="n">
        <v>222</v>
      </c>
      <c r="E35" s="151" t="n">
        <v>71</v>
      </c>
      <c r="F35" s="151" t="n">
        <v>127</v>
      </c>
      <c r="G35" s="151" t="n">
        <v>373</v>
      </c>
      <c r="H35" s="151" t="n">
        <v>144</v>
      </c>
      <c r="I35" s="151" t="n">
        <v>69</v>
      </c>
    </row>
    <row r="36" customFormat="false" ht="12.75" hidden="false" customHeight="false" outlineLevel="0" collapsed="false">
      <c r="A36" s="89"/>
      <c r="B36" s="150"/>
      <c r="C36" s="150"/>
      <c r="D36" s="150"/>
      <c r="E36" s="150"/>
      <c r="F36" s="150"/>
      <c r="G36" s="150"/>
      <c r="H36" s="150"/>
      <c r="I36" s="150"/>
    </row>
    <row r="37" customFormat="false" ht="12.75" hidden="false" customHeight="false" outlineLevel="0" collapsed="false">
      <c r="A37" s="89" t="s">
        <v>313</v>
      </c>
      <c r="B37" s="150" t="n">
        <v>41</v>
      </c>
      <c r="C37" s="150" t="n">
        <v>10</v>
      </c>
      <c r="D37" s="150" t="n">
        <v>12</v>
      </c>
      <c r="E37" s="150" t="s">
        <v>414</v>
      </c>
      <c r="F37" s="150" t="n">
        <v>9</v>
      </c>
      <c r="G37" s="150" t="n">
        <v>16</v>
      </c>
      <c r="H37" s="150" t="n">
        <v>12</v>
      </c>
      <c r="I37" s="150" t="s">
        <v>414</v>
      </c>
    </row>
    <row r="38" customFormat="false" ht="12.75" hidden="false" customHeight="false" outlineLevel="0" collapsed="false">
      <c r="A38" s="89" t="s">
        <v>311</v>
      </c>
      <c r="B38" s="150" t="n">
        <v>45</v>
      </c>
      <c r="C38" s="150" t="n">
        <v>12</v>
      </c>
      <c r="D38" s="150" t="n">
        <v>14</v>
      </c>
      <c r="E38" s="150" t="s">
        <v>414</v>
      </c>
      <c r="F38" s="150" t="n">
        <v>8</v>
      </c>
      <c r="G38" s="150" t="n">
        <v>21</v>
      </c>
      <c r="H38" s="150" t="n">
        <v>10</v>
      </c>
      <c r="I38" s="150" t="s">
        <v>414</v>
      </c>
    </row>
    <row r="39" customFormat="false" ht="12.75" hidden="false" customHeight="false" outlineLevel="0" collapsed="false">
      <c r="A39" s="89" t="s">
        <v>284</v>
      </c>
      <c r="B39" s="150" t="n">
        <v>139</v>
      </c>
      <c r="C39" s="150" t="n">
        <v>43</v>
      </c>
      <c r="D39" s="150" t="n">
        <v>43</v>
      </c>
      <c r="E39" s="150" t="n">
        <v>14</v>
      </c>
      <c r="F39" s="150" t="n">
        <v>18</v>
      </c>
      <c r="G39" s="150" t="n">
        <v>75</v>
      </c>
      <c r="H39" s="150" t="n">
        <v>23</v>
      </c>
      <c r="I39" s="150" t="n">
        <v>8</v>
      </c>
    </row>
    <row r="40" customFormat="false" ht="12.75" hidden="false" customHeight="false" outlineLevel="0" collapsed="false">
      <c r="A40" s="89" t="s">
        <v>309</v>
      </c>
      <c r="B40" s="150" t="n">
        <v>136</v>
      </c>
      <c r="C40" s="150" t="n">
        <v>42</v>
      </c>
      <c r="D40" s="150" t="n">
        <v>44</v>
      </c>
      <c r="E40" s="150" t="n">
        <v>15</v>
      </c>
      <c r="F40" s="150" t="n">
        <v>17</v>
      </c>
      <c r="G40" s="150" t="n">
        <v>71</v>
      </c>
      <c r="H40" s="150" t="n">
        <v>27</v>
      </c>
      <c r="I40" s="150" t="n">
        <v>9</v>
      </c>
    </row>
    <row r="41" customFormat="false" ht="12.75" hidden="false" customHeight="false" outlineLevel="0" collapsed="false">
      <c r="A41" s="89" t="s">
        <v>294</v>
      </c>
      <c r="B41" s="150" t="n">
        <v>72</v>
      </c>
      <c r="C41" s="150" t="n">
        <v>20</v>
      </c>
      <c r="D41" s="150" t="n">
        <v>22</v>
      </c>
      <c r="E41" s="150" t="n">
        <v>7</v>
      </c>
      <c r="F41" s="150" t="n">
        <v>9</v>
      </c>
      <c r="G41" s="150" t="n">
        <v>35</v>
      </c>
      <c r="H41" s="150" t="n">
        <v>13</v>
      </c>
      <c r="I41" s="150" t="s">
        <v>414</v>
      </c>
    </row>
    <row r="42" customFormat="false" ht="12.75" hidden="false" customHeight="false" outlineLevel="0" collapsed="false">
      <c r="A42" s="89" t="s">
        <v>298</v>
      </c>
      <c r="B42" s="150" t="n">
        <v>61</v>
      </c>
      <c r="C42" s="150" t="n">
        <v>18</v>
      </c>
      <c r="D42" s="150" t="n">
        <v>20</v>
      </c>
      <c r="E42" s="150" t="s">
        <v>414</v>
      </c>
      <c r="F42" s="150" t="n">
        <v>8</v>
      </c>
      <c r="G42" s="150" t="n">
        <v>31</v>
      </c>
      <c r="H42" s="150" t="n">
        <v>10</v>
      </c>
      <c r="I42" s="150" t="s">
        <v>414</v>
      </c>
    </row>
    <row r="43" customFormat="false" ht="12.75" hidden="false" customHeight="false" outlineLevel="0" collapsed="false">
      <c r="A43" s="89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91" t="s">
        <v>271</v>
      </c>
      <c r="B44" s="151" t="n">
        <v>495</v>
      </c>
      <c r="C44" s="151" t="n">
        <v>145</v>
      </c>
      <c r="D44" s="151" t="n">
        <v>155</v>
      </c>
      <c r="E44" s="151" t="n">
        <v>50</v>
      </c>
      <c r="F44" s="151" t="n">
        <v>68</v>
      </c>
      <c r="G44" s="151" t="n">
        <v>249</v>
      </c>
      <c r="H44" s="151" t="n">
        <v>95</v>
      </c>
      <c r="I44" s="151" t="n">
        <v>38</v>
      </c>
    </row>
    <row r="45" customFormat="false" ht="12.75" hidden="false" customHeight="false" outlineLevel="0" collapsed="false">
      <c r="A45" s="89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89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91" t="s">
        <v>345</v>
      </c>
      <c r="B47" s="151" t="n">
        <v>2324</v>
      </c>
      <c r="C47" s="151" t="n">
        <v>645</v>
      </c>
      <c r="D47" s="151" t="n">
        <v>708</v>
      </c>
      <c r="E47" s="151" t="n">
        <v>231</v>
      </c>
      <c r="F47" s="151" t="n">
        <v>387</v>
      </c>
      <c r="G47" s="151" t="n">
        <v>1164</v>
      </c>
      <c r="H47" s="151" t="n">
        <v>450</v>
      </c>
      <c r="I47" s="151" t="n">
        <v>211</v>
      </c>
    </row>
    <row r="48" customFormat="false" ht="12.75" hidden="false" customHeight="false" outlineLevel="0" collapsed="false">
      <c r="A48" s="89"/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89" t="s">
        <v>346</v>
      </c>
      <c r="B49" s="150"/>
      <c r="C49" s="150"/>
      <c r="D49" s="150"/>
      <c r="E49" s="150"/>
      <c r="F49" s="150"/>
      <c r="G49" s="150"/>
      <c r="H49" s="150"/>
      <c r="I49" s="150"/>
    </row>
    <row r="50" customFormat="false" ht="12.75" hidden="false" customHeight="false" outlineLevel="0" collapsed="false">
      <c r="A50" s="89" t="s">
        <v>347</v>
      </c>
      <c r="B50" s="150" t="n">
        <v>566</v>
      </c>
      <c r="C50" s="150" t="n">
        <v>131</v>
      </c>
      <c r="D50" s="150" t="n">
        <v>138</v>
      </c>
      <c r="E50" s="150" t="n">
        <v>53</v>
      </c>
      <c r="F50" s="150" t="n">
        <v>157</v>
      </c>
      <c r="G50" s="150" t="n">
        <v>238</v>
      </c>
      <c r="H50" s="150" t="n">
        <v>148</v>
      </c>
      <c r="I50" s="150" t="n">
        <v>86</v>
      </c>
    </row>
    <row r="51" customFormat="false" ht="13.5" hidden="false" customHeight="true" outlineLevel="0" collapsed="false">
      <c r="A51" s="89" t="s">
        <v>348</v>
      </c>
      <c r="B51" s="150" t="n">
        <v>1758</v>
      </c>
      <c r="C51" s="150" t="n">
        <v>514</v>
      </c>
      <c r="D51" s="150" t="n">
        <v>570</v>
      </c>
      <c r="E51" s="150" t="n">
        <v>178</v>
      </c>
      <c r="F51" s="150" t="n">
        <v>230</v>
      </c>
      <c r="G51" s="150" t="n">
        <v>926</v>
      </c>
      <c r="H51" s="150" t="n">
        <v>302</v>
      </c>
      <c r="I51" s="150" t="n">
        <v>125</v>
      </c>
    </row>
    <row r="52" customFormat="false" ht="13.5" hidden="false" customHeight="true" outlineLevel="0" collapsed="false"/>
    <row r="55" customFormat="false" ht="12.75" hidden="false" customHeight="false" outlineLevel="0" collapsed="false">
      <c r="A55" s="42" t="s">
        <v>415</v>
      </c>
    </row>
    <row r="56" customFormat="false" ht="12.75" hidden="false" customHeight="false" outlineLevel="0" collapsed="false">
      <c r="A56" s="42" t="s">
        <v>416</v>
      </c>
    </row>
    <row r="57" customFormat="false" ht="12.75" hidden="false" customHeight="false" outlineLevel="0" collapsed="false">
      <c r="A57" s="42" t="s">
        <v>417</v>
      </c>
    </row>
    <row r="58" customFormat="false" ht="12.75" hidden="false" customHeight="false" outlineLevel="0" collapsed="false">
      <c r="A58" s="42" t="s">
        <v>418</v>
      </c>
    </row>
    <row r="59" customFormat="false" ht="12.75" hidden="false" customHeight="false" outlineLevel="0" collapsed="false">
      <c r="A59" s="42" t="s">
        <v>419</v>
      </c>
    </row>
  </sheetData>
  <mergeCells count="9">
    <mergeCell ref="A1:I1"/>
    <mergeCell ref="A3:A9"/>
    <mergeCell ref="B3:B8"/>
    <mergeCell ref="C3:I3"/>
    <mergeCell ref="C4:F4"/>
    <mergeCell ref="G4:I4"/>
    <mergeCell ref="F5:F8"/>
    <mergeCell ref="G5:G8"/>
    <mergeCell ref="B9:I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A2" s="66" t="s">
        <v>421</v>
      </c>
      <c r="B2" s="66"/>
      <c r="C2" s="66"/>
      <c r="D2" s="66"/>
      <c r="E2" s="66"/>
      <c r="F2" s="66"/>
      <c r="G2" s="66"/>
    </row>
    <row r="4" customFormat="false" ht="12.75" hidden="false" customHeight="true" outlineLevel="0" collapsed="false">
      <c r="A4" s="134"/>
      <c r="B4" s="144" t="s">
        <v>369</v>
      </c>
      <c r="C4" s="139" t="s">
        <v>331</v>
      </c>
      <c r="D4" s="139"/>
      <c r="E4" s="139"/>
      <c r="F4" s="139"/>
      <c r="G4" s="139"/>
    </row>
    <row r="5" customFormat="false" ht="12.75" hidden="false" customHeight="false" outlineLevel="0" collapsed="false">
      <c r="A5" s="152"/>
      <c r="B5" s="144"/>
      <c r="C5" s="128" t="s">
        <v>422</v>
      </c>
      <c r="D5" s="128" t="s">
        <v>385</v>
      </c>
      <c r="E5" s="147" t="s">
        <v>423</v>
      </c>
      <c r="F5" s="147"/>
      <c r="G5" s="147"/>
    </row>
    <row r="6" customFormat="false" ht="12.75" hidden="false" customHeight="false" outlineLevel="0" collapsed="false">
      <c r="A6" s="152"/>
      <c r="B6" s="144"/>
      <c r="C6" s="124" t="s">
        <v>424</v>
      </c>
      <c r="D6" s="124" t="s">
        <v>425</v>
      </c>
      <c r="E6" s="142" t="n">
        <v>2</v>
      </c>
      <c r="F6" s="153" t="n">
        <v>3</v>
      </c>
      <c r="G6" s="142" t="s">
        <v>426</v>
      </c>
    </row>
    <row r="7" customFormat="false" ht="12.75" hidden="false" customHeight="false" outlineLevel="0" collapsed="false">
      <c r="A7" s="152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152" t="s">
        <v>272</v>
      </c>
      <c r="B9" s="135" t="n">
        <v>44</v>
      </c>
      <c r="C9" s="135" t="n">
        <v>12</v>
      </c>
      <c r="D9" s="135" t="n">
        <v>7</v>
      </c>
      <c r="E9" s="135" t="n">
        <v>13</v>
      </c>
      <c r="F9" s="135" t="n">
        <v>9</v>
      </c>
      <c r="G9" s="135" t="n">
        <v>10</v>
      </c>
    </row>
    <row r="10" customFormat="false" ht="12.75" hidden="false" customHeight="false" outlineLevel="0" collapsed="false">
      <c r="A10" s="152" t="s">
        <v>277</v>
      </c>
      <c r="B10" s="135" t="n">
        <v>41</v>
      </c>
      <c r="C10" s="135" t="n">
        <v>13</v>
      </c>
      <c r="D10" s="135" t="n">
        <v>7</v>
      </c>
      <c r="E10" s="135" t="n">
        <v>15</v>
      </c>
      <c r="F10" s="135" t="n">
        <v>9</v>
      </c>
      <c r="G10" s="135" t="s">
        <v>390</v>
      </c>
    </row>
    <row r="11" customFormat="false" ht="12.75" hidden="false" customHeight="false" outlineLevel="0" collapsed="false">
      <c r="A11" s="152" t="s">
        <v>310</v>
      </c>
      <c r="B11" s="135" t="n">
        <v>55</v>
      </c>
      <c r="C11" s="135" t="n">
        <v>17</v>
      </c>
      <c r="D11" s="135" t="n">
        <v>9</v>
      </c>
      <c r="E11" s="135" t="n">
        <v>21</v>
      </c>
      <c r="F11" s="135" t="n">
        <v>10</v>
      </c>
      <c r="G11" s="135" t="n">
        <v>7</v>
      </c>
    </row>
    <row r="12" customFormat="false" ht="12.75" hidden="false" customHeight="false" outlineLevel="0" collapsed="false">
      <c r="A12" s="152" t="s">
        <v>287</v>
      </c>
      <c r="B12" s="135" t="n">
        <v>42</v>
      </c>
      <c r="C12" s="135" t="n">
        <v>14</v>
      </c>
      <c r="D12" s="135" t="n">
        <v>8</v>
      </c>
      <c r="E12" s="135" t="n">
        <v>14</v>
      </c>
      <c r="F12" s="135" t="n">
        <v>8</v>
      </c>
      <c r="G12" s="135" t="s">
        <v>390</v>
      </c>
    </row>
    <row r="13" customFormat="false" ht="12.75" hidden="false" customHeight="false" outlineLevel="0" collapsed="false">
      <c r="A13" s="152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54" t="s">
        <v>268</v>
      </c>
      <c r="B14" s="136" t="n">
        <v>181</v>
      </c>
      <c r="C14" s="136" t="n">
        <v>56</v>
      </c>
      <c r="D14" s="136" t="n">
        <v>31</v>
      </c>
      <c r="E14" s="136" t="n">
        <v>64</v>
      </c>
      <c r="F14" s="136" t="n">
        <v>35</v>
      </c>
      <c r="G14" s="136" t="n">
        <v>27</v>
      </c>
    </row>
    <row r="15" customFormat="false" ht="12.75" hidden="false" customHeight="false" outlineLevel="0" collapsed="false">
      <c r="A15" s="152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152" t="s">
        <v>316</v>
      </c>
      <c r="B16" s="135" t="n">
        <v>115</v>
      </c>
      <c r="C16" s="135" t="n">
        <v>52</v>
      </c>
      <c r="D16" s="135" t="n">
        <v>26</v>
      </c>
      <c r="E16" s="135" t="n">
        <v>40</v>
      </c>
      <c r="F16" s="135" t="n">
        <v>16</v>
      </c>
      <c r="G16" s="135" t="s">
        <v>390</v>
      </c>
    </row>
    <row r="17" customFormat="false" ht="12.75" hidden="false" customHeight="false" outlineLevel="0" collapsed="false">
      <c r="A17" s="152" t="s">
        <v>312</v>
      </c>
      <c r="B17" s="135" t="n">
        <v>34</v>
      </c>
      <c r="C17" s="135" t="n">
        <v>19</v>
      </c>
      <c r="D17" s="135" t="n">
        <v>10</v>
      </c>
      <c r="E17" s="135" t="n">
        <v>10</v>
      </c>
      <c r="F17" s="135" t="s">
        <v>390</v>
      </c>
      <c r="G17" s="135" t="s">
        <v>390</v>
      </c>
    </row>
    <row r="18" customFormat="false" ht="12.75" hidden="false" customHeight="false" outlineLevel="0" collapsed="false">
      <c r="A18" s="152" t="s">
        <v>282</v>
      </c>
      <c r="B18" s="135" t="n">
        <v>73</v>
      </c>
      <c r="C18" s="135" t="n">
        <v>26</v>
      </c>
      <c r="D18" s="135" t="n">
        <v>15</v>
      </c>
      <c r="E18" s="135" t="n">
        <v>27</v>
      </c>
      <c r="F18" s="135" t="n">
        <v>12</v>
      </c>
      <c r="G18" s="135" t="n">
        <v>8</v>
      </c>
    </row>
    <row r="19" customFormat="false" ht="12.75" hidden="false" customHeight="false" outlineLevel="0" collapsed="false">
      <c r="A19" s="152" t="s">
        <v>288</v>
      </c>
      <c r="B19" s="135" t="n">
        <v>32</v>
      </c>
      <c r="C19" s="135" t="n">
        <v>8</v>
      </c>
      <c r="D19" s="135" t="s">
        <v>390</v>
      </c>
      <c r="E19" s="135" t="n">
        <v>11</v>
      </c>
      <c r="F19" s="135" t="n">
        <v>8</v>
      </c>
      <c r="G19" s="135" t="s">
        <v>390</v>
      </c>
    </row>
    <row r="20" customFormat="false" ht="12.75" hidden="false" customHeight="false" outlineLevel="0" collapsed="false">
      <c r="A20" s="152" t="s">
        <v>293</v>
      </c>
      <c r="B20" s="135" t="n">
        <v>52</v>
      </c>
      <c r="C20" s="135" t="n">
        <v>20</v>
      </c>
      <c r="D20" s="135" t="n">
        <v>12</v>
      </c>
      <c r="E20" s="135" t="n">
        <v>19</v>
      </c>
      <c r="F20" s="135" t="n">
        <v>8</v>
      </c>
      <c r="G20" s="135" t="s">
        <v>390</v>
      </c>
    </row>
    <row r="21" customFormat="false" ht="12.75" hidden="false" customHeight="false" outlineLevel="0" collapsed="false">
      <c r="A21" s="152" t="s">
        <v>308</v>
      </c>
      <c r="B21" s="135" t="n">
        <v>39</v>
      </c>
      <c r="C21" s="135" t="n">
        <v>12</v>
      </c>
      <c r="D21" s="135" t="s">
        <v>390</v>
      </c>
      <c r="E21" s="135" t="n">
        <v>13</v>
      </c>
      <c r="F21" s="135" t="n">
        <v>10</v>
      </c>
      <c r="G21" s="135" t="s">
        <v>390</v>
      </c>
    </row>
    <row r="22" customFormat="false" ht="12.75" hidden="false" customHeight="false" outlineLevel="0" collapsed="false">
      <c r="A22" s="152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54" t="s">
        <v>269</v>
      </c>
      <c r="B23" s="136" t="n">
        <v>345</v>
      </c>
      <c r="C23" s="136" t="n">
        <v>137</v>
      </c>
      <c r="D23" s="136" t="n">
        <v>74</v>
      </c>
      <c r="E23" s="136" t="n">
        <v>120</v>
      </c>
      <c r="F23" s="136" t="n">
        <v>58</v>
      </c>
      <c r="G23" s="136" t="n">
        <v>31</v>
      </c>
    </row>
    <row r="24" customFormat="false" ht="12.75" hidden="false" customHeight="false" outlineLevel="0" collapsed="false">
      <c r="A24" s="152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152" t="s">
        <v>315</v>
      </c>
      <c r="B25" s="135" t="n">
        <v>58</v>
      </c>
      <c r="C25" s="135" t="n">
        <v>28</v>
      </c>
      <c r="D25" s="135" t="n">
        <v>15</v>
      </c>
      <c r="E25" s="135" t="n">
        <v>19</v>
      </c>
      <c r="F25" s="135" t="n">
        <v>7</v>
      </c>
      <c r="G25" s="135" t="s">
        <v>390</v>
      </c>
    </row>
    <row r="26" customFormat="false" ht="12.75" hidden="false" customHeight="false" outlineLevel="0" collapsed="false">
      <c r="A26" s="152" t="s">
        <v>314</v>
      </c>
      <c r="B26" s="135" t="n">
        <v>64</v>
      </c>
      <c r="C26" s="135" t="n">
        <v>34</v>
      </c>
      <c r="D26" s="135" t="n">
        <v>16</v>
      </c>
      <c r="E26" s="135" t="n">
        <v>17</v>
      </c>
      <c r="F26" s="135" t="n">
        <v>7</v>
      </c>
      <c r="G26" s="135" t="s">
        <v>390</v>
      </c>
    </row>
    <row r="27" customFormat="false" ht="12.75" hidden="false" customHeight="false" outlineLevel="0" collapsed="false">
      <c r="A27" s="152" t="s">
        <v>307</v>
      </c>
      <c r="B27" s="135" t="n">
        <v>62</v>
      </c>
      <c r="C27" s="135" t="n">
        <v>24</v>
      </c>
      <c r="D27" s="135" t="n">
        <v>14</v>
      </c>
      <c r="E27" s="135" t="n">
        <v>23</v>
      </c>
      <c r="F27" s="135" t="n">
        <v>9</v>
      </c>
      <c r="G27" s="135" t="s">
        <v>390</v>
      </c>
    </row>
    <row r="28" customFormat="false" ht="12.75" hidden="false" customHeight="false" outlineLevel="0" collapsed="false">
      <c r="A28" s="152" t="s">
        <v>306</v>
      </c>
      <c r="B28" s="135" t="n">
        <v>39</v>
      </c>
      <c r="C28" s="135" t="n">
        <v>10</v>
      </c>
      <c r="D28" s="135" t="s">
        <v>390</v>
      </c>
      <c r="E28" s="135" t="n">
        <v>14</v>
      </c>
      <c r="F28" s="135" t="n">
        <v>8</v>
      </c>
      <c r="G28" s="135" t="n">
        <v>7</v>
      </c>
    </row>
    <row r="29" customFormat="false" ht="12.75" hidden="false" customHeight="false" outlineLevel="0" collapsed="false">
      <c r="A29" s="152" t="s">
        <v>305</v>
      </c>
      <c r="B29" s="135" t="n">
        <v>42</v>
      </c>
      <c r="C29" s="135" t="n">
        <v>14</v>
      </c>
      <c r="D29" s="135" t="n">
        <v>8</v>
      </c>
      <c r="E29" s="135" t="n">
        <v>17</v>
      </c>
      <c r="F29" s="135" t="n">
        <v>8</v>
      </c>
      <c r="G29" s="135" t="s">
        <v>390</v>
      </c>
    </row>
    <row r="30" customFormat="false" ht="12.75" hidden="false" customHeight="false" outlineLevel="0" collapsed="false">
      <c r="A30" s="152" t="s">
        <v>297</v>
      </c>
      <c r="B30" s="135" t="n">
        <v>58</v>
      </c>
      <c r="C30" s="135" t="n">
        <v>20</v>
      </c>
      <c r="D30" s="135" t="n">
        <v>11</v>
      </c>
      <c r="E30" s="135" t="n">
        <v>23</v>
      </c>
      <c r="F30" s="135" t="n">
        <v>9</v>
      </c>
      <c r="G30" s="135" t="s">
        <v>390</v>
      </c>
    </row>
    <row r="31" customFormat="false" ht="12.75" hidden="false" customHeight="false" outlineLevel="0" collapsed="false">
      <c r="A31" s="152" t="s">
        <v>304</v>
      </c>
      <c r="B31" s="135" t="n">
        <v>50</v>
      </c>
      <c r="C31" s="135" t="n">
        <v>20</v>
      </c>
      <c r="D31" s="135" t="n">
        <v>11</v>
      </c>
      <c r="E31" s="135" t="n">
        <v>18</v>
      </c>
      <c r="F31" s="135" t="n">
        <v>7</v>
      </c>
      <c r="G31" s="135" t="s">
        <v>390</v>
      </c>
    </row>
    <row r="32" customFormat="false" ht="12.75" hidden="false" customHeight="false" outlineLevel="0" collapsed="false">
      <c r="A32" s="152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54" t="s">
        <v>270</v>
      </c>
      <c r="B33" s="136" t="n">
        <v>373</v>
      </c>
      <c r="C33" s="136" t="n">
        <v>151</v>
      </c>
      <c r="D33" s="136" t="n">
        <v>81</v>
      </c>
      <c r="E33" s="136" t="n">
        <v>130</v>
      </c>
      <c r="F33" s="136" t="n">
        <v>55</v>
      </c>
      <c r="G33" s="136" t="n">
        <v>37</v>
      </c>
    </row>
    <row r="34" customFormat="false" ht="12.75" hidden="false" customHeight="false" outlineLevel="0" collapsed="false">
      <c r="A34" s="152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152" t="s">
        <v>313</v>
      </c>
      <c r="B35" s="135" t="n">
        <v>20</v>
      </c>
      <c r="C35" s="135" t="n">
        <v>7</v>
      </c>
      <c r="D35" s="135" t="s">
        <v>390</v>
      </c>
      <c r="E35" s="135" t="n">
        <v>8</v>
      </c>
      <c r="F35" s="135" t="s">
        <v>390</v>
      </c>
      <c r="G35" s="135" t="s">
        <v>390</v>
      </c>
    </row>
    <row r="36" customFormat="false" ht="12.75" hidden="false" customHeight="false" outlineLevel="0" collapsed="false">
      <c r="A36" s="152" t="s">
        <v>311</v>
      </c>
      <c r="B36" s="135" t="n">
        <v>24</v>
      </c>
      <c r="C36" s="135" t="n">
        <v>10</v>
      </c>
      <c r="D36" s="135" t="s">
        <v>390</v>
      </c>
      <c r="E36" s="135" t="n">
        <v>9</v>
      </c>
      <c r="F36" s="135" t="s">
        <v>390</v>
      </c>
      <c r="G36" s="135" t="s">
        <v>390</v>
      </c>
    </row>
    <row r="37" customFormat="false" ht="12.75" hidden="false" customHeight="false" outlineLevel="0" collapsed="false">
      <c r="A37" s="152" t="s">
        <v>284</v>
      </c>
      <c r="B37" s="135" t="n">
        <v>66</v>
      </c>
      <c r="C37" s="135" t="n">
        <v>22</v>
      </c>
      <c r="D37" s="135" t="n">
        <v>10</v>
      </c>
      <c r="E37" s="135" t="n">
        <v>24</v>
      </c>
      <c r="F37" s="135" t="n">
        <v>12</v>
      </c>
      <c r="G37" s="135" t="n">
        <v>9</v>
      </c>
    </row>
    <row r="38" customFormat="false" ht="12.75" hidden="false" customHeight="false" outlineLevel="0" collapsed="false">
      <c r="A38" s="152" t="s">
        <v>309</v>
      </c>
      <c r="B38" s="135" t="n">
        <v>69</v>
      </c>
      <c r="C38" s="135" t="n">
        <v>27</v>
      </c>
      <c r="D38" s="135" t="n">
        <v>12</v>
      </c>
      <c r="E38" s="135" t="n">
        <v>24</v>
      </c>
      <c r="F38" s="135" t="n">
        <v>11</v>
      </c>
      <c r="G38" s="135" t="n">
        <v>7</v>
      </c>
    </row>
    <row r="39" customFormat="false" ht="12.75" hidden="false" customHeight="false" outlineLevel="0" collapsed="false">
      <c r="A39" s="152" t="s">
        <v>294</v>
      </c>
      <c r="B39" s="135" t="n">
        <v>31</v>
      </c>
      <c r="C39" s="135" t="n">
        <v>11</v>
      </c>
      <c r="D39" s="135" t="s">
        <v>390</v>
      </c>
      <c r="E39" s="135" t="n">
        <v>10</v>
      </c>
      <c r="F39" s="135" t="s">
        <v>390</v>
      </c>
      <c r="G39" s="135" t="s">
        <v>390</v>
      </c>
    </row>
    <row r="40" customFormat="false" ht="12.75" hidden="false" customHeight="false" outlineLevel="0" collapsed="false">
      <c r="A40" s="152" t="s">
        <v>298</v>
      </c>
      <c r="B40" s="135" t="n">
        <v>32</v>
      </c>
      <c r="C40" s="135" t="n">
        <v>12</v>
      </c>
      <c r="D40" s="135" t="s">
        <v>390</v>
      </c>
      <c r="E40" s="135" t="n">
        <v>11</v>
      </c>
      <c r="F40" s="135" t="s">
        <v>390</v>
      </c>
      <c r="G40" s="135" t="s">
        <v>390</v>
      </c>
    </row>
    <row r="41" customFormat="false" ht="12.75" hidden="false" customHeight="false" outlineLevel="0" collapsed="false">
      <c r="A41" s="152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54" t="s">
        <v>271</v>
      </c>
      <c r="B42" s="136" t="n">
        <v>242</v>
      </c>
      <c r="C42" s="136" t="n">
        <v>89</v>
      </c>
      <c r="D42" s="136" t="n">
        <v>43</v>
      </c>
      <c r="E42" s="136" t="n">
        <v>87</v>
      </c>
      <c r="F42" s="136" t="n">
        <v>40</v>
      </c>
      <c r="G42" s="136" t="n">
        <v>27</v>
      </c>
    </row>
    <row r="43" customFormat="false" ht="12.75" hidden="false" customHeight="false" outlineLevel="0" collapsed="false">
      <c r="A43" s="152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152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54" t="s">
        <v>345</v>
      </c>
      <c r="B45" s="136" t="n">
        <v>1142</v>
      </c>
      <c r="C45" s="136" t="n">
        <v>432</v>
      </c>
      <c r="D45" s="136" t="n">
        <v>228</v>
      </c>
      <c r="E45" s="136" t="n">
        <v>400</v>
      </c>
      <c r="F45" s="136" t="n">
        <v>188</v>
      </c>
      <c r="G45" s="136" t="n">
        <v>121</v>
      </c>
    </row>
    <row r="46" customFormat="false" ht="12.75" hidden="false" customHeight="false" outlineLevel="0" collapsed="false">
      <c r="A46" s="152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152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152" t="s">
        <v>347</v>
      </c>
      <c r="B48" s="135" t="n">
        <v>315</v>
      </c>
      <c r="C48" s="135" t="n">
        <v>150</v>
      </c>
      <c r="D48" s="135" t="n">
        <v>75</v>
      </c>
      <c r="E48" s="135" t="n">
        <v>103</v>
      </c>
      <c r="F48" s="135" t="n">
        <v>40</v>
      </c>
      <c r="G48" s="135" t="n">
        <v>20</v>
      </c>
    </row>
    <row r="49" customFormat="false" ht="12.75" hidden="false" customHeight="false" outlineLevel="0" collapsed="false">
      <c r="A49" s="152" t="s">
        <v>348</v>
      </c>
      <c r="B49" s="135" t="n">
        <v>827</v>
      </c>
      <c r="C49" s="135" t="n">
        <v>282</v>
      </c>
      <c r="D49" s="135" t="n">
        <v>153</v>
      </c>
      <c r="E49" s="135" t="n">
        <v>297</v>
      </c>
      <c r="F49" s="135" t="n">
        <v>148</v>
      </c>
      <c r="G49" s="135" t="n">
        <v>101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27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56" t="s">
        <v>428</v>
      </c>
      <c r="D3" s="156"/>
      <c r="E3" s="156"/>
      <c r="F3" s="156"/>
      <c r="G3" s="156"/>
      <c r="H3" s="156"/>
      <c r="I3" s="157"/>
    </row>
    <row r="4" customFormat="false" ht="12.75" hidden="false" customHeight="false" outlineLevel="0" collapsed="false">
      <c r="A4" s="152"/>
      <c r="B4" s="158" t="s">
        <v>369</v>
      </c>
      <c r="C4" s="128" t="s">
        <v>429</v>
      </c>
      <c r="D4" s="159" t="s">
        <v>430</v>
      </c>
      <c r="E4" s="128" t="s">
        <v>431</v>
      </c>
      <c r="F4" s="159" t="s">
        <v>432</v>
      </c>
      <c r="G4" s="128" t="s">
        <v>433</v>
      </c>
      <c r="H4" s="159" t="s">
        <v>434</v>
      </c>
      <c r="I4" s="126" t="s">
        <v>435</v>
      </c>
    </row>
    <row r="5" customFormat="false" ht="12.75" hidden="false" customHeight="false" outlineLevel="0" collapsed="false">
      <c r="A5" s="152"/>
      <c r="B5" s="160"/>
      <c r="C5" s="124" t="n">
        <v>900</v>
      </c>
      <c r="D5" s="142" t="s">
        <v>436</v>
      </c>
      <c r="E5" s="124" t="s">
        <v>437</v>
      </c>
      <c r="F5" s="142" t="s">
        <v>438</v>
      </c>
      <c r="G5" s="124" t="s">
        <v>434</v>
      </c>
      <c r="H5" s="142" t="s">
        <v>439</v>
      </c>
      <c r="I5" s="161"/>
    </row>
    <row r="6" customFormat="false" ht="12.75" hidden="false" customHeight="false" outlineLevel="0" collapsed="false">
      <c r="A6" s="152"/>
      <c r="B6" s="143" t="s">
        <v>343</v>
      </c>
      <c r="C6" s="143"/>
      <c r="D6" s="143"/>
      <c r="E6" s="143"/>
      <c r="F6" s="143"/>
      <c r="G6" s="143"/>
      <c r="H6" s="143"/>
      <c r="I6" s="143"/>
    </row>
    <row r="7" customFormat="false" ht="12.75" hidden="false" customHeight="false" outlineLevel="0" collapsed="false">
      <c r="A7" s="134"/>
    </row>
    <row r="8" customFormat="false" ht="12.75" hidden="false" customHeight="false" outlineLevel="0" collapsed="false">
      <c r="A8" s="152" t="s">
        <v>272</v>
      </c>
      <c r="B8" s="150" t="n">
        <v>44</v>
      </c>
      <c r="C8" s="150" t="s">
        <v>414</v>
      </c>
      <c r="D8" s="150" t="n">
        <v>8</v>
      </c>
      <c r="E8" s="150" t="s">
        <v>414</v>
      </c>
      <c r="F8" s="150" t="n">
        <v>7</v>
      </c>
      <c r="G8" s="150" t="s">
        <v>414</v>
      </c>
      <c r="H8" s="150" t="n">
        <v>8</v>
      </c>
      <c r="I8" s="150" t="n">
        <v>7</v>
      </c>
    </row>
    <row r="9" customFormat="false" ht="12.75" hidden="false" customHeight="false" outlineLevel="0" collapsed="false">
      <c r="A9" s="152" t="s">
        <v>277</v>
      </c>
      <c r="B9" s="150" t="n">
        <v>41</v>
      </c>
      <c r="C9" s="150" t="s">
        <v>414</v>
      </c>
      <c r="D9" s="150" t="n">
        <v>7</v>
      </c>
      <c r="E9" s="150" t="s">
        <v>414</v>
      </c>
      <c r="F9" s="150" t="n">
        <v>7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310</v>
      </c>
      <c r="B10" s="150" t="n">
        <v>55</v>
      </c>
      <c r="C10" s="150" t="n">
        <v>7</v>
      </c>
      <c r="D10" s="150" t="n">
        <v>11</v>
      </c>
      <c r="E10" s="150" t="n">
        <v>7</v>
      </c>
      <c r="F10" s="150" t="n">
        <v>8</v>
      </c>
      <c r="G10" s="150" t="s">
        <v>414</v>
      </c>
      <c r="H10" s="150" t="n">
        <v>9</v>
      </c>
      <c r="I10" s="150" t="n">
        <v>7</v>
      </c>
    </row>
    <row r="11" customFormat="false" ht="12.75" hidden="false" customHeight="false" outlineLevel="0" collapsed="false">
      <c r="A11" s="152" t="s">
        <v>287</v>
      </c>
      <c r="B11" s="150" t="n">
        <v>42</v>
      </c>
      <c r="C11" s="150" t="n">
        <v>7</v>
      </c>
      <c r="D11" s="150" t="n">
        <v>11</v>
      </c>
      <c r="E11" s="150" t="s">
        <v>414</v>
      </c>
      <c r="F11" s="150" t="n">
        <v>7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/>
      <c r="B12" s="150"/>
      <c r="C12" s="150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54" t="s">
        <v>268</v>
      </c>
      <c r="B13" s="151" t="n">
        <v>181</v>
      </c>
      <c r="C13" s="151" t="n">
        <v>25</v>
      </c>
      <c r="D13" s="151" t="n">
        <v>37</v>
      </c>
      <c r="E13" s="151" t="n">
        <v>17</v>
      </c>
      <c r="F13" s="151" t="n">
        <v>29</v>
      </c>
      <c r="G13" s="151" t="n">
        <v>23</v>
      </c>
      <c r="H13" s="151" t="n">
        <v>28</v>
      </c>
      <c r="I13" s="151" t="n">
        <v>2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2" t="s">
        <v>316</v>
      </c>
      <c r="B15" s="150" t="n">
        <v>115</v>
      </c>
      <c r="C15" s="150" t="n">
        <v>25</v>
      </c>
      <c r="D15" s="150" t="n">
        <v>23</v>
      </c>
      <c r="E15" s="150" t="n">
        <v>9</v>
      </c>
      <c r="F15" s="150" t="n">
        <v>21</v>
      </c>
      <c r="G15" s="150" t="n">
        <v>15</v>
      </c>
      <c r="H15" s="150" t="n">
        <v>15</v>
      </c>
      <c r="I15" s="150" t="s">
        <v>414</v>
      </c>
    </row>
    <row r="16" customFormat="false" ht="12.75" hidden="false" customHeight="false" outlineLevel="0" collapsed="false">
      <c r="A16" s="152" t="s">
        <v>312</v>
      </c>
      <c r="B16" s="150" t="n">
        <v>34</v>
      </c>
      <c r="C16" s="150" t="n">
        <v>10</v>
      </c>
      <c r="D16" s="150" t="n">
        <v>7</v>
      </c>
      <c r="E16" s="150" t="s">
        <v>414</v>
      </c>
      <c r="F16" s="150" t="s">
        <v>414</v>
      </c>
      <c r="G16" s="150" t="s">
        <v>414</v>
      </c>
      <c r="H16" s="150" t="s">
        <v>414</v>
      </c>
      <c r="I16" s="150" t="s">
        <v>414</v>
      </c>
    </row>
    <row r="17" customFormat="false" ht="12.75" hidden="false" customHeight="false" outlineLevel="0" collapsed="false">
      <c r="A17" s="152" t="s">
        <v>282</v>
      </c>
      <c r="B17" s="150" t="n">
        <v>73</v>
      </c>
      <c r="C17" s="150" t="n">
        <v>10</v>
      </c>
      <c r="D17" s="150" t="n">
        <v>16</v>
      </c>
      <c r="E17" s="150" t="n">
        <v>7</v>
      </c>
      <c r="F17" s="150" t="n">
        <v>13</v>
      </c>
      <c r="G17" s="150" t="n">
        <v>9</v>
      </c>
      <c r="H17" s="150" t="n">
        <v>11</v>
      </c>
      <c r="I17" s="150" t="s">
        <v>414</v>
      </c>
    </row>
    <row r="18" customFormat="false" ht="12.75" hidden="false" customHeight="false" outlineLevel="0" collapsed="false">
      <c r="A18" s="152" t="s">
        <v>288</v>
      </c>
      <c r="B18" s="150" t="n">
        <v>32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93</v>
      </c>
      <c r="B19" s="150" t="n">
        <v>52</v>
      </c>
      <c r="C19" s="150" t="n">
        <v>10</v>
      </c>
      <c r="D19" s="150" t="n">
        <v>12</v>
      </c>
      <c r="E19" s="150" t="s">
        <v>414</v>
      </c>
      <c r="F19" s="150" t="n">
        <v>9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308</v>
      </c>
      <c r="B20" s="150" t="n">
        <v>39</v>
      </c>
      <c r="C20" s="150" t="s">
        <v>414</v>
      </c>
      <c r="D20" s="150" t="n">
        <v>7</v>
      </c>
      <c r="E20" s="150" t="s">
        <v>414</v>
      </c>
      <c r="F20" s="150" t="n">
        <v>7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</row>
    <row r="22" customFormat="false" ht="12.75" hidden="false" customHeight="false" outlineLevel="0" collapsed="false">
      <c r="A22" s="154" t="s">
        <v>269</v>
      </c>
      <c r="B22" s="151" t="n">
        <v>345</v>
      </c>
      <c r="C22" s="151" t="n">
        <v>65</v>
      </c>
      <c r="D22" s="151" t="n">
        <v>71</v>
      </c>
      <c r="E22" s="151" t="n">
        <v>31</v>
      </c>
      <c r="F22" s="151" t="n">
        <v>61</v>
      </c>
      <c r="G22" s="151" t="n">
        <v>44</v>
      </c>
      <c r="H22" s="151" t="n">
        <v>48</v>
      </c>
      <c r="I22" s="151" t="n">
        <v>25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2" t="s">
        <v>315</v>
      </c>
      <c r="B24" s="150" t="n">
        <v>58</v>
      </c>
      <c r="C24" s="150" t="n">
        <v>13</v>
      </c>
      <c r="D24" s="150" t="n">
        <v>11</v>
      </c>
      <c r="E24" s="150" t="s">
        <v>414</v>
      </c>
      <c r="F24" s="150" t="n">
        <v>11</v>
      </c>
      <c r="G24" s="150" t="s">
        <v>414</v>
      </c>
      <c r="H24" s="150" t="s">
        <v>414</v>
      </c>
      <c r="I24" s="150" t="s">
        <v>414</v>
      </c>
    </row>
    <row r="25" customFormat="false" ht="12.75" hidden="false" customHeight="false" outlineLevel="0" collapsed="false">
      <c r="A25" s="152" t="s">
        <v>314</v>
      </c>
      <c r="B25" s="150" t="n">
        <v>64</v>
      </c>
      <c r="C25" s="150" t="n">
        <v>22</v>
      </c>
      <c r="D25" s="150" t="n">
        <v>10</v>
      </c>
      <c r="E25" s="150" t="s">
        <v>414</v>
      </c>
      <c r="F25" s="150" t="n">
        <v>8</v>
      </c>
      <c r="G25" s="150" t="s">
        <v>414</v>
      </c>
      <c r="H25" s="150" t="n">
        <v>8</v>
      </c>
      <c r="I25" s="150" t="s">
        <v>414</v>
      </c>
    </row>
    <row r="26" customFormat="false" ht="12.75" hidden="false" customHeight="false" outlineLevel="0" collapsed="false">
      <c r="A26" s="152" t="s">
        <v>307</v>
      </c>
      <c r="B26" s="150" t="n">
        <v>62</v>
      </c>
      <c r="C26" s="150" t="n">
        <v>10</v>
      </c>
      <c r="D26" s="150" t="n">
        <v>15</v>
      </c>
      <c r="E26" s="150" t="s">
        <v>414</v>
      </c>
      <c r="F26" s="150" t="n">
        <v>12</v>
      </c>
      <c r="G26" s="150" t="s">
        <v>414</v>
      </c>
      <c r="H26" s="150" t="n">
        <v>8</v>
      </c>
      <c r="I26" s="150" t="s">
        <v>414</v>
      </c>
    </row>
    <row r="27" customFormat="false" ht="12.75" hidden="false" customHeight="false" outlineLevel="0" collapsed="false">
      <c r="A27" s="152" t="s">
        <v>306</v>
      </c>
      <c r="B27" s="150" t="n">
        <v>39</v>
      </c>
      <c r="C27" s="150" t="s">
        <v>414</v>
      </c>
      <c r="D27" s="150" t="n">
        <v>7</v>
      </c>
      <c r="E27" s="150" t="s">
        <v>414</v>
      </c>
      <c r="F27" s="150" t="n">
        <v>9</v>
      </c>
      <c r="G27" s="150" t="s">
        <v>414</v>
      </c>
      <c r="H27" s="150" t="n">
        <v>7</v>
      </c>
      <c r="I27" s="150" t="s">
        <v>414</v>
      </c>
    </row>
    <row r="28" customFormat="false" ht="12.75" hidden="false" customHeight="false" outlineLevel="0" collapsed="false">
      <c r="A28" s="152" t="s">
        <v>305</v>
      </c>
      <c r="B28" s="150" t="n">
        <v>42</v>
      </c>
      <c r="C28" s="150" t="n">
        <v>7</v>
      </c>
      <c r="D28" s="150" t="n">
        <v>9</v>
      </c>
      <c r="E28" s="150" t="s">
        <v>414</v>
      </c>
      <c r="F28" s="150" t="n">
        <v>7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297</v>
      </c>
      <c r="B29" s="150" t="n">
        <v>58</v>
      </c>
      <c r="C29" s="150" t="n">
        <v>9</v>
      </c>
      <c r="D29" s="150" t="n">
        <v>10</v>
      </c>
      <c r="E29" s="150" t="s">
        <v>414</v>
      </c>
      <c r="F29" s="150" t="n">
        <v>12</v>
      </c>
      <c r="G29" s="150" t="n">
        <v>9</v>
      </c>
      <c r="H29" s="150" t="n">
        <v>7</v>
      </c>
      <c r="I29" s="150" t="s">
        <v>414</v>
      </c>
    </row>
    <row r="30" customFormat="false" ht="12.75" hidden="false" customHeight="false" outlineLevel="0" collapsed="false">
      <c r="A30" s="152" t="s">
        <v>304</v>
      </c>
      <c r="B30" s="150" t="n">
        <v>50</v>
      </c>
      <c r="C30" s="150" t="n">
        <v>10</v>
      </c>
      <c r="D30" s="150" t="n">
        <v>10</v>
      </c>
      <c r="E30" s="150" t="s">
        <v>414</v>
      </c>
      <c r="F30" s="150" t="n">
        <v>9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/>
      <c r="B31" s="150"/>
      <c r="C31" s="150"/>
      <c r="D31" s="150"/>
      <c r="E31" s="150"/>
      <c r="F31" s="150"/>
      <c r="G31" s="150"/>
      <c r="H31" s="150"/>
      <c r="I31" s="150"/>
    </row>
    <row r="32" customFormat="false" ht="12.75" hidden="false" customHeight="false" outlineLevel="0" collapsed="false">
      <c r="A32" s="154" t="s">
        <v>270</v>
      </c>
      <c r="B32" s="151" t="n">
        <v>373</v>
      </c>
      <c r="C32" s="151" t="n">
        <v>75</v>
      </c>
      <c r="D32" s="151" t="n">
        <v>73</v>
      </c>
      <c r="E32" s="151" t="n">
        <v>37</v>
      </c>
      <c r="F32" s="151" t="n">
        <v>69</v>
      </c>
      <c r="G32" s="151" t="n">
        <v>41</v>
      </c>
      <c r="H32" s="151" t="n">
        <v>48</v>
      </c>
      <c r="I32" s="151" t="n">
        <v>30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2" t="s">
        <v>313</v>
      </c>
      <c r="B34" s="150" t="n">
        <v>20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  <c r="H34" s="150" t="s">
        <v>414</v>
      </c>
      <c r="I34" s="150" t="s">
        <v>414</v>
      </c>
    </row>
    <row r="35" customFormat="false" ht="12.75" hidden="false" customHeight="false" outlineLevel="0" collapsed="false">
      <c r="A35" s="152" t="s">
        <v>311</v>
      </c>
      <c r="B35" s="150" t="n">
        <v>24</v>
      </c>
      <c r="C35" s="150" t="s">
        <v>4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284</v>
      </c>
      <c r="B36" s="150" t="n">
        <v>66</v>
      </c>
      <c r="C36" s="150" t="n">
        <v>8</v>
      </c>
      <c r="D36" s="150" t="n">
        <v>11</v>
      </c>
      <c r="E36" s="150" t="n">
        <v>7</v>
      </c>
      <c r="F36" s="150" t="n">
        <v>11</v>
      </c>
      <c r="G36" s="150" t="n">
        <v>10</v>
      </c>
      <c r="H36" s="150" t="n">
        <v>13</v>
      </c>
      <c r="I36" s="150" t="s">
        <v>414</v>
      </c>
    </row>
    <row r="37" customFormat="false" ht="12.75" hidden="false" customHeight="false" outlineLevel="0" collapsed="false">
      <c r="A37" s="152" t="s">
        <v>309</v>
      </c>
      <c r="B37" s="150" t="n">
        <v>69</v>
      </c>
      <c r="C37" s="150" t="n">
        <v>11</v>
      </c>
      <c r="D37" s="150" t="n">
        <v>17</v>
      </c>
      <c r="E37" s="150" t="s">
        <v>414</v>
      </c>
      <c r="F37" s="150" t="n">
        <v>13</v>
      </c>
      <c r="G37" s="150" t="n">
        <v>9</v>
      </c>
      <c r="H37" s="150" t="n">
        <v>10</v>
      </c>
      <c r="I37" s="150" t="s">
        <v>414</v>
      </c>
    </row>
    <row r="38" customFormat="false" ht="12.75" hidden="false" customHeight="false" outlineLevel="0" collapsed="false">
      <c r="A38" s="152" t="s">
        <v>294</v>
      </c>
      <c r="B38" s="150" t="n">
        <v>31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8</v>
      </c>
      <c r="B39" s="150" t="n">
        <v>32</v>
      </c>
      <c r="C39" s="150" t="s">
        <v>414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/>
      <c r="B40" s="150"/>
      <c r="C40" s="150"/>
      <c r="D40" s="150"/>
      <c r="E40" s="150"/>
      <c r="F40" s="150"/>
      <c r="G40" s="150"/>
      <c r="H40" s="150"/>
      <c r="I40" s="150"/>
    </row>
    <row r="41" customFormat="false" ht="12.75" hidden="false" customHeight="false" outlineLevel="0" collapsed="false">
      <c r="A41" s="154" t="s">
        <v>271</v>
      </c>
      <c r="B41" s="151" t="n">
        <v>242</v>
      </c>
      <c r="C41" s="151" t="n">
        <v>38</v>
      </c>
      <c r="D41" s="151" t="n">
        <v>49</v>
      </c>
      <c r="E41" s="151" t="n">
        <v>22</v>
      </c>
      <c r="F41" s="151" t="n">
        <v>42</v>
      </c>
      <c r="G41" s="151" t="n">
        <v>33</v>
      </c>
      <c r="H41" s="151" t="n">
        <v>39</v>
      </c>
      <c r="I41" s="151" t="n">
        <v>19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4" t="s">
        <v>345</v>
      </c>
      <c r="B44" s="151" t="n">
        <v>1142</v>
      </c>
      <c r="C44" s="151" t="n">
        <v>202</v>
      </c>
      <c r="D44" s="151" t="n">
        <v>229</v>
      </c>
      <c r="E44" s="151" t="n">
        <v>107</v>
      </c>
      <c r="F44" s="151" t="n">
        <v>202</v>
      </c>
      <c r="G44" s="151" t="n">
        <v>140</v>
      </c>
      <c r="H44" s="151" t="n">
        <v>163</v>
      </c>
      <c r="I44" s="151" t="n">
        <v>98</v>
      </c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2" t="s">
        <v>346</v>
      </c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7</v>
      </c>
      <c r="B47" s="150" t="n">
        <v>315</v>
      </c>
      <c r="C47" s="150" t="n">
        <v>78</v>
      </c>
      <c r="D47" s="150" t="n">
        <v>60</v>
      </c>
      <c r="E47" s="150" t="n">
        <v>27</v>
      </c>
      <c r="F47" s="150" t="n">
        <v>53</v>
      </c>
      <c r="G47" s="150" t="n">
        <v>34</v>
      </c>
      <c r="H47" s="150" t="n">
        <v>39</v>
      </c>
      <c r="I47" s="150" t="n">
        <v>20</v>
      </c>
    </row>
    <row r="48" customFormat="false" ht="12.75" hidden="false" customHeight="false" outlineLevel="0" collapsed="false">
      <c r="A48" s="152" t="s">
        <v>348</v>
      </c>
      <c r="B48" s="150" t="n">
        <v>827</v>
      </c>
      <c r="C48" s="150" t="n">
        <v>124</v>
      </c>
      <c r="D48" s="150" t="n">
        <v>169</v>
      </c>
      <c r="E48" s="150" t="n">
        <v>80</v>
      </c>
      <c r="F48" s="150" t="n">
        <v>149</v>
      </c>
      <c r="G48" s="150" t="n">
        <v>106</v>
      </c>
      <c r="H48" s="150" t="n">
        <v>124</v>
      </c>
      <c r="I48" s="150" t="n">
        <v>78</v>
      </c>
    </row>
    <row r="49" customFormat="false" ht="12.75" hidden="false" customHeight="false" outlineLevel="0" collapsed="false">
      <c r="A49" s="48"/>
      <c r="B49" s="162"/>
      <c r="C49" s="162"/>
      <c r="D49" s="162"/>
      <c r="E49" s="162"/>
      <c r="F49" s="162"/>
      <c r="G49" s="162"/>
      <c r="H49" s="162"/>
      <c r="I49" s="162"/>
    </row>
    <row r="53" customFormat="false" ht="12.75" hidden="false" customHeight="false" outlineLevel="0" collapsed="false">
      <c r="A53" s="42" t="s">
        <v>440</v>
      </c>
    </row>
    <row r="54" customFormat="false" ht="12.75" hidden="false" customHeight="false" outlineLevel="0" collapsed="false">
      <c r="A54" s="42" t="s">
        <v>441</v>
      </c>
    </row>
  </sheetData>
  <mergeCells count="3">
    <mergeCell ref="A1:I1"/>
    <mergeCell ref="C3:H3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4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45" t="s">
        <v>44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52"/>
      <c r="B4" s="163"/>
      <c r="C4" s="153" t="s">
        <v>362</v>
      </c>
      <c r="D4" s="153"/>
      <c r="F4" s="153" t="s">
        <v>444</v>
      </c>
      <c r="G4" s="153"/>
      <c r="H4" s="147" t="s">
        <v>445</v>
      </c>
      <c r="I4" s="147"/>
    </row>
    <row r="5" customFormat="false" ht="12.75" hidden="false" customHeight="false" outlineLevel="0" collapsed="false">
      <c r="A5" s="152"/>
      <c r="B5" s="158" t="s">
        <v>369</v>
      </c>
      <c r="C5" s="164"/>
      <c r="D5" s="165" t="s">
        <v>446</v>
      </c>
      <c r="E5" s="141" t="s">
        <v>363</v>
      </c>
      <c r="F5" s="164"/>
      <c r="G5" s="165" t="s">
        <v>446</v>
      </c>
      <c r="H5" s="164"/>
      <c r="I5" s="159" t="s">
        <v>446</v>
      </c>
    </row>
    <row r="6" customFormat="false" ht="12.75" hidden="false" customHeight="false" outlineLevel="0" collapsed="false">
      <c r="A6" s="152"/>
      <c r="B6" s="163"/>
      <c r="C6" s="141" t="s">
        <v>365</v>
      </c>
      <c r="D6" s="165" t="s">
        <v>447</v>
      </c>
      <c r="E6" s="141" t="s">
        <v>365</v>
      </c>
      <c r="F6" s="141" t="s">
        <v>365</v>
      </c>
      <c r="G6" s="165" t="s">
        <v>447</v>
      </c>
      <c r="H6" s="141" t="s">
        <v>365</v>
      </c>
      <c r="I6" s="159" t="s">
        <v>447</v>
      </c>
    </row>
    <row r="7" customFormat="false" ht="12.75" hidden="false" customHeight="false" outlineLevel="0" collapsed="false">
      <c r="A7" s="152"/>
      <c r="B7" s="160"/>
      <c r="C7" s="166"/>
      <c r="D7" s="167" t="s">
        <v>424</v>
      </c>
      <c r="E7" s="166"/>
      <c r="F7" s="166"/>
      <c r="G7" s="167" t="s">
        <v>424</v>
      </c>
      <c r="H7" s="166"/>
      <c r="I7" s="159" t="s">
        <v>424</v>
      </c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  <c r="D9" s="159"/>
      <c r="G9" s="159"/>
      <c r="I9" s="159"/>
    </row>
    <row r="10" customFormat="false" ht="12.75" hidden="false" customHeight="false" outlineLevel="0" collapsed="false">
      <c r="A10" s="152" t="s">
        <v>272</v>
      </c>
      <c r="B10" s="150" t="n">
        <v>44</v>
      </c>
      <c r="C10" s="150" t="n">
        <v>8</v>
      </c>
      <c r="D10" s="150" t="s">
        <v>414</v>
      </c>
      <c r="E10" s="150" t="n">
        <v>26</v>
      </c>
      <c r="F10" s="150" t="s">
        <v>414</v>
      </c>
      <c r="G10" s="150" t="s">
        <v>414</v>
      </c>
      <c r="H10" s="150" t="n">
        <v>7</v>
      </c>
      <c r="I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41</v>
      </c>
      <c r="C11" s="150" t="n">
        <v>8</v>
      </c>
      <c r="D11" s="150" t="s">
        <v>414</v>
      </c>
      <c r="E11" s="150" t="n">
        <v>23</v>
      </c>
      <c r="F11" s="150" t="s">
        <v>414</v>
      </c>
      <c r="G11" s="150" t="s">
        <v>414</v>
      </c>
      <c r="H11" s="150" t="n">
        <v>7</v>
      </c>
      <c r="I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55</v>
      </c>
      <c r="C12" s="150" t="n">
        <v>10</v>
      </c>
      <c r="D12" s="150" t="s">
        <v>414</v>
      </c>
      <c r="E12" s="150" t="n">
        <v>30</v>
      </c>
      <c r="F12" s="150" t="n">
        <v>7</v>
      </c>
      <c r="G12" s="150" t="s">
        <v>414</v>
      </c>
      <c r="H12" s="150" t="n">
        <v>8</v>
      </c>
      <c r="I12" s="150" t="n">
        <v>7</v>
      </c>
    </row>
    <row r="13" customFormat="false" ht="12.75" hidden="false" customHeight="false" outlineLevel="0" collapsed="false">
      <c r="A13" s="152" t="s">
        <v>287</v>
      </c>
      <c r="B13" s="150" t="n">
        <v>42</v>
      </c>
      <c r="C13" s="150" t="n">
        <v>9</v>
      </c>
      <c r="D13" s="150" t="s">
        <v>414</v>
      </c>
      <c r="E13" s="150" t="n">
        <v>21</v>
      </c>
      <c r="F13" s="150" t="s">
        <v>414</v>
      </c>
      <c r="G13" s="150" t="s">
        <v>414</v>
      </c>
      <c r="H13" s="150" t="n">
        <v>8</v>
      </c>
      <c r="I13" s="150" t="n">
        <v>7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181</v>
      </c>
      <c r="C15" s="151" t="n">
        <v>35</v>
      </c>
      <c r="D15" s="151" t="n">
        <v>18</v>
      </c>
      <c r="E15" s="151" t="n">
        <v>99</v>
      </c>
      <c r="F15" s="151" t="n">
        <v>18</v>
      </c>
      <c r="G15" s="151" t="n">
        <v>11</v>
      </c>
      <c r="H15" s="151" t="n">
        <v>29</v>
      </c>
      <c r="I15" s="151" t="n">
        <v>2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115</v>
      </c>
      <c r="C17" s="150" t="n">
        <v>41</v>
      </c>
      <c r="D17" s="150" t="n">
        <v>28</v>
      </c>
      <c r="E17" s="150" t="n">
        <v>45</v>
      </c>
      <c r="F17" s="150" t="n">
        <v>16</v>
      </c>
      <c r="G17" s="150" t="n">
        <v>11</v>
      </c>
      <c r="H17" s="150" t="n">
        <v>13</v>
      </c>
      <c r="I17" s="150" t="n">
        <v>11</v>
      </c>
    </row>
    <row r="18" customFormat="false" ht="12.75" hidden="false" customHeight="false" outlineLevel="0" collapsed="false">
      <c r="A18" s="152" t="s">
        <v>312</v>
      </c>
      <c r="B18" s="150" t="n">
        <v>34</v>
      </c>
      <c r="C18" s="150" t="n">
        <v>16</v>
      </c>
      <c r="D18" s="150" t="n">
        <v>12</v>
      </c>
      <c r="E18" s="150" t="n">
        <v>11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73</v>
      </c>
      <c r="C19" s="150" t="n">
        <v>19</v>
      </c>
      <c r="D19" s="150" t="n">
        <v>11</v>
      </c>
      <c r="E19" s="150" t="n">
        <v>35</v>
      </c>
      <c r="F19" s="150" t="n">
        <v>7</v>
      </c>
      <c r="G19" s="150" t="s">
        <v>414</v>
      </c>
      <c r="H19" s="150" t="n">
        <v>12</v>
      </c>
      <c r="I19" s="150" t="n">
        <v>10</v>
      </c>
    </row>
    <row r="20" customFormat="false" ht="12.75" hidden="false" customHeight="false" outlineLevel="0" collapsed="false">
      <c r="A20" s="152" t="s">
        <v>288</v>
      </c>
      <c r="B20" s="150" t="n">
        <v>32</v>
      </c>
      <c r="C20" s="150" t="s">
        <v>414</v>
      </c>
      <c r="D20" s="150" t="s">
        <v>414</v>
      </c>
      <c r="E20" s="150" t="n">
        <v>19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52</v>
      </c>
      <c r="C21" s="150" t="n">
        <v>12</v>
      </c>
      <c r="D21" s="150" t="n">
        <v>8</v>
      </c>
      <c r="E21" s="150" t="n">
        <v>24</v>
      </c>
      <c r="F21" s="150" t="n">
        <v>7</v>
      </c>
      <c r="G21" s="150" t="s">
        <v>414</v>
      </c>
      <c r="H21" s="150" t="n">
        <v>9</v>
      </c>
      <c r="I21" s="150" t="n">
        <v>8</v>
      </c>
    </row>
    <row r="22" customFormat="false" ht="12.75" hidden="false" customHeight="false" outlineLevel="0" collapsed="false">
      <c r="A22" s="152" t="s">
        <v>308</v>
      </c>
      <c r="B22" s="150" t="n">
        <v>39</v>
      </c>
      <c r="C22" s="150" t="n">
        <v>9</v>
      </c>
      <c r="D22" s="150" t="s">
        <v>414</v>
      </c>
      <c r="E22" s="150" t="n">
        <v>21</v>
      </c>
      <c r="F22" s="150" t="s">
        <v>414</v>
      </c>
      <c r="G22" s="150" t="s">
        <v>414</v>
      </c>
      <c r="H22" s="150" t="s">
        <v>414</v>
      </c>
      <c r="I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345</v>
      </c>
      <c r="C24" s="151" t="n">
        <v>102</v>
      </c>
      <c r="D24" s="151" t="n">
        <v>65</v>
      </c>
      <c r="E24" s="151" t="n">
        <v>154</v>
      </c>
      <c r="F24" s="151" t="n">
        <v>41</v>
      </c>
      <c r="G24" s="151" t="n">
        <v>25</v>
      </c>
      <c r="H24" s="151" t="n">
        <v>48</v>
      </c>
      <c r="I24" s="151" t="n">
        <v>41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58</v>
      </c>
      <c r="C26" s="150" t="n">
        <v>16</v>
      </c>
      <c r="D26" s="150" t="n">
        <v>11</v>
      </c>
      <c r="E26" s="150" t="n">
        <v>22</v>
      </c>
      <c r="F26" s="150" t="n">
        <v>10</v>
      </c>
      <c r="G26" s="150" t="s">
        <v>414</v>
      </c>
      <c r="H26" s="150" t="n">
        <v>10</v>
      </c>
      <c r="I26" s="150" t="n">
        <v>9</v>
      </c>
    </row>
    <row r="27" customFormat="false" ht="12.75" hidden="false" customHeight="false" outlineLevel="0" collapsed="false">
      <c r="A27" s="152" t="s">
        <v>314</v>
      </c>
      <c r="B27" s="150" t="n">
        <v>64</v>
      </c>
      <c r="C27" s="150" t="n">
        <v>33</v>
      </c>
      <c r="D27" s="150" t="n">
        <v>26</v>
      </c>
      <c r="E27" s="150" t="n">
        <v>20</v>
      </c>
      <c r="F27" s="150" t="n">
        <v>7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62</v>
      </c>
      <c r="C28" s="150" t="n">
        <v>15</v>
      </c>
      <c r="D28" s="150" t="n">
        <v>10</v>
      </c>
      <c r="E28" s="150" t="n">
        <v>31</v>
      </c>
      <c r="F28" s="150" t="s">
        <v>414</v>
      </c>
      <c r="G28" s="150" t="s">
        <v>414</v>
      </c>
      <c r="H28" s="150" t="n">
        <v>10</v>
      </c>
      <c r="I28" s="150" t="n">
        <v>9</v>
      </c>
    </row>
    <row r="29" customFormat="false" ht="12.75" hidden="false" customHeight="false" outlineLevel="0" collapsed="false">
      <c r="A29" s="152" t="s">
        <v>306</v>
      </c>
      <c r="B29" s="150" t="n">
        <v>39</v>
      </c>
      <c r="C29" s="150" t="n">
        <v>9</v>
      </c>
      <c r="D29" s="150" t="s">
        <v>414</v>
      </c>
      <c r="E29" s="150" t="n">
        <v>22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42</v>
      </c>
      <c r="C30" s="150" t="n">
        <v>9</v>
      </c>
      <c r="D30" s="150" t="s">
        <v>414</v>
      </c>
      <c r="E30" s="150" t="n">
        <v>21</v>
      </c>
      <c r="F30" s="150" t="s">
        <v>414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58</v>
      </c>
      <c r="C31" s="150" t="n">
        <v>12</v>
      </c>
      <c r="D31" s="150" t="n">
        <v>8</v>
      </c>
      <c r="E31" s="150" t="n">
        <v>31</v>
      </c>
      <c r="F31" s="150" t="s">
        <v>414</v>
      </c>
      <c r="G31" s="150" t="s">
        <v>414</v>
      </c>
      <c r="H31" s="150" t="n">
        <v>10</v>
      </c>
      <c r="I31" s="150" t="n">
        <v>8</v>
      </c>
    </row>
    <row r="32" customFormat="false" ht="12.75" hidden="false" customHeight="false" outlineLevel="0" collapsed="false">
      <c r="A32" s="152" t="s">
        <v>304</v>
      </c>
      <c r="B32" s="150" t="n">
        <v>50</v>
      </c>
      <c r="C32" s="150" t="n">
        <v>12</v>
      </c>
      <c r="D32" s="150" t="n">
        <v>8</v>
      </c>
      <c r="E32" s="150" t="n">
        <v>25</v>
      </c>
      <c r="F32" s="150" t="s">
        <v>414</v>
      </c>
      <c r="G32" s="150" t="s">
        <v>414</v>
      </c>
      <c r="H32" s="150" t="n">
        <v>9</v>
      </c>
      <c r="I32" s="150" t="n">
        <v>8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373</v>
      </c>
      <c r="C34" s="151" t="n">
        <v>107</v>
      </c>
      <c r="D34" s="151" t="n">
        <v>73</v>
      </c>
      <c r="E34" s="151" t="n">
        <v>171</v>
      </c>
      <c r="F34" s="151" t="n">
        <v>41</v>
      </c>
      <c r="G34" s="151" t="n">
        <v>25</v>
      </c>
      <c r="H34" s="151" t="n">
        <v>54</v>
      </c>
      <c r="I34" s="151" t="n">
        <v>4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n">
        <v>20</v>
      </c>
      <c r="C36" s="150" t="s">
        <v>414</v>
      </c>
      <c r="D36" s="150" t="s">
        <v>414</v>
      </c>
      <c r="E36" s="150" t="n">
        <v>11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311</v>
      </c>
      <c r="B37" s="150" t="n">
        <v>24</v>
      </c>
      <c r="C37" s="150" t="s">
        <v>414</v>
      </c>
      <c r="D37" s="150" t="s">
        <v>414</v>
      </c>
      <c r="E37" s="150" t="n">
        <v>11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66</v>
      </c>
      <c r="C38" s="150" t="n">
        <v>15</v>
      </c>
      <c r="D38" s="150" t="n">
        <v>9</v>
      </c>
      <c r="E38" s="150" t="n">
        <v>35</v>
      </c>
      <c r="F38" s="150" t="s">
        <v>414</v>
      </c>
      <c r="G38" s="150" t="s">
        <v>414</v>
      </c>
      <c r="H38" s="150" t="n">
        <v>9</v>
      </c>
      <c r="I38" s="150" t="n">
        <v>8</v>
      </c>
    </row>
    <row r="39" customFormat="false" ht="12.75" hidden="false" customHeight="false" outlineLevel="0" collapsed="false">
      <c r="A39" s="152" t="s">
        <v>309</v>
      </c>
      <c r="B39" s="150" t="n">
        <v>69</v>
      </c>
      <c r="C39" s="150" t="n">
        <v>17</v>
      </c>
      <c r="D39" s="150" t="n">
        <v>11</v>
      </c>
      <c r="E39" s="150" t="n">
        <v>34</v>
      </c>
      <c r="F39" s="150" t="n">
        <v>7</v>
      </c>
      <c r="G39" s="150" t="s">
        <v>414</v>
      </c>
      <c r="H39" s="150" t="n">
        <v>11</v>
      </c>
      <c r="I39" s="150" t="n">
        <v>10</v>
      </c>
    </row>
    <row r="40" customFormat="false" ht="12.75" hidden="false" customHeight="false" outlineLevel="0" collapsed="false">
      <c r="A40" s="152" t="s">
        <v>294</v>
      </c>
      <c r="B40" s="150" t="n">
        <v>31</v>
      </c>
      <c r="C40" s="150" t="n">
        <v>9</v>
      </c>
      <c r="D40" s="150" t="s">
        <v>414</v>
      </c>
      <c r="E40" s="150" t="n">
        <v>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32</v>
      </c>
      <c r="C41" s="150" t="n">
        <v>8</v>
      </c>
      <c r="D41" s="150" t="s">
        <v>414</v>
      </c>
      <c r="E41" s="150" t="n">
        <v>15</v>
      </c>
      <c r="F41" s="150" t="s">
        <v>414</v>
      </c>
      <c r="G41" s="150" t="s">
        <v>414</v>
      </c>
      <c r="H41" s="150" t="s">
        <v>414</v>
      </c>
      <c r="I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242</v>
      </c>
      <c r="C43" s="151" t="n">
        <v>61</v>
      </c>
      <c r="D43" s="151" t="n">
        <v>38</v>
      </c>
      <c r="E43" s="151" t="n">
        <v>120</v>
      </c>
      <c r="F43" s="151" t="n">
        <v>25</v>
      </c>
      <c r="G43" s="151" t="n">
        <v>16</v>
      </c>
      <c r="H43" s="151" t="n">
        <v>35</v>
      </c>
      <c r="I43" s="151" t="n">
        <v>3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1142</v>
      </c>
      <c r="C46" s="151" t="n">
        <v>305</v>
      </c>
      <c r="D46" s="151" t="n">
        <v>195</v>
      </c>
      <c r="E46" s="151" t="n">
        <v>544</v>
      </c>
      <c r="F46" s="151" t="n">
        <v>125</v>
      </c>
      <c r="G46" s="151" t="n">
        <v>76</v>
      </c>
      <c r="H46" s="151" t="n">
        <v>167</v>
      </c>
      <c r="I46" s="151" t="n">
        <v>144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315</v>
      </c>
      <c r="C49" s="150" t="n">
        <v>117</v>
      </c>
      <c r="D49" s="150" t="n">
        <v>85</v>
      </c>
      <c r="E49" s="150" t="n">
        <v>120</v>
      </c>
      <c r="F49" s="150" t="n">
        <v>41</v>
      </c>
      <c r="G49" s="150" t="n">
        <v>25</v>
      </c>
      <c r="H49" s="150" t="n">
        <v>37</v>
      </c>
      <c r="I49" s="150" t="n">
        <v>33</v>
      </c>
    </row>
    <row r="50" customFormat="false" ht="12.75" hidden="false" customHeight="false" outlineLevel="0" collapsed="false">
      <c r="A50" s="152" t="s">
        <v>348</v>
      </c>
      <c r="B50" s="150" t="n">
        <v>827</v>
      </c>
      <c r="C50" s="150" t="n">
        <v>188</v>
      </c>
      <c r="D50" s="150" t="n">
        <v>110</v>
      </c>
      <c r="E50" s="150" t="n">
        <v>424</v>
      </c>
      <c r="F50" s="150" t="n">
        <v>84</v>
      </c>
      <c r="G50" s="150" t="n">
        <v>51</v>
      </c>
      <c r="H50" s="150" t="n">
        <v>130</v>
      </c>
      <c r="I50" s="150" t="n">
        <v>111</v>
      </c>
    </row>
    <row r="51" customFormat="false" ht="12.75" hidden="false" customHeight="false" outlineLevel="0" collapsed="false">
      <c r="A51" s="48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28"/>
  </cols>
  <sheetData>
    <row r="1" customFormat="false" ht="12.75" hidden="false" customHeight="true" outlineLevel="0" collapsed="false">
      <c r="A1" s="66" t="s">
        <v>448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34"/>
      <c r="B3" s="144" t="s">
        <v>369</v>
      </c>
      <c r="C3" s="122" t="s">
        <v>449</v>
      </c>
      <c r="D3" s="122"/>
      <c r="E3" s="169" t="s">
        <v>450</v>
      </c>
      <c r="F3" s="169"/>
      <c r="G3" s="169"/>
      <c r="H3" s="169"/>
      <c r="I3" s="169"/>
    </row>
    <row r="4" customFormat="false" ht="12.75" hidden="false" customHeight="false" outlineLevel="0" collapsed="false">
      <c r="A4" s="152"/>
      <c r="B4" s="144"/>
      <c r="C4" s="124" t="s">
        <v>451</v>
      </c>
      <c r="D4" s="124"/>
      <c r="E4" s="142" t="s">
        <v>452</v>
      </c>
      <c r="F4" s="142"/>
      <c r="G4" s="142"/>
      <c r="H4" s="142"/>
      <c r="I4" s="142"/>
    </row>
    <row r="5" customFormat="false" ht="12.75" hidden="false" customHeight="true" outlineLevel="0" collapsed="false">
      <c r="A5" s="152"/>
      <c r="B5" s="144"/>
      <c r="C5" s="129" t="s">
        <v>453</v>
      </c>
      <c r="D5" s="129" t="s">
        <v>454</v>
      </c>
      <c r="E5" s="170" t="s">
        <v>455</v>
      </c>
      <c r="F5" s="148" t="s">
        <v>456</v>
      </c>
      <c r="G5" s="170" t="s">
        <v>457</v>
      </c>
      <c r="H5" s="148" t="s">
        <v>458</v>
      </c>
      <c r="I5" s="67" t="s">
        <v>385</v>
      </c>
    </row>
    <row r="6" customFormat="false" ht="12.75" hidden="false" customHeight="false" outlineLevel="0" collapsed="false">
      <c r="A6" s="152"/>
      <c r="B6" s="144"/>
      <c r="C6" s="129"/>
      <c r="D6" s="129"/>
      <c r="E6" s="170"/>
      <c r="F6" s="148"/>
      <c r="G6" s="170"/>
      <c r="H6" s="148"/>
      <c r="I6" s="142" t="s">
        <v>454</v>
      </c>
    </row>
    <row r="7" customFormat="false" ht="12.75" hidden="false" customHeight="false" outlineLevel="0" collapsed="false">
      <c r="A7" s="168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9</v>
      </c>
      <c r="D9" s="150" t="n">
        <v>15</v>
      </c>
      <c r="E9" s="150" t="s">
        <v>414</v>
      </c>
      <c r="F9" s="150" t="n">
        <v>13</v>
      </c>
      <c r="G9" s="150" t="n">
        <v>17</v>
      </c>
      <c r="H9" s="150" t="n">
        <v>12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5</v>
      </c>
      <c r="D10" s="150" t="n">
        <v>16</v>
      </c>
      <c r="E10" s="150" t="s">
        <v>414</v>
      </c>
      <c r="F10" s="150" t="n">
        <v>10</v>
      </c>
      <c r="G10" s="150" t="n">
        <v>15</v>
      </c>
      <c r="H10" s="150" t="n">
        <v>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6</v>
      </c>
      <c r="D11" s="150" t="n">
        <v>19</v>
      </c>
      <c r="E11" s="150" t="s">
        <v>414</v>
      </c>
      <c r="F11" s="150" t="n">
        <v>17</v>
      </c>
      <c r="G11" s="150" t="n">
        <v>20</v>
      </c>
      <c r="H11" s="150" t="n">
        <v>16</v>
      </c>
      <c r="I11" s="150" t="n">
        <v>7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6</v>
      </c>
      <c r="D12" s="150" t="n">
        <v>16</v>
      </c>
      <c r="E12" s="150" t="s">
        <v>414</v>
      </c>
      <c r="F12" s="150" t="n">
        <v>12</v>
      </c>
      <c r="G12" s="150" t="n">
        <v>15</v>
      </c>
      <c r="H12" s="150" t="n">
        <v>13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6</v>
      </c>
      <c r="D14" s="151" t="n">
        <v>66</v>
      </c>
      <c r="E14" s="151" t="n">
        <v>7</v>
      </c>
      <c r="F14" s="151" t="n">
        <v>53</v>
      </c>
      <c r="G14" s="151" t="n">
        <v>68</v>
      </c>
      <c r="H14" s="151" t="n">
        <v>54</v>
      </c>
      <c r="I14" s="151" t="n">
        <v>22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64</v>
      </c>
      <c r="D16" s="150" t="n">
        <v>50</v>
      </c>
      <c r="E16" s="150" t="n">
        <v>11</v>
      </c>
      <c r="F16" s="150" t="n">
        <v>42</v>
      </c>
      <c r="G16" s="150" t="n">
        <v>34</v>
      </c>
      <c r="H16" s="150" t="n">
        <v>27</v>
      </c>
      <c r="I16" s="150" t="n">
        <v>14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17</v>
      </c>
      <c r="D17" s="150" t="n">
        <v>17</v>
      </c>
      <c r="E17" s="150" t="s">
        <v>414</v>
      </c>
      <c r="F17" s="150" t="n">
        <v>13</v>
      </c>
      <c r="G17" s="150" t="n">
        <v>8</v>
      </c>
      <c r="H17" s="150" t="n">
        <v>9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45</v>
      </c>
      <c r="D18" s="150" t="n">
        <v>28</v>
      </c>
      <c r="E18" s="150" t="s">
        <v>414</v>
      </c>
      <c r="F18" s="150" t="n">
        <v>23</v>
      </c>
      <c r="G18" s="150" t="n">
        <v>26</v>
      </c>
      <c r="H18" s="150" t="n">
        <v>21</v>
      </c>
      <c r="I18" s="150" t="n">
        <v>8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20</v>
      </c>
      <c r="D19" s="150" t="n">
        <v>12</v>
      </c>
      <c r="E19" s="150" t="s">
        <v>414</v>
      </c>
      <c r="F19" s="150" t="n">
        <v>8</v>
      </c>
      <c r="G19" s="150" t="n">
        <v>14</v>
      </c>
      <c r="H19" s="150" t="n">
        <v>9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0</v>
      </c>
      <c r="D20" s="150" t="n">
        <v>22</v>
      </c>
      <c r="E20" s="150" t="s">
        <v>414</v>
      </c>
      <c r="F20" s="150" t="n">
        <v>16</v>
      </c>
      <c r="G20" s="150" t="n">
        <v>16</v>
      </c>
      <c r="H20" s="150" t="n">
        <v>16</v>
      </c>
      <c r="I20" s="150" t="n">
        <v>8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4</v>
      </c>
      <c r="D21" s="150" t="n">
        <v>15</v>
      </c>
      <c r="E21" s="150" t="s">
        <v>414</v>
      </c>
      <c r="F21" s="150" t="n">
        <v>15</v>
      </c>
      <c r="G21" s="150" t="n">
        <v>14</v>
      </c>
      <c r="H21" s="150" t="n">
        <v>10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01</v>
      </c>
      <c r="D23" s="151" t="n">
        <v>144</v>
      </c>
      <c r="E23" s="151" t="n">
        <v>24</v>
      </c>
      <c r="F23" s="151" t="n">
        <v>116</v>
      </c>
      <c r="G23" s="151" t="n">
        <v>112</v>
      </c>
      <c r="H23" s="151" t="n">
        <v>93</v>
      </c>
      <c r="I23" s="151" t="n">
        <v>44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34</v>
      </c>
      <c r="D25" s="150" t="n">
        <v>24</v>
      </c>
      <c r="E25" s="150" t="s">
        <v>414</v>
      </c>
      <c r="F25" s="150" t="n">
        <v>17</v>
      </c>
      <c r="G25" s="150" t="n">
        <v>15</v>
      </c>
      <c r="H25" s="150" t="n">
        <v>21</v>
      </c>
      <c r="I25" s="150" t="n">
        <v>11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35</v>
      </c>
      <c r="D26" s="150" t="n">
        <v>29</v>
      </c>
      <c r="E26" s="150" t="n">
        <v>13</v>
      </c>
      <c r="F26" s="150" t="n">
        <v>26</v>
      </c>
      <c r="G26" s="150" t="n">
        <v>14</v>
      </c>
      <c r="H26" s="150" t="n">
        <v>11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38</v>
      </c>
      <c r="D27" s="150" t="n">
        <v>24</v>
      </c>
      <c r="E27" s="150" t="s">
        <v>414</v>
      </c>
      <c r="F27" s="150" t="n">
        <v>18</v>
      </c>
      <c r="G27" s="150" t="n">
        <v>21</v>
      </c>
      <c r="H27" s="150" t="n">
        <v>21</v>
      </c>
      <c r="I27" s="150" t="n">
        <v>10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6</v>
      </c>
      <c r="D28" s="150" t="n">
        <v>13</v>
      </c>
      <c r="E28" s="150" t="s">
        <v>414</v>
      </c>
      <c r="F28" s="150" t="n">
        <v>14</v>
      </c>
      <c r="G28" s="150" t="n">
        <v>14</v>
      </c>
      <c r="H28" s="150" t="n">
        <v>11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6</v>
      </c>
      <c r="D29" s="150" t="n">
        <v>16</v>
      </c>
      <c r="E29" s="150" t="s">
        <v>414</v>
      </c>
      <c r="F29" s="150" t="n">
        <v>11</v>
      </c>
      <c r="G29" s="150" t="n">
        <v>14</v>
      </c>
      <c r="H29" s="150" t="n">
        <v>15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35</v>
      </c>
      <c r="D30" s="150" t="n">
        <v>23</v>
      </c>
      <c r="E30" s="150" t="s">
        <v>414</v>
      </c>
      <c r="F30" s="150" t="n">
        <v>17</v>
      </c>
      <c r="G30" s="150" t="n">
        <v>19</v>
      </c>
      <c r="H30" s="150" t="n">
        <v>19</v>
      </c>
      <c r="I30" s="150" t="n">
        <v>9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1</v>
      </c>
      <c r="D31" s="150" t="n">
        <v>19</v>
      </c>
      <c r="E31" s="150" t="s">
        <v>414</v>
      </c>
      <c r="F31" s="150" t="n">
        <v>16</v>
      </c>
      <c r="G31" s="150" t="n">
        <v>16</v>
      </c>
      <c r="H31" s="150" t="n">
        <v>17</v>
      </c>
      <c r="I31" s="150" t="n">
        <v>7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26</v>
      </c>
      <c r="D33" s="151" t="n">
        <v>147</v>
      </c>
      <c r="E33" s="151" t="n">
        <v>28</v>
      </c>
      <c r="F33" s="151" t="n">
        <v>119</v>
      </c>
      <c r="G33" s="151" t="n">
        <v>113</v>
      </c>
      <c r="H33" s="151" t="n">
        <v>113</v>
      </c>
      <c r="I33" s="151" t="n">
        <v>51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n">
        <v>7</v>
      </c>
      <c r="G35" s="150" t="n">
        <v>7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4</v>
      </c>
      <c r="D36" s="150" t="n">
        <v>10</v>
      </c>
      <c r="E36" s="150" t="s">
        <v>414</v>
      </c>
      <c r="F36" s="150" t="n">
        <v>7</v>
      </c>
      <c r="G36" s="150" t="n">
        <v>9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4</v>
      </c>
      <c r="D37" s="150" t="n">
        <v>21</v>
      </c>
      <c r="E37" s="150" t="s">
        <v>414</v>
      </c>
      <c r="F37" s="150" t="n">
        <v>23</v>
      </c>
      <c r="G37" s="150" t="n">
        <v>21</v>
      </c>
      <c r="H37" s="150" t="n">
        <v>19</v>
      </c>
      <c r="I37" s="150" t="n">
        <v>8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6</v>
      </c>
      <c r="D38" s="150" t="n">
        <v>23</v>
      </c>
      <c r="E38" s="150" t="s">
        <v>414</v>
      </c>
      <c r="F38" s="150" t="n">
        <v>24</v>
      </c>
      <c r="G38" s="150" t="n">
        <v>22</v>
      </c>
      <c r="H38" s="150" t="n">
        <v>21</v>
      </c>
      <c r="I38" s="150" t="n">
        <v>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3</v>
      </c>
      <c r="E39" s="150" t="s">
        <v>414</v>
      </c>
      <c r="F39" s="150" t="n">
        <v>11</v>
      </c>
      <c r="G39" s="150" t="n">
        <v>10</v>
      </c>
      <c r="H39" s="150" t="n">
        <v>9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19</v>
      </c>
      <c r="D40" s="150" t="n">
        <v>13</v>
      </c>
      <c r="E40" s="150" t="s">
        <v>414</v>
      </c>
      <c r="F40" s="150" t="n">
        <v>10</v>
      </c>
      <c r="G40" s="150" t="n">
        <v>11</v>
      </c>
      <c r="H40" s="150" t="n">
        <v>8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56</v>
      </c>
      <c r="D42" s="151" t="n">
        <v>86</v>
      </c>
      <c r="E42" s="151" t="n">
        <v>15</v>
      </c>
      <c r="F42" s="151" t="n">
        <v>81</v>
      </c>
      <c r="G42" s="151" t="n">
        <v>78</v>
      </c>
      <c r="H42" s="151" t="n">
        <v>68</v>
      </c>
      <c r="I42" s="151" t="n">
        <v>28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699</v>
      </c>
      <c r="D45" s="151" t="n">
        <v>443</v>
      </c>
      <c r="E45" s="151" t="n">
        <v>74</v>
      </c>
      <c r="F45" s="151" t="n">
        <v>369</v>
      </c>
      <c r="G45" s="151" t="n">
        <v>371</v>
      </c>
      <c r="H45" s="151" t="n">
        <v>327</v>
      </c>
      <c r="I45" s="151" t="n">
        <v>146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178</v>
      </c>
      <c r="D48" s="150" t="n">
        <v>136</v>
      </c>
      <c r="E48" s="150" t="n">
        <v>37</v>
      </c>
      <c r="F48" s="150" t="n">
        <v>112</v>
      </c>
      <c r="G48" s="150" t="n">
        <v>87</v>
      </c>
      <c r="H48" s="150" t="n">
        <v>79</v>
      </c>
      <c r="I48" s="150" t="n">
        <v>39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21</v>
      </c>
      <c r="D49" s="150" t="n">
        <v>307</v>
      </c>
      <c r="E49" s="150" t="n">
        <v>37</v>
      </c>
      <c r="F49" s="150" t="n">
        <v>257</v>
      </c>
      <c r="G49" s="150" t="n">
        <v>284</v>
      </c>
      <c r="H49" s="150" t="n">
        <v>248</v>
      </c>
      <c r="I49" s="150" t="n">
        <v>107</v>
      </c>
    </row>
    <row r="50" customFormat="false" ht="12.75" hidden="false" customHeight="false" outlineLevel="0" collapsed="false">
      <c r="A50" s="48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59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71" t="s">
        <v>369</v>
      </c>
      <c r="C3" s="172" t="s">
        <v>331</v>
      </c>
      <c r="D3" s="172"/>
      <c r="E3" s="172"/>
      <c r="F3" s="172"/>
      <c r="G3" s="172"/>
      <c r="H3" s="123" t="s">
        <v>460</v>
      </c>
      <c r="I3" s="123"/>
    </row>
    <row r="4" customFormat="false" ht="12.75" hidden="false" customHeight="false" outlineLevel="0" collapsed="false">
      <c r="A4" s="120"/>
      <c r="B4" s="171"/>
      <c r="C4" s="141" t="s">
        <v>461</v>
      </c>
      <c r="D4" s="126" t="s">
        <v>462</v>
      </c>
      <c r="E4" s="126"/>
      <c r="F4" s="126"/>
      <c r="G4" s="126"/>
      <c r="H4" s="132" t="s">
        <v>463</v>
      </c>
      <c r="I4" s="132"/>
    </row>
    <row r="5" customFormat="false" ht="12.75" hidden="false" customHeight="false" outlineLevel="0" collapsed="false">
      <c r="A5" s="120"/>
      <c r="B5" s="171"/>
      <c r="C5" s="141" t="s">
        <v>464</v>
      </c>
      <c r="D5" s="129" t="s">
        <v>365</v>
      </c>
      <c r="E5" s="129" t="n">
        <v>1</v>
      </c>
      <c r="F5" s="129" t="n">
        <v>2</v>
      </c>
      <c r="G5" s="173" t="s">
        <v>303</v>
      </c>
      <c r="H5" s="129" t="s">
        <v>365</v>
      </c>
      <c r="I5" s="130" t="s">
        <v>465</v>
      </c>
    </row>
    <row r="6" customFormat="false" ht="12.75" hidden="false" customHeight="false" outlineLevel="0" collapsed="false">
      <c r="A6" s="120"/>
      <c r="B6" s="171"/>
      <c r="C6" s="124" t="s">
        <v>466</v>
      </c>
      <c r="D6" s="129"/>
      <c r="E6" s="129"/>
      <c r="F6" s="129"/>
      <c r="G6" s="173"/>
      <c r="H6" s="129"/>
      <c r="I6" s="132" t="s">
        <v>467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3</v>
      </c>
      <c r="D9" s="150" t="n">
        <v>20</v>
      </c>
      <c r="E9" s="150" t="n">
        <v>10</v>
      </c>
      <c r="F9" s="150" t="n">
        <v>9</v>
      </c>
      <c r="G9" s="150" t="s">
        <v>414</v>
      </c>
      <c r="H9" s="150" t="n">
        <v>33</v>
      </c>
      <c r="I9" s="150" t="n">
        <v>17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6</v>
      </c>
      <c r="D10" s="150" t="n">
        <v>15</v>
      </c>
      <c r="E10" s="150" t="n">
        <v>11</v>
      </c>
      <c r="F10" s="150" t="s">
        <v>414</v>
      </c>
      <c r="G10" s="150" t="s">
        <v>414</v>
      </c>
      <c r="H10" s="150" t="n">
        <v>21</v>
      </c>
      <c r="I10" s="150" t="n">
        <v>11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5</v>
      </c>
      <c r="D11" s="150" t="n">
        <v>20</v>
      </c>
      <c r="E11" s="150" t="n">
        <v>13</v>
      </c>
      <c r="F11" s="150" t="s">
        <v>414</v>
      </c>
      <c r="G11" s="150" t="s">
        <v>414</v>
      </c>
      <c r="H11" s="150" t="n">
        <v>29</v>
      </c>
      <c r="I11" s="150" t="n">
        <v>18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8</v>
      </c>
      <c r="D12" s="150" t="n">
        <v>14</v>
      </c>
      <c r="E12" s="150" t="n">
        <v>8</v>
      </c>
      <c r="F12" s="150" t="s">
        <v>414</v>
      </c>
      <c r="G12" s="150" t="s">
        <v>414</v>
      </c>
      <c r="H12" s="150" t="n">
        <v>22</v>
      </c>
      <c r="I12" s="150" t="n">
        <v>12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2</v>
      </c>
      <c r="D14" s="151" t="n">
        <v>70</v>
      </c>
      <c r="E14" s="151" t="n">
        <v>41</v>
      </c>
      <c r="F14" s="151" t="n">
        <v>23</v>
      </c>
      <c r="G14" s="151" t="s">
        <v>414</v>
      </c>
      <c r="H14" s="151" t="n">
        <v>105</v>
      </c>
      <c r="I14" s="151" t="n">
        <v>58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84</v>
      </c>
      <c r="D16" s="150" t="n">
        <v>30</v>
      </c>
      <c r="E16" s="150" t="n">
        <v>22</v>
      </c>
      <c r="F16" s="150" t="s">
        <v>414</v>
      </c>
      <c r="G16" s="150" t="s">
        <v>414</v>
      </c>
      <c r="H16" s="150" t="n">
        <v>41</v>
      </c>
      <c r="I16" s="150" t="n">
        <v>29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27</v>
      </c>
      <c r="D17" s="150" t="n">
        <v>7</v>
      </c>
      <c r="E17" s="150" t="s">
        <v>414</v>
      </c>
      <c r="F17" s="150" t="s">
        <v>414</v>
      </c>
      <c r="G17" s="150" t="s">
        <v>414</v>
      </c>
      <c r="H17" s="150" t="n">
        <v>11</v>
      </c>
      <c r="I17" s="150" t="n">
        <v>8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51</v>
      </c>
      <c r="D18" s="150" t="n">
        <v>22</v>
      </c>
      <c r="E18" s="150" t="n">
        <v>14</v>
      </c>
      <c r="F18" s="150" t="n">
        <v>7</v>
      </c>
      <c r="G18" s="150" t="s">
        <v>414</v>
      </c>
      <c r="H18" s="150" t="n">
        <v>31</v>
      </c>
      <c r="I18" s="150" t="n">
        <v>17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18</v>
      </c>
      <c r="D19" s="150" t="n">
        <v>14</v>
      </c>
      <c r="E19" s="150" t="n">
        <v>9</v>
      </c>
      <c r="F19" s="150" t="s">
        <v>414</v>
      </c>
      <c r="G19" s="150" t="s">
        <v>414</v>
      </c>
      <c r="H19" s="150" t="n">
        <v>20</v>
      </c>
      <c r="I19" s="150" t="n">
        <v>11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6</v>
      </c>
      <c r="D20" s="150" t="n">
        <v>16</v>
      </c>
      <c r="E20" s="150" t="n">
        <v>12</v>
      </c>
      <c r="F20" s="150" t="s">
        <v>414</v>
      </c>
      <c r="G20" s="150" t="s">
        <v>414</v>
      </c>
      <c r="H20" s="150" t="n">
        <v>21</v>
      </c>
      <c r="I20" s="150" t="n">
        <v>12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3</v>
      </c>
      <c r="D21" s="150" t="n">
        <v>17</v>
      </c>
      <c r="E21" s="150" t="n">
        <v>11</v>
      </c>
      <c r="F21" s="150" t="s">
        <v>414</v>
      </c>
      <c r="G21" s="150" t="s">
        <v>414</v>
      </c>
      <c r="H21" s="150" t="n">
        <v>23</v>
      </c>
      <c r="I21" s="150" t="n">
        <v>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39</v>
      </c>
      <c r="D23" s="151" t="n">
        <v>106</v>
      </c>
      <c r="E23" s="151" t="n">
        <v>73</v>
      </c>
      <c r="F23" s="151" t="n">
        <v>27</v>
      </c>
      <c r="G23" s="151" t="s">
        <v>414</v>
      </c>
      <c r="H23" s="151" t="n">
        <v>148</v>
      </c>
      <c r="I23" s="151" t="n">
        <v>91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43</v>
      </c>
      <c r="D25" s="150" t="n">
        <v>15</v>
      </c>
      <c r="E25" s="150" t="n">
        <v>9</v>
      </c>
      <c r="F25" s="150" t="s">
        <v>414</v>
      </c>
      <c r="G25" s="150" t="s">
        <v>414</v>
      </c>
      <c r="H25" s="150" t="n">
        <v>20</v>
      </c>
      <c r="I25" s="150" t="n">
        <v>14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48</v>
      </c>
      <c r="D26" s="150" t="n">
        <v>16</v>
      </c>
      <c r="E26" s="150" t="n">
        <v>10</v>
      </c>
      <c r="F26" s="150" t="s">
        <v>414</v>
      </c>
      <c r="G26" s="150" t="s">
        <v>414</v>
      </c>
      <c r="H26" s="150" t="n">
        <v>24</v>
      </c>
      <c r="I26" s="150" t="n">
        <v>15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45</v>
      </c>
      <c r="D27" s="150" t="n">
        <v>17</v>
      </c>
      <c r="E27" s="150" t="n">
        <v>11</v>
      </c>
      <c r="F27" s="150" t="s">
        <v>414</v>
      </c>
      <c r="G27" s="150" t="s">
        <v>414</v>
      </c>
      <c r="H27" s="150" t="n">
        <v>24</v>
      </c>
      <c r="I27" s="150" t="n">
        <v>14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3</v>
      </c>
      <c r="D28" s="150" t="n">
        <v>16</v>
      </c>
      <c r="E28" s="150" t="n">
        <v>9</v>
      </c>
      <c r="F28" s="150" t="s">
        <v>414</v>
      </c>
      <c r="G28" s="150" t="s">
        <v>414</v>
      </c>
      <c r="H28" s="150" t="n">
        <v>25</v>
      </c>
      <c r="I28" s="150" t="n">
        <v>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8</v>
      </c>
      <c r="D29" s="150" t="n">
        <v>13</v>
      </c>
      <c r="E29" s="150" t="n">
        <v>10</v>
      </c>
      <c r="F29" s="150" t="s">
        <v>414</v>
      </c>
      <c r="G29" s="150" t="s">
        <v>414</v>
      </c>
      <c r="H29" s="150" t="n">
        <v>18</v>
      </c>
      <c r="I29" s="150" t="n">
        <v>10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40</v>
      </c>
      <c r="D30" s="150" t="n">
        <v>18</v>
      </c>
      <c r="E30" s="150" t="n">
        <v>12</v>
      </c>
      <c r="F30" s="150" t="s">
        <v>414</v>
      </c>
      <c r="G30" s="150" t="s">
        <v>414</v>
      </c>
      <c r="H30" s="150" t="n">
        <v>26</v>
      </c>
      <c r="I30" s="150" t="n">
        <v>16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6</v>
      </c>
      <c r="D31" s="150" t="n">
        <v>14</v>
      </c>
      <c r="E31" s="150" t="n">
        <v>8</v>
      </c>
      <c r="F31" s="150" t="s">
        <v>414</v>
      </c>
      <c r="G31" s="150" t="s">
        <v>414</v>
      </c>
      <c r="H31" s="150" t="n">
        <v>21</v>
      </c>
      <c r="I31" s="150" t="n">
        <v>1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64</v>
      </c>
      <c r="D33" s="151" t="n">
        <v>109</v>
      </c>
      <c r="E33" s="151" t="n">
        <v>68</v>
      </c>
      <c r="F33" s="151" t="n">
        <v>34</v>
      </c>
      <c r="G33" s="151" t="n">
        <v>7</v>
      </c>
      <c r="H33" s="151" t="n">
        <v>159</v>
      </c>
      <c r="I33" s="151" t="n">
        <v>95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n">
        <v>9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7</v>
      </c>
      <c r="D36" s="150" t="n">
        <v>7</v>
      </c>
      <c r="E36" s="150" t="s">
        <v>414</v>
      </c>
      <c r="F36" s="150" t="s">
        <v>414</v>
      </c>
      <c r="G36" s="150" t="s">
        <v>414</v>
      </c>
      <c r="H36" s="150" t="n">
        <v>9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2</v>
      </c>
      <c r="D37" s="150" t="n">
        <v>23</v>
      </c>
      <c r="E37" s="150" t="n">
        <v>14</v>
      </c>
      <c r="F37" s="150" t="n">
        <v>8</v>
      </c>
      <c r="G37" s="150" t="s">
        <v>414</v>
      </c>
      <c r="H37" s="150" t="n">
        <v>34</v>
      </c>
      <c r="I37" s="150" t="n">
        <v>20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8</v>
      </c>
      <c r="D38" s="150" t="n">
        <v>21</v>
      </c>
      <c r="E38" s="150" t="n">
        <v>13</v>
      </c>
      <c r="F38" s="150" t="n">
        <v>7</v>
      </c>
      <c r="G38" s="150" t="s">
        <v>414</v>
      </c>
      <c r="H38" s="150" t="n">
        <v>30</v>
      </c>
      <c r="I38" s="150" t="n">
        <v>1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2</v>
      </c>
      <c r="E39" s="150" t="s">
        <v>414</v>
      </c>
      <c r="F39" s="150" t="s">
        <v>414</v>
      </c>
      <c r="G39" s="150" t="s">
        <v>414</v>
      </c>
      <c r="H39" s="150" t="n">
        <v>20</v>
      </c>
      <c r="I39" s="150" t="n">
        <v>12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22</v>
      </c>
      <c r="D40" s="150" t="n">
        <v>9</v>
      </c>
      <c r="E40" s="150" t="n">
        <v>7</v>
      </c>
      <c r="F40" s="150" t="s">
        <v>414</v>
      </c>
      <c r="G40" s="150" t="s">
        <v>414</v>
      </c>
      <c r="H40" s="150" t="n">
        <v>12</v>
      </c>
      <c r="I40" s="150" t="n">
        <v>8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64</v>
      </c>
      <c r="D42" s="151" t="n">
        <v>78</v>
      </c>
      <c r="E42" s="151" t="n">
        <v>49</v>
      </c>
      <c r="F42" s="151" t="n">
        <v>24</v>
      </c>
      <c r="G42" s="151" t="s">
        <v>414</v>
      </c>
      <c r="H42" s="151" t="n">
        <v>113</v>
      </c>
      <c r="I42" s="151" t="n">
        <v>69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778</v>
      </c>
      <c r="D45" s="151" t="n">
        <v>363</v>
      </c>
      <c r="E45" s="151" t="n">
        <v>231</v>
      </c>
      <c r="F45" s="151" t="n">
        <v>108</v>
      </c>
      <c r="G45" s="151" t="n">
        <v>24</v>
      </c>
      <c r="H45" s="151" t="n">
        <v>524</v>
      </c>
      <c r="I45" s="151" t="n">
        <v>313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233</v>
      </c>
      <c r="D48" s="150" t="n">
        <v>81</v>
      </c>
      <c r="E48" s="150" t="n">
        <v>55</v>
      </c>
      <c r="F48" s="150" t="n">
        <v>19</v>
      </c>
      <c r="G48" s="150" t="n">
        <v>7</v>
      </c>
      <c r="H48" s="150" t="n">
        <v>114</v>
      </c>
      <c r="I48" s="150" t="n">
        <v>78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45</v>
      </c>
      <c r="D49" s="150" t="n">
        <v>282</v>
      </c>
      <c r="E49" s="150" t="n">
        <v>176</v>
      </c>
      <c r="F49" s="150" t="n">
        <v>89</v>
      </c>
      <c r="G49" s="150" t="n">
        <v>17</v>
      </c>
      <c r="H49" s="150" t="n">
        <v>410</v>
      </c>
      <c r="I49" s="150" t="n">
        <v>235</v>
      </c>
    </row>
    <row r="50" customFormat="false" ht="12.75" hidden="false" customHeight="false" outlineLevel="0" collapsed="false">
      <c r="A50" s="48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6" min="2" style="42" width="12.7"/>
  </cols>
  <sheetData>
    <row r="1" customFormat="false" ht="12.75" hidden="false" customHeight="true" outlineLevel="0" collapsed="false">
      <c r="A1" s="66" t="s">
        <v>468</v>
      </c>
      <c r="B1" s="66"/>
      <c r="C1" s="66"/>
      <c r="D1" s="66"/>
      <c r="E1" s="66"/>
      <c r="F1" s="66"/>
    </row>
    <row r="3" customFormat="false" ht="12.75" hidden="false" customHeight="false" outlineLevel="0" collapsed="false">
      <c r="A3" s="174" t="s">
        <v>285</v>
      </c>
      <c r="B3" s="175" t="s">
        <v>369</v>
      </c>
      <c r="C3" s="172" t="s">
        <v>331</v>
      </c>
      <c r="D3" s="172"/>
      <c r="E3" s="172"/>
      <c r="F3" s="172"/>
    </row>
    <row r="4" customFormat="false" ht="12.75" hidden="false" customHeight="false" outlineLevel="0" collapsed="false">
      <c r="A4" s="176" t="s">
        <v>267</v>
      </c>
      <c r="B4" s="175"/>
      <c r="C4" s="129" t="s">
        <v>362</v>
      </c>
      <c r="D4" s="153" t="s">
        <v>363</v>
      </c>
      <c r="E4" s="129" t="s">
        <v>444</v>
      </c>
      <c r="F4" s="140" t="s">
        <v>445</v>
      </c>
    </row>
    <row r="5" customFormat="false" ht="12.75" hidden="false" customHeight="false" outlineLevel="0" collapsed="false">
      <c r="A5" s="177" t="s">
        <v>299</v>
      </c>
      <c r="B5" s="178" t="s">
        <v>343</v>
      </c>
      <c r="C5" s="178"/>
      <c r="D5" s="178"/>
      <c r="E5" s="178"/>
      <c r="F5" s="178"/>
    </row>
    <row r="6" customFormat="false" ht="12.75" hidden="false" customHeight="false" outlineLevel="0" collapsed="false">
      <c r="A6" s="152"/>
    </row>
    <row r="7" customFormat="false" ht="12.75" hidden="false" customHeight="false" outlineLevel="0" collapsed="false">
      <c r="A7" s="152" t="s">
        <v>272</v>
      </c>
      <c r="B7" s="101" t="n">
        <v>108</v>
      </c>
      <c r="C7" s="101" t="n">
        <v>41</v>
      </c>
      <c r="D7" s="101" t="n">
        <v>55</v>
      </c>
      <c r="E7" s="101" t="s">
        <v>469</v>
      </c>
      <c r="F7" s="101" t="n">
        <v>8</v>
      </c>
    </row>
    <row r="8" customFormat="false" ht="12.75" hidden="false" customHeight="false" outlineLevel="0" collapsed="false">
      <c r="A8" s="152" t="s">
        <v>277</v>
      </c>
      <c r="B8" s="101" t="n">
        <v>88</v>
      </c>
      <c r="C8" s="101" t="n">
        <v>31</v>
      </c>
      <c r="D8" s="101" t="n">
        <v>46</v>
      </c>
      <c r="E8" s="101" t="s">
        <v>469</v>
      </c>
      <c r="F8" s="101" t="n">
        <v>8</v>
      </c>
    </row>
    <row r="9" customFormat="false" ht="12.75" hidden="false" customHeight="false" outlineLevel="0" collapsed="false">
      <c r="A9" s="152" t="s">
        <v>310</v>
      </c>
      <c r="B9" s="101" t="n">
        <v>118</v>
      </c>
      <c r="C9" s="101" t="n">
        <v>42</v>
      </c>
      <c r="D9" s="101" t="n">
        <v>59</v>
      </c>
      <c r="E9" s="101" t="n">
        <v>9</v>
      </c>
      <c r="F9" s="101" t="n">
        <v>9</v>
      </c>
    </row>
    <row r="10" customFormat="false" ht="12.75" hidden="false" customHeight="false" outlineLevel="0" collapsed="false">
      <c r="A10" s="152" t="s">
        <v>287</v>
      </c>
      <c r="B10" s="101" t="n">
        <v>89</v>
      </c>
      <c r="C10" s="101" t="n">
        <v>32</v>
      </c>
      <c r="D10" s="101" t="n">
        <v>43</v>
      </c>
      <c r="E10" s="101" t="s">
        <v>469</v>
      </c>
      <c r="F10" s="101" t="n">
        <v>8</v>
      </c>
    </row>
    <row r="11" customFormat="false" ht="12.75" hidden="false" customHeight="false" outlineLevel="0" collapsed="false">
      <c r="A11" s="152"/>
      <c r="B11" s="101"/>
      <c r="C11" s="101"/>
      <c r="D11" s="101"/>
      <c r="E11" s="101"/>
      <c r="F11" s="101"/>
    </row>
    <row r="12" customFormat="false" ht="12.75" hidden="false" customHeight="false" outlineLevel="0" collapsed="false">
      <c r="A12" s="154" t="s">
        <v>268</v>
      </c>
      <c r="B12" s="103" t="n">
        <v>403</v>
      </c>
      <c r="C12" s="103" t="n">
        <v>145</v>
      </c>
      <c r="D12" s="103" t="n">
        <v>202</v>
      </c>
      <c r="E12" s="103" t="n">
        <v>22</v>
      </c>
      <c r="F12" s="103" t="n">
        <v>33</v>
      </c>
    </row>
    <row r="13" customFormat="false" ht="12.75" hidden="false" customHeight="false" outlineLevel="0" collapsed="false">
      <c r="A13" s="152"/>
      <c r="B13" s="101"/>
      <c r="C13" s="101"/>
      <c r="D13" s="101"/>
      <c r="E13" s="101"/>
      <c r="F13" s="101"/>
    </row>
    <row r="14" customFormat="false" ht="12.75" hidden="false" customHeight="false" outlineLevel="0" collapsed="false">
      <c r="A14" s="152" t="s">
        <v>316</v>
      </c>
      <c r="B14" s="101" t="n">
        <v>208</v>
      </c>
      <c r="C14" s="101" t="n">
        <v>90</v>
      </c>
      <c r="D14" s="101" t="n">
        <v>87</v>
      </c>
      <c r="E14" s="101" t="n">
        <v>17</v>
      </c>
      <c r="F14" s="101" t="n">
        <v>14</v>
      </c>
    </row>
    <row r="15" customFormat="false" ht="12.75" hidden="false" customHeight="false" outlineLevel="0" collapsed="false">
      <c r="A15" s="152" t="s">
        <v>312</v>
      </c>
      <c r="B15" s="101" t="n">
        <v>58</v>
      </c>
      <c r="C15" s="101" t="n">
        <v>30</v>
      </c>
      <c r="D15" s="101" t="n">
        <v>20</v>
      </c>
      <c r="E15" s="101" t="s">
        <v>469</v>
      </c>
      <c r="F15" s="101" t="s">
        <v>469</v>
      </c>
    </row>
    <row r="16" customFormat="false" ht="12.75" hidden="false" customHeight="false" outlineLevel="0" collapsed="false">
      <c r="A16" s="152" t="s">
        <v>282</v>
      </c>
      <c r="B16" s="101" t="n">
        <v>148</v>
      </c>
      <c r="C16" s="101" t="n">
        <v>53</v>
      </c>
      <c r="D16" s="101" t="n">
        <v>72</v>
      </c>
      <c r="E16" s="101" t="n">
        <v>10</v>
      </c>
      <c r="F16" s="101" t="n">
        <v>13</v>
      </c>
    </row>
    <row r="17" customFormat="false" ht="12.75" hidden="false" customHeight="false" outlineLevel="0" collapsed="false">
      <c r="A17" s="152" t="s">
        <v>288</v>
      </c>
      <c r="B17" s="101" t="n">
        <v>75</v>
      </c>
      <c r="C17" s="101" t="n">
        <v>26</v>
      </c>
      <c r="D17" s="101" t="n">
        <v>38</v>
      </c>
      <c r="E17" s="101" t="s">
        <v>469</v>
      </c>
      <c r="F17" s="101" t="n">
        <v>7</v>
      </c>
    </row>
    <row r="18" customFormat="false" ht="12.75" hidden="false" customHeight="false" outlineLevel="0" collapsed="false">
      <c r="A18" s="152" t="s">
        <v>293</v>
      </c>
      <c r="B18" s="101" t="n">
        <v>102</v>
      </c>
      <c r="C18" s="101" t="n">
        <v>36</v>
      </c>
      <c r="D18" s="101" t="n">
        <v>48</v>
      </c>
      <c r="E18" s="101" t="n">
        <v>8</v>
      </c>
      <c r="F18" s="101" t="n">
        <v>10</v>
      </c>
    </row>
    <row r="19" customFormat="false" ht="12.75" hidden="false" customHeight="false" outlineLevel="0" collapsed="false">
      <c r="A19" s="152" t="s">
        <v>308</v>
      </c>
      <c r="B19" s="101" t="n">
        <v>89</v>
      </c>
      <c r="C19" s="101" t="n">
        <v>35</v>
      </c>
      <c r="D19" s="101" t="n">
        <v>42</v>
      </c>
      <c r="E19" s="101" t="s">
        <v>469</v>
      </c>
      <c r="F19" s="101" t="s">
        <v>469</v>
      </c>
    </row>
    <row r="20" customFormat="false" ht="12.75" hidden="false" customHeight="false" outlineLevel="0" collapsed="false">
      <c r="A20" s="152"/>
      <c r="B20" s="101"/>
      <c r="C20" s="101"/>
      <c r="D20" s="101"/>
      <c r="E20" s="101"/>
      <c r="F20" s="101"/>
    </row>
    <row r="21" customFormat="false" ht="12.75" hidden="false" customHeight="false" outlineLevel="0" collapsed="false">
      <c r="A21" s="154" t="s">
        <v>269</v>
      </c>
      <c r="B21" s="103" t="n">
        <v>681</v>
      </c>
      <c r="C21" s="103" t="n">
        <v>270</v>
      </c>
      <c r="D21" s="103" t="n">
        <v>309</v>
      </c>
      <c r="E21" s="103" t="n">
        <v>49</v>
      </c>
      <c r="F21" s="103" t="n">
        <v>53</v>
      </c>
    </row>
    <row r="22" customFormat="false" ht="12.75" hidden="false" customHeight="false" outlineLevel="0" collapsed="false">
      <c r="A22" s="152"/>
      <c r="B22" s="101"/>
      <c r="C22" s="101"/>
      <c r="D22" s="101"/>
      <c r="E22" s="101"/>
      <c r="F22" s="101"/>
    </row>
    <row r="23" customFormat="false" ht="12.75" hidden="false" customHeight="false" outlineLevel="0" collapsed="false">
      <c r="A23" s="152" t="s">
        <v>315</v>
      </c>
      <c r="B23" s="101" t="n">
        <v>105</v>
      </c>
      <c r="C23" s="101" t="n">
        <v>39</v>
      </c>
      <c r="D23" s="101" t="n">
        <v>44</v>
      </c>
      <c r="E23" s="101" t="n">
        <v>11</v>
      </c>
      <c r="F23" s="101" t="n">
        <v>10</v>
      </c>
    </row>
    <row r="24" customFormat="false" ht="12.75" hidden="false" customHeight="false" outlineLevel="0" collapsed="false">
      <c r="A24" s="152" t="s">
        <v>314</v>
      </c>
      <c r="B24" s="101" t="n">
        <v>114</v>
      </c>
      <c r="C24" s="101" t="n">
        <v>62</v>
      </c>
      <c r="D24" s="101" t="n">
        <v>39</v>
      </c>
      <c r="E24" s="101" t="n">
        <v>8</v>
      </c>
      <c r="F24" s="101" t="s">
        <v>469</v>
      </c>
    </row>
    <row r="25" customFormat="false" ht="12.75" hidden="false" customHeight="false" outlineLevel="0" collapsed="false">
      <c r="A25" s="152" t="s">
        <v>307</v>
      </c>
      <c r="B25" s="101" t="n">
        <v>121</v>
      </c>
      <c r="C25" s="101" t="n">
        <v>42</v>
      </c>
      <c r="D25" s="101" t="n">
        <v>61</v>
      </c>
      <c r="E25" s="101" t="n">
        <v>7</v>
      </c>
      <c r="F25" s="101" t="n">
        <v>11</v>
      </c>
    </row>
    <row r="26" customFormat="false" ht="12.75" hidden="false" customHeight="false" outlineLevel="0" collapsed="false">
      <c r="A26" s="152" t="s">
        <v>306</v>
      </c>
      <c r="B26" s="101" t="n">
        <v>93</v>
      </c>
      <c r="C26" s="101" t="n">
        <v>36</v>
      </c>
      <c r="D26" s="101" t="n">
        <v>47</v>
      </c>
      <c r="E26" s="101" t="s">
        <v>469</v>
      </c>
      <c r="F26" s="101" t="s">
        <v>469</v>
      </c>
    </row>
    <row r="27" customFormat="false" ht="12.75" hidden="false" customHeight="false" outlineLevel="0" collapsed="false">
      <c r="A27" s="152" t="s">
        <v>305</v>
      </c>
      <c r="B27" s="101" t="n">
        <v>85</v>
      </c>
      <c r="C27" s="101" t="n">
        <v>29</v>
      </c>
      <c r="D27" s="101" t="n">
        <v>42</v>
      </c>
      <c r="E27" s="101" t="s">
        <v>469</v>
      </c>
      <c r="F27" s="101" t="n">
        <v>8</v>
      </c>
    </row>
    <row r="28" customFormat="false" ht="12.75" hidden="false" customHeight="false" outlineLevel="0" collapsed="false">
      <c r="A28" s="152" t="s">
        <v>297</v>
      </c>
      <c r="B28" s="101" t="n">
        <v>118</v>
      </c>
      <c r="C28" s="101" t="n">
        <v>39</v>
      </c>
      <c r="D28" s="101" t="n">
        <v>62</v>
      </c>
      <c r="E28" s="101" t="n">
        <v>7</v>
      </c>
      <c r="F28" s="101" t="n">
        <v>10</v>
      </c>
    </row>
    <row r="29" customFormat="false" ht="12.75" hidden="false" customHeight="false" outlineLevel="0" collapsed="false">
      <c r="A29" s="152" t="s">
        <v>304</v>
      </c>
      <c r="B29" s="101" t="n">
        <v>98</v>
      </c>
      <c r="C29" s="101" t="n">
        <v>34</v>
      </c>
      <c r="D29" s="101" t="n">
        <v>49</v>
      </c>
      <c r="E29" s="101" t="s">
        <v>469</v>
      </c>
      <c r="F29" s="101" t="n">
        <v>9</v>
      </c>
    </row>
    <row r="30" customFormat="false" ht="12.75" hidden="false" customHeight="false" outlineLevel="0" collapsed="false">
      <c r="A30" s="152"/>
      <c r="B30" s="101"/>
      <c r="C30" s="101"/>
      <c r="D30" s="101"/>
      <c r="E30" s="101"/>
      <c r="F30" s="101"/>
    </row>
    <row r="31" customFormat="false" ht="12.75" hidden="false" customHeight="false" outlineLevel="0" collapsed="false">
      <c r="A31" s="154" t="s">
        <v>270</v>
      </c>
      <c r="B31" s="103" t="n">
        <v>735</v>
      </c>
      <c r="C31" s="103" t="n">
        <v>282</v>
      </c>
      <c r="D31" s="103" t="n">
        <v>343</v>
      </c>
      <c r="E31" s="103" t="n">
        <v>50</v>
      </c>
      <c r="F31" s="103" t="n">
        <v>59</v>
      </c>
    </row>
    <row r="32" customFormat="false" ht="12.75" hidden="false" customHeight="false" outlineLevel="0" collapsed="false">
      <c r="A32" s="152"/>
      <c r="B32" s="101"/>
      <c r="C32" s="101"/>
      <c r="D32" s="101"/>
      <c r="E32" s="101"/>
      <c r="F32" s="101"/>
    </row>
    <row r="33" customFormat="false" ht="12.75" hidden="false" customHeight="false" outlineLevel="0" collapsed="false">
      <c r="A33" s="152" t="s">
        <v>313</v>
      </c>
      <c r="B33" s="101" t="n">
        <v>40</v>
      </c>
      <c r="C33" s="101" t="n">
        <v>14</v>
      </c>
      <c r="D33" s="101" t="n">
        <v>21</v>
      </c>
      <c r="E33" s="101" t="s">
        <v>469</v>
      </c>
      <c r="F33" s="101" t="s">
        <v>469</v>
      </c>
    </row>
    <row r="34" customFormat="false" ht="12.75" hidden="false" customHeight="false" outlineLevel="0" collapsed="false">
      <c r="A34" s="152" t="s">
        <v>311</v>
      </c>
      <c r="B34" s="101" t="n">
        <v>46</v>
      </c>
      <c r="C34" s="101" t="n">
        <v>17</v>
      </c>
      <c r="D34" s="101" t="n">
        <v>21</v>
      </c>
      <c r="E34" s="101" t="s">
        <v>469</v>
      </c>
      <c r="F34" s="101" t="s">
        <v>469</v>
      </c>
    </row>
    <row r="35" customFormat="false" ht="12.75" hidden="false" customHeight="false" outlineLevel="0" collapsed="false">
      <c r="A35" s="152" t="s">
        <v>284</v>
      </c>
      <c r="B35" s="101" t="n">
        <v>141</v>
      </c>
      <c r="C35" s="101" t="n">
        <v>51</v>
      </c>
      <c r="D35" s="101" t="n">
        <v>72</v>
      </c>
      <c r="E35" s="101" t="n">
        <v>7</v>
      </c>
      <c r="F35" s="101" t="n">
        <v>10</v>
      </c>
    </row>
    <row r="36" customFormat="false" ht="12.75" hidden="false" customHeight="false" outlineLevel="0" collapsed="false">
      <c r="A36" s="152" t="s">
        <v>309</v>
      </c>
      <c r="B36" s="101" t="n">
        <v>137</v>
      </c>
      <c r="C36" s="101" t="n">
        <v>49</v>
      </c>
      <c r="D36" s="101" t="n">
        <v>68</v>
      </c>
      <c r="E36" s="101" t="n">
        <v>8</v>
      </c>
      <c r="F36" s="101" t="n">
        <v>11</v>
      </c>
    </row>
    <row r="37" customFormat="false" ht="12.75" hidden="false" customHeight="false" outlineLevel="0" collapsed="false">
      <c r="A37" s="152" t="s">
        <v>294</v>
      </c>
      <c r="B37" s="101" t="n">
        <v>71</v>
      </c>
      <c r="C37" s="101" t="n">
        <v>30</v>
      </c>
      <c r="D37" s="101" t="n">
        <v>30</v>
      </c>
      <c r="E37" s="101" t="s">
        <v>469</v>
      </c>
      <c r="F37" s="101" t="n">
        <v>7</v>
      </c>
    </row>
    <row r="38" customFormat="false" ht="12.75" hidden="false" customHeight="false" outlineLevel="0" collapsed="false">
      <c r="A38" s="152" t="s">
        <v>298</v>
      </c>
      <c r="B38" s="101" t="n">
        <v>61</v>
      </c>
      <c r="C38" s="101" t="n">
        <v>21</v>
      </c>
      <c r="D38" s="101" t="n">
        <v>30</v>
      </c>
      <c r="E38" s="101" t="s">
        <v>469</v>
      </c>
      <c r="F38" s="101" t="s">
        <v>469</v>
      </c>
    </row>
    <row r="39" customFormat="false" ht="12.75" hidden="false" customHeight="false" outlineLevel="0" collapsed="false">
      <c r="A39" s="152"/>
      <c r="B39" s="101"/>
      <c r="C39" s="101"/>
      <c r="D39" s="101"/>
      <c r="E39" s="101"/>
      <c r="F39" s="101"/>
    </row>
    <row r="40" customFormat="false" ht="12.75" hidden="false" customHeight="false" outlineLevel="0" collapsed="false">
      <c r="A40" s="154" t="s">
        <v>271</v>
      </c>
      <c r="B40" s="103" t="n">
        <v>495</v>
      </c>
      <c r="C40" s="103" t="n">
        <v>183</v>
      </c>
      <c r="D40" s="103" t="n">
        <v>242</v>
      </c>
      <c r="E40" s="103" t="n">
        <v>30</v>
      </c>
      <c r="F40" s="103" t="n">
        <v>39</v>
      </c>
    </row>
    <row r="41" customFormat="false" ht="12.75" hidden="false" customHeight="false" outlineLevel="0" collapsed="false">
      <c r="A41" s="152"/>
      <c r="B41" s="101"/>
      <c r="C41" s="101"/>
      <c r="D41" s="101"/>
      <c r="E41" s="101"/>
      <c r="F41" s="101"/>
    </row>
    <row r="42" customFormat="false" ht="12.75" hidden="false" customHeight="false" outlineLevel="0" collapsed="false">
      <c r="A42" s="152"/>
      <c r="B42" s="101"/>
      <c r="C42" s="101"/>
      <c r="D42" s="101"/>
      <c r="E42" s="101"/>
      <c r="F42" s="101"/>
    </row>
    <row r="43" customFormat="false" ht="12.75" hidden="false" customHeight="false" outlineLevel="0" collapsed="false">
      <c r="A43" s="154" t="s">
        <v>345</v>
      </c>
      <c r="B43" s="103" t="n">
        <v>2314</v>
      </c>
      <c r="C43" s="103" t="n">
        <v>881</v>
      </c>
      <c r="D43" s="103" t="n">
        <v>1097</v>
      </c>
      <c r="E43" s="103" t="n">
        <v>152</v>
      </c>
      <c r="F43" s="103" t="n">
        <v>185</v>
      </c>
    </row>
    <row r="44" customFormat="false" ht="12.75" hidden="false" customHeight="false" outlineLevel="0" collapsed="false">
      <c r="A44" s="152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52" t="s">
        <v>346</v>
      </c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52" t="s">
        <v>347</v>
      </c>
      <c r="B46" s="101" t="n">
        <v>571</v>
      </c>
      <c r="C46" s="101" t="n">
        <v>252</v>
      </c>
      <c r="D46" s="101" t="n">
        <v>232</v>
      </c>
      <c r="E46" s="101" t="n">
        <v>45</v>
      </c>
      <c r="F46" s="101" t="n">
        <v>39</v>
      </c>
    </row>
    <row r="47" customFormat="false" ht="12.75" hidden="false" customHeight="false" outlineLevel="0" collapsed="false">
      <c r="A47" s="152" t="s">
        <v>348</v>
      </c>
      <c r="B47" s="101" t="n">
        <v>1743</v>
      </c>
      <c r="C47" s="101" t="n">
        <v>629</v>
      </c>
      <c r="D47" s="101" t="n">
        <v>865</v>
      </c>
      <c r="E47" s="101" t="n">
        <v>107</v>
      </c>
      <c r="F47" s="101" t="n">
        <v>146</v>
      </c>
    </row>
    <row r="48" customFormat="false" ht="12.75" hidden="false" customHeight="false" outlineLevel="0" collapsed="false">
      <c r="A48" s="48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70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471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134"/>
      <c r="B4" s="179" t="s">
        <v>472</v>
      </c>
      <c r="C4" s="179"/>
      <c r="D4" s="179"/>
      <c r="E4" s="179"/>
      <c r="F4" s="145" t="s">
        <v>473</v>
      </c>
      <c r="G4" s="145"/>
      <c r="H4" s="145"/>
      <c r="I4" s="123"/>
    </row>
    <row r="5" customFormat="false" ht="12.75" hidden="false" customHeight="true" outlineLevel="0" collapsed="false">
      <c r="A5" s="152"/>
      <c r="B5" s="47"/>
      <c r="C5" s="164"/>
      <c r="D5" s="67" t="s">
        <v>474</v>
      </c>
      <c r="E5" s="148" t="s">
        <v>475</v>
      </c>
      <c r="F5" s="48"/>
      <c r="G5" s="164"/>
      <c r="H5" s="67" t="s">
        <v>474</v>
      </c>
      <c r="I5" s="126" t="s">
        <v>476</v>
      </c>
    </row>
    <row r="6" customFormat="false" ht="12.75" hidden="false" customHeight="false" outlineLevel="0" collapsed="false">
      <c r="A6" s="152"/>
      <c r="B6" s="180" t="s">
        <v>350</v>
      </c>
      <c r="C6" s="141" t="s">
        <v>477</v>
      </c>
      <c r="D6" s="67" t="s">
        <v>478</v>
      </c>
      <c r="E6" s="148"/>
      <c r="F6" s="141" t="s">
        <v>350</v>
      </c>
      <c r="G6" s="141" t="s">
        <v>477</v>
      </c>
      <c r="H6" s="67" t="s">
        <v>478</v>
      </c>
      <c r="I6" s="126" t="s">
        <v>479</v>
      </c>
    </row>
    <row r="7" customFormat="false" ht="12.75" hidden="false" customHeight="false" outlineLevel="0" collapsed="false">
      <c r="A7" s="152"/>
      <c r="B7" s="181"/>
      <c r="C7" s="166"/>
      <c r="D7" s="142" t="s">
        <v>480</v>
      </c>
      <c r="E7" s="148"/>
      <c r="F7" s="182"/>
      <c r="G7" s="166"/>
      <c r="H7" s="142" t="s">
        <v>480</v>
      </c>
      <c r="I7" s="132"/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</row>
    <row r="10" customFormat="false" ht="12.75" hidden="false" customHeight="false" outlineLevel="0" collapsed="false">
      <c r="A10" s="152" t="s">
        <v>272</v>
      </c>
      <c r="B10" s="150" t="n">
        <v>20</v>
      </c>
      <c r="C10" s="150" t="n">
        <v>16</v>
      </c>
      <c r="D10" s="150" t="s">
        <v>414</v>
      </c>
      <c r="E10" s="150" t="s">
        <v>414</v>
      </c>
      <c r="F10" s="150" t="n">
        <v>12</v>
      </c>
      <c r="G10" s="150" t="n">
        <v>11</v>
      </c>
      <c r="H10" s="150" t="s">
        <v>414</v>
      </c>
      <c r="I10" s="150" t="n">
        <v>14</v>
      </c>
    </row>
    <row r="11" customFormat="false" ht="12.75" hidden="false" customHeight="false" outlineLevel="0" collapsed="false">
      <c r="A11" s="152" t="s">
        <v>277</v>
      </c>
      <c r="B11" s="150" t="n">
        <v>15</v>
      </c>
      <c r="C11" s="150" t="n">
        <v>11</v>
      </c>
      <c r="D11" s="150" t="s">
        <v>414</v>
      </c>
      <c r="E11" s="150" t="s">
        <v>414</v>
      </c>
      <c r="F11" s="150" t="n">
        <v>12</v>
      </c>
      <c r="G11" s="150" t="n">
        <v>11</v>
      </c>
      <c r="H11" s="150" t="s">
        <v>414</v>
      </c>
      <c r="I11" s="150" t="n">
        <v>15</v>
      </c>
    </row>
    <row r="12" customFormat="false" ht="12.75" hidden="false" customHeight="false" outlineLevel="0" collapsed="false">
      <c r="A12" s="152" t="s">
        <v>310</v>
      </c>
      <c r="B12" s="150" t="n">
        <v>20</v>
      </c>
      <c r="C12" s="150" t="n">
        <v>13</v>
      </c>
      <c r="D12" s="150" t="s">
        <v>414</v>
      </c>
      <c r="E12" s="150" t="s">
        <v>414</v>
      </c>
      <c r="F12" s="150" t="n">
        <v>17</v>
      </c>
      <c r="G12" s="150" t="n">
        <v>16</v>
      </c>
      <c r="H12" s="150" t="s">
        <v>414</v>
      </c>
      <c r="I12" s="150" t="n">
        <v>19</v>
      </c>
    </row>
    <row r="13" customFormat="false" ht="12.75" hidden="false" customHeight="false" outlineLevel="0" collapsed="false">
      <c r="A13" s="152" t="s">
        <v>287</v>
      </c>
      <c r="B13" s="150" t="n">
        <v>14</v>
      </c>
      <c r="C13" s="150" t="n">
        <v>9</v>
      </c>
      <c r="D13" s="150" t="s">
        <v>414</v>
      </c>
      <c r="E13" s="150" t="s">
        <v>414</v>
      </c>
      <c r="F13" s="150" t="n">
        <v>13</v>
      </c>
      <c r="G13" s="150" t="n">
        <v>12</v>
      </c>
      <c r="H13" s="150" t="s">
        <v>414</v>
      </c>
      <c r="I13" s="150" t="n">
        <v>16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70</v>
      </c>
      <c r="C15" s="151" t="n">
        <v>49</v>
      </c>
      <c r="D15" s="151" t="s">
        <v>414</v>
      </c>
      <c r="E15" s="151" t="n">
        <v>15</v>
      </c>
      <c r="F15" s="151" t="n">
        <v>54</v>
      </c>
      <c r="G15" s="151" t="n">
        <v>50</v>
      </c>
      <c r="H15" s="151" t="s">
        <v>414</v>
      </c>
      <c r="I15" s="151" t="n">
        <v>6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30</v>
      </c>
      <c r="C17" s="150" t="n">
        <v>16</v>
      </c>
      <c r="D17" s="150" t="s">
        <v>414</v>
      </c>
      <c r="E17" s="150" t="n">
        <v>11</v>
      </c>
      <c r="F17" s="150" t="n">
        <v>31</v>
      </c>
      <c r="G17" s="150" t="n">
        <v>26</v>
      </c>
      <c r="H17" s="150" t="s">
        <v>414</v>
      </c>
      <c r="I17" s="150" t="n">
        <v>56</v>
      </c>
    </row>
    <row r="18" customFormat="false" ht="12.75" hidden="false" customHeight="false" outlineLevel="0" collapsed="false">
      <c r="A18" s="152" t="s">
        <v>312</v>
      </c>
      <c r="B18" s="150" t="n">
        <v>7</v>
      </c>
      <c r="C18" s="150" t="s">
        <v>414</v>
      </c>
      <c r="D18" s="150" t="s">
        <v>414</v>
      </c>
      <c r="E18" s="150" t="s">
        <v>414</v>
      </c>
      <c r="F18" s="150" t="n">
        <v>8</v>
      </c>
      <c r="G18" s="150" t="s">
        <v>414</v>
      </c>
      <c r="H18" s="150" t="s">
        <v>414</v>
      </c>
      <c r="I18" s="150" t="n">
        <v>18</v>
      </c>
    </row>
    <row r="19" customFormat="false" ht="12.75" hidden="false" customHeight="false" outlineLevel="0" collapsed="false">
      <c r="A19" s="152" t="s">
        <v>282</v>
      </c>
      <c r="B19" s="150" t="n">
        <v>22</v>
      </c>
      <c r="C19" s="150" t="n">
        <v>15</v>
      </c>
      <c r="D19" s="150" t="s">
        <v>414</v>
      </c>
      <c r="E19" s="150" t="s">
        <v>414</v>
      </c>
      <c r="F19" s="150" t="n">
        <v>23</v>
      </c>
      <c r="G19" s="150" t="n">
        <v>20</v>
      </c>
      <c r="H19" s="150" t="s">
        <v>414</v>
      </c>
      <c r="I19" s="150" t="n">
        <v>31</v>
      </c>
    </row>
    <row r="20" customFormat="false" ht="12.75" hidden="false" customHeight="false" outlineLevel="0" collapsed="false">
      <c r="A20" s="152" t="s">
        <v>288</v>
      </c>
      <c r="B20" s="150" t="n">
        <v>14</v>
      </c>
      <c r="C20" s="150" t="n">
        <v>10</v>
      </c>
      <c r="D20" s="150" t="s">
        <v>414</v>
      </c>
      <c r="E20" s="150" t="s">
        <v>414</v>
      </c>
      <c r="F20" s="150" t="n">
        <v>9</v>
      </c>
      <c r="G20" s="150" t="n">
        <v>8</v>
      </c>
      <c r="H20" s="150" t="s">
        <v>414</v>
      </c>
      <c r="I20" s="150" t="n">
        <v>11</v>
      </c>
    </row>
    <row r="21" customFormat="false" ht="12.75" hidden="false" customHeight="false" outlineLevel="0" collapsed="false">
      <c r="A21" s="152" t="s">
        <v>293</v>
      </c>
      <c r="B21" s="150" t="n">
        <v>16</v>
      </c>
      <c r="C21" s="150" t="n">
        <v>10</v>
      </c>
      <c r="D21" s="150" t="s">
        <v>414</v>
      </c>
      <c r="E21" s="150" t="s">
        <v>414</v>
      </c>
      <c r="F21" s="150" t="n">
        <v>15</v>
      </c>
      <c r="G21" s="150" t="n">
        <v>14</v>
      </c>
      <c r="H21" s="150" t="s">
        <v>414</v>
      </c>
      <c r="I21" s="150" t="n">
        <v>23</v>
      </c>
    </row>
    <row r="22" customFormat="false" ht="12.75" hidden="false" customHeight="false" outlineLevel="0" collapsed="false">
      <c r="A22" s="152" t="s">
        <v>308</v>
      </c>
      <c r="B22" s="150" t="n">
        <v>17</v>
      </c>
      <c r="C22" s="150" t="n">
        <v>10</v>
      </c>
      <c r="D22" s="150" t="s">
        <v>414</v>
      </c>
      <c r="E22" s="150" t="s">
        <v>414</v>
      </c>
      <c r="F22" s="150" t="n">
        <v>11</v>
      </c>
      <c r="G22" s="150" t="n">
        <v>10</v>
      </c>
      <c r="H22" s="150" t="s">
        <v>414</v>
      </c>
      <c r="I22" s="150" t="n">
        <v>13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106</v>
      </c>
      <c r="C24" s="151" t="n">
        <v>65</v>
      </c>
      <c r="D24" s="151" t="n">
        <v>12</v>
      </c>
      <c r="E24" s="151" t="n">
        <v>30</v>
      </c>
      <c r="F24" s="151" t="n">
        <v>97</v>
      </c>
      <c r="G24" s="151" t="n">
        <v>84</v>
      </c>
      <c r="H24" s="151" t="n">
        <v>13</v>
      </c>
      <c r="I24" s="151" t="n">
        <v>152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n">
        <v>15</v>
      </c>
      <c r="G26" s="150" t="n">
        <v>13</v>
      </c>
      <c r="H26" s="150" t="s">
        <v>414</v>
      </c>
      <c r="I26" s="150" t="n">
        <v>29</v>
      </c>
    </row>
    <row r="27" customFormat="false" ht="12.75" hidden="false" customHeight="false" outlineLevel="0" collapsed="false">
      <c r="A27" s="152" t="s">
        <v>314</v>
      </c>
      <c r="B27" s="150" t="n">
        <v>16</v>
      </c>
      <c r="C27" s="150" t="n">
        <v>9</v>
      </c>
      <c r="D27" s="150" t="s">
        <v>414</v>
      </c>
      <c r="E27" s="150" t="s">
        <v>414</v>
      </c>
      <c r="F27" s="150" t="n">
        <v>12</v>
      </c>
      <c r="G27" s="150" t="n">
        <v>10</v>
      </c>
      <c r="H27" s="150" t="s">
        <v>414</v>
      </c>
      <c r="I27" s="150" t="n">
        <v>32</v>
      </c>
    </row>
    <row r="28" customFormat="false" ht="12.75" hidden="false" customHeight="false" outlineLevel="0" collapsed="false">
      <c r="A28" s="152" t="s">
        <v>307</v>
      </c>
      <c r="B28" s="150" t="n">
        <v>17</v>
      </c>
      <c r="C28" s="150" t="n">
        <v>11</v>
      </c>
      <c r="D28" s="150" t="s">
        <v>414</v>
      </c>
      <c r="E28" s="150" t="s">
        <v>414</v>
      </c>
      <c r="F28" s="150" t="n">
        <v>20</v>
      </c>
      <c r="G28" s="150" t="n">
        <v>18</v>
      </c>
      <c r="H28" s="150" t="s">
        <v>414</v>
      </c>
      <c r="I28" s="150" t="n">
        <v>26</v>
      </c>
    </row>
    <row r="29" customFormat="false" ht="12.75" hidden="false" customHeight="false" outlineLevel="0" collapsed="false">
      <c r="A29" s="152" t="s">
        <v>306</v>
      </c>
      <c r="B29" s="150" t="n">
        <v>17</v>
      </c>
      <c r="C29" s="150" t="n">
        <v>12</v>
      </c>
      <c r="D29" s="150" t="s">
        <v>414</v>
      </c>
      <c r="E29" s="150" t="s">
        <v>414</v>
      </c>
      <c r="F29" s="150" t="n">
        <v>13</v>
      </c>
      <c r="G29" s="150" t="n">
        <v>11</v>
      </c>
      <c r="H29" s="150" t="s">
        <v>414</v>
      </c>
      <c r="I29" s="150" t="n">
        <v>12</v>
      </c>
    </row>
    <row r="30" customFormat="false" ht="12.75" hidden="false" customHeight="false" outlineLevel="0" collapsed="false">
      <c r="A30" s="152" t="s">
        <v>305</v>
      </c>
      <c r="B30" s="150" t="n">
        <v>13</v>
      </c>
      <c r="C30" s="150" t="n">
        <v>8</v>
      </c>
      <c r="D30" s="150" t="s">
        <v>414</v>
      </c>
      <c r="E30" s="150" t="s">
        <v>414</v>
      </c>
      <c r="F30" s="150" t="n">
        <v>14</v>
      </c>
      <c r="G30" s="150" t="n">
        <v>13</v>
      </c>
      <c r="H30" s="150" t="s">
        <v>414</v>
      </c>
      <c r="I30" s="150" t="n">
        <v>16</v>
      </c>
    </row>
    <row r="31" customFormat="false" ht="12.75" hidden="false" customHeight="false" outlineLevel="0" collapsed="false">
      <c r="A31" s="152" t="s">
        <v>297</v>
      </c>
      <c r="B31" s="150" t="n">
        <v>18</v>
      </c>
      <c r="C31" s="150" t="n">
        <v>12</v>
      </c>
      <c r="D31" s="150" t="s">
        <v>414</v>
      </c>
      <c r="E31" s="150" t="s">
        <v>414</v>
      </c>
      <c r="F31" s="150" t="n">
        <v>19</v>
      </c>
      <c r="G31" s="150" t="n">
        <v>18</v>
      </c>
      <c r="H31" s="150" t="s">
        <v>414</v>
      </c>
      <c r="I31" s="150" t="n">
        <v>21</v>
      </c>
    </row>
    <row r="32" customFormat="false" ht="12.75" hidden="false" customHeight="false" outlineLevel="0" collapsed="false">
      <c r="A32" s="152" t="s">
        <v>304</v>
      </c>
      <c r="B32" s="150" t="n">
        <v>14</v>
      </c>
      <c r="C32" s="150" t="n">
        <v>9</v>
      </c>
      <c r="D32" s="150" t="s">
        <v>414</v>
      </c>
      <c r="E32" s="150" t="s">
        <v>414</v>
      </c>
      <c r="F32" s="150" t="n">
        <v>16</v>
      </c>
      <c r="G32" s="150" t="n">
        <v>14</v>
      </c>
      <c r="H32" s="150" t="s">
        <v>414</v>
      </c>
      <c r="I32" s="150" t="n">
        <v>22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109</v>
      </c>
      <c r="C34" s="151" t="n">
        <v>70</v>
      </c>
      <c r="D34" s="151" t="n">
        <v>10</v>
      </c>
      <c r="E34" s="151" t="n">
        <v>29</v>
      </c>
      <c r="F34" s="151" t="n">
        <v>109</v>
      </c>
      <c r="G34" s="151" t="n">
        <v>97</v>
      </c>
      <c r="H34" s="151" t="n">
        <v>12</v>
      </c>
      <c r="I34" s="151" t="n">
        <v>159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n">
        <v>7</v>
      </c>
      <c r="G36" s="150" t="s">
        <v>414</v>
      </c>
      <c r="H36" s="150" t="s">
        <v>414</v>
      </c>
      <c r="I36" s="150" t="n">
        <v>7</v>
      </c>
    </row>
    <row r="37" customFormat="false" ht="12.75" hidden="false" customHeight="false" outlineLevel="0" collapsed="false">
      <c r="A37" s="152" t="s">
        <v>311</v>
      </c>
      <c r="B37" s="150" t="n">
        <v>7</v>
      </c>
      <c r="C37" s="150" t="s">
        <v>414</v>
      </c>
      <c r="D37" s="150" t="s">
        <v>414</v>
      </c>
      <c r="E37" s="150" t="s">
        <v>414</v>
      </c>
      <c r="F37" s="150" t="n">
        <v>7</v>
      </c>
      <c r="G37" s="150" t="s">
        <v>414</v>
      </c>
      <c r="H37" s="150" t="s">
        <v>414</v>
      </c>
      <c r="I37" s="150" t="n">
        <v>10</v>
      </c>
    </row>
    <row r="38" customFormat="false" ht="12.75" hidden="false" customHeight="false" outlineLevel="0" collapsed="false">
      <c r="A38" s="152" t="s">
        <v>284</v>
      </c>
      <c r="B38" s="150" t="n">
        <v>24</v>
      </c>
      <c r="C38" s="150" t="n">
        <v>16</v>
      </c>
      <c r="D38" s="150" t="s">
        <v>414</v>
      </c>
      <c r="E38" s="150" t="s">
        <v>414</v>
      </c>
      <c r="F38" s="150" t="n">
        <v>21</v>
      </c>
      <c r="G38" s="150" t="n">
        <v>19</v>
      </c>
      <c r="H38" s="150" t="s">
        <v>414</v>
      </c>
      <c r="I38" s="150" t="n">
        <v>24</v>
      </c>
    </row>
    <row r="39" customFormat="false" ht="12.75" hidden="false" customHeight="false" outlineLevel="0" collapsed="false">
      <c r="A39" s="152" t="s">
        <v>309</v>
      </c>
      <c r="B39" s="150" t="n">
        <v>21</v>
      </c>
      <c r="C39" s="150" t="n">
        <v>14</v>
      </c>
      <c r="D39" s="150" t="s">
        <v>414</v>
      </c>
      <c r="E39" s="150" t="s">
        <v>414</v>
      </c>
      <c r="F39" s="150" t="n">
        <v>21</v>
      </c>
      <c r="G39" s="150" t="n">
        <v>19</v>
      </c>
      <c r="H39" s="150" t="s">
        <v>414</v>
      </c>
      <c r="I39" s="150" t="n">
        <v>28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n">
        <v>8</v>
      </c>
      <c r="G40" s="150" t="n">
        <v>7</v>
      </c>
      <c r="H40" s="150" t="s">
        <v>414</v>
      </c>
      <c r="I40" s="150" t="n">
        <v>13</v>
      </c>
    </row>
    <row r="41" customFormat="false" ht="12.75" hidden="false" customHeight="false" outlineLevel="0" collapsed="false">
      <c r="A41" s="152" t="s">
        <v>298</v>
      </c>
      <c r="B41" s="150" t="n">
        <v>10</v>
      </c>
      <c r="C41" s="150" t="s">
        <v>414</v>
      </c>
      <c r="D41" s="150" t="s">
        <v>414</v>
      </c>
      <c r="E41" s="150" t="s">
        <v>414</v>
      </c>
      <c r="F41" s="150" t="n">
        <v>9</v>
      </c>
      <c r="G41" s="150" t="n">
        <v>8</v>
      </c>
      <c r="H41" s="150" t="s">
        <v>414</v>
      </c>
      <c r="I41" s="150" t="n">
        <v>13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79</v>
      </c>
      <c r="C43" s="151" t="n">
        <v>52</v>
      </c>
      <c r="D43" s="151" t="n">
        <v>8</v>
      </c>
      <c r="E43" s="151" t="n">
        <v>19</v>
      </c>
      <c r="F43" s="151" t="n">
        <v>73</v>
      </c>
      <c r="G43" s="151" t="n">
        <v>65</v>
      </c>
      <c r="H43" s="151" t="n">
        <v>8</v>
      </c>
      <c r="I43" s="151" t="n">
        <v>95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364</v>
      </c>
      <c r="C46" s="151" t="n">
        <v>236</v>
      </c>
      <c r="D46" s="151" t="n">
        <v>36</v>
      </c>
      <c r="E46" s="151" t="n">
        <v>92</v>
      </c>
      <c r="F46" s="151" t="n">
        <v>333</v>
      </c>
      <c r="G46" s="151" t="n">
        <v>297</v>
      </c>
      <c r="H46" s="151" t="n">
        <v>37</v>
      </c>
      <c r="I46" s="151" t="n">
        <v>470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80</v>
      </c>
      <c r="C49" s="150" t="n">
        <v>44</v>
      </c>
      <c r="D49" s="150" t="n">
        <v>9</v>
      </c>
      <c r="E49" s="150" t="n">
        <v>27</v>
      </c>
      <c r="F49" s="150" t="n">
        <v>80</v>
      </c>
      <c r="G49" s="150" t="n">
        <v>67</v>
      </c>
      <c r="H49" s="150" t="n">
        <v>13</v>
      </c>
      <c r="I49" s="150" t="n">
        <v>152</v>
      </c>
    </row>
    <row r="50" customFormat="false" ht="12.75" hidden="false" customHeight="false" outlineLevel="0" collapsed="false">
      <c r="A50" s="152" t="s">
        <v>348</v>
      </c>
      <c r="B50" s="150" t="n">
        <v>284</v>
      </c>
      <c r="C50" s="150" t="n">
        <v>192</v>
      </c>
      <c r="D50" s="150" t="n">
        <v>27</v>
      </c>
      <c r="E50" s="150" t="n">
        <v>65</v>
      </c>
      <c r="F50" s="150" t="n">
        <v>253</v>
      </c>
      <c r="G50" s="150" t="n">
        <v>230</v>
      </c>
      <c r="H50" s="150" t="n">
        <v>24</v>
      </c>
      <c r="I50" s="150" t="n">
        <v>318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8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3" min="2" style="42" width="9.28"/>
    <col collapsed="false" customWidth="true" hidden="false" outlineLevel="0" max="4" min="4" style="42" width="9.7"/>
    <col collapsed="false" customWidth="true" hidden="false" outlineLevel="0" max="6" min="5" style="42" width="9.28"/>
    <col collapsed="false" customWidth="true" hidden="false" outlineLevel="0" max="7" min="7" style="42" width="9.7"/>
    <col collapsed="false" customWidth="true" hidden="false" outlineLevel="0" max="8" min="8" style="42" width="9.28"/>
    <col collapsed="false" customWidth="true" hidden="false" outlineLevel="0" max="9" min="9" style="42" width="9.7"/>
  </cols>
  <sheetData>
    <row r="1" customFormat="false" ht="12.75" hidden="false" customHeight="true" outlineLevel="0" collapsed="false">
      <c r="A1" s="72" t="s">
        <v>482</v>
      </c>
      <c r="B1" s="72"/>
      <c r="C1" s="72"/>
      <c r="D1" s="72"/>
      <c r="E1" s="72"/>
      <c r="F1" s="72"/>
      <c r="G1" s="72"/>
      <c r="H1" s="72"/>
      <c r="I1" s="72"/>
    </row>
    <row r="3" customFormat="false" ht="12.75" hidden="false" customHeight="true" outlineLevel="0" collapsed="false">
      <c r="A3" s="120" t="s">
        <v>360</v>
      </c>
      <c r="B3" s="179" t="s">
        <v>477</v>
      </c>
      <c r="C3" s="179"/>
      <c r="D3" s="179"/>
      <c r="E3" s="183" t="s">
        <v>483</v>
      </c>
      <c r="F3" s="183"/>
      <c r="G3" s="183"/>
      <c r="H3" s="145" t="s">
        <v>212</v>
      </c>
      <c r="I3" s="145"/>
    </row>
    <row r="4" customFormat="false" ht="12.75" hidden="false" customHeight="false" outlineLevel="0" collapsed="false">
      <c r="A4" s="120"/>
      <c r="B4" s="184" t="s">
        <v>350</v>
      </c>
      <c r="C4" s="128" t="s">
        <v>484</v>
      </c>
      <c r="D4" s="128" t="s">
        <v>485</v>
      </c>
      <c r="E4" s="129" t="s">
        <v>350</v>
      </c>
      <c r="F4" s="128" t="s">
        <v>484</v>
      </c>
      <c r="G4" s="128" t="s">
        <v>485</v>
      </c>
      <c r="H4" s="129" t="s">
        <v>350</v>
      </c>
      <c r="I4" s="130" t="s">
        <v>485</v>
      </c>
    </row>
    <row r="5" customFormat="false" ht="12.75" hidden="false" customHeight="false" outlineLevel="0" collapsed="false">
      <c r="A5" s="120"/>
      <c r="B5" s="184"/>
      <c r="C5" s="141" t="s">
        <v>486</v>
      </c>
      <c r="D5" s="141" t="s">
        <v>487</v>
      </c>
      <c r="E5" s="129"/>
      <c r="F5" s="141" t="s">
        <v>486</v>
      </c>
      <c r="G5" s="141" t="s">
        <v>487</v>
      </c>
      <c r="H5" s="129"/>
      <c r="I5" s="126" t="s">
        <v>487</v>
      </c>
    </row>
    <row r="6" customFormat="false" ht="12.75" hidden="false" customHeight="false" outlineLevel="0" collapsed="false">
      <c r="A6" s="120"/>
      <c r="B6" s="184"/>
      <c r="C6" s="124" t="s">
        <v>467</v>
      </c>
      <c r="D6" s="124" t="s">
        <v>467</v>
      </c>
      <c r="E6" s="129"/>
      <c r="F6" s="124" t="s">
        <v>467</v>
      </c>
      <c r="G6" s="124" t="s">
        <v>467</v>
      </c>
      <c r="H6" s="129"/>
      <c r="I6" s="132" t="s">
        <v>467</v>
      </c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  <c r="I7" s="133"/>
    </row>
    <row r="8" customFormat="false" ht="12.75" hidden="false" customHeight="false" outlineLevel="0" collapsed="false">
      <c r="A8" s="152"/>
      <c r="F8" s="159"/>
      <c r="G8" s="159"/>
    </row>
    <row r="9" customFormat="false" ht="12.75" hidden="false" customHeight="false" outlineLevel="0" collapsed="false">
      <c r="A9" s="152" t="s">
        <v>272</v>
      </c>
      <c r="B9" s="150" t="n">
        <v>27</v>
      </c>
      <c r="C9" s="150" t="n">
        <v>17</v>
      </c>
      <c r="D9" s="150" t="n">
        <v>10</v>
      </c>
      <c r="E9" s="150" t="s">
        <v>414</v>
      </c>
      <c r="F9" s="150" t="s">
        <v>414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23</v>
      </c>
      <c r="C10" s="150" t="n">
        <v>17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29</v>
      </c>
      <c r="C11" s="150" t="n">
        <v>21</v>
      </c>
      <c r="D11" s="150" t="n">
        <v>8</v>
      </c>
      <c r="E11" s="150" t="s">
        <v>414</v>
      </c>
      <c r="F11" s="150" t="s">
        <v>414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 t="s">
        <v>287</v>
      </c>
      <c r="B12" s="150" t="n">
        <v>21</v>
      </c>
      <c r="C12" s="150" t="n">
        <v>17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99</v>
      </c>
      <c r="C14" s="151" t="n">
        <v>71</v>
      </c>
      <c r="D14" s="151" t="n">
        <v>28</v>
      </c>
      <c r="E14" s="151" t="n">
        <v>10</v>
      </c>
      <c r="F14" s="151" t="s">
        <v>414</v>
      </c>
      <c r="G14" s="151" t="s">
        <v>414</v>
      </c>
      <c r="H14" s="151" t="n">
        <v>15</v>
      </c>
      <c r="I14" s="151" t="n">
        <v>7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41</v>
      </c>
      <c r="C16" s="150" t="n">
        <v>31</v>
      </c>
      <c r="D16" s="150" t="n">
        <v>10</v>
      </c>
      <c r="E16" s="150" t="n">
        <v>8</v>
      </c>
      <c r="F16" s="150" t="s">
        <v>414</v>
      </c>
      <c r="G16" s="150" t="s">
        <v>414</v>
      </c>
      <c r="H16" s="150" t="n">
        <v>11</v>
      </c>
      <c r="I16" s="150" t="n">
        <v>8</v>
      </c>
    </row>
    <row r="17" customFormat="false" ht="12.75" hidden="false" customHeight="false" outlineLevel="0" collapsed="false">
      <c r="A17" s="152" t="s">
        <v>312</v>
      </c>
      <c r="B17" s="150" t="n">
        <v>9</v>
      </c>
      <c r="C17" s="150" t="n">
        <v>7</v>
      </c>
      <c r="D17" s="150" t="s">
        <v>414</v>
      </c>
      <c r="E17" s="150" t="s">
        <v>414</v>
      </c>
      <c r="F17" s="150" t="s">
        <v>414</v>
      </c>
      <c r="G17" s="150" t="s">
        <v>414</v>
      </c>
      <c r="H17" s="150" t="s">
        <v>414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35</v>
      </c>
      <c r="C18" s="150" t="n">
        <v>28</v>
      </c>
      <c r="D18" s="150" t="n">
        <v>8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8</v>
      </c>
      <c r="B19" s="150" t="n">
        <v>19</v>
      </c>
      <c r="C19" s="150" t="n">
        <v>13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24</v>
      </c>
      <c r="C20" s="150" t="n">
        <v>1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308</v>
      </c>
      <c r="B21" s="150" t="n">
        <v>20</v>
      </c>
      <c r="C21" s="150" t="n">
        <v>15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149</v>
      </c>
      <c r="C23" s="151" t="n">
        <v>112</v>
      </c>
      <c r="D23" s="151" t="n">
        <v>37</v>
      </c>
      <c r="E23" s="151" t="n">
        <v>24</v>
      </c>
      <c r="F23" s="151" t="n">
        <v>14</v>
      </c>
      <c r="G23" s="151" t="n">
        <v>11</v>
      </c>
      <c r="H23" s="151" t="n">
        <v>30</v>
      </c>
      <c r="I23" s="151" t="n">
        <v>19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22</v>
      </c>
      <c r="C25" s="150" t="n">
        <v>16</v>
      </c>
      <c r="D25" s="150" t="s">
        <v>414</v>
      </c>
      <c r="E25" s="150" t="s">
        <v>414</v>
      </c>
      <c r="F25" s="150" t="s">
        <v>414</v>
      </c>
      <c r="G25" s="150" t="s">
        <v>414</v>
      </c>
      <c r="H25" s="150" t="s">
        <v>414</v>
      </c>
      <c r="I25" s="150" t="s">
        <v>414</v>
      </c>
    </row>
    <row r="26" customFormat="false" ht="12.75" hidden="false" customHeight="false" outlineLevel="0" collapsed="false">
      <c r="A26" s="152" t="s">
        <v>314</v>
      </c>
      <c r="B26" s="150" t="n">
        <v>19</v>
      </c>
      <c r="C26" s="150" t="n">
        <v>13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29</v>
      </c>
      <c r="C27" s="150" t="n">
        <v>23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6</v>
      </c>
      <c r="B28" s="150" t="n">
        <v>23</v>
      </c>
      <c r="C28" s="150" t="n">
        <v>17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21</v>
      </c>
      <c r="C29" s="150" t="n">
        <v>17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30</v>
      </c>
      <c r="C30" s="150" t="n">
        <v>23</v>
      </c>
      <c r="D30" s="150" t="n">
        <v>8</v>
      </c>
      <c r="E30" s="150" t="s">
        <v>414</v>
      </c>
      <c r="F30" s="150" t="s">
        <v>414</v>
      </c>
      <c r="G30" s="150" t="s">
        <v>414</v>
      </c>
      <c r="H30" s="150" t="s">
        <v>414</v>
      </c>
      <c r="I30" s="150" t="s">
        <v>414</v>
      </c>
    </row>
    <row r="31" customFormat="false" ht="12.75" hidden="false" customHeight="false" outlineLevel="0" collapsed="false">
      <c r="A31" s="152" t="s">
        <v>304</v>
      </c>
      <c r="B31" s="150" t="n">
        <v>23</v>
      </c>
      <c r="C31" s="150" t="n">
        <v>19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  <c r="I31" s="150" t="s">
        <v>414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167</v>
      </c>
      <c r="C33" s="151" t="n">
        <v>127</v>
      </c>
      <c r="D33" s="151" t="n">
        <v>40</v>
      </c>
      <c r="E33" s="151" t="n">
        <v>23</v>
      </c>
      <c r="F33" s="151" t="n">
        <v>14</v>
      </c>
      <c r="G33" s="151" t="n">
        <v>8</v>
      </c>
      <c r="H33" s="151" t="n">
        <v>29</v>
      </c>
      <c r="I33" s="151" t="n">
        <v>16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1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10</v>
      </c>
      <c r="C36" s="150" t="n">
        <v>8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35</v>
      </c>
      <c r="C37" s="150" t="n">
        <v>26</v>
      </c>
      <c r="D37" s="150" t="n">
        <v>9</v>
      </c>
      <c r="E37" s="150" t="s">
        <v>414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309</v>
      </c>
      <c r="B38" s="150" t="n">
        <v>33</v>
      </c>
      <c r="C38" s="150" t="n">
        <v>25</v>
      </c>
      <c r="D38" s="150" t="n">
        <v>8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4</v>
      </c>
      <c r="B39" s="150" t="n">
        <v>15</v>
      </c>
      <c r="C39" s="150" t="n">
        <v>10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15</v>
      </c>
      <c r="C40" s="150" t="n">
        <v>11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85" t="n">
        <v>117</v>
      </c>
      <c r="C42" s="185" t="n">
        <v>86</v>
      </c>
      <c r="D42" s="185" t="n">
        <v>31</v>
      </c>
      <c r="E42" s="185" t="n">
        <v>16</v>
      </c>
      <c r="F42" s="185" t="n">
        <v>8</v>
      </c>
      <c r="G42" s="185" t="n">
        <v>7</v>
      </c>
      <c r="H42" s="185" t="n">
        <v>19</v>
      </c>
      <c r="I42" s="185" t="n">
        <v>12</v>
      </c>
    </row>
    <row r="43" customFormat="false" ht="12.75" hidden="false" customHeight="false" outlineLevel="0" collapsed="false">
      <c r="A43" s="152"/>
      <c r="B43" s="185"/>
      <c r="C43" s="185"/>
      <c r="D43" s="185"/>
      <c r="E43" s="185"/>
      <c r="F43" s="185"/>
      <c r="G43" s="185"/>
      <c r="H43" s="185"/>
      <c r="I43" s="185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532</v>
      </c>
      <c r="C45" s="151" t="n">
        <v>395</v>
      </c>
      <c r="D45" s="151" t="n">
        <v>137</v>
      </c>
      <c r="E45" s="151" t="n">
        <v>73</v>
      </c>
      <c r="F45" s="151" t="n">
        <v>41</v>
      </c>
      <c r="G45" s="151" t="n">
        <v>31</v>
      </c>
      <c r="H45" s="151" t="n">
        <v>92</v>
      </c>
      <c r="I45" s="151" t="n">
        <v>54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111</v>
      </c>
      <c r="C48" s="150" t="n">
        <v>83</v>
      </c>
      <c r="D48" s="150" t="n">
        <v>29</v>
      </c>
      <c r="E48" s="150" t="n">
        <v>22</v>
      </c>
      <c r="F48" s="150" t="n">
        <v>15</v>
      </c>
      <c r="G48" s="150" t="n">
        <v>7</v>
      </c>
      <c r="H48" s="150" t="n">
        <v>27</v>
      </c>
      <c r="I48" s="150" t="n">
        <v>19</v>
      </c>
    </row>
    <row r="49" customFormat="false" ht="12.75" hidden="false" customHeight="false" outlineLevel="0" collapsed="false">
      <c r="A49" s="152" t="s">
        <v>348</v>
      </c>
      <c r="B49" s="150" t="n">
        <v>421</v>
      </c>
      <c r="C49" s="150" t="n">
        <v>312</v>
      </c>
      <c r="D49" s="150" t="n">
        <v>108</v>
      </c>
      <c r="E49" s="150" t="n">
        <v>51</v>
      </c>
      <c r="F49" s="150" t="n">
        <v>26</v>
      </c>
      <c r="G49" s="150" t="n">
        <v>24</v>
      </c>
      <c r="H49" s="150" t="n">
        <v>65</v>
      </c>
      <c r="I49" s="150" t="n">
        <v>35</v>
      </c>
    </row>
    <row r="50" customFormat="false" ht="12.75" hidden="false" customHeight="false" outlineLevel="0" collapsed="false">
      <c r="A50" s="48"/>
    </row>
    <row r="53" customFormat="false" ht="12.75" hidden="false" customHeight="false" outlineLevel="0" collapsed="false">
      <c r="A53" s="42" t="s">
        <v>48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3" min="2" style="42" width="9.7"/>
    <col collapsed="false" customWidth="true" hidden="false" outlineLevel="0" max="4" min="4" style="42" width="10.13"/>
    <col collapsed="false" customWidth="true" hidden="false" outlineLevel="0" max="8" min="5" style="42" width="9.7"/>
  </cols>
  <sheetData>
    <row r="1" customFormat="false" ht="12.75" hidden="false" customHeight="true" outlineLevel="0" collapsed="false">
      <c r="A1" s="66" t="s">
        <v>488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6" t="s">
        <v>489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134"/>
      <c r="B4" s="138" t="s">
        <v>369</v>
      </c>
      <c r="C4" s="156" t="s">
        <v>490</v>
      </c>
      <c r="D4" s="156"/>
      <c r="E4" s="156"/>
      <c r="F4" s="169" t="s">
        <v>491</v>
      </c>
      <c r="G4" s="169"/>
      <c r="H4" s="169"/>
    </row>
    <row r="5" customFormat="false" ht="12.75" hidden="false" customHeight="true" outlineLevel="0" collapsed="false">
      <c r="A5" s="152"/>
      <c r="B5" s="138"/>
      <c r="C5" s="186"/>
      <c r="D5" s="148" t="s">
        <v>492</v>
      </c>
      <c r="E5" s="170" t="s">
        <v>493</v>
      </c>
      <c r="F5" s="164"/>
      <c r="G5" s="140" t="s">
        <v>494</v>
      </c>
      <c r="H5" s="140"/>
    </row>
    <row r="6" customFormat="false" ht="12.75" hidden="false" customHeight="false" outlineLevel="0" collapsed="false">
      <c r="A6" s="152"/>
      <c r="B6" s="138"/>
      <c r="C6" s="125" t="s">
        <v>495</v>
      </c>
      <c r="D6" s="148"/>
      <c r="E6" s="170"/>
      <c r="F6" s="141" t="s">
        <v>365</v>
      </c>
      <c r="G6" s="187" t="s">
        <v>496</v>
      </c>
      <c r="H6" s="67" t="s">
        <v>476</v>
      </c>
    </row>
    <row r="7" customFormat="false" ht="12.75" hidden="false" customHeight="false" outlineLevel="0" collapsed="false">
      <c r="A7" s="152"/>
      <c r="B7" s="138"/>
      <c r="C7" s="182"/>
      <c r="D7" s="148"/>
      <c r="E7" s="170"/>
      <c r="F7" s="166"/>
      <c r="G7" s="187"/>
      <c r="H7" s="142" t="s">
        <v>497</v>
      </c>
    </row>
    <row r="8" customFormat="false" ht="12.75" hidden="false" customHeight="false" outlineLevel="0" collapsed="false">
      <c r="A8" s="152"/>
      <c r="B8" s="143" t="s">
        <v>343</v>
      </c>
      <c r="C8" s="143"/>
      <c r="D8" s="143"/>
      <c r="E8" s="143"/>
      <c r="F8" s="143"/>
      <c r="G8" s="143"/>
      <c r="H8" s="143"/>
    </row>
    <row r="9" customFormat="false" ht="12.75" hidden="false" customHeight="false" outlineLevel="0" collapsed="false">
      <c r="A9" s="134"/>
    </row>
    <row r="10" customFormat="false" ht="12.75" hidden="false" customHeight="false" outlineLevel="0" collapsed="false">
      <c r="A10" s="152" t="s">
        <v>272</v>
      </c>
      <c r="B10" s="150" t="n">
        <v>17</v>
      </c>
      <c r="C10" s="150" t="n">
        <v>15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11</v>
      </c>
      <c r="C11" s="150" t="n">
        <v>8</v>
      </c>
      <c r="D11" s="150" t="s">
        <v>414</v>
      </c>
      <c r="E11" s="150" t="s">
        <v>414</v>
      </c>
      <c r="F11" s="150" t="s">
        <v>414</v>
      </c>
      <c r="G11" s="150" t="s">
        <v>414</v>
      </c>
      <c r="H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18</v>
      </c>
      <c r="C12" s="150" t="n">
        <v>13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</row>
    <row r="13" customFormat="false" ht="12.75" hidden="false" customHeight="false" outlineLevel="0" collapsed="false">
      <c r="A13" s="152" t="s">
        <v>287</v>
      </c>
      <c r="B13" s="150" t="n">
        <v>12</v>
      </c>
      <c r="C13" s="150" t="s">
        <v>414</v>
      </c>
      <c r="D13" s="150" t="s">
        <v>414</v>
      </c>
      <c r="E13" s="150" t="s">
        <v>414</v>
      </c>
      <c r="F13" s="150" t="s">
        <v>414</v>
      </c>
      <c r="G13" s="150" t="s">
        <v>414</v>
      </c>
      <c r="H13" s="150" t="s">
        <v>41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</row>
    <row r="15" customFormat="false" ht="12.75" hidden="false" customHeight="false" outlineLevel="0" collapsed="false">
      <c r="A15" s="154" t="s">
        <v>268</v>
      </c>
      <c r="B15" s="151" t="n">
        <v>58</v>
      </c>
      <c r="C15" s="151" t="n">
        <v>42</v>
      </c>
      <c r="D15" s="151" t="n">
        <v>7</v>
      </c>
      <c r="E15" s="151" t="n">
        <v>9</v>
      </c>
      <c r="F15" s="151" t="n">
        <v>17</v>
      </c>
      <c r="G15" s="151" t="n">
        <v>15</v>
      </c>
      <c r="H15" s="151" t="s">
        <v>41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</row>
    <row r="17" customFormat="false" ht="12.75" hidden="false" customHeight="false" outlineLevel="0" collapsed="false">
      <c r="A17" s="152" t="s">
        <v>316</v>
      </c>
      <c r="B17" s="150" t="n">
        <v>29</v>
      </c>
      <c r="C17" s="150" t="n">
        <v>15</v>
      </c>
      <c r="D17" s="150" t="s">
        <v>414</v>
      </c>
      <c r="E17" s="150" t="n">
        <v>10</v>
      </c>
      <c r="F17" s="150" t="n">
        <v>12</v>
      </c>
      <c r="G17" s="150" t="n">
        <v>8</v>
      </c>
      <c r="H17" s="150" t="s">
        <v>414</v>
      </c>
    </row>
    <row r="18" customFormat="false" ht="12.75" hidden="false" customHeight="false" outlineLevel="0" collapsed="false">
      <c r="A18" s="152" t="s">
        <v>312</v>
      </c>
      <c r="B18" s="150" t="n">
        <v>8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17</v>
      </c>
      <c r="C19" s="150" t="n">
        <v>11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</row>
    <row r="20" customFormat="false" ht="12.75" hidden="false" customHeight="false" outlineLevel="0" collapsed="false">
      <c r="A20" s="152" t="s">
        <v>288</v>
      </c>
      <c r="B20" s="150" t="n">
        <v>11</v>
      </c>
      <c r="C20" s="150" t="n">
        <v>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12</v>
      </c>
      <c r="C21" s="150" t="n">
        <v>8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</row>
    <row r="22" customFormat="false" ht="12.75" hidden="false" customHeight="false" outlineLevel="0" collapsed="false">
      <c r="A22" s="152" t="s">
        <v>308</v>
      </c>
      <c r="B22" s="150" t="n">
        <v>14</v>
      </c>
      <c r="C22" s="150" t="n">
        <v>8</v>
      </c>
      <c r="D22" s="150" t="s">
        <v>414</v>
      </c>
      <c r="E22" s="150" t="s">
        <v>414</v>
      </c>
      <c r="F22" s="150" t="s">
        <v>414</v>
      </c>
      <c r="G22" s="150" t="s">
        <v>414</v>
      </c>
      <c r="H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</row>
    <row r="24" customFormat="false" ht="12.75" hidden="false" customHeight="false" outlineLevel="0" collapsed="false">
      <c r="A24" s="154" t="s">
        <v>269</v>
      </c>
      <c r="B24" s="151" t="n">
        <v>91</v>
      </c>
      <c r="C24" s="151" t="n">
        <v>54</v>
      </c>
      <c r="D24" s="151" t="n">
        <v>14</v>
      </c>
      <c r="E24" s="151" t="n">
        <v>23</v>
      </c>
      <c r="F24" s="151" t="n">
        <v>30</v>
      </c>
      <c r="G24" s="151" t="n">
        <v>23</v>
      </c>
      <c r="H24" s="151" t="n">
        <v>8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</row>
    <row r="27" customFormat="false" ht="12.75" hidden="false" customHeight="false" outlineLevel="0" collapsed="false">
      <c r="A27" s="152" t="s">
        <v>314</v>
      </c>
      <c r="B27" s="150" t="n">
        <v>15</v>
      </c>
      <c r="C27" s="150" t="n">
        <v>8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14</v>
      </c>
      <c r="C28" s="150" t="n">
        <v>9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</row>
    <row r="29" customFormat="false" ht="12.75" hidden="false" customHeight="false" outlineLevel="0" collapsed="false">
      <c r="A29" s="152" t="s">
        <v>306</v>
      </c>
      <c r="B29" s="150" t="n">
        <v>14</v>
      </c>
      <c r="C29" s="150" t="n">
        <v>10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10</v>
      </c>
      <c r="C30" s="150" t="s">
        <v>414</v>
      </c>
      <c r="D30" s="150" t="s">
        <v>414</v>
      </c>
      <c r="E30" s="150" t="s">
        <v>414</v>
      </c>
      <c r="F30" s="150" t="s">
        <v>414</v>
      </c>
      <c r="G30" s="150" t="s">
        <v>414</v>
      </c>
      <c r="H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16</v>
      </c>
      <c r="C31" s="150" t="n">
        <v>12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</row>
    <row r="32" customFormat="false" ht="12.75" hidden="false" customHeight="false" outlineLevel="0" collapsed="false">
      <c r="A32" s="152" t="s">
        <v>304</v>
      </c>
      <c r="B32" s="150" t="n">
        <v>13</v>
      </c>
      <c r="C32" s="150" t="n">
        <v>8</v>
      </c>
      <c r="D32" s="150" t="s">
        <v>414</v>
      </c>
      <c r="E32" s="150" t="s">
        <v>414</v>
      </c>
      <c r="F32" s="150" t="s">
        <v>414</v>
      </c>
      <c r="G32" s="150" t="s">
        <v>414</v>
      </c>
      <c r="H32" s="150" t="s">
        <v>414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</row>
    <row r="34" customFormat="false" ht="12.75" hidden="false" customHeight="false" outlineLevel="0" collapsed="false">
      <c r="A34" s="154" t="s">
        <v>270</v>
      </c>
      <c r="B34" s="151" t="n">
        <v>95</v>
      </c>
      <c r="C34" s="151" t="n">
        <v>63</v>
      </c>
      <c r="D34" s="151" t="n">
        <v>11</v>
      </c>
      <c r="E34" s="151" t="n">
        <v>21</v>
      </c>
      <c r="F34" s="151" t="n">
        <v>30</v>
      </c>
      <c r="G34" s="151" t="n">
        <v>22</v>
      </c>
      <c r="H34" s="151" t="n">
        <v>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</row>
    <row r="37" customFormat="false" ht="12.75" hidden="false" customHeight="false" outlineLevel="0" collapsed="false">
      <c r="A37" s="152" t="s">
        <v>311</v>
      </c>
      <c r="B37" s="150" t="s">
        <v>414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s">
        <v>414</v>
      </c>
      <c r="H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20</v>
      </c>
      <c r="C38" s="150" t="n">
        <v>14</v>
      </c>
      <c r="D38" s="150" t="s">
        <v>414</v>
      </c>
      <c r="E38" s="150" t="s">
        <v>414</v>
      </c>
      <c r="F38" s="150" t="n">
        <v>7</v>
      </c>
      <c r="G38" s="150" t="s">
        <v>414</v>
      </c>
      <c r="H38" s="150" t="s">
        <v>414</v>
      </c>
    </row>
    <row r="39" customFormat="false" ht="12.75" hidden="false" customHeight="false" outlineLevel="0" collapsed="false">
      <c r="A39" s="152" t="s">
        <v>309</v>
      </c>
      <c r="B39" s="150" t="n">
        <v>18</v>
      </c>
      <c r="C39" s="150" t="n">
        <v>12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8</v>
      </c>
      <c r="C41" s="150" t="s">
        <v>414</v>
      </c>
      <c r="D41" s="150" t="s">
        <v>414</v>
      </c>
      <c r="E41" s="150" t="s">
        <v>414</v>
      </c>
      <c r="F41" s="150" t="s">
        <v>414</v>
      </c>
      <c r="G41" s="150" t="s">
        <v>414</v>
      </c>
      <c r="H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</row>
    <row r="43" customFormat="false" ht="12.75" hidden="false" customHeight="false" outlineLevel="0" collapsed="false">
      <c r="A43" s="154" t="s">
        <v>271</v>
      </c>
      <c r="B43" s="151" t="n">
        <v>69</v>
      </c>
      <c r="C43" s="151" t="n">
        <v>45</v>
      </c>
      <c r="D43" s="151" t="n">
        <v>9</v>
      </c>
      <c r="E43" s="151" t="n">
        <v>14</v>
      </c>
      <c r="F43" s="151" t="n">
        <v>20</v>
      </c>
      <c r="G43" s="151" t="n">
        <v>16</v>
      </c>
      <c r="H43" s="151" t="s">
        <v>414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</row>
    <row r="46" customFormat="false" ht="12.75" hidden="false" customHeight="false" outlineLevel="0" collapsed="false">
      <c r="A46" s="154" t="s">
        <v>345</v>
      </c>
      <c r="B46" s="151" t="n">
        <v>313</v>
      </c>
      <c r="C46" s="151" t="n">
        <v>205</v>
      </c>
      <c r="D46" s="151" t="n">
        <v>41</v>
      </c>
      <c r="E46" s="151" t="n">
        <v>68</v>
      </c>
      <c r="F46" s="151" t="n">
        <v>97</v>
      </c>
      <c r="G46" s="151" t="n">
        <v>75</v>
      </c>
      <c r="H46" s="151" t="n">
        <v>23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</row>
    <row r="49" customFormat="false" ht="12.75" hidden="false" customHeight="false" outlineLevel="0" collapsed="false">
      <c r="A49" s="152" t="s">
        <v>347</v>
      </c>
      <c r="B49" s="150" t="n">
        <v>78</v>
      </c>
      <c r="C49" s="150" t="n">
        <v>42</v>
      </c>
      <c r="D49" s="150" t="n">
        <v>10</v>
      </c>
      <c r="E49" s="150" t="n">
        <v>23</v>
      </c>
      <c r="F49" s="150" t="n">
        <v>27</v>
      </c>
      <c r="G49" s="150" t="n">
        <v>17</v>
      </c>
      <c r="H49" s="150" t="n">
        <v>8</v>
      </c>
    </row>
    <row r="50" customFormat="false" ht="12.75" hidden="false" customHeight="false" outlineLevel="0" collapsed="false">
      <c r="A50" s="152" t="s">
        <v>348</v>
      </c>
      <c r="B50" s="150" t="n">
        <v>235</v>
      </c>
      <c r="C50" s="150" t="n">
        <v>163</v>
      </c>
      <c r="D50" s="150" t="n">
        <v>31</v>
      </c>
      <c r="E50" s="150" t="n">
        <v>45</v>
      </c>
      <c r="F50" s="150" t="n">
        <v>70</v>
      </c>
      <c r="G50" s="150" t="n">
        <v>58</v>
      </c>
      <c r="H50" s="150" t="n">
        <v>15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9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99</v>
      </c>
      <c r="B1" s="66"/>
      <c r="C1" s="66"/>
      <c r="D1" s="66"/>
      <c r="E1" s="66"/>
      <c r="F1" s="66"/>
      <c r="G1" s="66"/>
      <c r="H1" s="188"/>
      <c r="I1" s="188"/>
      <c r="J1" s="188"/>
    </row>
    <row r="3" customFormat="false" ht="12.75" hidden="false" customHeight="false" outlineLevel="0" collapsed="false">
      <c r="A3" s="134"/>
      <c r="B3" s="138" t="s">
        <v>369</v>
      </c>
      <c r="C3" s="145" t="s">
        <v>329</v>
      </c>
      <c r="D3" s="145"/>
      <c r="E3" s="145"/>
      <c r="F3" s="145"/>
      <c r="G3" s="145"/>
    </row>
    <row r="4" customFormat="false" ht="12.75" hidden="false" customHeight="false" outlineLevel="0" collapsed="false">
      <c r="A4" s="152"/>
      <c r="B4" s="138"/>
      <c r="C4" s="159" t="s">
        <v>500</v>
      </c>
      <c r="D4" s="189" t="s">
        <v>501</v>
      </c>
      <c r="E4" s="190" t="s">
        <v>502</v>
      </c>
      <c r="F4" s="153" t="s">
        <v>503</v>
      </c>
      <c r="G4" s="159" t="s">
        <v>504</v>
      </c>
    </row>
    <row r="5" customFormat="false" ht="12.75" hidden="false" customHeight="false" outlineLevel="0" collapsed="false">
      <c r="A5" s="152"/>
      <c r="B5" s="143" t="s">
        <v>343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34"/>
    </row>
    <row r="7" customFormat="false" ht="12.75" hidden="false" customHeight="false" outlineLevel="0" collapsed="false">
      <c r="A7" s="152" t="s">
        <v>272</v>
      </c>
      <c r="B7" s="150" t="n">
        <v>33</v>
      </c>
      <c r="C7" s="150" t="s">
        <v>414</v>
      </c>
      <c r="D7" s="150" t="s">
        <v>414</v>
      </c>
      <c r="E7" s="150" t="n">
        <v>7</v>
      </c>
      <c r="F7" s="150" t="s">
        <v>414</v>
      </c>
      <c r="G7" s="150" t="n">
        <v>16</v>
      </c>
    </row>
    <row r="8" customFormat="false" ht="12.75" hidden="false" customHeight="false" outlineLevel="0" collapsed="false">
      <c r="A8" s="152" t="s">
        <v>277</v>
      </c>
      <c r="B8" s="150" t="n">
        <v>21</v>
      </c>
      <c r="C8" s="150" t="s">
        <v>414</v>
      </c>
      <c r="D8" s="150" t="s">
        <v>414</v>
      </c>
      <c r="E8" s="150" t="s">
        <v>414</v>
      </c>
      <c r="F8" s="150" t="s">
        <v>414</v>
      </c>
      <c r="G8" s="150" t="n">
        <v>10</v>
      </c>
    </row>
    <row r="9" customFormat="false" ht="12.75" hidden="false" customHeight="false" outlineLevel="0" collapsed="false">
      <c r="A9" s="152" t="s">
        <v>310</v>
      </c>
      <c r="B9" s="150" t="n">
        <v>29</v>
      </c>
      <c r="C9" s="150" t="s">
        <v>414</v>
      </c>
      <c r="D9" s="150" t="s">
        <v>414</v>
      </c>
      <c r="E9" s="150" t="n">
        <v>7</v>
      </c>
      <c r="F9" s="150" t="s">
        <v>414</v>
      </c>
      <c r="G9" s="150" t="n">
        <v>11</v>
      </c>
    </row>
    <row r="10" customFormat="false" ht="12.75" hidden="false" customHeight="false" outlineLevel="0" collapsed="false">
      <c r="A10" s="152" t="s">
        <v>287</v>
      </c>
      <c r="B10" s="150" t="n">
        <v>22</v>
      </c>
      <c r="C10" s="150" t="s">
        <v>414</v>
      </c>
      <c r="D10" s="150" t="s">
        <v>414</v>
      </c>
      <c r="E10" s="150" t="s">
        <v>414</v>
      </c>
      <c r="F10" s="150" t="s">
        <v>414</v>
      </c>
      <c r="G10" s="150" t="n">
        <v>10</v>
      </c>
    </row>
    <row r="11" customFormat="false" ht="12.75" hidden="false" customHeight="false" outlineLevel="0" collapsed="false">
      <c r="A11" s="152"/>
      <c r="B11" s="150"/>
      <c r="C11" s="150"/>
      <c r="D11" s="150"/>
      <c r="E11" s="150"/>
      <c r="F11" s="150"/>
      <c r="G11" s="150"/>
    </row>
    <row r="12" customFormat="false" ht="12.75" hidden="false" customHeight="false" outlineLevel="0" collapsed="false">
      <c r="A12" s="154" t="s">
        <v>268</v>
      </c>
      <c r="B12" s="151" t="n">
        <v>105</v>
      </c>
      <c r="C12" s="151" t="n">
        <v>9</v>
      </c>
      <c r="D12" s="151" t="n">
        <v>8</v>
      </c>
      <c r="E12" s="151" t="n">
        <v>23</v>
      </c>
      <c r="F12" s="151" t="n">
        <v>18</v>
      </c>
      <c r="G12" s="151" t="n">
        <v>47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</row>
    <row r="14" customFormat="false" ht="12.75" hidden="false" customHeight="false" outlineLevel="0" collapsed="false">
      <c r="A14" s="152" t="s">
        <v>316</v>
      </c>
      <c r="B14" s="150" t="n">
        <v>41</v>
      </c>
      <c r="C14" s="150" t="n">
        <v>7</v>
      </c>
      <c r="D14" s="150" t="s">
        <v>414</v>
      </c>
      <c r="E14" s="150" t="n">
        <v>11</v>
      </c>
      <c r="F14" s="150" t="s">
        <v>414</v>
      </c>
      <c r="G14" s="150" t="n">
        <v>12</v>
      </c>
    </row>
    <row r="15" customFormat="false" ht="12.75" hidden="false" customHeight="false" outlineLevel="0" collapsed="false">
      <c r="A15" s="152" t="s">
        <v>312</v>
      </c>
      <c r="B15" s="150" t="n">
        <v>11</v>
      </c>
      <c r="C15" s="150" t="s">
        <v>414</v>
      </c>
      <c r="D15" s="150" t="s">
        <v>414</v>
      </c>
      <c r="E15" s="150" t="s">
        <v>414</v>
      </c>
      <c r="F15" s="150" t="s">
        <v>414</v>
      </c>
      <c r="G15" s="150" t="s">
        <v>414</v>
      </c>
    </row>
    <row r="16" customFormat="false" ht="12.75" hidden="false" customHeight="false" outlineLevel="0" collapsed="false">
      <c r="A16" s="152" t="s">
        <v>282</v>
      </c>
      <c r="B16" s="150" t="n">
        <v>31</v>
      </c>
      <c r="C16" s="150" t="s">
        <v>414</v>
      </c>
      <c r="D16" s="150" t="s">
        <v>414</v>
      </c>
      <c r="E16" s="150" t="n">
        <v>8</v>
      </c>
      <c r="F16" s="150" t="s">
        <v>414</v>
      </c>
      <c r="G16" s="150" t="n">
        <v>14</v>
      </c>
    </row>
    <row r="17" customFormat="false" ht="12.75" hidden="false" customHeight="false" outlineLevel="0" collapsed="false">
      <c r="A17" s="152" t="s">
        <v>288</v>
      </c>
      <c r="B17" s="150" t="n">
        <v>20</v>
      </c>
      <c r="C17" s="150" t="s">
        <v>414</v>
      </c>
      <c r="D17" s="150" t="s">
        <v>414</v>
      </c>
      <c r="E17" s="150" t="s">
        <v>414</v>
      </c>
      <c r="F17" s="150" t="s">
        <v>414</v>
      </c>
      <c r="G17" s="150" t="n">
        <v>9</v>
      </c>
    </row>
    <row r="18" customFormat="false" ht="12.75" hidden="false" customHeight="false" outlineLevel="0" collapsed="false">
      <c r="A18" s="152" t="s">
        <v>293</v>
      </c>
      <c r="B18" s="150" t="n">
        <v>21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n">
        <v>9</v>
      </c>
    </row>
    <row r="19" customFormat="false" ht="12.75" hidden="false" customHeight="false" outlineLevel="0" collapsed="false">
      <c r="A19" s="152" t="s">
        <v>308</v>
      </c>
      <c r="B19" s="150" t="n">
        <v>23</v>
      </c>
      <c r="C19" s="150" t="s">
        <v>414</v>
      </c>
      <c r="D19" s="150" t="s">
        <v>414</v>
      </c>
      <c r="E19" s="150" t="s">
        <v>414</v>
      </c>
      <c r="F19" s="150" t="s">
        <v>414</v>
      </c>
      <c r="G19" s="150" t="n">
        <v>9</v>
      </c>
    </row>
    <row r="20" customFormat="false" ht="12.75" hidden="false" customHeight="false" outlineLevel="0" collapsed="false">
      <c r="A20" s="152"/>
      <c r="B20" s="150"/>
      <c r="C20" s="150"/>
      <c r="D20" s="150"/>
      <c r="E20" s="150"/>
      <c r="F20" s="150"/>
      <c r="G20" s="150"/>
    </row>
    <row r="21" customFormat="false" ht="12.75" hidden="false" customHeight="false" outlineLevel="0" collapsed="false">
      <c r="A21" s="154" t="s">
        <v>269</v>
      </c>
      <c r="B21" s="151" t="n">
        <v>148</v>
      </c>
      <c r="C21" s="151" t="n">
        <v>15</v>
      </c>
      <c r="D21" s="151" t="n">
        <v>15</v>
      </c>
      <c r="E21" s="151" t="n">
        <v>38</v>
      </c>
      <c r="F21" s="151" t="n">
        <v>23</v>
      </c>
      <c r="G21" s="151" t="n">
        <v>56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</row>
    <row r="23" customFormat="false" ht="12.75" hidden="false" customHeight="false" outlineLevel="0" collapsed="false">
      <c r="A23" s="152" t="s">
        <v>315</v>
      </c>
      <c r="B23" s="150" t="n">
        <v>20</v>
      </c>
      <c r="C23" s="150" t="s">
        <v>414</v>
      </c>
      <c r="D23" s="150" t="s">
        <v>414</v>
      </c>
      <c r="E23" s="150" t="s">
        <v>414</v>
      </c>
      <c r="F23" s="150" t="s">
        <v>414</v>
      </c>
      <c r="G23" s="150" t="n">
        <v>7</v>
      </c>
    </row>
    <row r="24" customFormat="false" ht="12.75" hidden="false" customHeight="false" outlineLevel="0" collapsed="false">
      <c r="A24" s="152" t="s">
        <v>314</v>
      </c>
      <c r="B24" s="150" t="n">
        <v>24</v>
      </c>
      <c r="C24" s="150" t="s">
        <v>414</v>
      </c>
      <c r="D24" s="150" t="s">
        <v>414</v>
      </c>
      <c r="E24" s="150" t="s">
        <v>414</v>
      </c>
      <c r="F24" s="150" t="s">
        <v>414</v>
      </c>
      <c r="G24" s="150" t="n">
        <v>9</v>
      </c>
    </row>
    <row r="25" customFormat="false" ht="12.75" hidden="false" customHeight="false" outlineLevel="0" collapsed="false">
      <c r="A25" s="152" t="s">
        <v>307</v>
      </c>
      <c r="B25" s="150" t="n">
        <v>24</v>
      </c>
      <c r="C25" s="150" t="s">
        <v>414</v>
      </c>
      <c r="D25" s="150" t="s">
        <v>414</v>
      </c>
      <c r="E25" s="150" t="n">
        <v>7</v>
      </c>
      <c r="F25" s="150" t="s">
        <v>414</v>
      </c>
      <c r="G25" s="150" t="n">
        <v>10</v>
      </c>
    </row>
    <row r="26" customFormat="false" ht="12.75" hidden="false" customHeight="false" outlineLevel="0" collapsed="false">
      <c r="A26" s="152" t="s">
        <v>306</v>
      </c>
      <c r="B26" s="150" t="n">
        <v>25</v>
      </c>
      <c r="C26" s="150" t="s">
        <v>414</v>
      </c>
      <c r="D26" s="150" t="s">
        <v>414</v>
      </c>
      <c r="E26" s="150" t="s">
        <v>414</v>
      </c>
      <c r="F26" s="150" t="s">
        <v>414</v>
      </c>
      <c r="G26" s="150" t="n">
        <v>11</v>
      </c>
    </row>
    <row r="27" customFormat="false" ht="12.75" hidden="false" customHeight="false" outlineLevel="0" collapsed="false">
      <c r="A27" s="152" t="s">
        <v>305</v>
      </c>
      <c r="B27" s="150" t="n">
        <v>18</v>
      </c>
      <c r="C27" s="150" t="s">
        <v>414</v>
      </c>
      <c r="D27" s="150" t="s">
        <v>414</v>
      </c>
      <c r="E27" s="150" t="s">
        <v>414</v>
      </c>
      <c r="F27" s="150" t="s">
        <v>414</v>
      </c>
      <c r="G27" s="150" t="n">
        <v>8</v>
      </c>
    </row>
    <row r="28" customFormat="false" ht="12.75" hidden="false" customHeight="false" outlineLevel="0" collapsed="false">
      <c r="A28" s="152" t="s">
        <v>297</v>
      </c>
      <c r="B28" s="150" t="n">
        <v>26</v>
      </c>
      <c r="C28" s="150" t="s">
        <v>414</v>
      </c>
      <c r="D28" s="150" t="s">
        <v>414</v>
      </c>
      <c r="E28" s="150" t="n">
        <v>7</v>
      </c>
      <c r="F28" s="150" t="s">
        <v>414</v>
      </c>
      <c r="G28" s="150" t="n">
        <v>10</v>
      </c>
    </row>
    <row r="29" customFormat="false" ht="12.75" hidden="false" customHeight="false" outlineLevel="0" collapsed="false">
      <c r="A29" s="152" t="s">
        <v>304</v>
      </c>
      <c r="B29" s="150" t="n">
        <v>21</v>
      </c>
      <c r="C29" s="150" t="s">
        <v>414</v>
      </c>
      <c r="D29" s="150" t="s">
        <v>414</v>
      </c>
      <c r="E29" s="150" t="n">
        <v>7</v>
      </c>
      <c r="F29" s="150" t="s">
        <v>414</v>
      </c>
      <c r="G29" s="150" t="n">
        <v>8</v>
      </c>
    </row>
    <row r="30" customFormat="false" ht="12.75" hidden="false" customHeight="false" outlineLevel="0" collapsed="false">
      <c r="A30" s="152"/>
      <c r="B30" s="150"/>
      <c r="C30" s="150"/>
      <c r="D30" s="150"/>
      <c r="E30" s="150"/>
      <c r="F30" s="150"/>
      <c r="G30" s="150"/>
    </row>
    <row r="31" customFormat="false" ht="12.75" hidden="false" customHeight="false" outlineLevel="0" collapsed="false">
      <c r="A31" s="154" t="s">
        <v>270</v>
      </c>
      <c r="B31" s="151" t="n">
        <v>159</v>
      </c>
      <c r="C31" s="151" t="n">
        <v>16</v>
      </c>
      <c r="D31" s="151" t="n">
        <v>14</v>
      </c>
      <c r="E31" s="151" t="n">
        <v>42</v>
      </c>
      <c r="F31" s="151" t="n">
        <v>23</v>
      </c>
      <c r="G31" s="151" t="n">
        <v>6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</row>
    <row r="33" customFormat="false" ht="12.75" hidden="false" customHeight="false" outlineLevel="0" collapsed="false">
      <c r="A33" s="152" t="s">
        <v>313</v>
      </c>
      <c r="B33" s="150" t="n">
        <v>9</v>
      </c>
      <c r="C33" s="150" t="s">
        <v>414</v>
      </c>
      <c r="D33" s="150" t="s">
        <v>414</v>
      </c>
      <c r="E33" s="150" t="s">
        <v>414</v>
      </c>
      <c r="F33" s="150" t="s">
        <v>414</v>
      </c>
      <c r="G33" s="150" t="s">
        <v>414</v>
      </c>
    </row>
    <row r="34" customFormat="false" ht="12.75" hidden="false" customHeight="false" outlineLevel="0" collapsed="false">
      <c r="A34" s="152" t="s">
        <v>311</v>
      </c>
      <c r="B34" s="150" t="n">
        <v>9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</row>
    <row r="35" customFormat="false" ht="12.75" hidden="false" customHeight="false" outlineLevel="0" collapsed="false">
      <c r="A35" s="152" t="s">
        <v>284</v>
      </c>
      <c r="B35" s="150" t="n">
        <v>34</v>
      </c>
      <c r="C35" s="150" t="s">
        <v>414</v>
      </c>
      <c r="D35" s="150" t="s">
        <v>414</v>
      </c>
      <c r="E35" s="150" t="n">
        <v>7</v>
      </c>
      <c r="F35" s="150" t="s">
        <v>414</v>
      </c>
      <c r="G35" s="150" t="n">
        <v>14</v>
      </c>
    </row>
    <row r="36" customFormat="false" ht="12.75" hidden="false" customHeight="false" outlineLevel="0" collapsed="false">
      <c r="A36" s="152" t="s">
        <v>309</v>
      </c>
      <c r="B36" s="150" t="n">
        <v>30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n">
        <v>12</v>
      </c>
    </row>
    <row r="37" customFormat="false" ht="12.75" hidden="false" customHeight="false" outlineLevel="0" collapsed="false">
      <c r="A37" s="152" t="s">
        <v>294</v>
      </c>
      <c r="B37" s="150" t="n">
        <v>20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n">
        <v>8</v>
      </c>
    </row>
    <row r="38" customFormat="false" ht="12.75" hidden="false" customHeight="false" outlineLevel="0" collapsed="false">
      <c r="A38" s="152" t="s">
        <v>298</v>
      </c>
      <c r="B38" s="150" t="n">
        <v>12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</row>
    <row r="39" customFormat="false" ht="12.75" hidden="false" customHeight="false" outlineLevel="0" collapsed="false">
      <c r="A39" s="152"/>
      <c r="B39" s="150"/>
      <c r="C39" s="150"/>
      <c r="D39" s="150"/>
      <c r="E39" s="150"/>
      <c r="F39" s="150"/>
      <c r="G39" s="150"/>
    </row>
    <row r="40" customFormat="false" ht="12.75" hidden="false" customHeight="false" outlineLevel="0" collapsed="false">
      <c r="A40" s="154" t="s">
        <v>271</v>
      </c>
      <c r="B40" s="151" t="n">
        <v>113</v>
      </c>
      <c r="C40" s="151" t="n">
        <v>10</v>
      </c>
      <c r="D40" s="151" t="n">
        <v>10</v>
      </c>
      <c r="E40" s="151" t="n">
        <v>28</v>
      </c>
      <c r="F40" s="151" t="n">
        <v>21</v>
      </c>
      <c r="G40" s="151" t="n">
        <v>45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</row>
    <row r="43" customFormat="false" ht="12.75" hidden="false" customHeight="false" outlineLevel="0" collapsed="false">
      <c r="A43" s="154" t="s">
        <v>345</v>
      </c>
      <c r="B43" s="151" t="n">
        <v>524</v>
      </c>
      <c r="C43" s="151" t="n">
        <v>50</v>
      </c>
      <c r="D43" s="151" t="n">
        <v>47</v>
      </c>
      <c r="E43" s="151" t="n">
        <v>131</v>
      </c>
      <c r="F43" s="151" t="n">
        <v>85</v>
      </c>
      <c r="G43" s="151" t="n">
        <v>21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</row>
    <row r="45" customFormat="false" ht="12.75" hidden="false" customHeight="false" outlineLevel="0" collapsed="false">
      <c r="A45" s="152" t="s">
        <v>346</v>
      </c>
      <c r="B45" s="150"/>
      <c r="C45" s="150"/>
      <c r="D45" s="150"/>
      <c r="E45" s="150"/>
      <c r="F45" s="150"/>
      <c r="G45" s="150"/>
    </row>
    <row r="46" customFormat="false" ht="12.75" hidden="false" customHeight="false" outlineLevel="0" collapsed="false">
      <c r="A46" s="152" t="s">
        <v>347</v>
      </c>
      <c r="B46" s="150" t="n">
        <v>114</v>
      </c>
      <c r="C46" s="150" t="n">
        <v>16</v>
      </c>
      <c r="D46" s="150" t="n">
        <v>11</v>
      </c>
      <c r="E46" s="150" t="n">
        <v>31</v>
      </c>
      <c r="F46" s="150" t="n">
        <v>19</v>
      </c>
      <c r="G46" s="150" t="n">
        <v>37</v>
      </c>
    </row>
    <row r="47" customFormat="false" ht="12.75" hidden="false" customHeight="false" outlineLevel="0" collapsed="false">
      <c r="A47" s="152" t="s">
        <v>348</v>
      </c>
      <c r="B47" s="150" t="n">
        <v>410</v>
      </c>
      <c r="C47" s="150" t="n">
        <v>34</v>
      </c>
      <c r="D47" s="150" t="n">
        <v>36</v>
      </c>
      <c r="E47" s="150" t="n">
        <v>100</v>
      </c>
      <c r="F47" s="150" t="n">
        <v>66</v>
      </c>
      <c r="G47" s="150" t="n">
        <v>174</v>
      </c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5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2</v>
      </c>
      <c r="C9" s="150" t="n">
        <v>34</v>
      </c>
      <c r="D9" s="150" t="n">
        <v>17</v>
      </c>
      <c r="E9" s="150" t="n">
        <v>12</v>
      </c>
      <c r="F9" s="150" t="s">
        <v>414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6</v>
      </c>
      <c r="D10" s="150" t="n">
        <v>13</v>
      </c>
      <c r="E10" s="150" t="n">
        <v>12</v>
      </c>
      <c r="F10" s="150" t="n">
        <v>7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57</v>
      </c>
      <c r="C11" s="150" t="n">
        <v>30</v>
      </c>
      <c r="D11" s="150" t="n">
        <v>15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5</v>
      </c>
      <c r="C12" s="150" t="n">
        <v>25</v>
      </c>
      <c r="D12" s="150" t="n">
        <v>13</v>
      </c>
      <c r="E12" s="150" t="n">
        <v>13</v>
      </c>
      <c r="F12" s="150" t="n">
        <v>7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198</v>
      </c>
      <c r="C14" s="151" t="n">
        <v>115</v>
      </c>
      <c r="D14" s="151" t="n">
        <v>58</v>
      </c>
      <c r="E14" s="151" t="n">
        <v>54</v>
      </c>
      <c r="F14" s="151" t="n">
        <v>29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1</v>
      </c>
      <c r="C16" s="150" t="n">
        <v>43</v>
      </c>
      <c r="D16" s="150" t="n">
        <v>23</v>
      </c>
      <c r="E16" s="150" t="n">
        <v>31</v>
      </c>
      <c r="F16" s="150" t="n">
        <v>27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7</v>
      </c>
      <c r="C17" s="150" t="n">
        <v>11</v>
      </c>
      <c r="D17" s="150" t="s">
        <v>414</v>
      </c>
      <c r="E17" s="150" t="n">
        <v>8</v>
      </c>
      <c r="F17" s="150" t="n">
        <v>8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2</v>
      </c>
      <c r="C18" s="150" t="n">
        <v>35</v>
      </c>
      <c r="D18" s="150" t="n">
        <v>17</v>
      </c>
      <c r="E18" s="150" t="n">
        <v>23</v>
      </c>
      <c r="F18" s="150" t="n">
        <v>14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4</v>
      </c>
      <c r="D19" s="150" t="n">
        <v>12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46</v>
      </c>
      <c r="C20" s="150" t="n">
        <v>22</v>
      </c>
      <c r="D20" s="150" t="n">
        <v>10</v>
      </c>
      <c r="E20" s="150" t="n">
        <v>15</v>
      </c>
      <c r="F20" s="150" t="n">
        <v>9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5</v>
      </c>
      <c r="C21" s="150" t="n">
        <v>27</v>
      </c>
      <c r="D21" s="150" t="n">
        <v>14</v>
      </c>
      <c r="E21" s="150" t="n">
        <v>11</v>
      </c>
      <c r="F21" s="150" t="s">
        <v>414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28</v>
      </c>
      <c r="C23" s="151" t="n">
        <v>162</v>
      </c>
      <c r="D23" s="151" t="n">
        <v>83</v>
      </c>
      <c r="E23" s="151" t="n">
        <v>97</v>
      </c>
      <c r="F23" s="151" t="n">
        <v>69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0</v>
      </c>
      <c r="C25" s="150" t="n">
        <v>22</v>
      </c>
      <c r="D25" s="150" t="n">
        <v>11</v>
      </c>
      <c r="E25" s="150" t="n">
        <v>16</v>
      </c>
      <c r="F25" s="150" t="n">
        <v>13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4</v>
      </c>
      <c r="C26" s="150" t="n">
        <v>25</v>
      </c>
      <c r="D26" s="150" t="n">
        <v>14</v>
      </c>
      <c r="E26" s="150" t="n">
        <v>13</v>
      </c>
      <c r="F26" s="150" t="n">
        <v>17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1</v>
      </c>
      <c r="C27" s="150" t="n">
        <v>29</v>
      </c>
      <c r="D27" s="150" t="n">
        <v>15</v>
      </c>
      <c r="E27" s="150" t="n">
        <v>20</v>
      </c>
      <c r="F27" s="150" t="n">
        <v>12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7</v>
      </c>
      <c r="C28" s="150" t="n">
        <v>28</v>
      </c>
      <c r="D28" s="150" t="n">
        <v>14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1</v>
      </c>
      <c r="C29" s="150" t="n">
        <v>19</v>
      </c>
      <c r="D29" s="150" t="n">
        <v>10</v>
      </c>
      <c r="E29" s="150" t="n">
        <v>14</v>
      </c>
      <c r="F29" s="150" t="n">
        <v>8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57</v>
      </c>
      <c r="C30" s="150" t="n">
        <v>29</v>
      </c>
      <c r="D30" s="150" t="n">
        <v>14</v>
      </c>
      <c r="E30" s="150" t="n">
        <v>19</v>
      </c>
      <c r="F30" s="150" t="n">
        <v>9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48</v>
      </c>
      <c r="C31" s="150" t="n">
        <v>24</v>
      </c>
      <c r="D31" s="150" t="n">
        <v>13</v>
      </c>
      <c r="E31" s="150" t="n">
        <v>15</v>
      </c>
      <c r="F31" s="150" t="n">
        <v>9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59</v>
      </c>
      <c r="C33" s="151" t="n">
        <v>176</v>
      </c>
      <c r="D33" s="151" t="n">
        <v>91</v>
      </c>
      <c r="E33" s="151" t="n">
        <v>109</v>
      </c>
      <c r="F33" s="151" t="n">
        <v>74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2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71</v>
      </c>
      <c r="C37" s="150" t="n">
        <v>38</v>
      </c>
      <c r="D37" s="150" t="n">
        <v>20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33</v>
      </c>
      <c r="D38" s="150" t="n">
        <v>16</v>
      </c>
      <c r="E38" s="150" t="n">
        <v>21</v>
      </c>
      <c r="F38" s="150" t="n">
        <v>15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2</v>
      </c>
      <c r="D39" s="150" t="n">
        <v>12</v>
      </c>
      <c r="E39" s="150" t="n">
        <v>8</v>
      </c>
      <c r="F39" s="150" t="s">
        <v>414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0</v>
      </c>
      <c r="C40" s="150" t="n">
        <v>14</v>
      </c>
      <c r="D40" s="150" t="n">
        <v>7</v>
      </c>
      <c r="E40" s="150" t="n">
        <v>9</v>
      </c>
      <c r="F40" s="150" t="s">
        <v>414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7</v>
      </c>
      <c r="C42" s="151" t="n">
        <v>126</v>
      </c>
      <c r="D42" s="151" t="n">
        <v>64</v>
      </c>
      <c r="E42" s="151" t="n">
        <v>73</v>
      </c>
      <c r="F42" s="151" t="n">
        <v>48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33</v>
      </c>
      <c r="C45" s="151" t="n">
        <v>579</v>
      </c>
      <c r="D45" s="151" t="n">
        <v>296</v>
      </c>
      <c r="E45" s="151" t="n">
        <v>334</v>
      </c>
      <c r="F45" s="151" t="n">
        <v>221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74</v>
      </c>
      <c r="C48" s="150" t="n">
        <v>119</v>
      </c>
      <c r="D48" s="150" t="n">
        <v>63</v>
      </c>
      <c r="E48" s="150" t="n">
        <v>81</v>
      </c>
      <c r="F48" s="150" t="n">
        <v>74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59</v>
      </c>
      <c r="C49" s="150" t="n">
        <v>460</v>
      </c>
      <c r="D49" s="150" t="n">
        <v>233</v>
      </c>
      <c r="E49" s="150" t="n">
        <v>253</v>
      </c>
      <c r="F49" s="150" t="n">
        <v>147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9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6</v>
      </c>
      <c r="C9" s="150" t="n">
        <v>36</v>
      </c>
      <c r="D9" s="150" t="n">
        <v>16</v>
      </c>
      <c r="E9" s="150" t="n">
        <v>12</v>
      </c>
      <c r="F9" s="150" t="n">
        <v>8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3</v>
      </c>
      <c r="D10" s="150" t="n">
        <v>8</v>
      </c>
      <c r="E10" s="150" t="n">
        <v>12</v>
      </c>
      <c r="F10" s="150" t="n">
        <v>9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61</v>
      </c>
      <c r="C11" s="150" t="n">
        <v>34</v>
      </c>
      <c r="D11" s="150" t="n">
        <v>14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4</v>
      </c>
      <c r="C12" s="150" t="n">
        <v>22</v>
      </c>
      <c r="D12" s="150" t="n">
        <v>8</v>
      </c>
      <c r="E12" s="150" t="n">
        <v>13</v>
      </c>
      <c r="F12" s="150" t="n">
        <v>9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204</v>
      </c>
      <c r="C14" s="151" t="n">
        <v>115</v>
      </c>
      <c r="D14" s="151" t="n">
        <v>47</v>
      </c>
      <c r="E14" s="151" t="n">
        <v>54</v>
      </c>
      <c r="F14" s="151" t="n">
        <v>35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6</v>
      </c>
      <c r="C16" s="150" t="n">
        <v>47</v>
      </c>
      <c r="D16" s="150" t="n">
        <v>17</v>
      </c>
      <c r="E16" s="150" t="n">
        <v>31</v>
      </c>
      <c r="F16" s="150" t="n">
        <v>28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9</v>
      </c>
      <c r="C17" s="150" t="n">
        <v>12</v>
      </c>
      <c r="D17" s="150" t="s">
        <v>414</v>
      </c>
      <c r="E17" s="150" t="n">
        <v>8</v>
      </c>
      <c r="F17" s="150" t="n">
        <v>10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5</v>
      </c>
      <c r="C18" s="150" t="n">
        <v>35</v>
      </c>
      <c r="D18" s="150" t="n">
        <v>14</v>
      </c>
      <c r="E18" s="150" t="n">
        <v>23</v>
      </c>
      <c r="F18" s="150" t="n">
        <v>17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2</v>
      </c>
      <c r="D19" s="150" t="n">
        <v>8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55</v>
      </c>
      <c r="C20" s="150" t="n">
        <v>26</v>
      </c>
      <c r="D20" s="150" t="n">
        <v>11</v>
      </c>
      <c r="E20" s="150" t="n">
        <v>15</v>
      </c>
      <c r="F20" s="150" t="n">
        <v>14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4</v>
      </c>
      <c r="C21" s="150" t="n">
        <v>26</v>
      </c>
      <c r="D21" s="150" t="n">
        <v>10</v>
      </c>
      <c r="E21" s="150" t="n">
        <v>11</v>
      </c>
      <c r="F21" s="150" t="n">
        <v>7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47</v>
      </c>
      <c r="C23" s="151" t="n">
        <v>168</v>
      </c>
      <c r="D23" s="151" t="n">
        <v>65</v>
      </c>
      <c r="E23" s="151" t="n">
        <v>96</v>
      </c>
      <c r="F23" s="151" t="n">
        <v>82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5</v>
      </c>
      <c r="C25" s="150" t="n">
        <v>23</v>
      </c>
      <c r="D25" s="150" t="n">
        <v>9</v>
      </c>
      <c r="E25" s="150" t="n">
        <v>16</v>
      </c>
      <c r="F25" s="150" t="n">
        <v>16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3</v>
      </c>
      <c r="C26" s="150" t="n">
        <v>25</v>
      </c>
      <c r="D26" s="150" t="n">
        <v>10</v>
      </c>
      <c r="E26" s="150" t="n">
        <v>12</v>
      </c>
      <c r="F26" s="150" t="n">
        <v>16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0</v>
      </c>
      <c r="C27" s="150" t="n">
        <v>25</v>
      </c>
      <c r="D27" s="150" t="n">
        <v>9</v>
      </c>
      <c r="E27" s="150" t="n">
        <v>20</v>
      </c>
      <c r="F27" s="150" t="n">
        <v>14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5</v>
      </c>
      <c r="C28" s="150" t="n">
        <v>26</v>
      </c>
      <c r="D28" s="150" t="n">
        <v>10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4</v>
      </c>
      <c r="C29" s="150" t="n">
        <v>21</v>
      </c>
      <c r="D29" s="150" t="n">
        <v>8</v>
      </c>
      <c r="E29" s="150" t="n">
        <v>14</v>
      </c>
      <c r="F29" s="150" t="n">
        <v>9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60</v>
      </c>
      <c r="C30" s="150" t="n">
        <v>29</v>
      </c>
      <c r="D30" s="150" t="n">
        <v>12</v>
      </c>
      <c r="E30" s="150" t="n">
        <v>19</v>
      </c>
      <c r="F30" s="150" t="n">
        <v>12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21</v>
      </c>
      <c r="D31" s="150" t="n">
        <v>8</v>
      </c>
      <c r="E31" s="150" t="n">
        <v>15</v>
      </c>
      <c r="F31" s="150" t="n">
        <v>12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67</v>
      </c>
      <c r="C33" s="151" t="n">
        <v>172</v>
      </c>
      <c r="D33" s="151" t="n">
        <v>67</v>
      </c>
      <c r="E33" s="151" t="n">
        <v>109</v>
      </c>
      <c r="F33" s="151" t="n">
        <v>85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0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3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69</v>
      </c>
      <c r="C37" s="150" t="n">
        <v>36</v>
      </c>
      <c r="D37" s="150" t="n">
        <v>13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7</v>
      </c>
      <c r="C38" s="150" t="n">
        <v>34</v>
      </c>
      <c r="D38" s="150" t="n">
        <v>14</v>
      </c>
      <c r="E38" s="150" t="n">
        <v>21</v>
      </c>
      <c r="F38" s="150" t="n">
        <v>13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0</v>
      </c>
      <c r="D39" s="150" t="n">
        <v>8</v>
      </c>
      <c r="E39" s="150" t="n">
        <v>8</v>
      </c>
      <c r="F39" s="150" t="n">
        <v>7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1</v>
      </c>
      <c r="C40" s="150" t="n">
        <v>15</v>
      </c>
      <c r="D40" s="150" t="s">
        <v>414</v>
      </c>
      <c r="E40" s="150" t="n">
        <v>9</v>
      </c>
      <c r="F40" s="150" t="n">
        <v>7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6</v>
      </c>
      <c r="C42" s="151" t="n">
        <v>125</v>
      </c>
      <c r="D42" s="151" t="n">
        <v>49</v>
      </c>
      <c r="E42" s="151" t="n">
        <v>73</v>
      </c>
      <c r="F42" s="151" t="n">
        <v>47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64</v>
      </c>
      <c r="C45" s="151" t="n">
        <v>581</v>
      </c>
      <c r="D45" s="151" t="n">
        <v>229</v>
      </c>
      <c r="E45" s="151" t="n">
        <v>333</v>
      </c>
      <c r="F45" s="151" t="n">
        <v>249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86</v>
      </c>
      <c r="C48" s="150" t="n">
        <v>127</v>
      </c>
      <c r="D48" s="150" t="n">
        <v>49</v>
      </c>
      <c r="E48" s="150" t="n">
        <v>80</v>
      </c>
      <c r="F48" s="150" t="n">
        <v>78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78</v>
      </c>
      <c r="C49" s="150" t="n">
        <v>454</v>
      </c>
      <c r="D49" s="150" t="n">
        <v>180</v>
      </c>
      <c r="E49" s="150" t="n">
        <v>253</v>
      </c>
      <c r="F49" s="150" t="n">
        <v>171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6" t="s">
        <v>47</v>
      </c>
      <c r="B17" s="17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8" t="s">
        <v>49</v>
      </c>
      <c r="B19" s="19" t="s">
        <v>50</v>
      </c>
      <c r="H19" s="12" t="n">
        <v>9</v>
      </c>
    </row>
    <row r="20" customFormat="false" ht="12.6" hidden="false" customHeight="true" outlineLevel="0" collapsed="false">
      <c r="A20" s="18"/>
      <c r="B20" s="20"/>
    </row>
    <row r="21" customFormat="false" ht="12.6" hidden="false" customHeight="true" outlineLevel="0" collapsed="false">
      <c r="A21" s="11" t="s">
        <v>51</v>
      </c>
      <c r="B21" s="19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9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21" t="s">
        <v>62</v>
      </c>
      <c r="C31" s="21"/>
      <c r="D31" s="21"/>
      <c r="E31" s="21"/>
      <c r="F31" s="21"/>
      <c r="G31" s="21"/>
      <c r="H31" s="21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20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20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20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20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20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22"/>
      <c r="D47" s="22"/>
      <c r="E47" s="22"/>
      <c r="F47" s="22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3" t="s">
        <v>84</v>
      </c>
      <c r="C53" s="23"/>
      <c r="D53" s="23"/>
      <c r="E53" s="21"/>
      <c r="F53" s="21"/>
      <c r="G53" s="21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21" t="s">
        <v>86</v>
      </c>
      <c r="C55" s="21"/>
      <c r="D55" s="21"/>
      <c r="E55" s="21"/>
      <c r="F55" s="21"/>
      <c r="G55" s="21"/>
      <c r="H55" s="21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4" t="s">
        <v>88</v>
      </c>
      <c r="C57" s="24"/>
      <c r="D57" s="24"/>
      <c r="E57" s="24"/>
      <c r="F57" s="24"/>
      <c r="G57" s="24"/>
      <c r="H57" s="25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21" t="s">
        <v>92</v>
      </c>
      <c r="C61" s="21"/>
      <c r="D61" s="21"/>
      <c r="E61" s="21"/>
      <c r="F61" s="21"/>
      <c r="G61" s="21"/>
      <c r="H61" s="21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6" t="s">
        <v>93</v>
      </c>
    </row>
    <row r="4" customFormat="false" ht="12.75" hidden="false" customHeight="false" outlineLevel="0" collapsed="false">
      <c r="A4" s="26" t="s">
        <v>94</v>
      </c>
    </row>
    <row r="5" customFormat="false" ht="12.75" hidden="false" customHeight="false" outlineLevel="0" collapsed="false">
      <c r="A5" s="26" t="s">
        <v>95</v>
      </c>
    </row>
    <row r="6" customFormat="false" ht="12.75" hidden="false" customHeight="false" outlineLevel="0" collapsed="false">
      <c r="A6" s="26" t="s">
        <v>96</v>
      </c>
    </row>
    <row r="7" customFormat="false" ht="12.75" hidden="false" customHeight="false" outlineLevel="0" collapsed="false">
      <c r="A7" s="27" t="s">
        <v>97</v>
      </c>
    </row>
    <row r="9" customFormat="false" ht="12.75" hidden="false" customHeight="false" outlineLevel="0" collapsed="false">
      <c r="A9" s="26" t="s">
        <v>98</v>
      </c>
    </row>
    <row r="10" customFormat="false" ht="12.75" hidden="false" customHeight="false" outlineLevel="0" collapsed="false">
      <c r="A10" s="27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2" t="s">
        <v>123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6" t="s">
        <v>124</v>
      </c>
    </row>
    <row r="45" customFormat="false" ht="12.75" hidden="false" customHeight="false" outlineLevel="0" collapsed="false">
      <c r="A45" s="26" t="s">
        <v>125</v>
      </c>
    </row>
    <row r="46" customFormat="false" ht="12.75" hidden="false" customHeight="false" outlineLevel="0" collapsed="false">
      <c r="A46" s="26" t="s">
        <v>126</v>
      </c>
    </row>
    <row r="47" customFormat="false" ht="12.75" hidden="false" customHeight="false" outlineLevel="0" collapsed="false">
      <c r="A47" s="27" t="s">
        <v>127</v>
      </c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 t="s">
        <v>128</v>
      </c>
    </row>
    <row r="50" customFormat="false" ht="12.75" hidden="false" customHeight="false" outlineLevel="0" collapsed="false">
      <c r="A50" s="26" t="s">
        <v>129</v>
      </c>
    </row>
    <row r="51" customFormat="false" ht="12.75" hidden="false" customHeight="false" outlineLevel="0" collapsed="false">
      <c r="A51" s="27" t="s">
        <v>130</v>
      </c>
    </row>
    <row r="52" customFormat="false" ht="12.75" hidden="false" customHeight="true" outlineLevel="0" collapsed="false">
      <c r="A52" s="26"/>
    </row>
    <row r="53" customFormat="false" ht="12.75" hidden="false" customHeight="false" outlineLevel="0" collapsed="false">
      <c r="A53" s="27" t="s">
        <v>131</v>
      </c>
    </row>
    <row r="54" customFormat="false" ht="12.75" hidden="false" customHeight="false" outlineLevel="0" collapsed="false">
      <c r="A54" s="27" t="s">
        <v>132</v>
      </c>
    </row>
    <row r="55" customFormat="false" ht="9" hidden="false" customHeight="true" outlineLevel="0" collapsed="false">
      <c r="A55" s="26"/>
    </row>
    <row r="56" customFormat="false" ht="12.75" hidden="false" customHeight="false" outlineLevel="0" collapsed="false">
      <c r="A56" s="27" t="s">
        <v>133</v>
      </c>
    </row>
    <row r="57" customFormat="false" ht="12.75" hidden="false" customHeight="false" outlineLevel="0" collapsed="false">
      <c r="A57" s="27" t="s">
        <v>134</v>
      </c>
    </row>
    <row r="58" customFormat="false" ht="9" hidden="false" customHeight="true" outlineLevel="0" collapsed="false">
      <c r="A58" s="26"/>
    </row>
    <row r="59" customFormat="false" ht="12.75" hidden="false" customHeight="false" outlineLevel="0" collapsed="false">
      <c r="A59" s="27" t="s">
        <v>135</v>
      </c>
    </row>
    <row r="60" customFormat="false" ht="12.75" hidden="false" customHeight="false" outlineLevel="0" collapsed="false">
      <c r="A60" s="27" t="s">
        <v>136</v>
      </c>
    </row>
    <row r="61" customFormat="false" ht="12.75" hidden="false" customHeight="false" outlineLevel="0" collapsed="false">
      <c r="A61" s="27" t="s">
        <v>137</v>
      </c>
    </row>
    <row r="62" customFormat="false" ht="9" hidden="false" customHeight="true" outlineLevel="0" collapsed="false">
      <c r="A62" s="26"/>
    </row>
    <row r="63" customFormat="false" ht="12.75" hidden="false" customHeight="false" outlineLevel="0" collapsed="false">
      <c r="A63" s="27" t="s">
        <v>138</v>
      </c>
    </row>
    <row r="64" customFormat="false" ht="12.75" hidden="false" customHeight="false" outlineLevel="0" collapsed="false">
      <c r="A64" s="27" t="s">
        <v>139</v>
      </c>
    </row>
    <row r="65" customFormat="false" ht="12.75" hidden="false" customHeight="false" outlineLevel="0" collapsed="false">
      <c r="A65" s="27" t="s">
        <v>140</v>
      </c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8" t="s">
        <v>141</v>
      </c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7" t="s">
        <v>142</v>
      </c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false" outlineLevel="0" collapsed="false">
      <c r="A72" s="26" t="s">
        <v>144</v>
      </c>
    </row>
    <row r="73" customFormat="false" ht="12.75" hidden="false" customHeight="false" outlineLevel="0" collapsed="false">
      <c r="A73" s="26" t="s">
        <v>145</v>
      </c>
    </row>
    <row r="74" customFormat="false" ht="12.75" hidden="false" customHeight="false" outlineLevel="0" collapsed="false">
      <c r="A74" s="27" t="s">
        <v>146</v>
      </c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6" t="s">
        <v>147</v>
      </c>
    </row>
    <row r="77" customFormat="false" ht="12.75" hidden="false" customHeight="false" outlineLevel="0" collapsed="false">
      <c r="A77" s="26" t="s">
        <v>148</v>
      </c>
    </row>
    <row r="78" customFormat="false" ht="12.75" hidden="false" customHeight="false" outlineLevel="0" collapsed="false">
      <c r="A78" s="26" t="s">
        <v>149</v>
      </c>
    </row>
    <row r="79" customFormat="false" ht="12.75" hidden="false" customHeight="false" outlineLevel="0" collapsed="false">
      <c r="A79" s="27" t="s">
        <v>150</v>
      </c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 t="s">
        <v>151</v>
      </c>
    </row>
    <row r="82" customFormat="false" ht="12.75" hidden="false" customHeight="false" outlineLevel="0" collapsed="false">
      <c r="A82" s="26" t="s">
        <v>152</v>
      </c>
    </row>
    <row r="83" customFormat="false" ht="12.75" hidden="false" customHeight="false" outlineLevel="0" collapsed="false">
      <c r="A83" s="27" t="s">
        <v>153</v>
      </c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 t="s">
        <v>154</v>
      </c>
    </row>
    <row r="86" customFormat="false" ht="12.75" hidden="false" customHeight="false" outlineLevel="0" collapsed="false">
      <c r="A86" s="26" t="s">
        <v>155</v>
      </c>
    </row>
    <row r="87" customFormat="false" ht="12.75" hidden="false" customHeight="false" outlineLevel="0" collapsed="false">
      <c r="A87" s="26" t="s">
        <v>156</v>
      </c>
    </row>
    <row r="88" customFormat="false" ht="12.75" hidden="false" customHeight="false" outlineLevel="0" collapsed="false">
      <c r="A88" s="27" t="s">
        <v>157</v>
      </c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 t="s">
        <v>158</v>
      </c>
    </row>
    <row r="91" customFormat="false" ht="12.75" hidden="false" customHeight="false" outlineLevel="0" collapsed="false">
      <c r="A91" s="26" t="s">
        <v>159</v>
      </c>
    </row>
    <row r="92" customFormat="false" ht="12.75" hidden="false" customHeight="false" outlineLevel="0" collapsed="false">
      <c r="A92" s="27" t="s">
        <v>160</v>
      </c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 t="s">
        <v>161</v>
      </c>
    </row>
    <row r="95" customFormat="false" ht="12.75" hidden="false" customHeight="false" outlineLevel="0" collapsed="false">
      <c r="A95" s="26" t="s">
        <v>162</v>
      </c>
    </row>
    <row r="96" customFormat="false" ht="12.75" hidden="false" customHeight="false" outlineLevel="0" collapsed="false">
      <c r="A96" s="26" t="s">
        <v>163</v>
      </c>
    </row>
    <row r="97" customFormat="false" ht="12.75" hidden="false" customHeight="false" outlineLevel="0" collapsed="false">
      <c r="A97" s="27" t="s">
        <v>164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9" t="s">
        <v>165</v>
      </c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9" t="s">
        <v>166</v>
      </c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9" t="s">
        <v>168</v>
      </c>
    </row>
    <row r="105" customFormat="false" ht="12.75" hidden="false" customHeight="false" outlineLevel="0" collapsed="false">
      <c r="A105" s="30" t="s">
        <v>169</v>
      </c>
    </row>
    <row r="106" customFormat="false" ht="12.75" hidden="false" customHeight="false" outlineLevel="0" collapsed="false">
      <c r="A106" s="30" t="s">
        <v>170</v>
      </c>
    </row>
    <row r="107" customFormat="false" ht="12.75" hidden="false" customHeight="false" outlineLevel="0" collapsed="false">
      <c r="A107" s="31" t="s">
        <v>171</v>
      </c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29" t="s">
        <v>172</v>
      </c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6" t="s">
        <v>174</v>
      </c>
    </row>
    <row r="112" customFormat="false" ht="12.75" hidden="false" customHeight="false" outlineLevel="0" collapsed="false">
      <c r="A112" s="30" t="s">
        <v>175</v>
      </c>
    </row>
    <row r="113" customFormat="false" ht="12.75" hidden="false" customHeight="false" outlineLevel="0" collapsed="false">
      <c r="A113" s="31" t="s">
        <v>176</v>
      </c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29" t="s">
        <v>177</v>
      </c>
    </row>
    <row r="116" customFormat="false" ht="12.75" hidden="false" customHeight="false" outlineLevel="0" collapsed="false">
      <c r="A116" s="30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6"/>
    </row>
    <row r="119" customFormat="false" ht="12.75" hidden="false" customHeight="false" outlineLevel="0" collapsed="false">
      <c r="A119" s="29" t="s">
        <v>180</v>
      </c>
    </row>
    <row r="120" customFormat="false" ht="12.75" hidden="false" customHeight="false" outlineLevel="0" collapsed="false">
      <c r="A120" s="33" t="s">
        <v>181</v>
      </c>
    </row>
    <row r="121" customFormat="false" ht="12.75" hidden="false" customHeight="false" outlineLevel="0" collapsed="false">
      <c r="A121" s="29" t="s">
        <v>182</v>
      </c>
    </row>
    <row r="122" customFormat="false" ht="12.75" hidden="false" customHeight="false" outlineLevel="0" collapsed="false">
      <c r="A122" s="30" t="s">
        <v>183</v>
      </c>
    </row>
    <row r="123" customFormat="false" ht="12.75" hidden="false" customHeight="false" outlineLevel="0" collapsed="false">
      <c r="A123" s="27" t="s">
        <v>184</v>
      </c>
    </row>
    <row r="124" customFormat="false" ht="12.75" hidden="false" customHeight="false" outlineLevel="0" collapsed="false">
      <c r="A124" s="26"/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33" t="s">
        <v>187</v>
      </c>
    </row>
    <row r="128" customFormat="false" ht="12.75" hidden="false" customHeight="false" outlineLevel="0" collapsed="false">
      <c r="A128" s="26"/>
    </row>
    <row r="129" customFormat="false" ht="12.75" hidden="false" customHeight="false" outlineLevel="0" collapsed="false">
      <c r="A129" s="29" t="s">
        <v>188</v>
      </c>
    </row>
    <row r="130" customFormat="false" ht="12.75" hidden="false" customHeight="false" outlineLevel="0" collapsed="false">
      <c r="A130" s="30" t="s">
        <v>189</v>
      </c>
    </row>
    <row r="131" customFormat="false" ht="12.75" hidden="false" customHeight="false" outlineLevel="0" collapsed="false">
      <c r="A131" s="33" t="s">
        <v>190</v>
      </c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0" t="s">
        <v>192</v>
      </c>
    </row>
    <row r="135" customFormat="false" ht="12.75" hidden="false" customHeight="false" outlineLevel="0" collapsed="false">
      <c r="A135" s="26" t="s">
        <v>193</v>
      </c>
    </row>
    <row r="136" customFormat="false" ht="12.75" hidden="false" customHeight="false" outlineLevel="0" collapsed="false">
      <c r="A136" s="26" t="s">
        <v>194</v>
      </c>
    </row>
    <row r="137" customFormat="false" ht="12.75" hidden="false" customHeight="false" outlineLevel="0" collapsed="false">
      <c r="A137" s="26" t="s">
        <v>195</v>
      </c>
    </row>
    <row r="138" customFormat="false" ht="12.75" hidden="false" customHeight="false" outlineLevel="0" collapsed="false">
      <c r="A138" s="31" t="s">
        <v>196</v>
      </c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34" t="s">
        <v>198</v>
      </c>
    </row>
    <row r="142" customFormat="false" ht="12.75" hidden="false" customHeight="false" outlineLevel="0" collapsed="false">
      <c r="A142" s="34" t="s">
        <v>199</v>
      </c>
    </row>
    <row r="143" customFormat="false" ht="12.75" hidden="false" customHeight="false" outlineLevel="0" collapsed="false">
      <c r="A143" s="34" t="s">
        <v>200</v>
      </c>
    </row>
    <row r="144" customFormat="false" ht="12.75" hidden="false" customHeight="false" outlineLevel="0" collapsed="false">
      <c r="A144" s="34" t="s">
        <v>201</v>
      </c>
    </row>
    <row r="145" customFormat="false" ht="12.75" hidden="false" customHeight="false" outlineLevel="0" collapsed="false">
      <c r="A145" s="26" t="s">
        <v>202</v>
      </c>
    </row>
    <row r="146" customFormat="false" ht="12.75" hidden="false" customHeight="false" outlineLevel="0" collapsed="false">
      <c r="A146" s="26" t="s">
        <v>203</v>
      </c>
    </row>
    <row r="147" customFormat="false" ht="12.75" hidden="false" customHeight="false" outlineLevel="0" collapsed="false">
      <c r="A147" s="27" t="s">
        <v>204</v>
      </c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9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 t="s">
        <v>207</v>
      </c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9" t="s">
        <v>208</v>
      </c>
    </row>
    <row r="154" customFormat="false" ht="12.75" hidden="false" customHeight="false" outlineLevel="0" collapsed="false">
      <c r="A154" s="26" t="s">
        <v>209</v>
      </c>
    </row>
    <row r="155" customFormat="false" ht="12.75" hidden="false" customHeight="false" outlineLevel="0" collapsed="false">
      <c r="A155" s="26" t="s">
        <v>210</v>
      </c>
    </row>
    <row r="156" customFormat="false" ht="12.75" hidden="false" customHeight="false" outlineLevel="0" collapsed="false">
      <c r="A156" s="35" t="s">
        <v>211</v>
      </c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6" t="s">
        <v>212</v>
      </c>
    </row>
    <row r="159" customFormat="false" ht="12.75" hidden="false" customHeight="false" outlineLevel="0" collapsed="false">
      <c r="A159" s="37" t="s">
        <v>213</v>
      </c>
    </row>
    <row r="160" customFormat="false" ht="12.75" hidden="false" customHeight="false" outlineLevel="0" collapsed="false">
      <c r="A160" s="35" t="s">
        <v>214</v>
      </c>
    </row>
    <row r="162" customFormat="false" ht="12.75" hidden="false" customHeight="false" outlineLevel="0" collapsed="false">
      <c r="A162" s="29" t="s">
        <v>215</v>
      </c>
    </row>
    <row r="163" customFormat="false" ht="12.75" hidden="false" customHeight="false" outlineLevel="0" collapsed="false">
      <c r="A163" s="37" t="s">
        <v>216</v>
      </c>
    </row>
    <row r="164" customFormat="false" ht="12.75" hidden="false" customHeight="false" outlineLevel="0" collapsed="false">
      <c r="A164" s="37" t="s">
        <v>217</v>
      </c>
    </row>
    <row r="165" customFormat="false" ht="12.75" hidden="false" customHeight="false" outlineLevel="0" collapsed="false">
      <c r="A165" s="37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7" t="s">
        <v>220</v>
      </c>
    </row>
    <row r="168" customFormat="false" ht="12.75" hidden="false" customHeight="false" outlineLevel="0" collapsed="false">
      <c r="A168" s="37" t="s">
        <v>221</v>
      </c>
    </row>
    <row r="169" customFormat="false" ht="12.75" hidden="false" customHeight="false" outlineLevel="0" collapsed="false">
      <c r="A169" s="37" t="s">
        <v>222</v>
      </c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6" t="s">
        <v>226</v>
      </c>
    </row>
    <row r="175" customFormat="false" ht="12.75" hidden="false" customHeight="false" outlineLevel="0" collapsed="false">
      <c r="A175" s="38" t="s">
        <v>227</v>
      </c>
    </row>
    <row r="176" customFormat="false" ht="12.75" hidden="false" customHeight="false" outlineLevel="0" collapsed="false">
      <c r="A176" s="38" t="s">
        <v>228</v>
      </c>
    </row>
    <row r="177" customFormat="false" ht="12.75" hidden="false" customHeight="false" outlineLevel="0" collapsed="false">
      <c r="A177" s="39" t="s">
        <v>229</v>
      </c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38" t="s">
        <v>231</v>
      </c>
    </row>
    <row r="181" customFormat="false" ht="12.75" hidden="false" customHeight="false" outlineLevel="0" collapsed="false">
      <c r="A181" s="38" t="s">
        <v>232</v>
      </c>
    </row>
    <row r="182" customFormat="false" ht="12.75" hidden="false" customHeight="false" outlineLevel="0" collapsed="false">
      <c r="A182" s="38" t="s">
        <v>233</v>
      </c>
    </row>
    <row r="183" customFormat="false" ht="12.75" hidden="false" customHeight="false" outlineLevel="0" collapsed="false">
      <c r="A183" s="40" t="s">
        <v>234</v>
      </c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8" t="s">
        <v>236</v>
      </c>
    </row>
    <row r="187" customFormat="false" ht="12.75" hidden="false" customHeight="false" outlineLevel="0" collapsed="false">
      <c r="A187" s="38" t="s">
        <v>237</v>
      </c>
    </row>
    <row r="188" customFormat="false" ht="12.75" hidden="false" customHeight="false" outlineLevel="0" collapsed="false">
      <c r="A188" s="38" t="s">
        <v>238</v>
      </c>
    </row>
    <row r="189" customFormat="false" ht="12.75" hidden="false" customHeight="false" outlineLevel="0" collapsed="false">
      <c r="A189" s="38" t="s">
        <v>239</v>
      </c>
    </row>
    <row r="190" customFormat="false" ht="12.75" hidden="false" customHeight="false" outlineLevel="0" collapsed="false">
      <c r="A190" s="39" t="s">
        <v>240</v>
      </c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8" t="s">
        <v>243</v>
      </c>
    </row>
    <row r="195" customFormat="false" ht="12.75" hidden="false" customHeight="false" outlineLevel="0" collapsed="false">
      <c r="A195" s="38" t="s">
        <v>244</v>
      </c>
    </row>
    <row r="196" customFormat="false" ht="12.75" hidden="false" customHeight="false" outlineLevel="0" collapsed="false">
      <c r="A196" s="38" t="s">
        <v>245</v>
      </c>
    </row>
    <row r="197" customFormat="false" ht="12.75" hidden="false" customHeight="false" outlineLevel="0" collapsed="false">
      <c r="A197" s="38" t="s">
        <v>246</v>
      </c>
    </row>
    <row r="198" customFormat="false" ht="12.75" hidden="false" customHeight="false" outlineLevel="0" collapsed="false">
      <c r="A198" s="38" t="s">
        <v>247</v>
      </c>
    </row>
    <row r="199" customFormat="false" ht="12.75" hidden="false" customHeight="false" outlineLevel="0" collapsed="false">
      <c r="A199" s="39" t="s">
        <v>248</v>
      </c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9" t="s">
        <v>250</v>
      </c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6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8" t="s">
        <v>253</v>
      </c>
    </row>
    <row r="207" customFormat="false" ht="12.75" hidden="false" customHeight="false" outlineLevel="0" collapsed="false">
      <c r="A207" s="38" t="s">
        <v>254</v>
      </c>
    </row>
    <row r="208" customFormat="false" ht="12.75" hidden="false" customHeight="false" outlineLevel="0" collapsed="false">
      <c r="A208" s="39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2" customFormat="false" ht="12.75" hidden="false" customHeight="false" outlineLevel="0" collapsed="false">
      <c r="A212" s="38" t="s">
        <v>258</v>
      </c>
    </row>
    <row r="213" customFormat="false" ht="12.75" hidden="false" customHeight="false" outlineLevel="0" collapsed="false">
      <c r="A213" s="38" t="s">
        <v>259</v>
      </c>
    </row>
    <row r="214" customFormat="false" ht="12.75" hidden="false" customHeight="false" outlineLevel="0" collapsed="false">
      <c r="A214" s="38" t="s">
        <v>260</v>
      </c>
    </row>
    <row r="215" customFormat="false" ht="12.75" hidden="false" customHeight="false" outlineLevel="0" collapsed="false">
      <c r="A215" s="39" t="s">
        <v>261</v>
      </c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.7"/>
    <col collapsed="false" customWidth="true" hidden="false" outlineLevel="0" max="2" min="2" style="42" width="12.28"/>
    <col collapsed="false" customWidth="true" hidden="false" outlineLevel="0" max="7" min="3" style="4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42" width="20.41"/>
    <col collapsed="false" customWidth="true" hidden="false" outlineLevel="0" max="17" min="13" style="42" width="11.42"/>
  </cols>
  <sheetData>
    <row r="1" customFormat="false" ht="12.75" hidden="false" customHeight="false" outlineLevel="0" collapsed="false">
      <c r="A1" s="43"/>
      <c r="B1" s="44"/>
      <c r="C1" s="44"/>
      <c r="D1" s="44"/>
      <c r="E1" s="44"/>
      <c r="F1" s="44"/>
      <c r="G1" s="44"/>
      <c r="H1" s="45"/>
      <c r="I1" s="45"/>
      <c r="J1" s="45"/>
      <c r="K1" s="46"/>
    </row>
    <row r="2" customFormat="false" ht="12.75" hidden="false" customHeight="false" outlineLevel="0" collapsed="false">
      <c r="A2" s="47"/>
      <c r="B2" s="48"/>
      <c r="C2" s="48"/>
      <c r="D2" s="48"/>
      <c r="E2" s="48"/>
      <c r="F2" s="48"/>
      <c r="G2" s="48"/>
      <c r="H2" s="49"/>
      <c r="I2" s="49"/>
      <c r="J2" s="49"/>
      <c r="K2" s="50"/>
    </row>
    <row r="3" customFormat="false" ht="12.75" hidden="false" customHeight="false" outlineLevel="0" collapsed="false">
      <c r="A3" s="51" t="s">
        <v>262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false" outlineLevel="0" collapsed="false">
      <c r="A4" s="47"/>
      <c r="B4" s="48"/>
      <c r="C4" s="48"/>
      <c r="D4" s="48"/>
      <c r="E4" s="48" t="s">
        <v>263</v>
      </c>
      <c r="F4" s="48"/>
      <c r="G4" s="48"/>
      <c r="H4" s="49"/>
      <c r="I4" s="49"/>
      <c r="J4" s="49"/>
      <c r="K4" s="50"/>
    </row>
    <row r="5" customFormat="false" ht="12.75" hidden="false" customHeight="false" outlineLevel="0" collapsed="false">
      <c r="A5" s="47"/>
      <c r="B5" s="48"/>
      <c r="C5" s="48"/>
      <c r="D5" s="48"/>
      <c r="E5" s="48"/>
      <c r="F5" s="48"/>
      <c r="G5" s="48"/>
      <c r="H5" s="49"/>
      <c r="I5" s="49"/>
      <c r="J5" s="49"/>
      <c r="K5" s="50"/>
    </row>
    <row r="6" customFormat="fals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9"/>
      <c r="I6" s="49"/>
      <c r="J6" s="49"/>
      <c r="K6" s="50"/>
    </row>
    <row r="7" customFormat="false" ht="12.75" hidden="false" customHeight="false" outlineLevel="0" collapsed="false">
      <c r="A7" s="47"/>
      <c r="B7" s="48"/>
      <c r="C7" s="48"/>
      <c r="D7" s="48"/>
      <c r="E7" s="52" t="s">
        <v>264</v>
      </c>
      <c r="F7" s="48"/>
      <c r="G7" s="48"/>
      <c r="H7" s="49"/>
      <c r="I7" s="49"/>
      <c r="J7" s="49"/>
      <c r="K7" s="50"/>
    </row>
    <row r="8" customFormat="false" ht="12.75" hidden="false" customHeight="false" outlineLevel="0" collapsed="false">
      <c r="A8" s="47"/>
      <c r="B8" s="48"/>
      <c r="C8" s="48"/>
      <c r="D8" s="48"/>
      <c r="E8" s="53" t="n">
        <v>2324</v>
      </c>
      <c r="F8" s="48"/>
      <c r="G8" s="48"/>
      <c r="H8" s="49"/>
      <c r="I8" s="49"/>
      <c r="J8" s="49"/>
      <c r="K8" s="50"/>
    </row>
    <row r="9" customFormat="false" ht="12.75" hidden="false" customHeight="false" outlineLevel="0" collapsed="false">
      <c r="A9" s="47"/>
      <c r="B9" s="48"/>
      <c r="C9" s="48"/>
      <c r="D9" s="48"/>
      <c r="E9" s="48"/>
      <c r="F9" s="48"/>
      <c r="G9" s="48"/>
      <c r="H9" s="49"/>
      <c r="I9" s="49"/>
      <c r="J9" s="49"/>
      <c r="K9" s="50"/>
    </row>
    <row r="10" customFormat="false" ht="12.75" hidden="false" customHeight="false" outlineLevel="0" collapsed="false">
      <c r="A10" s="47"/>
      <c r="B10" s="54"/>
      <c r="C10" s="54" t="s">
        <v>265</v>
      </c>
      <c r="D10" s="52"/>
      <c r="E10" s="52"/>
      <c r="F10" s="55"/>
      <c r="G10" s="55" t="s">
        <v>266</v>
      </c>
      <c r="H10" s="49"/>
      <c r="I10" s="49"/>
      <c r="J10" s="49"/>
      <c r="K10" s="50"/>
    </row>
    <row r="11" customFormat="false" ht="12.75" hidden="false" customHeight="false" outlineLevel="0" collapsed="false">
      <c r="A11" s="47"/>
      <c r="B11" s="56"/>
      <c r="C11" s="56" t="n">
        <v>566</v>
      </c>
      <c r="D11" s="53"/>
      <c r="E11" s="53"/>
      <c r="F11" s="57"/>
      <c r="G11" s="57" t="n">
        <v>1758</v>
      </c>
      <c r="H11" s="49"/>
      <c r="I11" s="49"/>
      <c r="J11" s="49"/>
      <c r="K11" s="50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8"/>
      <c r="G12" s="48"/>
      <c r="H12" s="49"/>
      <c r="I12" s="49"/>
      <c r="J12" s="49"/>
      <c r="K12" s="50"/>
    </row>
    <row r="13" customFormat="false" ht="12.75" hidden="false" customHeight="false" outlineLevel="0" collapsed="false">
      <c r="A13" s="47"/>
      <c r="B13" s="48"/>
      <c r="C13" s="48"/>
      <c r="D13" s="48"/>
      <c r="E13" s="48"/>
      <c r="F13" s="48"/>
      <c r="G13" s="48"/>
      <c r="H13" s="49"/>
      <c r="I13" s="49"/>
      <c r="J13" s="49"/>
      <c r="K13" s="50"/>
    </row>
    <row r="14" customFormat="false" ht="12.75" hidden="false" customHeight="false" outlineLevel="0" collapsed="false">
      <c r="A14" s="47"/>
      <c r="B14" s="58" t="s">
        <v>267</v>
      </c>
      <c r="C14" s="48"/>
      <c r="D14" s="59" t="s">
        <v>267</v>
      </c>
      <c r="E14" s="48"/>
      <c r="F14" s="60" t="s">
        <v>267</v>
      </c>
      <c r="G14" s="48"/>
      <c r="H14" s="49"/>
      <c r="I14" s="49"/>
      <c r="J14" s="61" t="s">
        <v>267</v>
      </c>
      <c r="K14" s="50"/>
    </row>
    <row r="15" customFormat="false" ht="12.75" hidden="false" customHeight="false" outlineLevel="0" collapsed="false">
      <c r="A15" s="47"/>
      <c r="B15" s="58" t="s">
        <v>268</v>
      </c>
      <c r="C15" s="48"/>
      <c r="D15" s="59" t="s">
        <v>269</v>
      </c>
      <c r="E15" s="48"/>
      <c r="F15" s="60" t="s">
        <v>270</v>
      </c>
      <c r="G15" s="48"/>
      <c r="H15" s="49"/>
      <c r="I15" s="49"/>
      <c r="J15" s="61" t="s">
        <v>271</v>
      </c>
      <c r="K15" s="50"/>
    </row>
    <row r="16" customFormat="false" ht="12.75" hidden="false" customHeight="false" outlineLevel="0" collapsed="false">
      <c r="A16" s="47"/>
      <c r="B16" s="58" t="n">
        <v>404</v>
      </c>
      <c r="C16" s="48"/>
      <c r="D16" s="59" t="n">
        <v>691</v>
      </c>
      <c r="E16" s="48"/>
      <c r="F16" s="60" t="n">
        <v>735</v>
      </c>
      <c r="G16" s="48"/>
      <c r="H16" s="49"/>
      <c r="I16" s="49"/>
      <c r="J16" s="61" t="n">
        <v>495</v>
      </c>
      <c r="K16" s="50"/>
    </row>
    <row r="17" customFormat="false" ht="12.75" hidden="false" customHeight="false" outlineLevel="0" collapsed="false">
      <c r="A17" s="47"/>
      <c r="B17" s="48"/>
      <c r="C17" s="48"/>
      <c r="D17" s="48"/>
      <c r="E17" s="48"/>
      <c r="F17" s="48"/>
      <c r="G17" s="48"/>
      <c r="H17" s="49"/>
      <c r="I17" s="49"/>
      <c r="J17" s="49"/>
      <c r="K17" s="50"/>
    </row>
    <row r="18" customFormat="false" ht="12.75" hidden="false" customHeight="false" outlineLevel="0" collapsed="false">
      <c r="A18" s="47"/>
      <c r="B18" s="48"/>
      <c r="C18" s="48"/>
      <c r="D18" s="48"/>
      <c r="E18" s="48"/>
      <c r="F18" s="48"/>
      <c r="G18" s="48"/>
      <c r="H18" s="49"/>
      <c r="I18" s="49"/>
      <c r="J18" s="49"/>
      <c r="K18" s="50"/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9"/>
      <c r="I19" s="49"/>
      <c r="J19" s="49"/>
      <c r="K19" s="50"/>
    </row>
    <row r="20" customFormat="false" ht="12.75" hidden="false" customHeight="false" outlineLevel="0" collapsed="false">
      <c r="A20" s="47"/>
      <c r="B20" s="58" t="s">
        <v>272</v>
      </c>
      <c r="C20" s="48"/>
      <c r="D20" s="59" t="s">
        <v>273</v>
      </c>
      <c r="E20" s="48"/>
      <c r="F20" s="60" t="s">
        <v>273</v>
      </c>
      <c r="G20" s="48"/>
      <c r="H20" s="49"/>
      <c r="I20" s="49"/>
      <c r="J20" s="54" t="s">
        <v>273</v>
      </c>
      <c r="K20" s="50"/>
    </row>
    <row r="21" customFormat="false" ht="12.75" hidden="false" customHeight="false" outlineLevel="0" collapsed="false">
      <c r="A21" s="47"/>
      <c r="B21" s="58"/>
      <c r="C21" s="48"/>
      <c r="D21" s="59" t="s">
        <v>274</v>
      </c>
      <c r="E21" s="48"/>
      <c r="F21" s="60" t="s">
        <v>275</v>
      </c>
      <c r="G21" s="48"/>
      <c r="H21" s="49"/>
      <c r="I21" s="49"/>
      <c r="J21" s="54" t="s">
        <v>276</v>
      </c>
      <c r="K21" s="50"/>
    </row>
    <row r="22" customFormat="false" ht="12.75" hidden="false" customHeight="false" outlineLevel="0" collapsed="false">
      <c r="A22" s="47"/>
      <c r="B22" s="58" t="n">
        <v>109</v>
      </c>
      <c r="C22" s="48"/>
      <c r="D22" s="59" t="n">
        <v>208</v>
      </c>
      <c r="E22" s="48"/>
      <c r="F22" s="60" t="n">
        <v>105</v>
      </c>
      <c r="G22" s="48"/>
      <c r="H22" s="49"/>
      <c r="I22" s="49"/>
      <c r="J22" s="54" t="n">
        <v>41</v>
      </c>
      <c r="K22" s="50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  <c r="H23" s="49"/>
      <c r="I23" s="49"/>
      <c r="J23" s="49"/>
      <c r="K23" s="50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49"/>
      <c r="I24" s="49"/>
      <c r="J24" s="49"/>
      <c r="K24" s="5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9"/>
      <c r="I25" s="49"/>
      <c r="J25" s="49"/>
      <c r="K25" s="50"/>
    </row>
    <row r="26" customFormat="false" ht="12.75" hidden="false" customHeight="false" outlineLevel="0" collapsed="false">
      <c r="A26" s="47"/>
      <c r="B26" s="58" t="s">
        <v>277</v>
      </c>
      <c r="C26" s="48"/>
      <c r="D26" s="59" t="s">
        <v>273</v>
      </c>
      <c r="E26" s="48"/>
      <c r="F26" s="60" t="s">
        <v>273</v>
      </c>
      <c r="G26" s="48"/>
      <c r="H26" s="49"/>
      <c r="I26" s="49"/>
      <c r="J26" s="54" t="s">
        <v>273</v>
      </c>
      <c r="K26" s="50"/>
    </row>
    <row r="27" customFormat="false" ht="12.75" hidden="false" customHeight="false" outlineLevel="0" collapsed="false">
      <c r="A27" s="47"/>
      <c r="B27" s="58"/>
      <c r="C27" s="48"/>
      <c r="D27" s="59" t="s">
        <v>278</v>
      </c>
      <c r="E27" s="48"/>
      <c r="F27" s="60" t="s">
        <v>279</v>
      </c>
      <c r="G27" s="48"/>
      <c r="H27" s="49"/>
      <c r="I27" s="49"/>
      <c r="J27" s="54" t="s">
        <v>280</v>
      </c>
      <c r="K27" s="50"/>
    </row>
    <row r="28" customFormat="false" ht="12.75" hidden="false" customHeight="false" outlineLevel="0" collapsed="false">
      <c r="A28" s="47"/>
      <c r="B28" s="58" t="n">
        <v>89</v>
      </c>
      <c r="C28" s="48"/>
      <c r="D28" s="59" t="n">
        <v>56</v>
      </c>
      <c r="E28" s="48"/>
      <c r="F28" s="60" t="n">
        <v>111</v>
      </c>
      <c r="G28" s="48"/>
      <c r="H28" s="49"/>
      <c r="I28" s="49"/>
      <c r="J28" s="54" t="n">
        <v>45</v>
      </c>
      <c r="K28" s="50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9"/>
      <c r="I29" s="49"/>
      <c r="J29" s="49"/>
      <c r="K29" s="50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  <c r="H30" s="49"/>
      <c r="I30" s="49"/>
      <c r="J30" s="49"/>
      <c r="K30" s="50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9"/>
      <c r="I31" s="49"/>
      <c r="J31" s="49"/>
      <c r="K31" s="50"/>
    </row>
    <row r="32" customFormat="false" ht="12.75" hidden="false" customHeight="false" outlineLevel="0" collapsed="false">
      <c r="A32" s="47"/>
      <c r="B32" s="58" t="s">
        <v>281</v>
      </c>
      <c r="C32" s="48"/>
      <c r="D32" s="59" t="s">
        <v>282</v>
      </c>
      <c r="E32" s="48"/>
      <c r="F32" s="60" t="s">
        <v>283</v>
      </c>
      <c r="G32" s="48"/>
      <c r="H32" s="49"/>
      <c r="I32" s="49"/>
      <c r="J32" s="54" t="s">
        <v>284</v>
      </c>
      <c r="K32" s="50"/>
    </row>
    <row r="33" customFormat="false" ht="12.75" hidden="false" customHeight="false" outlineLevel="0" collapsed="false">
      <c r="A33" s="47"/>
      <c r="B33" s="58" t="s">
        <v>285</v>
      </c>
      <c r="C33" s="48"/>
      <c r="D33" s="59"/>
      <c r="E33" s="48"/>
      <c r="F33" s="60" t="s">
        <v>286</v>
      </c>
      <c r="G33" s="48"/>
      <c r="H33" s="49"/>
      <c r="I33" s="49"/>
      <c r="J33" s="54"/>
      <c r="K33" s="50"/>
    </row>
    <row r="34" customFormat="false" ht="12.75" hidden="false" customHeight="false" outlineLevel="0" collapsed="false">
      <c r="A34" s="47"/>
      <c r="B34" s="58" t="n">
        <v>118</v>
      </c>
      <c r="C34" s="48"/>
      <c r="D34" s="59" t="n">
        <v>152</v>
      </c>
      <c r="E34" s="48"/>
      <c r="F34" s="60" t="n">
        <v>122</v>
      </c>
      <c r="G34" s="48"/>
      <c r="H34" s="49"/>
      <c r="I34" s="49"/>
      <c r="J34" s="54" t="n">
        <v>139</v>
      </c>
      <c r="K34" s="50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9"/>
      <c r="I35" s="49"/>
      <c r="J35" s="49"/>
      <c r="K35" s="50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  <c r="G36" s="48"/>
      <c r="H36" s="49"/>
      <c r="I36" s="49"/>
      <c r="J36" s="49"/>
      <c r="K36" s="50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9"/>
      <c r="I37" s="49"/>
      <c r="J37" s="49"/>
      <c r="K37" s="50"/>
    </row>
    <row r="38" customFormat="false" ht="12.75" hidden="false" customHeight="false" outlineLevel="0" collapsed="false">
      <c r="A38" s="47"/>
      <c r="B38" s="58" t="s">
        <v>287</v>
      </c>
      <c r="C38" s="48"/>
      <c r="D38" s="59" t="s">
        <v>288</v>
      </c>
      <c r="E38" s="48"/>
      <c r="F38" s="60" t="s">
        <v>289</v>
      </c>
      <c r="G38" s="48"/>
      <c r="H38" s="49"/>
      <c r="I38" s="49"/>
      <c r="J38" s="54" t="s">
        <v>290</v>
      </c>
      <c r="K38" s="50"/>
    </row>
    <row r="39" customFormat="false" ht="12.75" hidden="false" customHeight="false" outlineLevel="0" collapsed="false">
      <c r="A39" s="47"/>
      <c r="B39" s="58"/>
      <c r="C39" s="48"/>
      <c r="D39" s="59"/>
      <c r="E39" s="48"/>
      <c r="F39" s="60" t="s">
        <v>291</v>
      </c>
      <c r="G39" s="48"/>
      <c r="H39" s="49"/>
      <c r="I39" s="49"/>
      <c r="J39" s="54" t="s">
        <v>292</v>
      </c>
      <c r="K39" s="50"/>
    </row>
    <row r="40" customFormat="false" ht="12.75" hidden="false" customHeight="false" outlineLevel="0" collapsed="false">
      <c r="A40" s="47"/>
      <c r="B40" s="58" t="n">
        <v>89</v>
      </c>
      <c r="C40" s="48"/>
      <c r="D40" s="59" t="n">
        <v>80</v>
      </c>
      <c r="E40" s="48"/>
      <c r="F40" s="60" t="n">
        <v>93</v>
      </c>
      <c r="G40" s="48"/>
      <c r="H40" s="49"/>
      <c r="I40" s="49"/>
      <c r="J40" s="54" t="n">
        <v>136</v>
      </c>
      <c r="K40" s="50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9"/>
      <c r="I41" s="49"/>
      <c r="J41" s="49"/>
      <c r="K41" s="50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9"/>
      <c r="I42" s="49"/>
      <c r="J42" s="49"/>
      <c r="K42" s="50"/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9"/>
      <c r="I43" s="49"/>
      <c r="J43" s="49"/>
      <c r="K43" s="50"/>
    </row>
    <row r="44" customFormat="false" ht="12.75" hidden="false" customHeight="false" outlineLevel="0" collapsed="false">
      <c r="A44" s="47"/>
      <c r="B44" s="48"/>
      <c r="C44" s="48"/>
      <c r="D44" s="59" t="s">
        <v>293</v>
      </c>
      <c r="E44" s="48"/>
      <c r="F44" s="60" t="s">
        <v>289</v>
      </c>
      <c r="G44" s="48"/>
      <c r="H44" s="49"/>
      <c r="I44" s="49"/>
      <c r="J44" s="54" t="s">
        <v>294</v>
      </c>
      <c r="K44" s="50"/>
    </row>
    <row r="45" customFormat="false" ht="12.75" hidden="false" customHeight="false" outlineLevel="0" collapsed="false">
      <c r="A45" s="47"/>
      <c r="B45" s="48"/>
      <c r="C45" s="48"/>
      <c r="D45" s="59"/>
      <c r="E45" s="48"/>
      <c r="F45" s="60" t="s">
        <v>295</v>
      </c>
      <c r="G45" s="48"/>
      <c r="H45" s="49"/>
      <c r="I45" s="49"/>
      <c r="J45" s="54"/>
      <c r="K45" s="50"/>
    </row>
    <row r="46" customFormat="false" ht="12.75" hidden="false" customHeight="false" outlineLevel="0" collapsed="false">
      <c r="A46" s="47"/>
      <c r="B46" s="48"/>
      <c r="C46" s="48"/>
      <c r="D46" s="59" t="n">
        <v>104</v>
      </c>
      <c r="E46" s="48"/>
      <c r="F46" s="60" t="n">
        <v>86</v>
      </c>
      <c r="G46" s="48"/>
      <c r="H46" s="49"/>
      <c r="I46" s="49"/>
      <c r="J46" s="54" t="n">
        <v>72</v>
      </c>
      <c r="K46" s="50"/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9"/>
      <c r="I47" s="49"/>
      <c r="J47" s="49"/>
      <c r="K47" s="50"/>
    </row>
    <row r="48" customFormat="false" ht="12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9"/>
      <c r="I48" s="49"/>
      <c r="J48" s="49"/>
      <c r="K48" s="50"/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9"/>
      <c r="I49" s="49"/>
      <c r="J49" s="49"/>
      <c r="K49" s="50"/>
    </row>
    <row r="50" customFormat="false" ht="12.75" hidden="false" customHeight="false" outlineLevel="0" collapsed="false">
      <c r="A50" s="47"/>
      <c r="B50" s="48"/>
      <c r="C50" s="48"/>
      <c r="D50" s="59" t="s">
        <v>296</v>
      </c>
      <c r="E50" s="48"/>
      <c r="F50" s="60" t="s">
        <v>297</v>
      </c>
      <c r="G50" s="48"/>
      <c r="H50" s="49"/>
      <c r="I50" s="49"/>
      <c r="J50" s="54" t="s">
        <v>298</v>
      </c>
      <c r="K50" s="50"/>
    </row>
    <row r="51" customFormat="false" ht="12.75" hidden="false" customHeight="false" outlineLevel="0" collapsed="false">
      <c r="A51" s="47"/>
      <c r="B51" s="48"/>
      <c r="C51" s="48"/>
      <c r="D51" s="59" t="s">
        <v>299</v>
      </c>
      <c r="E51" s="48"/>
      <c r="F51" s="60"/>
      <c r="G51" s="48"/>
      <c r="H51" s="49"/>
      <c r="I51" s="49"/>
      <c r="J51" s="54"/>
      <c r="K51" s="50"/>
    </row>
    <row r="52" customFormat="false" ht="12.75" hidden="false" customHeight="false" outlineLevel="0" collapsed="false">
      <c r="A52" s="47"/>
      <c r="B52" s="48"/>
      <c r="C52" s="48"/>
      <c r="D52" s="59" t="n">
        <v>90</v>
      </c>
      <c r="E52" s="48"/>
      <c r="F52" s="60" t="n">
        <v>118</v>
      </c>
      <c r="G52" s="48"/>
      <c r="H52" s="49"/>
      <c r="I52" s="49"/>
      <c r="J52" s="54" t="n">
        <v>61</v>
      </c>
      <c r="K52" s="50"/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9"/>
      <c r="I53" s="49"/>
      <c r="J53" s="49"/>
      <c r="K53" s="50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8"/>
      <c r="G54" s="48"/>
      <c r="H54" s="49"/>
      <c r="I54" s="49"/>
      <c r="J54" s="49"/>
      <c r="K54" s="50"/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9"/>
      <c r="I55" s="49"/>
      <c r="J55" s="49"/>
      <c r="K55" s="50"/>
    </row>
    <row r="56" customFormat="false" ht="12.75" hidden="false" customHeight="false" outlineLevel="0" collapsed="false">
      <c r="A56" s="47"/>
      <c r="B56" s="48"/>
      <c r="C56" s="48"/>
      <c r="D56" s="48"/>
      <c r="E56" s="48"/>
      <c r="F56" s="60" t="s">
        <v>300</v>
      </c>
      <c r="G56" s="48"/>
      <c r="H56" s="49"/>
      <c r="I56" s="49"/>
      <c r="J56" s="49"/>
      <c r="K56" s="50"/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60" t="s">
        <v>299</v>
      </c>
      <c r="G57" s="48"/>
      <c r="H57" s="49"/>
      <c r="I57" s="49"/>
      <c r="J57" s="49"/>
      <c r="K57" s="50"/>
    </row>
    <row r="58" customFormat="false" ht="12.75" hidden="false" customHeight="false" outlineLevel="0" collapsed="false">
      <c r="A58" s="47"/>
      <c r="D58" s="48"/>
      <c r="E58" s="48"/>
      <c r="F58" s="60" t="n">
        <v>100</v>
      </c>
      <c r="G58" s="48"/>
      <c r="H58" s="49"/>
      <c r="I58" s="49"/>
      <c r="J58" s="49"/>
      <c r="K58" s="50"/>
    </row>
    <row r="59" customFormat="false" ht="12.75" hidden="false" customHeight="false" outlineLevel="0" collapsed="false">
      <c r="A59" s="47"/>
      <c r="B59" s="48" t="s">
        <v>7</v>
      </c>
      <c r="C59" s="48"/>
      <c r="D59" s="48"/>
      <c r="E59" s="48"/>
      <c r="F59" s="60"/>
      <c r="G59" s="48"/>
      <c r="H59" s="49"/>
      <c r="I59" s="49"/>
      <c r="J59" s="49"/>
      <c r="K59" s="5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3"/>
      <c r="G60" s="63"/>
      <c r="H60" s="64"/>
      <c r="I60" s="64"/>
      <c r="J60" s="64"/>
      <c r="K60" s="65"/>
    </row>
    <row r="61" customFormat="false" ht="12.75" hidden="false" customHeight="false" outlineLevel="0" collapsed="false">
      <c r="A61" s="43"/>
      <c r="B61" s="44"/>
      <c r="C61" s="44"/>
      <c r="D61" s="44"/>
      <c r="E61" s="44"/>
      <c r="F61" s="44"/>
      <c r="G61" s="44"/>
      <c r="H61" s="45"/>
      <c r="I61" s="45"/>
      <c r="J61" s="45"/>
      <c r="K61" s="46"/>
    </row>
    <row r="62" customFormat="false" ht="12.75" hidden="false" customHeight="false" outlineLevel="0" collapsed="false">
      <c r="A62" s="47"/>
      <c r="B62" s="66" t="s">
        <v>44</v>
      </c>
      <c r="C62" s="66"/>
      <c r="D62" s="66"/>
      <c r="E62" s="66"/>
      <c r="F62" s="66"/>
      <c r="G62" s="66"/>
      <c r="H62" s="66"/>
      <c r="I62" s="66"/>
      <c r="J62" s="66"/>
      <c r="K62" s="50"/>
      <c r="M62" s="42" t="s">
        <v>301</v>
      </c>
      <c r="N62" s="42" t="s">
        <v>302</v>
      </c>
      <c r="O62" s="42" t="s">
        <v>303</v>
      </c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49"/>
      <c r="J63" s="49"/>
      <c r="K63" s="50"/>
    </row>
    <row r="64" customFormat="false" ht="12.75" hidden="false" customHeight="false" outlineLevel="0" collapsed="false">
      <c r="A64" s="47"/>
      <c r="B64" s="48"/>
      <c r="C64" s="48"/>
      <c r="D64" s="48"/>
      <c r="E64" s="48"/>
      <c r="F64" s="48"/>
      <c r="G64" s="48"/>
      <c r="H64" s="49"/>
      <c r="I64" s="49"/>
      <c r="J64" s="49"/>
      <c r="K64" s="50"/>
      <c r="L64" s="42" t="s">
        <v>304</v>
      </c>
      <c r="M64" s="42" t="n">
        <f aca="false">'[1]Tab2.1'!$C$32</f>
        <v>20</v>
      </c>
      <c r="N64" s="42" t="n">
        <f aca="false">'[1]Tab2.1'!$E$32</f>
        <v>18</v>
      </c>
      <c r="O64" s="42" t="n">
        <f aca="false">SUM('[1]Tab2.1'!$F$32:$G$32)</f>
        <v>12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F65" s="48"/>
      <c r="G65" s="48"/>
      <c r="H65" s="49"/>
      <c r="I65" s="49"/>
      <c r="J65" s="49"/>
      <c r="K65" s="50"/>
      <c r="L65" s="42" t="s">
        <v>297</v>
      </c>
      <c r="M65" s="42" t="n">
        <f aca="false">'[1]Tab2.1'!$C$31</f>
        <v>20</v>
      </c>
      <c r="N65" s="42" t="n">
        <f aca="false">'[1]Tab2.1'!$E$31</f>
        <v>23</v>
      </c>
      <c r="O65" s="42" t="n">
        <f aca="false">SUM('[1]Tab2.1'!$F$31:$G$31)</f>
        <v>15</v>
      </c>
    </row>
    <row r="66" customFormat="false" ht="12.75" hidden="false" customHeight="false" outlineLevel="0" collapsed="false">
      <c r="A66" s="47"/>
      <c r="B66" s="48"/>
      <c r="C66" s="48"/>
      <c r="D66" s="48"/>
      <c r="E66" s="48"/>
      <c r="F66" s="48"/>
      <c r="G66" s="48"/>
      <c r="H66" s="49"/>
      <c r="I66" s="49"/>
      <c r="J66" s="49"/>
      <c r="K66" s="50"/>
      <c r="L66" s="42" t="s">
        <v>305</v>
      </c>
      <c r="M66" s="42" t="n">
        <f aca="false">'[1]Tab2.1'!$C$30</f>
        <v>14</v>
      </c>
      <c r="N66" s="42" t="n">
        <f aca="false">'[1]Tab2.1'!$E$30</f>
        <v>17</v>
      </c>
      <c r="O66" s="42" t="n">
        <f aca="false">SUM('[1]Tab2.1'!$F$30:$G$30)</f>
        <v>11</v>
      </c>
    </row>
    <row r="67" customFormat="false" ht="12.75" hidden="false" customHeight="false" outlineLevel="0" collapsed="false">
      <c r="A67" s="47"/>
      <c r="B67" s="48"/>
      <c r="C67" s="48"/>
      <c r="D67" s="48"/>
      <c r="E67" s="48"/>
      <c r="F67" s="48"/>
      <c r="G67" s="48"/>
      <c r="H67" s="49"/>
      <c r="I67" s="49"/>
      <c r="J67" s="49"/>
      <c r="K67" s="50"/>
      <c r="L67" s="42" t="s">
        <v>306</v>
      </c>
      <c r="M67" s="42" t="n">
        <f aca="false">'[1]Tab2.1'!$C$29</f>
        <v>10</v>
      </c>
      <c r="N67" s="42" t="n">
        <f aca="false">'[1]Tab2.1'!$E$29</f>
        <v>14</v>
      </c>
      <c r="O67" s="42" t="n">
        <f aca="false">SUM('[1]Tab2.1'!$F$29:$G$29)</f>
        <v>15</v>
      </c>
    </row>
    <row r="68" customFormat="false" ht="12.75" hidden="false" customHeight="false" outlineLevel="0" collapsed="false">
      <c r="A68" s="47"/>
      <c r="B68" s="48"/>
      <c r="C68" s="48"/>
      <c r="D68" s="48"/>
      <c r="E68" s="48"/>
      <c r="F68" s="48"/>
      <c r="G68" s="48"/>
      <c r="H68" s="49"/>
      <c r="I68" s="49"/>
      <c r="J68" s="49"/>
      <c r="K68" s="50"/>
      <c r="L68" s="42" t="s">
        <v>307</v>
      </c>
      <c r="M68" s="42" t="n">
        <f aca="false">'[1]Tab2.1'!$C$28</f>
        <v>24</v>
      </c>
      <c r="N68" s="42" t="n">
        <f aca="false">'[1]Tab2.1'!$E$28</f>
        <v>23</v>
      </c>
      <c r="O68" s="42" t="n">
        <f aca="false">SUM('[1]Tab2.1'!$F$28:$G$28)</f>
        <v>15</v>
      </c>
    </row>
    <row r="69" customFormat="false" ht="12.75" hidden="false" customHeight="false" outlineLevel="0" collapsed="false">
      <c r="A69" s="47"/>
      <c r="B69" s="48"/>
      <c r="C69" s="48"/>
      <c r="D69" s="48"/>
      <c r="E69" s="48"/>
      <c r="F69" s="48"/>
      <c r="G69" s="48"/>
      <c r="H69" s="49"/>
      <c r="I69" s="49"/>
      <c r="J69" s="49"/>
      <c r="K69" s="50"/>
      <c r="L69" s="42" t="s">
        <v>298</v>
      </c>
      <c r="M69" s="42" t="n">
        <f aca="false">'[1]Tab2.1'!$C$41</f>
        <v>12</v>
      </c>
      <c r="N69" s="42" t="n">
        <f aca="false">'[1]Tab2.1'!$E$41</f>
        <v>11</v>
      </c>
      <c r="O69" s="42" t="n">
        <f aca="false">SUM('[1]Tab2.1'!$F$41:$G$41)</f>
        <v>8</v>
      </c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9"/>
      <c r="I70" s="49"/>
      <c r="J70" s="49"/>
      <c r="K70" s="50"/>
      <c r="L70" s="42" t="s">
        <v>308</v>
      </c>
      <c r="M70" s="42" t="n">
        <f aca="false">'[1]Tab2.1'!$C$22</f>
        <v>12</v>
      </c>
      <c r="N70" s="42" t="n">
        <f aca="false">'[1]Tab2.1'!$E$22</f>
        <v>13</v>
      </c>
      <c r="O70" s="42" t="n">
        <f aca="false">SUM('[1]Tab2.1'!$F$22:$G$22)</f>
        <v>15</v>
      </c>
    </row>
    <row r="71" customFormat="false" ht="12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9"/>
      <c r="I71" s="49"/>
      <c r="J71" s="49"/>
      <c r="K71" s="50"/>
      <c r="L71" s="42" t="s">
        <v>293</v>
      </c>
      <c r="M71" s="42" t="n">
        <f aca="false">'[1]Tab2.1'!$C$21</f>
        <v>20</v>
      </c>
      <c r="N71" s="42" t="n">
        <f aca="false">'[1]Tab2.1'!$E$21</f>
        <v>19</v>
      </c>
      <c r="O71" s="42" t="n">
        <f aca="false">SUM('[1]Tab2.1'!$F$21:$G$21)</f>
        <v>13</v>
      </c>
    </row>
    <row r="72" customFormat="false" ht="12.75" hidden="false" customHeight="false" outlineLevel="0" collapsed="false">
      <c r="A72" s="47"/>
      <c r="B72" s="48"/>
      <c r="C72" s="48"/>
      <c r="D72" s="48"/>
      <c r="E72" s="48"/>
      <c r="F72" s="48"/>
      <c r="G72" s="48"/>
      <c r="H72" s="49"/>
      <c r="I72" s="49"/>
      <c r="J72" s="49"/>
      <c r="K72" s="50"/>
      <c r="L72" s="42" t="s">
        <v>294</v>
      </c>
      <c r="M72" s="42" t="n">
        <f aca="false">'[1]Tab2.1'!$C$40</f>
        <v>11</v>
      </c>
      <c r="N72" s="42" t="n">
        <f aca="false">'[1]Tab2.1'!$E$40</f>
        <v>10</v>
      </c>
      <c r="O72" s="42" t="n">
        <f aca="false">SUM('[1]Tab2.1'!$F$40:$G$40)</f>
        <v>11</v>
      </c>
    </row>
    <row r="73" customFormat="false" ht="12.75" hidden="false" customHeight="false" outlineLevel="0" collapsed="false">
      <c r="A73" s="47"/>
      <c r="B73" s="48"/>
      <c r="C73" s="48"/>
      <c r="D73" s="48"/>
      <c r="E73" s="48"/>
      <c r="F73" s="48"/>
      <c r="G73" s="48"/>
      <c r="H73" s="49"/>
      <c r="I73" s="49"/>
      <c r="J73" s="49"/>
      <c r="K73" s="50"/>
      <c r="L73" s="42" t="s">
        <v>288</v>
      </c>
      <c r="M73" s="42" t="n">
        <f aca="false">'[1]Tab2.1'!$C$20</f>
        <v>8</v>
      </c>
      <c r="N73" s="42" t="n">
        <f aca="false">'[1]Tab2.1'!$E$20</f>
        <v>11</v>
      </c>
      <c r="O73" s="42" t="n">
        <f aca="false">SUM('[1]Tab2.1'!$F$20:$G$20)</f>
        <v>13</v>
      </c>
    </row>
    <row r="74" customFormat="false" ht="12.75" hidden="false" customHeight="false" outlineLevel="0" collapsed="false">
      <c r="A74" s="47"/>
      <c r="B74" s="48"/>
      <c r="C74" s="48"/>
      <c r="D74" s="48"/>
      <c r="E74" s="48"/>
      <c r="F74" s="48"/>
      <c r="G74" s="48"/>
      <c r="H74" s="49"/>
      <c r="I74" s="49"/>
      <c r="J74" s="49"/>
      <c r="K74" s="50"/>
      <c r="L74" s="42" t="s">
        <v>282</v>
      </c>
      <c r="M74" s="42" t="n">
        <f aca="false">'[1]Tab2.1'!$C$19</f>
        <v>26</v>
      </c>
      <c r="N74" s="42" t="n">
        <f aca="false">'[1]Tab2.1'!$E$19</f>
        <v>27</v>
      </c>
      <c r="O74" s="42" t="n">
        <f aca="false">SUM('[1]Tab2.1'!$F$19:$G$19)</f>
        <v>20</v>
      </c>
    </row>
    <row r="75" customFormat="false" ht="12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49"/>
      <c r="J75" s="49"/>
      <c r="K75" s="50"/>
      <c r="L75" s="42" t="s">
        <v>309</v>
      </c>
      <c r="M75" s="42" t="n">
        <f aca="false">'[1]Tab2.1'!$C$39</f>
        <v>27</v>
      </c>
      <c r="N75" s="42" t="n">
        <f aca="false">'[1]Tab2.1'!$E$39</f>
        <v>24</v>
      </c>
      <c r="O75" s="42" t="n">
        <f aca="false">SUM('[1]Tab2.1'!$F$39:$G$39)</f>
        <v>18</v>
      </c>
    </row>
    <row r="76" customFormat="false" ht="12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9"/>
      <c r="I76" s="49"/>
      <c r="J76" s="49"/>
      <c r="K76" s="50"/>
      <c r="L76" s="42" t="s">
        <v>287</v>
      </c>
      <c r="M76" s="42" t="n">
        <f aca="false">'[1]Tab2.1'!$C$13</f>
        <v>14</v>
      </c>
      <c r="N76" s="42" t="n">
        <f aca="false">'[1]Tab2.1'!$E$13</f>
        <v>14</v>
      </c>
      <c r="O76" s="42" t="n">
        <f aca="false">SUM('[1]Tab2.1'!$F$13:$G$13)</f>
        <v>13</v>
      </c>
    </row>
    <row r="77" customFormat="false" ht="12.75" hidden="false" customHeight="false" outlineLevel="0" collapsed="false">
      <c r="A77" s="47"/>
      <c r="B77" s="48"/>
      <c r="C77" s="48"/>
      <c r="D77" s="48"/>
      <c r="E77" s="48"/>
      <c r="F77" s="48"/>
      <c r="G77" s="48"/>
      <c r="H77" s="49"/>
      <c r="I77" s="49"/>
      <c r="J77" s="49"/>
      <c r="K77" s="50"/>
      <c r="L77" s="42" t="s">
        <v>310</v>
      </c>
      <c r="M77" s="42" t="n">
        <f aca="false">'[1]Tab2.1'!$C$12</f>
        <v>17</v>
      </c>
      <c r="N77" s="42" t="n">
        <f aca="false">'[1]Tab2.1'!$E$12</f>
        <v>21</v>
      </c>
      <c r="O77" s="42" t="n">
        <f aca="false">SUM('[1]Tab2.1'!$F$12:$G$12)</f>
        <v>17</v>
      </c>
    </row>
    <row r="78" customFormat="false" ht="12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49"/>
      <c r="J78" s="49"/>
      <c r="K78" s="50"/>
      <c r="L78" s="42" t="s">
        <v>284</v>
      </c>
      <c r="M78" s="42" t="n">
        <f aca="false">'[1]Tab2.1'!$C$38</f>
        <v>22</v>
      </c>
      <c r="N78" s="42" t="n">
        <f aca="false">'[1]Tab2.1'!$E$38</f>
        <v>24</v>
      </c>
      <c r="O78" s="42" t="n">
        <f aca="false">SUM('[1]Tab2.1'!$F$38:$G$38)</f>
        <v>21</v>
      </c>
    </row>
    <row r="79" customFormat="false" ht="12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9"/>
      <c r="I79" s="49"/>
      <c r="J79" s="49"/>
      <c r="K79" s="50"/>
      <c r="L79" s="42" t="s">
        <v>277</v>
      </c>
      <c r="M79" s="42" t="n">
        <f aca="false">'[1]Tab2.1'!$C$11</f>
        <v>13</v>
      </c>
      <c r="N79" s="42" t="n">
        <f aca="false">'[1]Tab2.1'!$E$11</f>
        <v>15</v>
      </c>
      <c r="O79" s="42" t="n">
        <f aca="false">SUM('[1]Tab2.1'!$F$11:$G$11)</f>
        <v>13</v>
      </c>
    </row>
    <row r="80" customFormat="false" ht="12.75" hidden="false" customHeight="false" outlineLevel="0" collapsed="false">
      <c r="A80" s="47"/>
      <c r="B80" s="48"/>
      <c r="C80" s="48"/>
      <c r="D80" s="48"/>
      <c r="E80" s="48"/>
      <c r="F80" s="48"/>
      <c r="G80" s="48"/>
      <c r="H80" s="49"/>
      <c r="I80" s="49"/>
      <c r="J80" s="49"/>
      <c r="K80" s="50"/>
      <c r="L80" s="42" t="s">
        <v>272</v>
      </c>
      <c r="M80" s="42" t="n">
        <f aca="false">'[1]Tab2.1'!$C$10</f>
        <v>12</v>
      </c>
      <c r="N80" s="42" t="n">
        <f aca="false">'[1]Tab2.1'!$E$10</f>
        <v>13</v>
      </c>
      <c r="O80" s="42" t="n">
        <f aca="false">SUM('[1]Tab2.1'!$F$10:$G$10)</f>
        <v>19</v>
      </c>
    </row>
    <row r="81" customFormat="false" ht="12.75" hidden="false" customHeight="false" outlineLevel="0" collapsed="false">
      <c r="A81" s="47"/>
      <c r="B81" s="48"/>
      <c r="C81" s="48"/>
      <c r="D81" s="48"/>
      <c r="E81" s="48"/>
      <c r="F81" s="48"/>
      <c r="G81" s="48"/>
      <c r="H81" s="49"/>
      <c r="I81" s="49"/>
      <c r="J81" s="49"/>
      <c r="K81" s="50"/>
      <c r="L81" s="42" t="s">
        <v>311</v>
      </c>
      <c r="M81" s="42" t="n">
        <f aca="false">'[1]Tab2.1'!$C$37</f>
        <v>10</v>
      </c>
      <c r="N81" s="42" t="n">
        <f aca="false">'[1]Tab2.1'!$E$37</f>
        <v>9</v>
      </c>
      <c r="O81" s="42" t="n">
        <f aca="false">SUM('[1]Tab2.1'!$F$37:$G$37)</f>
        <v>6</v>
      </c>
    </row>
    <row r="82" customFormat="false" ht="12.75" hidden="fals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49"/>
      <c r="J82" s="49"/>
      <c r="K82" s="50"/>
      <c r="L82" s="42" t="s">
        <v>312</v>
      </c>
      <c r="M82" s="42" t="n">
        <f aca="false">'[1]Tab2.1'!$C$18</f>
        <v>19</v>
      </c>
      <c r="N82" s="42" t="n">
        <f aca="false">'[1]Tab2.1'!$E$18</f>
        <v>10</v>
      </c>
      <c r="O82" s="42" t="n">
        <f aca="false">SUM('[1]Tab2.1'!$F$18:$G$18)</f>
        <v>5</v>
      </c>
    </row>
    <row r="83" customFormat="false" ht="12.75" hidden="fals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49"/>
      <c r="K83" s="50"/>
      <c r="L83" s="42" t="s">
        <v>313</v>
      </c>
      <c r="M83" s="42" t="n">
        <f aca="false">'[1]Tab2.1'!$C$36</f>
        <v>7</v>
      </c>
      <c r="N83" s="42" t="n">
        <f aca="false">'[1]Tab2.1'!$E$36</f>
        <v>8</v>
      </c>
      <c r="O83" s="42" t="n">
        <f aca="false">SUM('[1]Tab2.1'!$F$36:$G$36)</f>
        <v>4</v>
      </c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49"/>
      <c r="J84" s="49"/>
      <c r="K84" s="50"/>
      <c r="L84" s="42" t="s">
        <v>314</v>
      </c>
      <c r="M84" s="42" t="n">
        <f aca="false">'[1]Tab2.1'!$C$27</f>
        <v>34</v>
      </c>
      <c r="N84" s="42" t="n">
        <f aca="false">'[1]Tab2.1'!$E$27</f>
        <v>17</v>
      </c>
      <c r="O84" s="42" t="n">
        <f aca="false">SUM('[1]Tab2.1'!$F$27:$G$27)</f>
        <v>12</v>
      </c>
    </row>
    <row r="85" customFormat="false" ht="12.75" hidden="false" customHeight="false" outlineLevel="0" collapsed="false">
      <c r="A85" s="47"/>
      <c r="B85" s="48"/>
      <c r="C85" s="48"/>
      <c r="D85" s="48"/>
      <c r="E85" s="48"/>
      <c r="F85" s="48"/>
      <c r="G85" s="48"/>
      <c r="H85" s="49"/>
      <c r="I85" s="49"/>
      <c r="J85" s="49"/>
      <c r="K85" s="50"/>
      <c r="L85" s="42" t="s">
        <v>315</v>
      </c>
      <c r="M85" s="42" t="n">
        <f aca="false">'[1]Tab2.1'!$C$26</f>
        <v>28</v>
      </c>
      <c r="N85" s="42" t="n">
        <f aca="false">'[1]Tab2.1'!$E$26</f>
        <v>19</v>
      </c>
      <c r="O85" s="42" t="n">
        <f aca="false">SUM('[1]Tab2.1'!$F$26:$G$26)</f>
        <v>11</v>
      </c>
    </row>
    <row r="86" customFormat="false" ht="12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49"/>
      <c r="K86" s="50"/>
      <c r="L86" s="42" t="s">
        <v>316</v>
      </c>
      <c r="M86" s="42" t="n">
        <f aca="false">'[1]Tab2.1'!$C$17</f>
        <v>52</v>
      </c>
      <c r="N86" s="42" t="n">
        <f aca="false">'[1]Tab2.1'!$E$17</f>
        <v>40</v>
      </c>
      <c r="O86" s="42" t="n">
        <f aca="false">SUM('[1]Tab2.1'!$F$17:$G$17)</f>
        <v>22</v>
      </c>
    </row>
    <row r="87" customFormat="false" ht="12.75" hidden="fals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49"/>
      <c r="J87" s="49"/>
      <c r="K87" s="50"/>
    </row>
    <row r="88" customFormat="false" ht="12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9"/>
      <c r="I88" s="49"/>
      <c r="J88" s="49"/>
      <c r="K88" s="50"/>
    </row>
    <row r="89" customFormat="false" ht="12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49"/>
      <c r="J89" s="49"/>
      <c r="K89" s="50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9"/>
      <c r="K90" s="50"/>
    </row>
    <row r="91" customFormat="false" ht="12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9"/>
      <c r="I91" s="49"/>
      <c r="J91" s="49"/>
      <c r="K91" s="50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9"/>
      <c r="I92" s="49"/>
      <c r="J92" s="49"/>
      <c r="K92" s="50"/>
    </row>
    <row r="93" customFormat="false" ht="12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49"/>
      <c r="K93" s="50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49"/>
      <c r="J94" s="49"/>
      <c r="K94" s="50"/>
    </row>
    <row r="95" customFormat="false" ht="12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9"/>
      <c r="I95" s="49"/>
      <c r="J95" s="49"/>
      <c r="K95" s="50"/>
    </row>
    <row r="96" customFormat="false" ht="12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9"/>
      <c r="I96" s="49"/>
      <c r="J96" s="49"/>
      <c r="K96" s="50"/>
    </row>
    <row r="97" customFormat="false" ht="12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9"/>
      <c r="I97" s="49"/>
      <c r="J97" s="49"/>
      <c r="K97" s="50"/>
    </row>
    <row r="98" customFormat="false" ht="12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9"/>
      <c r="I98" s="49"/>
      <c r="J98" s="49"/>
      <c r="K98" s="50"/>
    </row>
    <row r="99" customFormat="false" ht="12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9"/>
      <c r="I99" s="49"/>
      <c r="J99" s="49"/>
      <c r="K99" s="50"/>
    </row>
    <row r="100" customFormat="false" ht="12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9"/>
      <c r="I100" s="49"/>
      <c r="J100" s="49"/>
      <c r="K100" s="50"/>
    </row>
    <row r="101" customFormat="false" ht="12.75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9"/>
      <c r="I101" s="49"/>
      <c r="J101" s="49"/>
      <c r="K101" s="50"/>
    </row>
    <row r="102" customFormat="false" ht="12.75" hidden="false" customHeight="false" outlineLevel="0" collapsed="false">
      <c r="A102" s="47"/>
      <c r="B102" s="48"/>
      <c r="C102" s="48"/>
      <c r="D102" s="48"/>
      <c r="E102" s="48"/>
      <c r="F102" s="48"/>
      <c r="G102" s="48"/>
      <c r="H102" s="49"/>
      <c r="I102" s="49"/>
      <c r="J102" s="49"/>
      <c r="K102" s="50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8"/>
      <c r="G103" s="48"/>
      <c r="H103" s="49"/>
      <c r="I103" s="49"/>
      <c r="J103" s="49"/>
      <c r="K103" s="50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48"/>
      <c r="G104" s="48"/>
      <c r="H104" s="49"/>
      <c r="I104" s="49"/>
      <c r="J104" s="49"/>
      <c r="K104" s="50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49"/>
      <c r="J105" s="49"/>
      <c r="K105" s="50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9"/>
      <c r="I106" s="49"/>
      <c r="J106" s="49"/>
      <c r="K106" s="50"/>
    </row>
    <row r="107" customFormat="false" ht="12.75" hidden="false" customHeight="false" outlineLevel="0" collapsed="false">
      <c r="A107" s="47"/>
      <c r="B107" s="48"/>
      <c r="C107" s="48"/>
      <c r="D107" s="48"/>
      <c r="E107" s="48"/>
      <c r="F107" s="48"/>
      <c r="G107" s="48"/>
      <c r="H107" s="49"/>
      <c r="I107" s="49"/>
      <c r="J107" s="49"/>
      <c r="K107" s="50"/>
    </row>
    <row r="108" customFormat="false" ht="12.75" hidden="false" customHeight="false" outlineLevel="0" collapsed="false">
      <c r="A108" s="47"/>
      <c r="B108" s="48"/>
      <c r="C108" s="48"/>
      <c r="D108" s="48"/>
      <c r="E108" s="48"/>
      <c r="F108" s="48"/>
      <c r="G108" s="48"/>
      <c r="H108" s="49"/>
      <c r="I108" s="49"/>
      <c r="J108" s="49"/>
      <c r="K108" s="50"/>
    </row>
    <row r="109" customFormat="false" ht="12.75" hidden="false" customHeight="false" outlineLevel="0" collapsed="false">
      <c r="A109" s="47"/>
      <c r="B109" s="48"/>
      <c r="C109" s="48"/>
      <c r="D109" s="48"/>
      <c r="E109" s="48"/>
      <c r="F109" s="48"/>
      <c r="G109" s="48"/>
      <c r="H109" s="49"/>
      <c r="I109" s="49"/>
      <c r="J109" s="49"/>
      <c r="K109" s="50"/>
    </row>
    <row r="110" customFormat="false" ht="12.75" hidden="false" customHeight="false" outlineLevel="0" collapsed="false">
      <c r="A110" s="47"/>
      <c r="B110" s="48"/>
      <c r="C110" s="48"/>
      <c r="D110" s="48"/>
      <c r="E110" s="48"/>
      <c r="F110" s="48"/>
      <c r="G110" s="48"/>
      <c r="H110" s="49"/>
      <c r="I110" s="49"/>
      <c r="J110" s="49"/>
      <c r="K110" s="50"/>
    </row>
    <row r="111" customFormat="false" ht="12.75" hidden="false" customHeight="false" outlineLevel="0" collapsed="false">
      <c r="A111" s="47"/>
      <c r="B111" s="48"/>
      <c r="C111" s="48"/>
      <c r="D111" s="48"/>
      <c r="E111" s="48"/>
      <c r="F111" s="48"/>
      <c r="G111" s="48"/>
      <c r="H111" s="49"/>
      <c r="I111" s="49"/>
      <c r="J111" s="49"/>
      <c r="K111" s="50"/>
    </row>
    <row r="112" customFormat="false" ht="12.75" hidden="false" customHeight="false" outlineLevel="0" collapsed="false">
      <c r="A112" s="47"/>
      <c r="B112" s="48"/>
      <c r="C112" s="48"/>
      <c r="D112" s="67" t="s">
        <v>317</v>
      </c>
      <c r="E112" s="67"/>
      <c r="F112" s="67"/>
      <c r="G112" s="67"/>
      <c r="H112" s="49"/>
      <c r="I112" s="49"/>
      <c r="J112" s="49"/>
      <c r="K112" s="50"/>
    </row>
    <row r="113" customFormat="false" ht="12.7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9"/>
      <c r="I113" s="49"/>
      <c r="J113" s="49"/>
      <c r="K113" s="50"/>
    </row>
    <row r="114" customFormat="false" ht="12.75" hidden="false" customHeight="false" outlineLevel="0" collapsed="false">
      <c r="A114" s="47"/>
      <c r="B114" s="48"/>
      <c r="C114" s="48"/>
      <c r="D114" s="68" t="n">
        <v>1</v>
      </c>
      <c r="E114" s="68" t="n">
        <v>2</v>
      </c>
      <c r="F114" s="69" t="s">
        <v>303</v>
      </c>
      <c r="G114" s="69"/>
      <c r="H114" s="49"/>
      <c r="I114" s="49"/>
      <c r="J114" s="49"/>
      <c r="K114" s="50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9"/>
      <c r="I115" s="49"/>
      <c r="J115" s="49"/>
      <c r="K115" s="50"/>
    </row>
    <row r="116" customFormat="false" ht="12.75" hidden="false" customHeight="false" outlineLevel="0" collapsed="false">
      <c r="A116" s="47"/>
      <c r="B116" s="48"/>
      <c r="C116" s="48"/>
      <c r="D116" s="48"/>
      <c r="E116" s="48"/>
      <c r="F116" s="48"/>
      <c r="G116" s="48"/>
      <c r="H116" s="49"/>
      <c r="I116" s="49"/>
      <c r="J116" s="49"/>
      <c r="K116" s="50"/>
    </row>
    <row r="117" customFormat="false" ht="12.75" hidden="false" customHeight="false" outlineLevel="0" collapsed="false">
      <c r="A117" s="47"/>
      <c r="B117" s="48"/>
      <c r="C117" s="48"/>
      <c r="D117" s="48"/>
      <c r="E117" s="48"/>
      <c r="F117" s="48"/>
      <c r="G117" s="48"/>
      <c r="H117" s="49"/>
      <c r="I117" s="49"/>
      <c r="J117" s="49"/>
      <c r="K117" s="50"/>
    </row>
    <row r="118" customFormat="false" ht="12.75" hidden="false" customHeight="false" outlineLevel="0" collapsed="false">
      <c r="A118" s="47"/>
      <c r="B118" s="48" t="s">
        <v>7</v>
      </c>
      <c r="C118" s="48"/>
      <c r="D118" s="48"/>
      <c r="E118" s="48"/>
      <c r="F118" s="48"/>
      <c r="G118" s="48"/>
      <c r="H118" s="49"/>
      <c r="I118" s="49"/>
      <c r="J118" s="49"/>
      <c r="K118" s="50"/>
    </row>
    <row r="119" customFormat="false" ht="12.75" hidden="false" customHeight="false" outlineLevel="0" collapsed="false">
      <c r="A119" s="47"/>
      <c r="B119" s="48"/>
      <c r="C119" s="48"/>
      <c r="D119" s="48"/>
      <c r="E119" s="48"/>
      <c r="F119" s="48"/>
      <c r="G119" s="48"/>
      <c r="H119" s="49"/>
      <c r="I119" s="49"/>
      <c r="J119" s="49"/>
      <c r="K119" s="50"/>
    </row>
    <row r="120" customFormat="false" ht="12.75" hidden="false" customHeight="false" outlineLevel="0" collapsed="false">
      <c r="A120" s="62"/>
      <c r="B120" s="63"/>
      <c r="C120" s="63"/>
      <c r="D120" s="63"/>
      <c r="E120" s="63"/>
      <c r="F120" s="63"/>
      <c r="G120" s="63"/>
      <c r="H120" s="64"/>
      <c r="I120" s="64"/>
      <c r="J120" s="64"/>
      <c r="K120" s="65"/>
    </row>
    <row r="121" customFormat="false" ht="12.7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5"/>
      <c r="I121" s="45"/>
      <c r="J121" s="45"/>
      <c r="K121" s="46"/>
    </row>
    <row r="122" customFormat="false" ht="12.75" hidden="false" customHeight="false" outlineLevel="0" collapsed="false">
      <c r="A122" s="47"/>
      <c r="B122" s="48"/>
      <c r="C122" s="48"/>
      <c r="D122" s="48"/>
      <c r="E122" s="48"/>
      <c r="F122" s="48"/>
      <c r="G122" s="48"/>
      <c r="H122" s="49"/>
      <c r="I122" s="49"/>
      <c r="J122" s="49"/>
      <c r="K122" s="50"/>
    </row>
    <row r="123" customFormat="false" ht="12.75" hidden="false" customHeight="false" outlineLevel="0" collapsed="false">
      <c r="A123" s="47"/>
      <c r="B123" s="66" t="s">
        <v>318</v>
      </c>
      <c r="C123" s="66"/>
      <c r="D123" s="66"/>
      <c r="E123" s="66"/>
      <c r="F123" s="66"/>
      <c r="G123" s="66"/>
      <c r="H123" s="66"/>
      <c r="I123" s="66"/>
      <c r="J123" s="66"/>
      <c r="K123" s="70"/>
    </row>
    <row r="124" customFormat="false" ht="12.75" hidden="false" customHeight="false" outlineLevel="0" collapsed="false">
      <c r="A124" s="47"/>
      <c r="B124" s="48"/>
      <c r="C124" s="48"/>
      <c r="D124" s="48"/>
      <c r="E124" s="48"/>
      <c r="F124" s="48"/>
      <c r="G124" s="48"/>
      <c r="H124" s="49"/>
      <c r="I124" s="49"/>
      <c r="J124" s="49"/>
      <c r="K124" s="50"/>
    </row>
    <row r="125" customFormat="false" ht="12.75" hidden="false" customHeight="false" outlineLevel="0" collapsed="false">
      <c r="A125" s="47"/>
      <c r="B125" s="48"/>
      <c r="C125" s="48"/>
      <c r="D125" s="48"/>
      <c r="E125" s="48"/>
      <c r="F125" s="48"/>
      <c r="G125" s="48"/>
      <c r="H125" s="49"/>
      <c r="I125" s="49"/>
      <c r="J125" s="49"/>
      <c r="K125" s="50"/>
      <c r="M125" s="42" t="s">
        <v>319</v>
      </c>
      <c r="N125" s="42" t="s">
        <v>320</v>
      </c>
      <c r="O125" s="42" t="s">
        <v>321</v>
      </c>
      <c r="P125" s="42" t="s">
        <v>322</v>
      </c>
      <c r="Q125" s="42" t="s">
        <v>323</v>
      </c>
      <c r="R125" s="42" t="s">
        <v>324</v>
      </c>
    </row>
    <row r="126" customFormat="false" ht="12.75" hidden="false" customHeight="false" outlineLevel="0" collapsed="false">
      <c r="A126" s="47"/>
      <c r="B126" s="48"/>
      <c r="C126" s="48"/>
      <c r="D126" s="48"/>
      <c r="E126" s="48"/>
      <c r="F126" s="48"/>
      <c r="G126" s="48"/>
      <c r="H126" s="49"/>
      <c r="I126" s="49"/>
      <c r="J126" s="49"/>
      <c r="K126" s="50"/>
    </row>
    <row r="127" customFormat="false" ht="12.75" hidden="false" customHeight="false" outlineLevel="0" collapsed="false">
      <c r="A127" s="47"/>
      <c r="B127" s="48"/>
      <c r="C127" s="48"/>
      <c r="D127" s="48"/>
      <c r="E127" s="48"/>
      <c r="F127" s="48"/>
      <c r="G127" s="48"/>
      <c r="H127" s="49"/>
      <c r="I127" s="49"/>
      <c r="J127" s="49"/>
      <c r="K127" s="50"/>
      <c r="L127" s="42" t="s">
        <v>304</v>
      </c>
      <c r="M127" s="42" t="n">
        <v>10</v>
      </c>
      <c r="N127" s="42" t="n">
        <v>10</v>
      </c>
      <c r="O127" s="42" t="n">
        <v>6</v>
      </c>
      <c r="P127" s="42" t="n">
        <v>9</v>
      </c>
      <c r="Q127" s="42" t="n">
        <v>5</v>
      </c>
      <c r="R127" s="42" t="n">
        <v>7</v>
      </c>
    </row>
    <row r="128" customFormat="false" ht="12.75" hidden="false" customHeight="false" outlineLevel="0" collapsed="false">
      <c r="A128" s="47"/>
      <c r="B128" s="48"/>
      <c r="C128" s="48"/>
      <c r="D128" s="48"/>
      <c r="E128" s="48"/>
      <c r="F128" s="48"/>
      <c r="G128" s="48"/>
      <c r="H128" s="49"/>
      <c r="I128" s="49"/>
      <c r="J128" s="49"/>
      <c r="K128" s="50"/>
      <c r="L128" s="42" t="s">
        <v>297</v>
      </c>
      <c r="M128" s="42" t="n">
        <v>9</v>
      </c>
      <c r="N128" s="42" t="n">
        <v>10</v>
      </c>
      <c r="O128" s="42" t="n">
        <v>5</v>
      </c>
      <c r="P128" s="42" t="n">
        <v>12</v>
      </c>
      <c r="Q128" s="42" t="n">
        <v>9</v>
      </c>
      <c r="R128" s="42" t="n">
        <v>7</v>
      </c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8"/>
      <c r="G129" s="48"/>
      <c r="H129" s="49"/>
      <c r="I129" s="49"/>
      <c r="J129" s="49"/>
      <c r="K129" s="50"/>
      <c r="L129" s="42" t="s">
        <v>305</v>
      </c>
      <c r="M129" s="42" t="n">
        <v>7</v>
      </c>
      <c r="N129" s="42" t="n">
        <v>9</v>
      </c>
      <c r="O129" s="42" t="n">
        <v>6</v>
      </c>
      <c r="P129" s="42" t="n">
        <v>7</v>
      </c>
      <c r="Q129" s="42" t="n">
        <v>4</v>
      </c>
      <c r="R129" s="42" t="n">
        <v>5</v>
      </c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9"/>
      <c r="I130" s="49"/>
      <c r="J130" s="49"/>
      <c r="K130" s="50"/>
      <c r="L130" s="42" t="s">
        <v>306</v>
      </c>
      <c r="M130" s="42" t="n">
        <v>5</v>
      </c>
      <c r="N130" s="42" t="n">
        <v>7</v>
      </c>
      <c r="O130" s="42" t="n">
        <v>3</v>
      </c>
      <c r="P130" s="42" t="n">
        <v>9</v>
      </c>
      <c r="Q130" s="42" t="n">
        <v>6</v>
      </c>
      <c r="R130" s="42" t="n">
        <v>7</v>
      </c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8"/>
      <c r="G131" s="48"/>
      <c r="H131" s="49"/>
      <c r="I131" s="49"/>
      <c r="J131" s="49"/>
      <c r="K131" s="50"/>
      <c r="L131" s="42" t="s">
        <v>307</v>
      </c>
      <c r="M131" s="42" t="n">
        <v>10</v>
      </c>
      <c r="N131" s="42" t="n">
        <v>15</v>
      </c>
      <c r="O131" s="42" t="n">
        <v>6</v>
      </c>
      <c r="P131" s="42" t="n">
        <v>12</v>
      </c>
      <c r="Q131" s="42" t="n">
        <v>5</v>
      </c>
      <c r="R131" s="42" t="n">
        <v>8</v>
      </c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8"/>
      <c r="G132" s="48"/>
      <c r="H132" s="49"/>
      <c r="I132" s="49"/>
      <c r="J132" s="49"/>
      <c r="K132" s="50"/>
      <c r="L132" s="42" t="s">
        <v>298</v>
      </c>
      <c r="M132" s="42" t="n">
        <v>6</v>
      </c>
      <c r="N132" s="42" t="n">
        <v>6</v>
      </c>
      <c r="O132" s="42" t="n">
        <v>2</v>
      </c>
      <c r="P132" s="42" t="n">
        <v>6</v>
      </c>
      <c r="Q132" s="42" t="n">
        <v>4</v>
      </c>
      <c r="R132" s="42" t="n">
        <v>4</v>
      </c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8"/>
      <c r="G133" s="48"/>
      <c r="H133" s="49"/>
      <c r="I133" s="49"/>
      <c r="J133" s="49"/>
      <c r="K133" s="50"/>
      <c r="L133" s="42" t="s">
        <v>308</v>
      </c>
      <c r="M133" s="42" t="n">
        <v>6</v>
      </c>
      <c r="N133" s="42" t="n">
        <v>7</v>
      </c>
      <c r="O133" s="42" t="n">
        <v>4</v>
      </c>
      <c r="P133" s="42" t="n">
        <v>7</v>
      </c>
      <c r="Q133" s="42" t="n">
        <v>6</v>
      </c>
      <c r="R133" s="42" t="n">
        <v>6</v>
      </c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9"/>
      <c r="I134" s="49"/>
      <c r="J134" s="49"/>
      <c r="K134" s="50"/>
      <c r="L134" s="42" t="s">
        <v>293</v>
      </c>
      <c r="M134" s="42" t="n">
        <v>10</v>
      </c>
      <c r="N134" s="42" t="n">
        <v>12</v>
      </c>
      <c r="O134" s="42" t="n">
        <v>5</v>
      </c>
      <c r="P134" s="42" t="n">
        <v>9</v>
      </c>
      <c r="Q134" s="42" t="n">
        <v>6</v>
      </c>
      <c r="R134" s="42" t="n">
        <v>5</v>
      </c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9"/>
      <c r="I135" s="49"/>
      <c r="J135" s="49"/>
      <c r="K135" s="50"/>
      <c r="L135" s="42" t="s">
        <v>294</v>
      </c>
      <c r="M135" s="42" t="n">
        <v>4</v>
      </c>
      <c r="N135" s="42" t="n">
        <v>6</v>
      </c>
      <c r="O135" s="42" t="n">
        <v>3</v>
      </c>
      <c r="P135" s="42" t="n">
        <v>5</v>
      </c>
      <c r="Q135" s="42" t="n">
        <v>5</v>
      </c>
      <c r="R135" s="42" t="n">
        <v>6</v>
      </c>
    </row>
    <row r="136" customFormat="false" ht="12.75" hidden="false" customHeight="false" outlineLevel="0" collapsed="false">
      <c r="A136" s="47"/>
      <c r="B136" s="48"/>
      <c r="C136" s="48"/>
      <c r="D136" s="48"/>
      <c r="E136" s="48"/>
      <c r="F136" s="48"/>
      <c r="G136" s="48"/>
      <c r="H136" s="49"/>
      <c r="I136" s="49"/>
      <c r="J136" s="49"/>
      <c r="K136" s="50"/>
      <c r="L136" s="42" t="s">
        <v>288</v>
      </c>
      <c r="M136" s="42" t="n">
        <v>5</v>
      </c>
      <c r="N136" s="42" t="n">
        <v>6</v>
      </c>
      <c r="O136" s="42" t="n">
        <v>3</v>
      </c>
      <c r="P136" s="42" t="n">
        <v>6</v>
      </c>
      <c r="Q136" s="42" t="n">
        <v>4</v>
      </c>
      <c r="R136" s="42" t="n">
        <v>6</v>
      </c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9"/>
      <c r="I137" s="49"/>
      <c r="J137" s="49"/>
      <c r="K137" s="50"/>
      <c r="L137" s="42" t="s">
        <v>282</v>
      </c>
      <c r="M137" s="42" t="n">
        <v>10</v>
      </c>
      <c r="N137" s="42" t="n">
        <v>16</v>
      </c>
      <c r="O137" s="42" t="n">
        <v>7</v>
      </c>
      <c r="P137" s="42" t="n">
        <v>13</v>
      </c>
      <c r="Q137" s="42" t="n">
        <v>9</v>
      </c>
      <c r="R137" s="42" t="n">
        <v>11</v>
      </c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8"/>
      <c r="G138" s="48"/>
      <c r="H138" s="49"/>
      <c r="I138" s="49"/>
      <c r="J138" s="49"/>
      <c r="K138" s="50"/>
      <c r="L138" s="42" t="s">
        <v>309</v>
      </c>
      <c r="M138" s="42" t="n">
        <v>11</v>
      </c>
      <c r="N138" s="42" t="n">
        <v>17</v>
      </c>
      <c r="O138" s="42" t="n">
        <v>6</v>
      </c>
      <c r="P138" s="42" t="n">
        <v>13</v>
      </c>
      <c r="Q138" s="42" t="n">
        <v>9</v>
      </c>
      <c r="R138" s="42" t="n">
        <v>10</v>
      </c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8"/>
      <c r="G139" s="48"/>
      <c r="H139" s="49"/>
      <c r="I139" s="49"/>
      <c r="J139" s="49"/>
      <c r="K139" s="50"/>
      <c r="L139" s="42" t="s">
        <v>287</v>
      </c>
      <c r="M139" s="42" t="n">
        <v>7</v>
      </c>
      <c r="N139" s="42" t="n">
        <v>11</v>
      </c>
      <c r="O139" s="42" t="n">
        <v>4</v>
      </c>
      <c r="P139" s="42" t="n">
        <v>7</v>
      </c>
      <c r="Q139" s="42" t="n">
        <v>5</v>
      </c>
      <c r="R139" s="42" t="n">
        <v>5</v>
      </c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9"/>
      <c r="I140" s="49"/>
      <c r="J140" s="49"/>
      <c r="K140" s="50"/>
      <c r="L140" s="42" t="s">
        <v>310</v>
      </c>
      <c r="M140" s="42" t="n">
        <v>7</v>
      </c>
      <c r="N140" s="42" t="n">
        <v>11</v>
      </c>
      <c r="O140" s="42" t="n">
        <v>7</v>
      </c>
      <c r="P140" s="42" t="n">
        <v>8</v>
      </c>
      <c r="Q140" s="42" t="n">
        <v>6</v>
      </c>
      <c r="R140" s="42" t="n">
        <v>9</v>
      </c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8"/>
      <c r="G141" s="48"/>
      <c r="H141" s="49"/>
      <c r="I141" s="49"/>
      <c r="J141" s="49"/>
      <c r="K141" s="50"/>
      <c r="L141" s="42" t="s">
        <v>284</v>
      </c>
      <c r="M141" s="42" t="n">
        <v>8</v>
      </c>
      <c r="N141" s="42" t="n">
        <v>11</v>
      </c>
      <c r="O141" s="42" t="n">
        <v>7</v>
      </c>
      <c r="P141" s="42" t="n">
        <v>11</v>
      </c>
      <c r="Q141" s="42" t="n">
        <v>10</v>
      </c>
      <c r="R141" s="42" t="n">
        <v>13</v>
      </c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9"/>
      <c r="I142" s="49"/>
      <c r="J142" s="49"/>
      <c r="K142" s="50"/>
      <c r="L142" s="42" t="s">
        <v>277</v>
      </c>
      <c r="M142" s="42" t="n">
        <v>6</v>
      </c>
      <c r="N142" s="42" t="n">
        <v>7</v>
      </c>
      <c r="O142" s="42" t="n">
        <v>3</v>
      </c>
      <c r="P142" s="42" t="n">
        <v>7</v>
      </c>
      <c r="Q142" s="42" t="n">
        <v>6</v>
      </c>
      <c r="R142" s="42" t="n">
        <v>6</v>
      </c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9"/>
      <c r="I143" s="49"/>
      <c r="J143" s="49"/>
      <c r="K143" s="50"/>
      <c r="L143" s="42" t="s">
        <v>272</v>
      </c>
      <c r="M143" s="42" t="n">
        <v>5</v>
      </c>
      <c r="N143" s="42" t="n">
        <v>8</v>
      </c>
      <c r="O143" s="42" t="n">
        <v>3</v>
      </c>
      <c r="P143" s="42" t="n">
        <v>7</v>
      </c>
      <c r="Q143" s="42" t="n">
        <v>6</v>
      </c>
      <c r="R143" s="42" t="n">
        <v>8</v>
      </c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9"/>
      <c r="I144" s="49"/>
      <c r="J144" s="49"/>
      <c r="K144" s="50"/>
      <c r="L144" s="42" t="s">
        <v>311</v>
      </c>
      <c r="M144" s="42" t="n">
        <v>5</v>
      </c>
      <c r="N144" s="42" t="n">
        <v>5</v>
      </c>
      <c r="O144" s="42" t="n">
        <v>2</v>
      </c>
      <c r="P144" s="42" t="n">
        <v>4</v>
      </c>
      <c r="Q144" s="42" t="n">
        <v>2</v>
      </c>
      <c r="R144" s="42" t="n">
        <v>4</v>
      </c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9"/>
      <c r="I145" s="49"/>
      <c r="J145" s="49"/>
      <c r="K145" s="50"/>
      <c r="L145" s="42" t="s">
        <v>312</v>
      </c>
      <c r="M145" s="42" t="n">
        <v>10</v>
      </c>
      <c r="N145" s="42" t="n">
        <v>7</v>
      </c>
      <c r="O145" s="42" t="n">
        <v>3</v>
      </c>
      <c r="P145" s="42" t="n">
        <v>5</v>
      </c>
      <c r="Q145" s="42" t="n">
        <v>3</v>
      </c>
      <c r="R145" s="42" t="n">
        <v>4</v>
      </c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9"/>
      <c r="I146" s="49"/>
      <c r="J146" s="49"/>
      <c r="K146" s="50"/>
      <c r="L146" s="42" t="s">
        <v>313</v>
      </c>
      <c r="M146" s="42" t="n">
        <v>3</v>
      </c>
      <c r="N146" s="42" t="n">
        <v>4</v>
      </c>
      <c r="O146" s="42" t="n">
        <v>2</v>
      </c>
      <c r="P146" s="42" t="n">
        <v>4</v>
      </c>
      <c r="Q146" s="42" t="n">
        <v>2</v>
      </c>
      <c r="R146" s="42" t="n">
        <v>2</v>
      </c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9"/>
      <c r="I147" s="49"/>
      <c r="J147" s="49"/>
      <c r="K147" s="50"/>
      <c r="L147" s="42" t="s">
        <v>314</v>
      </c>
      <c r="M147" s="42" t="n">
        <v>22</v>
      </c>
      <c r="N147" s="42" t="n">
        <v>10</v>
      </c>
      <c r="O147" s="42" t="n">
        <v>6</v>
      </c>
      <c r="P147" s="42" t="n">
        <v>8</v>
      </c>
      <c r="Q147" s="42" t="n">
        <v>6</v>
      </c>
      <c r="R147" s="42" t="n">
        <v>8</v>
      </c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9"/>
      <c r="I148" s="49"/>
      <c r="J148" s="49"/>
      <c r="K148" s="50"/>
      <c r="L148" s="42" t="s">
        <v>315</v>
      </c>
      <c r="M148" s="42" t="n">
        <v>13</v>
      </c>
      <c r="N148" s="42" t="n">
        <v>11</v>
      </c>
      <c r="O148" s="42" t="n">
        <v>5</v>
      </c>
      <c r="P148" s="42" t="n">
        <v>11</v>
      </c>
      <c r="Q148" s="42" t="n">
        <v>6</v>
      </c>
      <c r="R148" s="42" t="n">
        <v>6</v>
      </c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9"/>
      <c r="I149" s="49"/>
      <c r="J149" s="49"/>
      <c r="K149" s="50"/>
      <c r="L149" s="42" t="s">
        <v>316</v>
      </c>
      <c r="M149" s="42" t="n">
        <v>25</v>
      </c>
      <c r="N149" s="42" t="n">
        <v>23</v>
      </c>
      <c r="O149" s="42" t="n">
        <v>9</v>
      </c>
      <c r="P149" s="42" t="n">
        <v>21</v>
      </c>
      <c r="Q149" s="42" t="n">
        <v>15</v>
      </c>
      <c r="R149" s="42" t="n">
        <v>15</v>
      </c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9"/>
      <c r="I150" s="49"/>
      <c r="J150" s="49"/>
      <c r="K150" s="50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9"/>
      <c r="I151" s="49"/>
      <c r="J151" s="49"/>
      <c r="K151" s="50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9"/>
      <c r="I152" s="49"/>
      <c r="J152" s="49"/>
      <c r="K152" s="50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9"/>
      <c r="I153" s="49"/>
      <c r="J153" s="49"/>
      <c r="K153" s="50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9"/>
      <c r="I154" s="49"/>
      <c r="J154" s="49"/>
      <c r="K154" s="50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9"/>
      <c r="I155" s="49"/>
      <c r="J155" s="49"/>
      <c r="K155" s="50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9"/>
      <c r="I156" s="49"/>
      <c r="J156" s="49"/>
      <c r="K156" s="50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9"/>
      <c r="I157" s="49"/>
      <c r="J157" s="49"/>
      <c r="K157" s="50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9"/>
      <c r="I158" s="49"/>
      <c r="J158" s="49"/>
      <c r="K158" s="50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9"/>
      <c r="I159" s="49"/>
      <c r="J159" s="49"/>
      <c r="K159" s="50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9"/>
      <c r="I160" s="49"/>
      <c r="J160" s="49"/>
      <c r="K160" s="50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9"/>
      <c r="I161" s="49"/>
      <c r="J161" s="49"/>
      <c r="K161" s="50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9"/>
      <c r="I162" s="49"/>
      <c r="J162" s="49"/>
      <c r="K162" s="50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9"/>
      <c r="I163" s="49"/>
      <c r="J163" s="49"/>
      <c r="K163" s="50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9"/>
      <c r="I164" s="49"/>
      <c r="J164" s="49"/>
      <c r="K164" s="50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9"/>
      <c r="I165" s="49"/>
      <c r="J165" s="49"/>
      <c r="K165" s="50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9"/>
      <c r="I166" s="49"/>
      <c r="J166" s="49"/>
      <c r="K166" s="50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9"/>
      <c r="I167" s="49"/>
      <c r="J167" s="49"/>
      <c r="K167" s="50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9"/>
      <c r="I168" s="49"/>
      <c r="J168" s="49"/>
      <c r="K168" s="50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9"/>
      <c r="I169" s="49"/>
      <c r="J169" s="49"/>
      <c r="K169" s="50"/>
    </row>
    <row r="170" customFormat="false" ht="12.75" hidden="false" customHeight="false" outlineLevel="0" collapsed="false">
      <c r="A170" s="47"/>
      <c r="B170" s="48"/>
      <c r="C170" s="48"/>
      <c r="D170" s="71" t="s">
        <v>325</v>
      </c>
      <c r="E170" s="48"/>
      <c r="F170" s="48"/>
      <c r="G170" s="48"/>
      <c r="H170" s="49"/>
      <c r="I170" s="49"/>
      <c r="J170" s="49"/>
      <c r="K170" s="50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9"/>
      <c r="I171" s="49"/>
      <c r="J171" s="49"/>
      <c r="K171" s="50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9"/>
      <c r="I172" s="49"/>
      <c r="J172" s="49"/>
      <c r="K172" s="50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9"/>
      <c r="I173" s="49"/>
      <c r="J173" s="49"/>
      <c r="K173" s="50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9"/>
      <c r="I174" s="49"/>
      <c r="J174" s="49"/>
      <c r="K174" s="50"/>
    </row>
    <row r="175" customFormat="false" ht="12.75" hidden="false" customHeight="false" outlineLevel="0" collapsed="false">
      <c r="A175" s="47"/>
      <c r="B175" s="48" t="s">
        <v>7</v>
      </c>
      <c r="C175" s="48"/>
      <c r="D175" s="48"/>
      <c r="E175" s="48"/>
      <c r="F175" s="48"/>
      <c r="G175" s="48"/>
      <c r="H175" s="49"/>
      <c r="I175" s="49"/>
      <c r="J175" s="49"/>
      <c r="K175" s="50"/>
    </row>
    <row r="176" customFormat="false" ht="12.75" hidden="false" customHeight="false" outlineLevel="0" collapsed="false">
      <c r="A176" s="62"/>
      <c r="B176" s="63"/>
      <c r="C176" s="63"/>
      <c r="D176" s="63"/>
      <c r="E176" s="63"/>
      <c r="F176" s="63"/>
      <c r="G176" s="63"/>
      <c r="H176" s="64"/>
      <c r="I176" s="64"/>
      <c r="J176" s="64"/>
      <c r="K176" s="65"/>
    </row>
  </sheetData>
  <mergeCells count="5">
    <mergeCell ref="A3:K3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66" t="s">
        <v>32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J2" s="72"/>
    </row>
    <row r="4" customFormat="false" ht="12.75" hidden="false" customHeight="true" outlineLevel="0" collapsed="false">
      <c r="A4" s="73"/>
      <c r="B4" s="74" t="s">
        <v>328</v>
      </c>
      <c r="C4" s="75" t="s">
        <v>329</v>
      </c>
      <c r="D4" s="75"/>
      <c r="E4" s="75"/>
      <c r="F4" s="75"/>
      <c r="G4" s="76" t="s">
        <v>330</v>
      </c>
      <c r="H4" s="75" t="s">
        <v>331</v>
      </c>
      <c r="I4" s="75"/>
      <c r="J4" s="77" t="s">
        <v>332</v>
      </c>
    </row>
    <row r="5" customFormat="false" ht="12.75" hidden="false" customHeight="false" outlineLevel="0" collapsed="false">
      <c r="B5" s="74"/>
      <c r="C5" s="78" t="s">
        <v>333</v>
      </c>
      <c r="D5" s="79" t="s">
        <v>334</v>
      </c>
      <c r="E5" s="78" t="s">
        <v>335</v>
      </c>
      <c r="F5" s="80" t="s">
        <v>336</v>
      </c>
      <c r="G5" s="76"/>
      <c r="H5" s="81" t="s">
        <v>337</v>
      </c>
      <c r="I5" s="80" t="s">
        <v>337</v>
      </c>
      <c r="J5" s="82" t="s">
        <v>338</v>
      </c>
    </row>
    <row r="6" customFormat="false" ht="12.75" hidden="false" customHeight="false" outlineLevel="0" collapsed="false">
      <c r="B6" s="74"/>
      <c r="C6" s="83" t="n">
        <v>15</v>
      </c>
      <c r="D6" s="84" t="n">
        <v>45</v>
      </c>
      <c r="E6" s="83" t="n">
        <v>65</v>
      </c>
      <c r="F6" s="85" t="s">
        <v>339</v>
      </c>
      <c r="G6" s="76"/>
      <c r="H6" s="83" t="s">
        <v>340</v>
      </c>
      <c r="I6" s="85" t="s">
        <v>341</v>
      </c>
      <c r="J6" s="84" t="s">
        <v>342</v>
      </c>
    </row>
    <row r="7" customFormat="false" ht="12.75" hidden="false" customHeight="false" outlineLevel="0" collapsed="false">
      <c r="A7" s="86"/>
      <c r="B7" s="87" t="s">
        <v>343</v>
      </c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8"/>
    </row>
    <row r="9" customFormat="false" ht="12.75" hidden="false" customHeight="false" outlineLevel="0" collapsed="false">
      <c r="A9" s="89" t="s">
        <v>272</v>
      </c>
      <c r="B9" s="90" t="n">
        <v>109</v>
      </c>
      <c r="C9" s="90" t="n">
        <v>12</v>
      </c>
      <c r="D9" s="90" t="n">
        <v>46</v>
      </c>
      <c r="E9" s="90" t="n">
        <v>31</v>
      </c>
      <c r="F9" s="90" t="n">
        <v>20</v>
      </c>
      <c r="G9" s="90" t="n">
        <v>61</v>
      </c>
      <c r="H9" s="90" t="n">
        <v>52</v>
      </c>
      <c r="I9" s="90" t="n">
        <v>9</v>
      </c>
      <c r="J9" s="90" t="n">
        <v>48</v>
      </c>
    </row>
    <row r="10" customFormat="false" ht="12.75" hidden="false" customHeight="false" outlineLevel="0" collapsed="false">
      <c r="A10" s="89" t="s">
        <v>277</v>
      </c>
      <c r="B10" s="90" t="n">
        <v>89</v>
      </c>
      <c r="C10" s="90" t="n">
        <v>7</v>
      </c>
      <c r="D10" s="90" t="n">
        <v>34</v>
      </c>
      <c r="E10" s="90" t="n">
        <v>26</v>
      </c>
      <c r="F10" s="90" t="n">
        <v>22</v>
      </c>
      <c r="G10" s="90" t="n">
        <v>46</v>
      </c>
      <c r="H10" s="90" t="n">
        <v>39</v>
      </c>
      <c r="I10" s="90" t="n">
        <v>7</v>
      </c>
      <c r="J10" s="90" t="n">
        <v>43</v>
      </c>
    </row>
    <row r="11" customFormat="false" ht="12.75" hidden="false" customHeight="false" outlineLevel="0" collapsed="false">
      <c r="A11" s="89" t="s">
        <v>310</v>
      </c>
      <c r="B11" s="90" t="n">
        <v>118</v>
      </c>
      <c r="C11" s="90" t="n">
        <v>13</v>
      </c>
      <c r="D11" s="90" t="n">
        <v>46</v>
      </c>
      <c r="E11" s="90" t="n">
        <v>35</v>
      </c>
      <c r="F11" s="90" t="n">
        <v>24</v>
      </c>
      <c r="G11" s="90" t="n">
        <v>63</v>
      </c>
      <c r="H11" s="90" t="n">
        <v>53</v>
      </c>
      <c r="I11" s="90" t="n">
        <v>10</v>
      </c>
      <c r="J11" s="90" t="n">
        <v>54</v>
      </c>
    </row>
    <row r="12" customFormat="false" ht="12.75" hidden="false" customHeight="false" outlineLevel="0" collapsed="false">
      <c r="A12" s="89" t="s">
        <v>287</v>
      </c>
      <c r="B12" s="90" t="n">
        <v>89</v>
      </c>
      <c r="C12" s="90" t="n">
        <v>9</v>
      </c>
      <c r="D12" s="90" t="n">
        <v>33</v>
      </c>
      <c r="E12" s="90" t="n">
        <v>29</v>
      </c>
      <c r="F12" s="90" t="n">
        <v>18</v>
      </c>
      <c r="G12" s="90" t="n">
        <v>48</v>
      </c>
      <c r="H12" s="90" t="n">
        <v>39</v>
      </c>
      <c r="I12" s="90" t="n">
        <v>9</v>
      </c>
      <c r="J12" s="90" t="n">
        <v>4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1" t="s">
        <v>268</v>
      </c>
      <c r="B14" s="92" t="n">
        <v>404</v>
      </c>
      <c r="C14" s="92" t="n">
        <v>40</v>
      </c>
      <c r="D14" s="92" t="n">
        <v>159</v>
      </c>
      <c r="E14" s="92" t="n">
        <v>120</v>
      </c>
      <c r="F14" s="92" t="n">
        <v>84</v>
      </c>
      <c r="G14" s="92" t="n">
        <v>218</v>
      </c>
      <c r="H14" s="92" t="n">
        <v>183</v>
      </c>
      <c r="I14" s="92" t="n">
        <v>35</v>
      </c>
      <c r="J14" s="92" t="n">
        <v>186</v>
      </c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0"/>
    </row>
    <row r="16" customFormat="false" ht="12.75" hidden="false" customHeight="false" outlineLevel="0" collapsed="false">
      <c r="A16" s="89" t="s">
        <v>316</v>
      </c>
      <c r="B16" s="90" t="n">
        <v>208</v>
      </c>
      <c r="C16" s="90" t="n">
        <v>23</v>
      </c>
      <c r="D16" s="90" t="n">
        <v>90</v>
      </c>
      <c r="E16" s="90" t="n">
        <v>54</v>
      </c>
      <c r="F16" s="90" t="n">
        <v>42</v>
      </c>
      <c r="G16" s="90" t="n">
        <v>112</v>
      </c>
      <c r="H16" s="90" t="n">
        <v>91</v>
      </c>
      <c r="I16" s="90" t="n">
        <v>21</v>
      </c>
      <c r="J16" s="90" t="n">
        <v>97</v>
      </c>
    </row>
    <row r="17" customFormat="false" ht="12.75" hidden="false" customHeight="false" outlineLevel="0" collapsed="false">
      <c r="A17" s="89" t="s">
        <v>312</v>
      </c>
      <c r="B17" s="90" t="n">
        <v>56</v>
      </c>
      <c r="C17" s="90" t="s">
        <v>344</v>
      </c>
      <c r="D17" s="90" t="n">
        <v>27</v>
      </c>
      <c r="E17" s="90" t="n">
        <v>12</v>
      </c>
      <c r="F17" s="90" t="n">
        <v>11</v>
      </c>
      <c r="G17" s="90" t="n">
        <v>28</v>
      </c>
      <c r="H17" s="90" t="n">
        <v>25</v>
      </c>
      <c r="I17" s="90" t="s">
        <v>344</v>
      </c>
      <c r="J17" s="90" t="n">
        <v>28</v>
      </c>
    </row>
    <row r="18" customFormat="false" ht="12.75" hidden="false" customHeight="false" outlineLevel="0" collapsed="false">
      <c r="A18" s="89" t="s">
        <v>282</v>
      </c>
      <c r="B18" s="90" t="n">
        <v>152</v>
      </c>
      <c r="C18" s="90" t="n">
        <v>13</v>
      </c>
      <c r="D18" s="90" t="n">
        <v>56</v>
      </c>
      <c r="E18" s="90" t="n">
        <v>46</v>
      </c>
      <c r="F18" s="90" t="n">
        <v>36</v>
      </c>
      <c r="G18" s="90" t="n">
        <v>81</v>
      </c>
      <c r="H18" s="90" t="n">
        <v>71</v>
      </c>
      <c r="I18" s="90" t="n">
        <v>10</v>
      </c>
      <c r="J18" s="90" t="n">
        <v>71</v>
      </c>
    </row>
    <row r="19" customFormat="false" ht="12.75" hidden="false" customHeight="false" outlineLevel="0" collapsed="false">
      <c r="A19" s="89" t="s">
        <v>288</v>
      </c>
      <c r="B19" s="90" t="n">
        <v>80</v>
      </c>
      <c r="C19" s="90" t="n">
        <v>8</v>
      </c>
      <c r="D19" s="90" t="n">
        <v>32</v>
      </c>
      <c r="E19" s="90" t="n">
        <v>26</v>
      </c>
      <c r="F19" s="90" t="n">
        <v>15</v>
      </c>
      <c r="G19" s="90" t="n">
        <v>44</v>
      </c>
      <c r="H19" s="90" t="n">
        <v>36</v>
      </c>
      <c r="I19" s="90" t="n">
        <v>7</v>
      </c>
      <c r="J19" s="90" t="n">
        <v>36</v>
      </c>
    </row>
    <row r="20" customFormat="false" ht="12.75" hidden="false" customHeight="false" outlineLevel="0" collapsed="false">
      <c r="A20" s="89" t="s">
        <v>293</v>
      </c>
      <c r="B20" s="90" t="n">
        <v>104</v>
      </c>
      <c r="C20" s="90" t="n">
        <v>8</v>
      </c>
      <c r="D20" s="90" t="n">
        <v>41</v>
      </c>
      <c r="E20" s="90" t="n">
        <v>29</v>
      </c>
      <c r="F20" s="90" t="n">
        <v>26</v>
      </c>
      <c r="G20" s="90" t="n">
        <v>52</v>
      </c>
      <c r="H20" s="90" t="n">
        <v>42</v>
      </c>
      <c r="I20" s="90" t="n">
        <v>10</v>
      </c>
      <c r="J20" s="90" t="n">
        <v>52</v>
      </c>
    </row>
    <row r="21" customFormat="false" ht="12.75" hidden="false" customHeight="false" outlineLevel="0" collapsed="false">
      <c r="A21" s="89" t="s">
        <v>308</v>
      </c>
      <c r="B21" s="90" t="n">
        <v>90</v>
      </c>
      <c r="C21" s="90" t="n">
        <v>11</v>
      </c>
      <c r="D21" s="90" t="n">
        <v>38</v>
      </c>
      <c r="E21" s="90" t="n">
        <v>24</v>
      </c>
      <c r="F21" s="90" t="n">
        <v>17</v>
      </c>
      <c r="G21" s="90" t="n">
        <v>51</v>
      </c>
      <c r="H21" s="90" t="n">
        <v>41</v>
      </c>
      <c r="I21" s="90" t="n">
        <v>10</v>
      </c>
      <c r="J21" s="90" t="n">
        <v>39</v>
      </c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2.75" hidden="false" customHeight="false" outlineLevel="0" collapsed="false">
      <c r="A23" s="91" t="s">
        <v>269</v>
      </c>
      <c r="B23" s="92" t="n">
        <v>691</v>
      </c>
      <c r="C23" s="92" t="n">
        <v>69</v>
      </c>
      <c r="D23" s="92" t="n">
        <v>284</v>
      </c>
      <c r="E23" s="92" t="n">
        <v>191</v>
      </c>
      <c r="F23" s="92" t="n">
        <v>147</v>
      </c>
      <c r="G23" s="92" t="n">
        <v>368</v>
      </c>
      <c r="H23" s="92" t="n">
        <v>306</v>
      </c>
      <c r="I23" s="92" t="n">
        <v>62</v>
      </c>
      <c r="J23" s="92" t="n">
        <v>322</v>
      </c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.75" hidden="false" customHeight="false" outlineLevel="0" collapsed="false">
      <c r="A25" s="89" t="s">
        <v>315</v>
      </c>
      <c r="B25" s="90" t="n">
        <v>105</v>
      </c>
      <c r="C25" s="90" t="n">
        <v>10</v>
      </c>
      <c r="D25" s="90" t="n">
        <v>41</v>
      </c>
      <c r="E25" s="90" t="n">
        <v>26</v>
      </c>
      <c r="F25" s="90" t="n">
        <v>27</v>
      </c>
      <c r="G25" s="90" t="n">
        <v>52</v>
      </c>
      <c r="H25" s="90" t="n">
        <v>42</v>
      </c>
      <c r="I25" s="90" t="n">
        <v>10</v>
      </c>
      <c r="J25" s="90" t="n">
        <v>53</v>
      </c>
    </row>
    <row r="26" customFormat="false" ht="12.75" hidden="false" customHeight="false" outlineLevel="0" collapsed="false">
      <c r="A26" s="89" t="s">
        <v>314</v>
      </c>
      <c r="B26" s="90" t="n">
        <v>111</v>
      </c>
      <c r="C26" s="90" t="n">
        <v>12</v>
      </c>
      <c r="D26" s="90" t="n">
        <v>58</v>
      </c>
      <c r="E26" s="90" t="n">
        <v>24</v>
      </c>
      <c r="F26" s="90" t="n">
        <v>18</v>
      </c>
      <c r="G26" s="90" t="n">
        <v>55</v>
      </c>
      <c r="H26" s="90" t="n">
        <v>47</v>
      </c>
      <c r="I26" s="90" t="n">
        <v>8</v>
      </c>
      <c r="J26" s="90" t="n">
        <v>56</v>
      </c>
    </row>
    <row r="27" customFormat="false" ht="12.75" hidden="false" customHeight="false" outlineLevel="0" collapsed="false">
      <c r="A27" s="89" t="s">
        <v>307</v>
      </c>
      <c r="B27" s="90" t="n">
        <v>122</v>
      </c>
      <c r="C27" s="90" t="n">
        <v>11</v>
      </c>
      <c r="D27" s="90" t="n">
        <v>44</v>
      </c>
      <c r="E27" s="90" t="n">
        <v>36</v>
      </c>
      <c r="F27" s="90" t="n">
        <v>31</v>
      </c>
      <c r="G27" s="90" t="n">
        <v>64</v>
      </c>
      <c r="H27" s="90" t="n">
        <v>53</v>
      </c>
      <c r="I27" s="90" t="n">
        <v>11</v>
      </c>
      <c r="J27" s="90" t="n">
        <v>58</v>
      </c>
    </row>
    <row r="28" customFormat="false" ht="12.75" hidden="false" customHeight="false" outlineLevel="0" collapsed="false">
      <c r="A28" s="89" t="s">
        <v>306</v>
      </c>
      <c r="B28" s="90" t="n">
        <v>93</v>
      </c>
      <c r="C28" s="90" t="n">
        <v>11</v>
      </c>
      <c r="D28" s="90" t="n">
        <v>37</v>
      </c>
      <c r="E28" s="90" t="n">
        <v>27</v>
      </c>
      <c r="F28" s="90" t="n">
        <v>18</v>
      </c>
      <c r="G28" s="90" t="n">
        <v>51</v>
      </c>
      <c r="H28" s="90" t="n">
        <v>44</v>
      </c>
      <c r="I28" s="90" t="n">
        <v>7</v>
      </c>
      <c r="J28" s="90" t="n">
        <v>42</v>
      </c>
    </row>
    <row r="29" customFormat="false" ht="12.75" hidden="false" customHeight="false" outlineLevel="0" collapsed="false">
      <c r="A29" s="89" t="s">
        <v>305</v>
      </c>
      <c r="B29" s="90" t="n">
        <v>86</v>
      </c>
      <c r="C29" s="90" t="n">
        <v>7</v>
      </c>
      <c r="D29" s="90" t="n">
        <v>30</v>
      </c>
      <c r="E29" s="90" t="n">
        <v>26</v>
      </c>
      <c r="F29" s="90" t="n">
        <v>23</v>
      </c>
      <c r="G29" s="90" t="n">
        <v>44</v>
      </c>
      <c r="H29" s="90" t="n">
        <v>38</v>
      </c>
      <c r="I29" s="90" t="s">
        <v>344</v>
      </c>
      <c r="J29" s="90" t="n">
        <v>42</v>
      </c>
    </row>
    <row r="30" customFormat="false" ht="12.75" hidden="false" customHeight="false" outlineLevel="0" collapsed="false">
      <c r="A30" s="89" t="s">
        <v>297</v>
      </c>
      <c r="B30" s="90" t="n">
        <v>118</v>
      </c>
      <c r="C30" s="90" t="n">
        <v>11</v>
      </c>
      <c r="D30" s="90" t="n">
        <v>43</v>
      </c>
      <c r="E30" s="90" t="n">
        <v>36</v>
      </c>
      <c r="F30" s="90" t="n">
        <v>28</v>
      </c>
      <c r="G30" s="90" t="n">
        <v>61</v>
      </c>
      <c r="H30" s="90" t="n">
        <v>52</v>
      </c>
      <c r="I30" s="90" t="n">
        <v>9</v>
      </c>
      <c r="J30" s="90" t="n">
        <v>57</v>
      </c>
    </row>
    <row r="31" customFormat="false" ht="12.75" hidden="false" customHeight="false" outlineLevel="0" collapsed="false">
      <c r="A31" s="89" t="s">
        <v>304</v>
      </c>
      <c r="B31" s="90" t="n">
        <v>100</v>
      </c>
      <c r="C31" s="90" t="n">
        <v>10</v>
      </c>
      <c r="D31" s="90" t="n">
        <v>37</v>
      </c>
      <c r="E31" s="90" t="n">
        <v>30</v>
      </c>
      <c r="F31" s="90" t="n">
        <v>24</v>
      </c>
      <c r="G31" s="90" t="n">
        <v>51</v>
      </c>
      <c r="H31" s="90" t="n">
        <v>40</v>
      </c>
      <c r="I31" s="90" t="n">
        <v>11</v>
      </c>
      <c r="J31" s="90" t="n">
        <v>49</v>
      </c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1" t="s">
        <v>270</v>
      </c>
      <c r="B33" s="92" t="n">
        <v>735</v>
      </c>
      <c r="C33" s="92" t="n">
        <v>72</v>
      </c>
      <c r="D33" s="92" t="n">
        <v>290</v>
      </c>
      <c r="E33" s="92" t="n">
        <v>204</v>
      </c>
      <c r="F33" s="92" t="n">
        <v>168</v>
      </c>
      <c r="G33" s="92" t="n">
        <v>378</v>
      </c>
      <c r="H33" s="92" t="n">
        <v>316</v>
      </c>
      <c r="I33" s="92" t="n">
        <v>62</v>
      </c>
      <c r="J33" s="92" t="n">
        <v>357</v>
      </c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89" t="s">
        <v>313</v>
      </c>
      <c r="B35" s="90" t="n">
        <v>41</v>
      </c>
      <c r="C35" s="90" t="s">
        <v>344</v>
      </c>
      <c r="D35" s="90" t="n">
        <v>16</v>
      </c>
      <c r="E35" s="90" t="n">
        <v>12</v>
      </c>
      <c r="F35" s="90" t="n">
        <v>9</v>
      </c>
      <c r="G35" s="90" t="n">
        <v>20</v>
      </c>
      <c r="H35" s="90" t="n">
        <v>17</v>
      </c>
      <c r="I35" s="90" t="s">
        <v>344</v>
      </c>
      <c r="J35" s="90" t="n">
        <v>20</v>
      </c>
    </row>
    <row r="36" customFormat="false" ht="12.75" hidden="false" customHeight="false" outlineLevel="0" collapsed="false">
      <c r="A36" s="89" t="s">
        <v>311</v>
      </c>
      <c r="B36" s="90" t="n">
        <v>45</v>
      </c>
      <c r="C36" s="90" t="s">
        <v>344</v>
      </c>
      <c r="D36" s="90" t="n">
        <v>18</v>
      </c>
      <c r="E36" s="90" t="n">
        <v>14</v>
      </c>
      <c r="F36" s="90" t="n">
        <v>9</v>
      </c>
      <c r="G36" s="90" t="n">
        <v>25</v>
      </c>
      <c r="H36" s="90" t="n">
        <v>21</v>
      </c>
      <c r="I36" s="90" t="s">
        <v>344</v>
      </c>
      <c r="J36" s="90" t="n">
        <v>21</v>
      </c>
    </row>
    <row r="37" customFormat="false" ht="12.75" hidden="false" customHeight="false" outlineLevel="0" collapsed="false">
      <c r="A37" s="89" t="s">
        <v>284</v>
      </c>
      <c r="B37" s="90" t="n">
        <v>139</v>
      </c>
      <c r="C37" s="90" t="n">
        <v>15</v>
      </c>
      <c r="D37" s="90" t="n">
        <v>57</v>
      </c>
      <c r="E37" s="90" t="n">
        <v>38</v>
      </c>
      <c r="F37" s="90" t="n">
        <v>29</v>
      </c>
      <c r="G37" s="90" t="n">
        <v>76</v>
      </c>
      <c r="H37" s="90" t="n">
        <v>66</v>
      </c>
      <c r="I37" s="90" t="n">
        <v>10</v>
      </c>
      <c r="J37" s="90" t="n">
        <v>63</v>
      </c>
    </row>
    <row r="38" customFormat="false" ht="12.75" hidden="false" customHeight="false" outlineLevel="0" collapsed="false">
      <c r="A38" s="89" t="s">
        <v>309</v>
      </c>
      <c r="B38" s="90" t="n">
        <v>136</v>
      </c>
      <c r="C38" s="90" t="n">
        <v>12</v>
      </c>
      <c r="D38" s="90" t="n">
        <v>56</v>
      </c>
      <c r="E38" s="90" t="n">
        <v>39</v>
      </c>
      <c r="F38" s="90" t="n">
        <v>29</v>
      </c>
      <c r="G38" s="90" t="n">
        <v>75</v>
      </c>
      <c r="H38" s="90" t="n">
        <v>65</v>
      </c>
      <c r="I38" s="90" t="n">
        <v>10</v>
      </c>
      <c r="J38" s="90" t="n">
        <v>61</v>
      </c>
    </row>
    <row r="39" customFormat="false" ht="12.75" hidden="false" customHeight="false" outlineLevel="0" collapsed="false">
      <c r="A39" s="89" t="s">
        <v>294</v>
      </c>
      <c r="B39" s="90" t="n">
        <v>72</v>
      </c>
      <c r="C39" s="90" t="n">
        <v>9</v>
      </c>
      <c r="D39" s="90" t="n">
        <v>31</v>
      </c>
      <c r="E39" s="90" t="n">
        <v>19</v>
      </c>
      <c r="F39" s="90" t="n">
        <v>14</v>
      </c>
      <c r="G39" s="90" t="n">
        <v>41</v>
      </c>
      <c r="H39" s="90" t="n">
        <v>37</v>
      </c>
      <c r="I39" s="90" t="s">
        <v>344</v>
      </c>
      <c r="J39" s="90" t="n">
        <v>32</v>
      </c>
    </row>
    <row r="40" customFormat="false" ht="12.75" hidden="false" customHeight="false" outlineLevel="0" collapsed="false">
      <c r="A40" s="89" t="s">
        <v>298</v>
      </c>
      <c r="B40" s="90" t="n">
        <v>61</v>
      </c>
      <c r="C40" s="90" t="s">
        <v>344</v>
      </c>
      <c r="D40" s="90" t="n">
        <v>25</v>
      </c>
      <c r="E40" s="90" t="n">
        <v>19</v>
      </c>
      <c r="F40" s="90" t="n">
        <v>12</v>
      </c>
      <c r="G40" s="90" t="n">
        <v>33</v>
      </c>
      <c r="H40" s="90" t="n">
        <v>29</v>
      </c>
      <c r="I40" s="90" t="s">
        <v>344</v>
      </c>
      <c r="J40" s="90" t="n">
        <v>27</v>
      </c>
    </row>
    <row r="41" customFormat="false" ht="12.75" hidden="false" customHeight="fals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1" t="s">
        <v>271</v>
      </c>
      <c r="B42" s="92" t="n">
        <v>495</v>
      </c>
      <c r="C42" s="92" t="n">
        <v>48</v>
      </c>
      <c r="D42" s="92" t="n">
        <v>204</v>
      </c>
      <c r="E42" s="92" t="n">
        <v>140</v>
      </c>
      <c r="F42" s="92" t="n">
        <v>102</v>
      </c>
      <c r="G42" s="92" t="n">
        <v>270</v>
      </c>
      <c r="H42" s="92" t="n">
        <v>236</v>
      </c>
      <c r="I42" s="92" t="n">
        <v>35</v>
      </c>
      <c r="J42" s="92" t="n">
        <v>224</v>
      </c>
    </row>
    <row r="43" customFormat="false" ht="12.75" hidden="false" customHeight="false" outlineLevel="0" collapsed="false">
      <c r="A43" s="89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89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1" t="s">
        <v>345</v>
      </c>
      <c r="B45" s="92" t="n">
        <v>2324</v>
      </c>
      <c r="C45" s="92" t="n">
        <v>229</v>
      </c>
      <c r="D45" s="92" t="n">
        <v>936</v>
      </c>
      <c r="E45" s="92" t="n">
        <v>656</v>
      </c>
      <c r="F45" s="92" t="n">
        <v>502</v>
      </c>
      <c r="G45" s="92" t="n">
        <v>1235</v>
      </c>
      <c r="H45" s="92" t="n">
        <v>1041</v>
      </c>
      <c r="I45" s="92" t="n">
        <v>194</v>
      </c>
      <c r="J45" s="92" t="n">
        <v>1089</v>
      </c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89" t="s">
        <v>346</v>
      </c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89" t="s">
        <v>347</v>
      </c>
      <c r="B48" s="90" t="n">
        <v>566</v>
      </c>
      <c r="C48" s="90" t="n">
        <v>59</v>
      </c>
      <c r="D48" s="90" t="n">
        <v>250</v>
      </c>
      <c r="E48" s="90" t="n">
        <v>142</v>
      </c>
      <c r="F48" s="90" t="n">
        <v>116</v>
      </c>
      <c r="G48" s="90" t="n">
        <v>292</v>
      </c>
      <c r="H48" s="90" t="n">
        <v>243</v>
      </c>
      <c r="I48" s="90" t="n">
        <v>48</v>
      </c>
      <c r="J48" s="90" t="n">
        <v>275</v>
      </c>
    </row>
    <row r="49" customFormat="false" ht="12.75" hidden="false" customHeight="false" outlineLevel="0" collapsed="false">
      <c r="A49" s="89" t="s">
        <v>348</v>
      </c>
      <c r="B49" s="90" t="n">
        <v>1758</v>
      </c>
      <c r="C49" s="90" t="n">
        <v>170</v>
      </c>
      <c r="D49" s="90" t="n">
        <v>686</v>
      </c>
      <c r="E49" s="90" t="n">
        <v>514</v>
      </c>
      <c r="F49" s="90" t="n">
        <v>386</v>
      </c>
      <c r="G49" s="90" t="n">
        <v>943</v>
      </c>
      <c r="H49" s="90" t="n">
        <v>798</v>
      </c>
      <c r="I49" s="90" t="n">
        <v>146</v>
      </c>
      <c r="J49" s="90" t="n">
        <v>81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66" t="s">
        <v>349</v>
      </c>
      <c r="B1" s="66"/>
      <c r="C1" s="66"/>
      <c r="D1" s="66"/>
      <c r="E1" s="66"/>
      <c r="F1" s="66"/>
      <c r="G1" s="66"/>
      <c r="H1" s="66"/>
    </row>
    <row r="3" customFormat="false" ht="12.75" hidden="false" customHeight="false" outlineLevel="0" collapsed="false">
      <c r="A3" s="93" t="s">
        <v>285</v>
      </c>
      <c r="B3" s="77" t="s">
        <v>191</v>
      </c>
      <c r="C3" s="94" t="s">
        <v>337</v>
      </c>
      <c r="D3" s="94" t="s">
        <v>337</v>
      </c>
      <c r="E3" s="94" t="s">
        <v>337</v>
      </c>
      <c r="F3" s="94" t="s">
        <v>337</v>
      </c>
      <c r="G3" s="94" t="s">
        <v>337</v>
      </c>
      <c r="H3" s="77" t="s">
        <v>337</v>
      </c>
    </row>
    <row r="4" customFormat="false" ht="12.75" hidden="false" customHeight="false" outlineLevel="0" collapsed="false">
      <c r="A4" s="95" t="s">
        <v>267</v>
      </c>
      <c r="B4" s="82" t="s">
        <v>350</v>
      </c>
      <c r="C4" s="83" t="s">
        <v>342</v>
      </c>
      <c r="D4" s="83" t="s">
        <v>351</v>
      </c>
      <c r="E4" s="83" t="s">
        <v>340</v>
      </c>
      <c r="F4" s="83" t="s">
        <v>352</v>
      </c>
      <c r="G4" s="83" t="s">
        <v>341</v>
      </c>
      <c r="H4" s="82" t="s">
        <v>353</v>
      </c>
    </row>
    <row r="5" customFormat="false" ht="12.75" hidden="false" customHeight="false" outlineLevel="0" collapsed="false">
      <c r="A5" s="96" t="s">
        <v>299</v>
      </c>
      <c r="B5" s="97" t="s">
        <v>343</v>
      </c>
      <c r="C5" s="97"/>
      <c r="D5" s="98" t="s">
        <v>354</v>
      </c>
      <c r="E5" s="99" t="s">
        <v>343</v>
      </c>
      <c r="F5" s="98" t="s">
        <v>354</v>
      </c>
      <c r="G5" s="99" t="s">
        <v>343</v>
      </c>
      <c r="H5" s="100" t="s">
        <v>354</v>
      </c>
    </row>
    <row r="6" customFormat="false" ht="12.75" hidden="false" customHeight="false" outlineLevel="0" collapsed="false">
      <c r="A6" s="93"/>
      <c r="B6" s="79"/>
      <c r="C6" s="79"/>
      <c r="D6" s="79"/>
      <c r="E6" s="79"/>
      <c r="F6" s="79"/>
    </row>
    <row r="7" customFormat="false" ht="12.75" hidden="false" customHeight="false" outlineLevel="0" collapsed="false">
      <c r="A7" s="89" t="s">
        <v>272</v>
      </c>
      <c r="B7" s="101" t="n">
        <v>77</v>
      </c>
      <c r="C7" s="101" t="n">
        <v>61</v>
      </c>
      <c r="D7" s="102" t="n">
        <v>79.3</v>
      </c>
      <c r="E7" s="101" t="n">
        <v>52</v>
      </c>
      <c r="F7" s="102" t="n">
        <v>67.5</v>
      </c>
      <c r="G7" s="101" t="n">
        <v>9</v>
      </c>
      <c r="H7" s="102" t="n">
        <v>11.6883116883117</v>
      </c>
    </row>
    <row r="8" customFormat="false" ht="12.75" hidden="false" customHeight="false" outlineLevel="0" collapsed="false">
      <c r="A8" s="89" t="s">
        <v>277</v>
      </c>
      <c r="B8" s="101" t="n">
        <v>60</v>
      </c>
      <c r="C8" s="101" t="n">
        <v>46</v>
      </c>
      <c r="D8" s="102" t="n">
        <v>76.3</v>
      </c>
      <c r="E8" s="101" t="n">
        <v>38</v>
      </c>
      <c r="F8" s="102" t="n">
        <v>64.5</v>
      </c>
      <c r="G8" s="101" t="n">
        <v>7</v>
      </c>
      <c r="H8" s="102" t="n">
        <v>11.6666666666667</v>
      </c>
    </row>
    <row r="9" customFormat="false" ht="12.75" hidden="false" customHeight="false" outlineLevel="0" collapsed="false">
      <c r="A9" s="89" t="s">
        <v>310</v>
      </c>
      <c r="B9" s="101" t="n">
        <v>80</v>
      </c>
      <c r="C9" s="101" t="n">
        <v>63</v>
      </c>
      <c r="D9" s="102" t="n">
        <v>77.9</v>
      </c>
      <c r="E9" s="101" t="n">
        <v>53</v>
      </c>
      <c r="F9" s="102" t="n">
        <v>65.4</v>
      </c>
      <c r="G9" s="101" t="n">
        <v>10</v>
      </c>
      <c r="H9" s="102" t="n">
        <v>12.5</v>
      </c>
    </row>
    <row r="10" customFormat="false" ht="12.75" hidden="false" customHeight="false" outlineLevel="0" collapsed="false">
      <c r="A10" s="89" t="s">
        <v>287</v>
      </c>
      <c r="B10" s="101" t="n">
        <v>62</v>
      </c>
      <c r="C10" s="101" t="n">
        <v>48</v>
      </c>
      <c r="D10" s="102" t="n">
        <v>77.1</v>
      </c>
      <c r="E10" s="101" t="n">
        <v>39</v>
      </c>
      <c r="F10" s="102" t="n">
        <v>62.4</v>
      </c>
      <c r="G10" s="101" t="n">
        <v>9</v>
      </c>
      <c r="H10" s="102" t="n">
        <v>14.5161290322581</v>
      </c>
    </row>
    <row r="11" customFormat="false" ht="12.75" hidden="false" customHeight="false" outlineLevel="0" collapsed="false">
      <c r="A11" s="89"/>
      <c r="B11" s="101"/>
      <c r="C11" s="101"/>
      <c r="D11" s="102"/>
      <c r="E11" s="101"/>
      <c r="F11" s="102"/>
      <c r="G11" s="101"/>
      <c r="H11" s="102"/>
    </row>
    <row r="12" customFormat="false" ht="12.75" hidden="false" customHeight="false" outlineLevel="0" collapsed="false">
      <c r="A12" s="91" t="s">
        <v>268</v>
      </c>
      <c r="B12" s="103" t="n">
        <v>279</v>
      </c>
      <c r="C12" s="103" t="n">
        <v>217</v>
      </c>
      <c r="D12" s="104" t="n">
        <v>77.8</v>
      </c>
      <c r="E12" s="105" t="n">
        <v>182</v>
      </c>
      <c r="F12" s="104" t="n">
        <v>65.1</v>
      </c>
      <c r="G12" s="103" t="n">
        <v>35</v>
      </c>
      <c r="H12" s="104" t="n">
        <v>12.5448028673835</v>
      </c>
    </row>
    <row r="13" customFormat="false" ht="12.75" hidden="false" customHeight="false" outlineLevel="0" collapsed="false">
      <c r="A13" s="89"/>
      <c r="B13" s="101"/>
      <c r="C13" s="101"/>
      <c r="D13" s="102"/>
      <c r="E13" s="101"/>
      <c r="F13" s="102"/>
      <c r="G13" s="101"/>
      <c r="H13" s="102"/>
    </row>
    <row r="14" customFormat="false" ht="12.75" hidden="false" customHeight="false" outlineLevel="0" collapsed="false">
      <c r="A14" s="89" t="s">
        <v>316</v>
      </c>
      <c r="B14" s="101" t="n">
        <v>143</v>
      </c>
      <c r="C14" s="101" t="n">
        <v>111</v>
      </c>
      <c r="D14" s="102" t="n">
        <v>77.4</v>
      </c>
      <c r="E14" s="101" t="n">
        <v>90</v>
      </c>
      <c r="F14" s="102" t="n">
        <v>62.7</v>
      </c>
      <c r="G14" s="101" t="n">
        <v>21</v>
      </c>
      <c r="H14" s="102" t="n">
        <v>14.6853146853147</v>
      </c>
    </row>
    <row r="15" customFormat="false" ht="12.75" hidden="false" customHeight="false" outlineLevel="0" collapsed="false">
      <c r="A15" s="89" t="s">
        <v>312</v>
      </c>
      <c r="B15" s="101" t="n">
        <v>39</v>
      </c>
      <c r="C15" s="101" t="n">
        <v>28</v>
      </c>
      <c r="D15" s="102" t="n">
        <v>72.5</v>
      </c>
      <c r="E15" s="101" t="n">
        <v>25</v>
      </c>
      <c r="F15" s="102" t="n">
        <v>63.9</v>
      </c>
      <c r="G15" s="101" t="s">
        <v>355</v>
      </c>
      <c r="H15" s="102" t="s">
        <v>355</v>
      </c>
    </row>
    <row r="16" customFormat="false" ht="12.75" hidden="false" customHeight="false" outlineLevel="0" collapsed="false">
      <c r="A16" s="89" t="s">
        <v>282</v>
      </c>
      <c r="B16" s="101" t="n">
        <v>103</v>
      </c>
      <c r="C16" s="101" t="n">
        <v>81</v>
      </c>
      <c r="D16" s="102" t="n">
        <v>78.9</v>
      </c>
      <c r="E16" s="101" t="n">
        <v>71</v>
      </c>
      <c r="F16" s="102" t="n">
        <v>68.8</v>
      </c>
      <c r="G16" s="101" t="n">
        <v>10</v>
      </c>
      <c r="H16" s="102" t="n">
        <v>9.70873786407767</v>
      </c>
    </row>
    <row r="17" customFormat="false" ht="12.75" hidden="false" customHeight="false" outlineLevel="0" collapsed="false">
      <c r="A17" s="89" t="s">
        <v>288</v>
      </c>
      <c r="B17" s="101" t="n">
        <v>58</v>
      </c>
      <c r="C17" s="101" t="n">
        <v>44</v>
      </c>
      <c r="D17" s="102" t="n">
        <v>75.9</v>
      </c>
      <c r="E17" s="101" t="n">
        <v>36</v>
      </c>
      <c r="F17" s="102" t="n">
        <v>63</v>
      </c>
      <c r="G17" s="101" t="n">
        <v>7</v>
      </c>
      <c r="H17" s="102" t="n">
        <v>12.0689655172414</v>
      </c>
    </row>
    <row r="18" customFormat="false" ht="12.75" hidden="false" customHeight="false" outlineLevel="0" collapsed="false">
      <c r="A18" s="89" t="s">
        <v>293</v>
      </c>
      <c r="B18" s="101" t="n">
        <v>70</v>
      </c>
      <c r="C18" s="101" t="n">
        <v>52</v>
      </c>
      <c r="D18" s="102" t="n">
        <v>74.6</v>
      </c>
      <c r="E18" s="101" t="n">
        <v>42</v>
      </c>
      <c r="F18" s="102" t="n">
        <v>59.8</v>
      </c>
      <c r="G18" s="101" t="n">
        <v>10</v>
      </c>
      <c r="H18" s="102" t="n">
        <v>14.2857142857143</v>
      </c>
    </row>
    <row r="19" customFormat="false" ht="12.75" hidden="false" customHeight="false" outlineLevel="0" collapsed="false">
      <c r="A19" s="89" t="s">
        <v>308</v>
      </c>
      <c r="B19" s="101" t="n">
        <v>62</v>
      </c>
      <c r="C19" s="101" t="n">
        <v>50</v>
      </c>
      <c r="D19" s="102" t="n">
        <v>81</v>
      </c>
      <c r="E19" s="101" t="n">
        <v>41</v>
      </c>
      <c r="F19" s="102" t="n">
        <v>65.3</v>
      </c>
      <c r="G19" s="101" t="n">
        <v>10</v>
      </c>
      <c r="H19" s="102" t="n">
        <v>16.1290322580645</v>
      </c>
    </row>
    <row r="20" customFormat="false" ht="12.75" hidden="false" customHeight="false" outlineLevel="0" collapsed="false">
      <c r="A20" s="89"/>
      <c r="B20" s="101"/>
      <c r="C20" s="101"/>
      <c r="D20" s="102"/>
      <c r="E20" s="101"/>
      <c r="F20" s="102"/>
      <c r="G20" s="101"/>
      <c r="H20" s="102"/>
    </row>
    <row r="21" customFormat="false" ht="12.75" hidden="false" customHeight="false" outlineLevel="0" collapsed="false">
      <c r="A21" s="91" t="s">
        <v>269</v>
      </c>
      <c r="B21" s="103" t="n">
        <v>475</v>
      </c>
      <c r="C21" s="103" t="n">
        <v>366</v>
      </c>
      <c r="D21" s="104" t="n">
        <v>77.2</v>
      </c>
      <c r="E21" s="105" t="n">
        <v>304</v>
      </c>
      <c r="F21" s="104" t="n">
        <v>64.1</v>
      </c>
      <c r="G21" s="103" t="n">
        <v>62</v>
      </c>
      <c r="H21" s="104" t="n">
        <v>13.0526315789474</v>
      </c>
    </row>
    <row r="22" customFormat="false" ht="12.75" hidden="false" customHeight="false" outlineLevel="0" collapsed="false">
      <c r="A22" s="89"/>
      <c r="B22" s="101"/>
      <c r="C22" s="101"/>
      <c r="D22" s="102"/>
      <c r="E22" s="101"/>
      <c r="F22" s="102"/>
      <c r="G22" s="101"/>
      <c r="H22" s="102"/>
    </row>
    <row r="23" customFormat="false" ht="12.75" hidden="false" customHeight="false" outlineLevel="0" collapsed="false">
      <c r="A23" s="89" t="s">
        <v>315</v>
      </c>
      <c r="B23" s="101" t="n">
        <v>67</v>
      </c>
      <c r="C23" s="101" t="n">
        <v>51</v>
      </c>
      <c r="D23" s="102" t="n">
        <v>76.2</v>
      </c>
      <c r="E23" s="101" t="n">
        <v>41</v>
      </c>
      <c r="F23" s="102" t="n">
        <v>61.6</v>
      </c>
      <c r="G23" s="101" t="n">
        <v>10</v>
      </c>
      <c r="H23" s="102" t="n">
        <v>14.9253731343284</v>
      </c>
    </row>
    <row r="24" customFormat="false" ht="12.75" hidden="false" customHeight="false" outlineLevel="0" collapsed="false">
      <c r="A24" s="89" t="s">
        <v>314</v>
      </c>
      <c r="B24" s="101" t="n">
        <v>81</v>
      </c>
      <c r="C24" s="101" t="n">
        <v>55</v>
      </c>
      <c r="D24" s="102" t="n">
        <v>67.2</v>
      </c>
      <c r="E24" s="101" t="n">
        <v>46</v>
      </c>
      <c r="F24" s="102" t="n">
        <v>57.1</v>
      </c>
      <c r="G24" s="101" t="n">
        <v>8</v>
      </c>
      <c r="H24" s="102" t="n">
        <v>9.87654320987654</v>
      </c>
    </row>
    <row r="25" customFormat="false" ht="12.75" hidden="false" customHeight="false" outlineLevel="0" collapsed="false">
      <c r="A25" s="89" t="s">
        <v>307</v>
      </c>
      <c r="B25" s="101" t="n">
        <v>80</v>
      </c>
      <c r="C25" s="101" t="n">
        <v>63</v>
      </c>
      <c r="D25" s="102" t="n">
        <v>78.9</v>
      </c>
      <c r="E25" s="101" t="n">
        <v>53</v>
      </c>
      <c r="F25" s="102" t="n">
        <v>65.8</v>
      </c>
      <c r="G25" s="101" t="n">
        <v>11</v>
      </c>
      <c r="H25" s="102" t="n">
        <v>13.75</v>
      </c>
    </row>
    <row r="26" customFormat="false" ht="12.75" hidden="false" customHeight="false" outlineLevel="0" collapsed="false">
      <c r="A26" s="89" t="s">
        <v>306</v>
      </c>
      <c r="B26" s="101" t="n">
        <v>64</v>
      </c>
      <c r="C26" s="101" t="n">
        <v>51</v>
      </c>
      <c r="D26" s="102" t="n">
        <v>79.8</v>
      </c>
      <c r="E26" s="101" t="n">
        <v>44</v>
      </c>
      <c r="F26" s="102" t="n">
        <v>69.4</v>
      </c>
      <c r="G26" s="101" t="n">
        <v>7</v>
      </c>
      <c r="H26" s="102" t="n">
        <v>10.9375</v>
      </c>
    </row>
    <row r="27" customFormat="false" ht="12.75" hidden="false" customHeight="false" outlineLevel="0" collapsed="false">
      <c r="A27" s="89" t="s">
        <v>305</v>
      </c>
      <c r="B27" s="101" t="n">
        <v>56</v>
      </c>
      <c r="C27" s="101" t="n">
        <v>44</v>
      </c>
      <c r="D27" s="102" t="n">
        <v>77.7</v>
      </c>
      <c r="E27" s="101" t="n">
        <v>38</v>
      </c>
      <c r="F27" s="102" t="n">
        <v>66.7</v>
      </c>
      <c r="G27" s="101" t="s">
        <v>355</v>
      </c>
      <c r="H27" s="102" t="s">
        <v>355</v>
      </c>
    </row>
    <row r="28" customFormat="false" ht="12.75" hidden="false" customHeight="false" outlineLevel="0" collapsed="false">
      <c r="A28" s="89" t="s">
        <v>297</v>
      </c>
      <c r="B28" s="101" t="n">
        <v>79</v>
      </c>
      <c r="C28" s="101" t="n">
        <v>60</v>
      </c>
      <c r="D28" s="102" t="n">
        <v>76.6</v>
      </c>
      <c r="E28" s="101" t="n">
        <v>52</v>
      </c>
      <c r="F28" s="102" t="n">
        <v>65.4</v>
      </c>
      <c r="G28" s="101" t="n">
        <v>9</v>
      </c>
      <c r="H28" s="102" t="n">
        <v>11.3924050632911</v>
      </c>
    </row>
    <row r="29" customFormat="false" ht="12.75" hidden="false" customHeight="false" outlineLevel="0" collapsed="false">
      <c r="A29" s="89" t="s">
        <v>304</v>
      </c>
      <c r="B29" s="101" t="n">
        <v>67</v>
      </c>
      <c r="C29" s="101" t="n">
        <v>51</v>
      </c>
      <c r="D29" s="102" t="n">
        <v>76.5</v>
      </c>
      <c r="E29" s="101" t="n">
        <v>40</v>
      </c>
      <c r="F29" s="102" t="n">
        <v>59.2</v>
      </c>
      <c r="G29" s="101" t="n">
        <v>11</v>
      </c>
      <c r="H29" s="102" t="n">
        <v>16.4179104477612</v>
      </c>
    </row>
    <row r="30" customFormat="false" ht="12.75" hidden="false" customHeight="false" outlineLevel="0" collapsed="false">
      <c r="A30" s="89"/>
      <c r="B30" s="101"/>
      <c r="C30" s="101"/>
      <c r="D30" s="102"/>
      <c r="E30" s="101"/>
      <c r="F30" s="102"/>
      <c r="G30" s="101"/>
      <c r="H30" s="102"/>
    </row>
    <row r="31" customFormat="false" ht="12.75" hidden="false" customHeight="false" outlineLevel="0" collapsed="false">
      <c r="A31" s="91" t="s">
        <v>270</v>
      </c>
      <c r="B31" s="103" t="n">
        <v>494</v>
      </c>
      <c r="C31" s="103" t="n">
        <v>375</v>
      </c>
      <c r="D31" s="104" t="n">
        <v>75.9</v>
      </c>
      <c r="E31" s="105" t="n">
        <v>313</v>
      </c>
      <c r="F31" s="104" t="n">
        <v>63.4</v>
      </c>
      <c r="G31" s="103" t="n">
        <v>62</v>
      </c>
      <c r="H31" s="104" t="n">
        <v>12.5506072874494</v>
      </c>
    </row>
    <row r="32" customFormat="false" ht="12.75" hidden="false" customHeight="false" outlineLevel="0" collapsed="false">
      <c r="A32" s="89"/>
      <c r="B32" s="101"/>
      <c r="C32" s="101"/>
      <c r="D32" s="102"/>
      <c r="E32" s="101"/>
      <c r="F32" s="102"/>
      <c r="G32" s="101"/>
      <c r="H32" s="102"/>
    </row>
    <row r="33" customFormat="false" ht="12.75" hidden="false" customHeight="false" outlineLevel="0" collapsed="false">
      <c r="A33" s="89" t="s">
        <v>313</v>
      </c>
      <c r="B33" s="101" t="n">
        <v>28</v>
      </c>
      <c r="C33" s="101" t="n">
        <v>20</v>
      </c>
      <c r="D33" s="102" t="n">
        <v>71.4</v>
      </c>
      <c r="E33" s="101" t="n">
        <v>16</v>
      </c>
      <c r="F33" s="102" t="n">
        <v>58.9</v>
      </c>
      <c r="G33" s="101" t="s">
        <v>355</v>
      </c>
      <c r="H33" s="102" t="s">
        <v>355</v>
      </c>
    </row>
    <row r="34" customFormat="false" ht="12.75" hidden="false" customHeight="false" outlineLevel="0" collapsed="false">
      <c r="A34" s="89" t="s">
        <v>311</v>
      </c>
      <c r="B34" s="101" t="n">
        <v>32</v>
      </c>
      <c r="C34" s="101" t="n">
        <v>24</v>
      </c>
      <c r="D34" s="102" t="n">
        <v>75.6</v>
      </c>
      <c r="E34" s="101" t="n">
        <v>21</v>
      </c>
      <c r="F34" s="102" t="n">
        <v>64.9</v>
      </c>
      <c r="G34" s="101" t="s">
        <v>355</v>
      </c>
      <c r="H34" s="102" t="s">
        <v>355</v>
      </c>
    </row>
    <row r="35" customFormat="false" ht="12.75" hidden="false" customHeight="false" outlineLevel="0" collapsed="false">
      <c r="A35" s="89" t="s">
        <v>284</v>
      </c>
      <c r="B35" s="101" t="n">
        <v>96</v>
      </c>
      <c r="C35" s="101" t="n">
        <v>76</v>
      </c>
      <c r="D35" s="102" t="n">
        <v>79.3</v>
      </c>
      <c r="E35" s="101" t="n">
        <v>65</v>
      </c>
      <c r="F35" s="102" t="n">
        <v>68.5</v>
      </c>
      <c r="G35" s="101" t="n">
        <v>10</v>
      </c>
      <c r="H35" s="102" t="n">
        <v>10.4166666666667</v>
      </c>
    </row>
    <row r="36" customFormat="false" ht="12.75" hidden="false" customHeight="false" outlineLevel="0" collapsed="false">
      <c r="A36" s="89" t="s">
        <v>309</v>
      </c>
      <c r="B36" s="101" t="n">
        <v>95</v>
      </c>
      <c r="C36" s="101" t="n">
        <v>74</v>
      </c>
      <c r="D36" s="102" t="n">
        <v>78</v>
      </c>
      <c r="E36" s="101" t="n">
        <v>65</v>
      </c>
      <c r="F36" s="102" t="n">
        <v>67.6</v>
      </c>
      <c r="G36" s="101" t="n">
        <v>10</v>
      </c>
      <c r="H36" s="102" t="n">
        <v>10.5263157894737</v>
      </c>
    </row>
    <row r="37" customFormat="false" ht="12.75" hidden="false" customHeight="false" outlineLevel="0" collapsed="false">
      <c r="A37" s="89" t="s">
        <v>294</v>
      </c>
      <c r="B37" s="101" t="n">
        <v>50</v>
      </c>
      <c r="C37" s="101" t="n">
        <v>41</v>
      </c>
      <c r="D37" s="102" t="n">
        <v>81.7</v>
      </c>
      <c r="E37" s="101" t="n">
        <v>37</v>
      </c>
      <c r="F37" s="102" t="n">
        <v>74.6</v>
      </c>
      <c r="G37" s="101" t="s">
        <v>355</v>
      </c>
      <c r="H37" s="102" t="s">
        <v>355</v>
      </c>
    </row>
    <row r="38" customFormat="false" ht="12.75" hidden="false" customHeight="false" outlineLevel="0" collapsed="false">
      <c r="A38" s="89" t="s">
        <v>298</v>
      </c>
      <c r="B38" s="101" t="n">
        <v>44</v>
      </c>
      <c r="C38" s="101" t="n">
        <v>33</v>
      </c>
      <c r="D38" s="102" t="n">
        <v>75.8</v>
      </c>
      <c r="E38" s="101" t="n">
        <v>29</v>
      </c>
      <c r="F38" s="102" t="n">
        <v>66.7</v>
      </c>
      <c r="G38" s="101" t="s">
        <v>355</v>
      </c>
      <c r="H38" s="102" t="s">
        <v>355</v>
      </c>
    </row>
    <row r="39" customFormat="false" ht="12.75" hidden="false" customHeight="false" outlineLevel="0" collapsed="false">
      <c r="A39" s="89"/>
      <c r="B39" s="101"/>
      <c r="C39" s="101"/>
      <c r="D39" s="102"/>
      <c r="E39" s="101"/>
      <c r="F39" s="102"/>
      <c r="G39" s="101"/>
      <c r="H39" s="102"/>
    </row>
    <row r="40" customFormat="false" ht="12.75" hidden="false" customHeight="false" outlineLevel="0" collapsed="false">
      <c r="A40" s="91" t="s">
        <v>271</v>
      </c>
      <c r="B40" s="103" t="n">
        <v>344</v>
      </c>
      <c r="C40" s="103" t="n">
        <v>268</v>
      </c>
      <c r="D40" s="104" t="n">
        <v>77.8</v>
      </c>
      <c r="E40" s="105" t="n">
        <v>233</v>
      </c>
      <c r="F40" s="104" t="n">
        <v>67.8</v>
      </c>
      <c r="G40" s="103" t="n">
        <v>35</v>
      </c>
      <c r="H40" s="104" t="n">
        <v>10.1744186046512</v>
      </c>
    </row>
    <row r="41" customFormat="false" ht="12.75" hidden="false" customHeight="false" outlineLevel="0" collapsed="false">
      <c r="A41" s="89"/>
      <c r="B41" s="101"/>
      <c r="C41" s="101"/>
      <c r="D41" s="102"/>
      <c r="E41" s="101"/>
      <c r="F41" s="102"/>
      <c r="G41" s="101"/>
      <c r="H41" s="102"/>
    </row>
    <row r="42" customFormat="false" ht="12.75" hidden="false" customHeight="false" outlineLevel="0" collapsed="false">
      <c r="A42" s="89"/>
      <c r="B42" s="101"/>
      <c r="C42" s="101"/>
      <c r="D42" s="102"/>
      <c r="E42" s="101"/>
      <c r="F42" s="102"/>
      <c r="G42" s="101"/>
      <c r="H42" s="102"/>
    </row>
    <row r="43" customFormat="false" ht="12.75" hidden="false" customHeight="false" outlineLevel="0" collapsed="false">
      <c r="A43" s="91" t="s">
        <v>345</v>
      </c>
      <c r="B43" s="103" t="n">
        <v>1592</v>
      </c>
      <c r="C43" s="103" t="n">
        <v>1227</v>
      </c>
      <c r="D43" s="104" t="n">
        <v>77</v>
      </c>
      <c r="E43" s="105" t="n">
        <v>1033</v>
      </c>
      <c r="F43" s="104" t="n">
        <v>64.9</v>
      </c>
      <c r="G43" s="103" t="n">
        <v>194</v>
      </c>
      <c r="H43" s="104" t="n">
        <v>12.1859296482412</v>
      </c>
    </row>
    <row r="44" customFormat="false" ht="12.75" hidden="false" customHeight="false" outlineLevel="0" collapsed="false">
      <c r="A44" s="89"/>
      <c r="B44" s="101"/>
      <c r="C44" s="101"/>
      <c r="D44" s="102"/>
      <c r="E44" s="101"/>
      <c r="F44" s="102"/>
      <c r="G44" s="101"/>
      <c r="H44" s="102"/>
    </row>
    <row r="45" customFormat="false" ht="12.75" hidden="false" customHeight="false" outlineLevel="0" collapsed="false">
      <c r="A45" s="89" t="s">
        <v>346</v>
      </c>
      <c r="B45" s="101"/>
      <c r="C45" s="101"/>
      <c r="D45" s="102"/>
      <c r="E45" s="101"/>
      <c r="F45" s="102"/>
      <c r="G45" s="101"/>
      <c r="H45" s="102"/>
    </row>
    <row r="46" customFormat="false" ht="12.75" hidden="false" customHeight="false" outlineLevel="0" collapsed="false">
      <c r="A46" s="89" t="s">
        <v>347</v>
      </c>
      <c r="B46" s="101" t="n">
        <v>390</v>
      </c>
      <c r="C46" s="101" t="n">
        <v>289</v>
      </c>
      <c r="D46" s="102" t="n">
        <v>74.1025641025641</v>
      </c>
      <c r="E46" s="101" t="n">
        <v>239</v>
      </c>
      <c r="F46" s="102" t="n">
        <v>61.2820512820513</v>
      </c>
      <c r="G46" s="101" t="n">
        <v>48</v>
      </c>
      <c r="H46" s="102" t="n">
        <v>12.3076923076923</v>
      </c>
    </row>
    <row r="47" customFormat="false" ht="12.75" hidden="false" customHeight="false" outlineLevel="0" collapsed="false">
      <c r="A47" s="89" t="s">
        <v>348</v>
      </c>
      <c r="B47" s="101" t="n">
        <v>1202</v>
      </c>
      <c r="C47" s="101" t="n">
        <v>938</v>
      </c>
      <c r="D47" s="102" t="n">
        <v>78.0366056572379</v>
      </c>
      <c r="E47" s="101" t="n">
        <v>794</v>
      </c>
      <c r="F47" s="102" t="n">
        <v>66.0565723793677</v>
      </c>
      <c r="G47" s="101" t="n">
        <v>146</v>
      </c>
      <c r="H47" s="102" t="n">
        <v>12.1464226289517</v>
      </c>
    </row>
    <row r="51" customFormat="false" ht="12.75" hidden="false" customHeight="false" outlineLevel="0" collapsed="false">
      <c r="A51" s="12" t="s">
        <v>356</v>
      </c>
    </row>
    <row r="52" customFormat="false" ht="12.75" hidden="false" customHeight="false" outlineLevel="0" collapsed="false">
      <c r="A52" s="12" t="s">
        <v>357</v>
      </c>
    </row>
    <row r="53" customFormat="false" ht="12.75" hidden="false" customHeight="false" outlineLevel="0" collapsed="false">
      <c r="A53" s="12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2" t="s">
        <v>359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</row>
    <row r="3" customFormat="false" ht="12.75" hidden="false" customHeight="true" outlineLevel="0" collapsed="false">
      <c r="A3" s="107" t="s">
        <v>360</v>
      </c>
      <c r="B3" s="108" t="s">
        <v>191</v>
      </c>
      <c r="C3" s="108"/>
      <c r="D3" s="109" t="s">
        <v>331</v>
      </c>
      <c r="E3" s="109"/>
      <c r="F3" s="109"/>
      <c r="G3" s="109"/>
      <c r="H3" s="109"/>
      <c r="I3" s="109"/>
    </row>
    <row r="4" customFormat="false" ht="12.75" hidden="false" customHeight="true" outlineLevel="0" collapsed="false">
      <c r="A4" s="107"/>
      <c r="B4" s="110" t="s">
        <v>350</v>
      </c>
      <c r="C4" s="111" t="s">
        <v>361</v>
      </c>
      <c r="D4" s="112" t="s">
        <v>362</v>
      </c>
      <c r="E4" s="112"/>
      <c r="F4" s="112" t="s">
        <v>363</v>
      </c>
      <c r="G4" s="112"/>
      <c r="H4" s="113" t="s">
        <v>364</v>
      </c>
      <c r="I4" s="113"/>
    </row>
    <row r="5" customFormat="false" ht="12.75" hidden="false" customHeight="true" outlineLevel="0" collapsed="false">
      <c r="A5" s="107"/>
      <c r="B5" s="110"/>
      <c r="C5" s="111"/>
      <c r="D5" s="78"/>
      <c r="E5" s="80" t="s">
        <v>337</v>
      </c>
      <c r="F5" s="78"/>
      <c r="G5" s="80" t="s">
        <v>337</v>
      </c>
      <c r="H5" s="78"/>
      <c r="I5" s="114" t="s">
        <v>337</v>
      </c>
    </row>
    <row r="6" customFormat="false" ht="12.75" hidden="false" customHeight="false" outlineLevel="0" collapsed="false">
      <c r="A6" s="107"/>
      <c r="B6" s="110"/>
      <c r="C6" s="111"/>
      <c r="D6" s="78" t="s">
        <v>365</v>
      </c>
      <c r="E6" s="80" t="s">
        <v>366</v>
      </c>
      <c r="F6" s="78" t="s">
        <v>365</v>
      </c>
      <c r="G6" s="80" t="s">
        <v>366</v>
      </c>
      <c r="H6" s="78" t="s">
        <v>365</v>
      </c>
      <c r="I6" s="115" t="s">
        <v>366</v>
      </c>
    </row>
    <row r="7" customFormat="false" ht="12.75" hidden="false" customHeight="false" outlineLevel="0" collapsed="false">
      <c r="A7" s="107"/>
      <c r="B7" s="110"/>
      <c r="C7" s="111"/>
      <c r="D7" s="83"/>
      <c r="E7" s="85" t="s">
        <v>351</v>
      </c>
      <c r="F7" s="83"/>
      <c r="G7" s="85" t="s">
        <v>351</v>
      </c>
      <c r="H7" s="83"/>
      <c r="I7" s="116" t="s">
        <v>351</v>
      </c>
    </row>
    <row r="8" customFormat="false" ht="12.75" hidden="false" customHeight="false" outlineLevel="0" collapsed="false">
      <c r="A8" s="107"/>
      <c r="B8" s="97" t="s">
        <v>343</v>
      </c>
      <c r="C8" s="117" t="s">
        <v>354</v>
      </c>
      <c r="D8" s="117" t="s">
        <v>343</v>
      </c>
      <c r="E8" s="98" t="s">
        <v>354</v>
      </c>
      <c r="F8" s="98" t="s">
        <v>343</v>
      </c>
      <c r="G8" s="98" t="s">
        <v>354</v>
      </c>
      <c r="H8" s="98" t="s">
        <v>343</v>
      </c>
      <c r="I8" s="100" t="s">
        <v>354</v>
      </c>
    </row>
    <row r="9" customFormat="false" ht="12.75" hidden="false" customHeight="false" outlineLevel="0" collapsed="false">
      <c r="A9" s="88"/>
    </row>
    <row r="10" customFormat="false" ht="12.75" hidden="false" customHeight="false" outlineLevel="0" collapsed="false">
      <c r="A10" s="89" t="s">
        <v>272</v>
      </c>
      <c r="B10" s="90" t="n">
        <v>77</v>
      </c>
      <c r="C10" s="118" t="n">
        <v>67.5</v>
      </c>
      <c r="D10" s="90" t="n">
        <v>28</v>
      </c>
      <c r="E10" s="118" t="n">
        <v>54.9</v>
      </c>
      <c r="F10" s="90" t="n">
        <v>44</v>
      </c>
      <c r="G10" s="118" t="n">
        <v>74.3</v>
      </c>
      <c r="H10" s="90" t="s">
        <v>344</v>
      </c>
      <c r="I10" s="118" t="s">
        <v>344</v>
      </c>
    </row>
    <row r="11" customFormat="false" ht="12.75" hidden="false" customHeight="false" outlineLevel="0" collapsed="false">
      <c r="A11" s="89" t="s">
        <v>277</v>
      </c>
      <c r="B11" s="90" t="n">
        <v>60</v>
      </c>
      <c r="C11" s="118" t="n">
        <v>64.5</v>
      </c>
      <c r="D11" s="90" t="n">
        <v>23</v>
      </c>
      <c r="E11" s="118" t="n">
        <v>56.5</v>
      </c>
      <c r="F11" s="90" t="n">
        <v>32</v>
      </c>
      <c r="G11" s="118" t="n">
        <v>72.4</v>
      </c>
      <c r="H11" s="90" t="s">
        <v>344</v>
      </c>
      <c r="I11" s="118" t="s">
        <v>344</v>
      </c>
    </row>
    <row r="12" customFormat="false" ht="12.75" hidden="false" customHeight="false" outlineLevel="0" collapsed="false">
      <c r="A12" s="89" t="s">
        <v>310</v>
      </c>
      <c r="B12" s="90" t="n">
        <v>80</v>
      </c>
      <c r="C12" s="118" t="n">
        <v>65.4</v>
      </c>
      <c r="D12" s="90" t="n">
        <v>27</v>
      </c>
      <c r="E12" s="118" t="n">
        <v>56.2</v>
      </c>
      <c r="F12" s="90" t="n">
        <v>43</v>
      </c>
      <c r="G12" s="118" t="n">
        <v>72.2</v>
      </c>
      <c r="H12" s="90" t="n">
        <v>10</v>
      </c>
      <c r="I12" s="118" t="n">
        <v>60.8</v>
      </c>
    </row>
    <row r="13" customFormat="false" ht="12.75" hidden="false" customHeight="false" outlineLevel="0" collapsed="false">
      <c r="A13" s="89" t="s">
        <v>287</v>
      </c>
      <c r="B13" s="90" t="n">
        <v>62</v>
      </c>
      <c r="C13" s="118" t="n">
        <v>62.4</v>
      </c>
      <c r="D13" s="90" t="n">
        <v>22</v>
      </c>
      <c r="E13" s="118" t="n">
        <v>56.1</v>
      </c>
      <c r="F13" s="90" t="n">
        <v>33</v>
      </c>
      <c r="G13" s="118" t="n">
        <v>68.4</v>
      </c>
      <c r="H13" s="90" t="n">
        <v>7</v>
      </c>
      <c r="I13" s="118" t="n">
        <v>53.1</v>
      </c>
    </row>
    <row r="14" customFormat="false" ht="12.75" hidden="false" customHeight="false" outlineLevel="0" collapsed="false">
      <c r="A14" s="89"/>
      <c r="B14" s="90"/>
      <c r="C14" s="118"/>
      <c r="D14" s="90"/>
      <c r="E14" s="118"/>
      <c r="F14" s="90"/>
      <c r="G14" s="118"/>
      <c r="H14" s="90"/>
      <c r="I14" s="118"/>
    </row>
    <row r="15" customFormat="false" ht="12.75" hidden="false" customHeight="false" outlineLevel="0" collapsed="false">
      <c r="A15" s="91" t="s">
        <v>268</v>
      </c>
      <c r="B15" s="92" t="n">
        <v>279</v>
      </c>
      <c r="C15" s="119" t="n">
        <v>65.1</v>
      </c>
      <c r="D15" s="92" t="n">
        <v>100</v>
      </c>
      <c r="E15" s="119" t="n">
        <v>55.9</v>
      </c>
      <c r="F15" s="92" t="n">
        <v>152</v>
      </c>
      <c r="G15" s="119" t="n">
        <v>72</v>
      </c>
      <c r="H15" s="92" t="n">
        <v>27</v>
      </c>
      <c r="I15" s="119" t="n">
        <v>60.3</v>
      </c>
    </row>
    <row r="16" customFormat="false" ht="12.75" hidden="false" customHeight="false" outlineLevel="0" collapsed="false">
      <c r="A16" s="89"/>
      <c r="B16" s="90"/>
      <c r="C16" s="118"/>
      <c r="D16" s="90"/>
      <c r="E16" s="118"/>
      <c r="F16" s="90"/>
      <c r="G16" s="118"/>
      <c r="H16" s="90"/>
      <c r="I16" s="118"/>
    </row>
    <row r="17" customFormat="false" ht="12.75" hidden="false" customHeight="false" outlineLevel="0" collapsed="false">
      <c r="A17" s="89" t="s">
        <v>316</v>
      </c>
      <c r="B17" s="90" t="n">
        <v>143</v>
      </c>
      <c r="C17" s="118" t="n">
        <v>62.7</v>
      </c>
      <c r="D17" s="90" t="n">
        <v>65</v>
      </c>
      <c r="E17" s="118" t="n">
        <v>58.1</v>
      </c>
      <c r="F17" s="90" t="n">
        <v>62</v>
      </c>
      <c r="G17" s="118" t="n">
        <v>67.4</v>
      </c>
      <c r="H17" s="90" t="n">
        <v>17</v>
      </c>
      <c r="I17" s="118" t="n">
        <v>62.9</v>
      </c>
    </row>
    <row r="18" customFormat="false" ht="12.75" hidden="false" customHeight="false" outlineLevel="0" collapsed="false">
      <c r="A18" s="89" t="s">
        <v>312</v>
      </c>
      <c r="B18" s="90" t="n">
        <v>39</v>
      </c>
      <c r="C18" s="118" t="n">
        <v>63.9</v>
      </c>
      <c r="D18" s="90" t="n">
        <v>21</v>
      </c>
      <c r="E18" s="118" t="n">
        <v>53.9</v>
      </c>
      <c r="F18" s="90" t="n">
        <v>14</v>
      </c>
      <c r="G18" s="118" t="n">
        <v>77.1</v>
      </c>
      <c r="H18" s="90" t="s">
        <v>344</v>
      </c>
      <c r="I18" s="118" t="s">
        <v>344</v>
      </c>
    </row>
    <row r="19" customFormat="false" ht="12.75" hidden="false" customHeight="false" outlineLevel="0" collapsed="false">
      <c r="A19" s="89" t="s">
        <v>282</v>
      </c>
      <c r="B19" s="90" t="n">
        <v>103</v>
      </c>
      <c r="C19" s="118" t="n">
        <v>68.8</v>
      </c>
      <c r="D19" s="90" t="n">
        <v>39</v>
      </c>
      <c r="E19" s="118" t="n">
        <v>64.7</v>
      </c>
      <c r="F19" s="90" t="n">
        <v>53</v>
      </c>
      <c r="G19" s="118" t="n">
        <v>72.9</v>
      </c>
      <c r="H19" s="90" t="n">
        <v>11</v>
      </c>
      <c r="I19" s="118" t="n">
        <v>63.8</v>
      </c>
    </row>
    <row r="20" customFormat="false" ht="12.75" hidden="false" customHeight="false" outlineLevel="0" collapsed="false">
      <c r="A20" s="89" t="s">
        <v>288</v>
      </c>
      <c r="B20" s="90" t="n">
        <v>58</v>
      </c>
      <c r="C20" s="118" t="n">
        <v>63</v>
      </c>
      <c r="D20" s="90" t="n">
        <v>22</v>
      </c>
      <c r="E20" s="118" t="n">
        <v>52.8</v>
      </c>
      <c r="F20" s="90" t="n">
        <v>30</v>
      </c>
      <c r="G20" s="118" t="n">
        <v>71.5</v>
      </c>
      <c r="H20" s="90" t="s">
        <v>344</v>
      </c>
      <c r="I20" s="118" t="s">
        <v>344</v>
      </c>
    </row>
    <row r="21" customFormat="false" ht="12.75" hidden="false" customHeight="false" outlineLevel="0" collapsed="false">
      <c r="A21" s="89" t="s">
        <v>293</v>
      </c>
      <c r="B21" s="90" t="n">
        <v>70</v>
      </c>
      <c r="C21" s="118" t="n">
        <v>59.8</v>
      </c>
      <c r="D21" s="90" t="n">
        <v>26</v>
      </c>
      <c r="E21" s="118" t="n">
        <v>45.3</v>
      </c>
      <c r="F21" s="90" t="n">
        <v>35</v>
      </c>
      <c r="G21" s="118" t="n">
        <v>71.4</v>
      </c>
      <c r="H21" s="90" t="n">
        <v>8</v>
      </c>
      <c r="I21" s="118" t="n">
        <v>56.7</v>
      </c>
    </row>
    <row r="22" customFormat="false" ht="12.75" hidden="false" customHeight="false" outlineLevel="0" collapsed="false">
      <c r="A22" s="89" t="s">
        <v>308</v>
      </c>
      <c r="B22" s="90" t="n">
        <v>62</v>
      </c>
      <c r="C22" s="118" t="n">
        <v>65.3</v>
      </c>
      <c r="D22" s="90" t="n">
        <v>23</v>
      </c>
      <c r="E22" s="118" t="n">
        <v>53.7</v>
      </c>
      <c r="F22" s="90" t="n">
        <v>33</v>
      </c>
      <c r="G22" s="118" t="n">
        <v>71.2</v>
      </c>
      <c r="H22" s="90" t="s">
        <v>344</v>
      </c>
      <c r="I22" s="118" t="s">
        <v>344</v>
      </c>
    </row>
    <row r="23" customFormat="false" ht="12.75" hidden="false" customHeight="false" outlineLevel="0" collapsed="false">
      <c r="A23" s="89"/>
      <c r="B23" s="90"/>
      <c r="C23" s="118"/>
      <c r="D23" s="90"/>
      <c r="E23" s="118"/>
      <c r="F23" s="90"/>
      <c r="G23" s="118"/>
      <c r="H23" s="90"/>
      <c r="I23" s="118"/>
    </row>
    <row r="24" customFormat="false" ht="12.75" hidden="false" customHeight="false" outlineLevel="0" collapsed="false">
      <c r="A24" s="91" t="s">
        <v>269</v>
      </c>
      <c r="B24" s="92" t="n">
        <v>475</v>
      </c>
      <c r="C24" s="119" t="n">
        <v>64.1</v>
      </c>
      <c r="D24" s="92" t="n">
        <v>196</v>
      </c>
      <c r="E24" s="119" t="n">
        <v>56.1</v>
      </c>
      <c r="F24" s="92" t="n">
        <v>227</v>
      </c>
      <c r="G24" s="119" t="n">
        <v>71</v>
      </c>
      <c r="H24" s="92" t="n">
        <v>51</v>
      </c>
      <c r="I24" s="119" t="n">
        <v>63.9</v>
      </c>
    </row>
    <row r="25" customFormat="false" ht="12.75" hidden="false" customHeight="false" outlineLevel="0" collapsed="false">
      <c r="A25" s="89"/>
      <c r="B25" s="90"/>
      <c r="C25" s="118"/>
      <c r="D25" s="90"/>
      <c r="E25" s="118"/>
      <c r="F25" s="90"/>
      <c r="G25" s="118"/>
      <c r="H25" s="90"/>
      <c r="I25" s="118"/>
    </row>
    <row r="26" customFormat="false" ht="12.75" hidden="false" customHeight="false" outlineLevel="0" collapsed="false">
      <c r="A26" s="89" t="s">
        <v>315</v>
      </c>
      <c r="B26" s="90" t="n">
        <v>67</v>
      </c>
      <c r="C26" s="118" t="n">
        <v>61.6</v>
      </c>
      <c r="D26" s="90" t="n">
        <v>28</v>
      </c>
      <c r="E26" s="118" t="n">
        <v>51</v>
      </c>
      <c r="F26" s="90" t="n">
        <v>29</v>
      </c>
      <c r="G26" s="118" t="n">
        <v>69.5</v>
      </c>
      <c r="H26" s="90" t="n">
        <v>10</v>
      </c>
      <c r="I26" s="118" t="n">
        <v>67.8</v>
      </c>
    </row>
    <row r="27" customFormat="false" ht="12.75" hidden="false" customHeight="false" outlineLevel="0" collapsed="false">
      <c r="A27" s="89" t="s">
        <v>314</v>
      </c>
      <c r="B27" s="90" t="n">
        <v>81</v>
      </c>
      <c r="C27" s="118" t="n">
        <v>57.1</v>
      </c>
      <c r="D27" s="90" t="n">
        <v>45</v>
      </c>
      <c r="E27" s="118" t="n">
        <v>48.7</v>
      </c>
      <c r="F27" s="90" t="n">
        <v>29</v>
      </c>
      <c r="G27" s="118" t="n">
        <v>73</v>
      </c>
      <c r="H27" s="90" t="n">
        <v>8</v>
      </c>
      <c r="I27" s="118" t="n">
        <v>45.5</v>
      </c>
    </row>
    <row r="28" customFormat="false" ht="12.75" hidden="false" customHeight="false" outlineLevel="0" collapsed="false">
      <c r="A28" s="89" t="s">
        <v>307</v>
      </c>
      <c r="B28" s="90" t="n">
        <v>80</v>
      </c>
      <c r="C28" s="118" t="n">
        <v>65.8</v>
      </c>
      <c r="D28" s="90" t="n">
        <v>30</v>
      </c>
      <c r="E28" s="118" t="n">
        <v>61.5</v>
      </c>
      <c r="F28" s="90" t="n">
        <v>43</v>
      </c>
      <c r="G28" s="118" t="n">
        <v>71.1</v>
      </c>
      <c r="H28" s="90" t="n">
        <v>7</v>
      </c>
      <c r="I28" s="118" t="n">
        <v>50.6</v>
      </c>
    </row>
    <row r="29" customFormat="false" ht="12.75" hidden="false" customHeight="false" outlineLevel="0" collapsed="false">
      <c r="A29" s="89" t="s">
        <v>306</v>
      </c>
      <c r="B29" s="90" t="n">
        <v>64</v>
      </c>
      <c r="C29" s="118" t="n">
        <v>69.4</v>
      </c>
      <c r="D29" s="90" t="n">
        <v>24</v>
      </c>
      <c r="E29" s="118" t="n">
        <v>65.3</v>
      </c>
      <c r="F29" s="90" t="n">
        <v>35</v>
      </c>
      <c r="G29" s="118" t="n">
        <v>72.2</v>
      </c>
      <c r="H29" s="90" t="s">
        <v>344</v>
      </c>
      <c r="I29" s="118" t="s">
        <v>344</v>
      </c>
    </row>
    <row r="30" customFormat="false" ht="12.75" hidden="false" customHeight="false" outlineLevel="0" collapsed="false">
      <c r="A30" s="89" t="s">
        <v>305</v>
      </c>
      <c r="B30" s="90" t="n">
        <v>56</v>
      </c>
      <c r="C30" s="118" t="n">
        <v>66.7</v>
      </c>
      <c r="D30" s="90" t="n">
        <v>21</v>
      </c>
      <c r="E30" s="118" t="n">
        <v>61.4</v>
      </c>
      <c r="F30" s="90" t="n">
        <v>29</v>
      </c>
      <c r="G30" s="118" t="n">
        <v>70.6</v>
      </c>
      <c r="H30" s="90" t="s">
        <v>344</v>
      </c>
      <c r="I30" s="118" t="s">
        <v>344</v>
      </c>
    </row>
    <row r="31" customFormat="false" ht="12.75" hidden="false" customHeight="false" outlineLevel="0" collapsed="false">
      <c r="A31" s="89" t="s">
        <v>297</v>
      </c>
      <c r="B31" s="90" t="n">
        <v>79</v>
      </c>
      <c r="C31" s="118" t="n">
        <v>65.4</v>
      </c>
      <c r="D31" s="90" t="n">
        <v>27</v>
      </c>
      <c r="E31" s="118" t="n">
        <v>61.7</v>
      </c>
      <c r="F31" s="90" t="n">
        <v>45</v>
      </c>
      <c r="G31" s="118" t="n">
        <v>68.1</v>
      </c>
      <c r="H31" s="90" t="n">
        <v>7</v>
      </c>
      <c r="I31" s="118" t="n">
        <v>61.5</v>
      </c>
    </row>
    <row r="32" customFormat="false" ht="12.75" hidden="false" customHeight="false" outlineLevel="0" collapsed="false">
      <c r="A32" s="89" t="s">
        <v>304</v>
      </c>
      <c r="B32" s="90" t="n">
        <v>67</v>
      </c>
      <c r="C32" s="118" t="n">
        <v>59.2</v>
      </c>
      <c r="D32" s="90" t="n">
        <v>24</v>
      </c>
      <c r="E32" s="118" t="n">
        <v>50.9</v>
      </c>
      <c r="F32" s="90" t="n">
        <v>36</v>
      </c>
      <c r="G32" s="118" t="n">
        <v>66.8</v>
      </c>
      <c r="H32" s="90" t="n">
        <v>7</v>
      </c>
      <c r="I32" s="118" t="n">
        <v>49.4</v>
      </c>
    </row>
    <row r="33" customFormat="false" ht="12.75" hidden="false" customHeight="false" outlineLevel="0" collapsed="false">
      <c r="A33" s="89"/>
      <c r="B33" s="90"/>
      <c r="C33" s="118"/>
      <c r="D33" s="90"/>
      <c r="E33" s="118"/>
      <c r="F33" s="90"/>
      <c r="G33" s="118"/>
      <c r="H33" s="90"/>
      <c r="I33" s="118"/>
    </row>
    <row r="34" customFormat="false" ht="12.75" hidden="false" customHeight="false" outlineLevel="0" collapsed="false">
      <c r="A34" s="91" t="s">
        <v>270</v>
      </c>
      <c r="B34" s="92" t="n">
        <v>494</v>
      </c>
      <c r="C34" s="119" t="n">
        <v>63.4</v>
      </c>
      <c r="D34" s="92" t="n">
        <v>198</v>
      </c>
      <c r="E34" s="119" t="n">
        <v>56.4</v>
      </c>
      <c r="F34" s="92" t="n">
        <v>246</v>
      </c>
      <c r="G34" s="119" t="n">
        <v>70</v>
      </c>
      <c r="H34" s="92" t="n">
        <v>49</v>
      </c>
      <c r="I34" s="119" t="n">
        <v>58.7</v>
      </c>
    </row>
    <row r="35" customFormat="false" ht="12.75" hidden="false" customHeight="false" outlineLevel="0" collapsed="false">
      <c r="A35" s="89"/>
      <c r="B35" s="90"/>
      <c r="C35" s="118"/>
      <c r="D35" s="90"/>
      <c r="E35" s="118"/>
      <c r="F35" s="90"/>
      <c r="G35" s="118"/>
      <c r="H35" s="90"/>
      <c r="I35" s="118"/>
    </row>
    <row r="36" customFormat="false" ht="12.75" hidden="false" customHeight="false" outlineLevel="0" collapsed="false">
      <c r="A36" s="89" t="s">
        <v>313</v>
      </c>
      <c r="B36" s="90" t="n">
        <v>28</v>
      </c>
      <c r="C36" s="118" t="n">
        <v>58.9</v>
      </c>
      <c r="D36" s="90" t="n">
        <v>11</v>
      </c>
      <c r="E36" s="118" t="n">
        <v>49.7</v>
      </c>
      <c r="F36" s="90" t="n">
        <v>14</v>
      </c>
      <c r="G36" s="118" t="n">
        <v>66.1</v>
      </c>
      <c r="H36" s="90" t="s">
        <v>344</v>
      </c>
      <c r="I36" s="118" t="s">
        <v>344</v>
      </c>
    </row>
    <row r="37" customFormat="false" ht="12.75" hidden="false" customHeight="false" outlineLevel="0" collapsed="false">
      <c r="A37" s="89" t="s">
        <v>311</v>
      </c>
      <c r="B37" s="90" t="n">
        <v>32</v>
      </c>
      <c r="C37" s="118" t="n">
        <v>64.9</v>
      </c>
      <c r="D37" s="90" t="n">
        <v>12</v>
      </c>
      <c r="E37" s="118" t="n">
        <v>54.1</v>
      </c>
      <c r="F37" s="90" t="n">
        <v>16</v>
      </c>
      <c r="G37" s="118" t="n">
        <v>70.5</v>
      </c>
      <c r="H37" s="90" t="s">
        <v>344</v>
      </c>
      <c r="I37" s="118" t="s">
        <v>344</v>
      </c>
    </row>
    <row r="38" customFormat="false" ht="12.75" hidden="false" customHeight="false" outlineLevel="0" collapsed="false">
      <c r="A38" s="89" t="s">
        <v>284</v>
      </c>
      <c r="B38" s="90" t="n">
        <v>96</v>
      </c>
      <c r="C38" s="118" t="n">
        <v>68.5</v>
      </c>
      <c r="D38" s="90" t="n">
        <v>35</v>
      </c>
      <c r="E38" s="118" t="n">
        <v>61.1</v>
      </c>
      <c r="F38" s="90" t="n">
        <v>53</v>
      </c>
      <c r="G38" s="118" t="n">
        <v>74.5</v>
      </c>
      <c r="H38" s="90" t="n">
        <v>7</v>
      </c>
      <c r="I38" s="118" t="n">
        <v>60</v>
      </c>
    </row>
    <row r="39" customFormat="false" ht="12.75" hidden="false" customHeight="false" outlineLevel="0" collapsed="false">
      <c r="A39" s="89" t="s">
        <v>309</v>
      </c>
      <c r="B39" s="90" t="n">
        <v>95</v>
      </c>
      <c r="C39" s="118" t="n">
        <v>67.6</v>
      </c>
      <c r="D39" s="90" t="n">
        <v>37</v>
      </c>
      <c r="E39" s="118" t="n">
        <v>61.6</v>
      </c>
      <c r="F39" s="90" t="n">
        <v>49</v>
      </c>
      <c r="G39" s="118" t="n">
        <v>74</v>
      </c>
      <c r="H39" s="90" t="n">
        <v>9</v>
      </c>
      <c r="I39" s="118" t="n">
        <v>57.4</v>
      </c>
    </row>
    <row r="40" customFormat="false" ht="12.75" hidden="false" customHeight="false" outlineLevel="0" collapsed="false">
      <c r="A40" s="89" t="s">
        <v>294</v>
      </c>
      <c r="B40" s="90" t="n">
        <v>50</v>
      </c>
      <c r="C40" s="118" t="n">
        <v>74.6</v>
      </c>
      <c r="D40" s="90" t="n">
        <v>22</v>
      </c>
      <c r="E40" s="118" t="n">
        <v>72.9</v>
      </c>
      <c r="F40" s="90" t="n">
        <v>23</v>
      </c>
      <c r="G40" s="118" t="n">
        <v>77.5</v>
      </c>
      <c r="H40" s="90" t="s">
        <v>344</v>
      </c>
      <c r="I40" s="118" t="s">
        <v>344</v>
      </c>
    </row>
    <row r="41" customFormat="false" ht="12.75" hidden="false" customHeight="false" outlineLevel="0" collapsed="false">
      <c r="A41" s="89" t="s">
        <v>298</v>
      </c>
      <c r="B41" s="90" t="n">
        <v>44</v>
      </c>
      <c r="C41" s="118" t="n">
        <v>66.7</v>
      </c>
      <c r="D41" s="90" t="n">
        <v>15</v>
      </c>
      <c r="E41" s="118" t="n">
        <v>61</v>
      </c>
      <c r="F41" s="90" t="n">
        <v>24</v>
      </c>
      <c r="G41" s="118" t="n">
        <v>72</v>
      </c>
      <c r="H41" s="90" t="s">
        <v>344</v>
      </c>
      <c r="I41" s="118" t="s">
        <v>344</v>
      </c>
    </row>
    <row r="42" customFormat="false" ht="12.75" hidden="false" customHeight="false" outlineLevel="0" collapsed="false">
      <c r="A42" s="89"/>
      <c r="B42" s="90"/>
      <c r="C42" s="118"/>
      <c r="D42" s="90"/>
      <c r="E42" s="118"/>
      <c r="F42" s="90"/>
      <c r="G42" s="118"/>
      <c r="H42" s="90"/>
      <c r="I42" s="118"/>
    </row>
    <row r="43" customFormat="false" ht="12.75" hidden="false" customHeight="false" outlineLevel="0" collapsed="false">
      <c r="A43" s="91" t="s">
        <v>271</v>
      </c>
      <c r="B43" s="92" t="n">
        <v>344</v>
      </c>
      <c r="C43" s="119" t="n">
        <v>67.8</v>
      </c>
      <c r="D43" s="92" t="n">
        <v>132</v>
      </c>
      <c r="E43" s="119" t="n">
        <v>61.6</v>
      </c>
      <c r="F43" s="92" t="n">
        <v>180</v>
      </c>
      <c r="G43" s="119" t="n">
        <v>73.4</v>
      </c>
      <c r="H43" s="92" t="n">
        <v>33</v>
      </c>
      <c r="I43" s="119" t="n">
        <v>61.9</v>
      </c>
    </row>
    <row r="44" customFormat="false" ht="12.75" hidden="false" customHeight="false" outlineLevel="0" collapsed="false">
      <c r="A44" s="89"/>
      <c r="B44" s="90"/>
      <c r="C44" s="118"/>
      <c r="D44" s="90"/>
      <c r="E44" s="118"/>
      <c r="F44" s="90"/>
      <c r="G44" s="118"/>
      <c r="H44" s="90"/>
      <c r="I44" s="118"/>
    </row>
    <row r="45" customFormat="false" ht="12.75" hidden="false" customHeight="false" outlineLevel="0" collapsed="false">
      <c r="A45" s="89"/>
      <c r="B45" s="90"/>
      <c r="C45" s="118"/>
      <c r="D45" s="90"/>
      <c r="E45" s="118"/>
      <c r="F45" s="90"/>
      <c r="G45" s="118"/>
      <c r="H45" s="90"/>
      <c r="I45" s="118"/>
    </row>
    <row r="46" customFormat="false" ht="12.75" hidden="false" customHeight="false" outlineLevel="0" collapsed="false">
      <c r="A46" s="91" t="s">
        <v>345</v>
      </c>
      <c r="B46" s="92" t="n">
        <v>1592</v>
      </c>
      <c r="C46" s="119" t="n">
        <v>64.9</v>
      </c>
      <c r="D46" s="92" t="n">
        <v>627</v>
      </c>
      <c r="E46" s="119" t="n">
        <v>57.3</v>
      </c>
      <c r="F46" s="92" t="n">
        <v>805</v>
      </c>
      <c r="G46" s="119" t="n">
        <v>71.4</v>
      </c>
      <c r="H46" s="92" t="n">
        <v>160</v>
      </c>
      <c r="I46" s="119" t="n">
        <v>61.3</v>
      </c>
    </row>
    <row r="47" customFormat="false" ht="12.75" hidden="false" customHeight="false" outlineLevel="0" collapsed="false">
      <c r="A47" s="89"/>
      <c r="B47" s="90"/>
      <c r="C47" s="118"/>
      <c r="D47" s="90"/>
      <c r="E47" s="118"/>
      <c r="F47" s="90"/>
      <c r="G47" s="118"/>
      <c r="H47" s="90"/>
      <c r="I47" s="118"/>
    </row>
    <row r="48" customFormat="false" ht="12.75" hidden="false" customHeight="false" outlineLevel="0" collapsed="false">
      <c r="A48" s="89" t="s">
        <v>346</v>
      </c>
      <c r="B48" s="90"/>
      <c r="C48" s="118"/>
      <c r="D48" s="90"/>
      <c r="E48" s="118"/>
      <c r="F48" s="90"/>
      <c r="G48" s="118"/>
      <c r="H48" s="90"/>
      <c r="I48" s="118"/>
    </row>
    <row r="49" customFormat="false" ht="12.75" hidden="false" customHeight="false" outlineLevel="0" collapsed="false">
      <c r="A49" s="89" t="s">
        <v>347</v>
      </c>
      <c r="B49" s="90" t="n">
        <v>390</v>
      </c>
      <c r="C49" s="118" t="n">
        <v>61.2820512820513</v>
      </c>
      <c r="D49" s="90" t="n">
        <v>182</v>
      </c>
      <c r="E49" s="118" t="n">
        <v>52.7472527472528</v>
      </c>
      <c r="F49" s="90" t="n">
        <v>164</v>
      </c>
      <c r="G49" s="118" t="n">
        <v>70.1219512195122</v>
      </c>
      <c r="H49" s="90" t="n">
        <v>45</v>
      </c>
      <c r="I49" s="118" t="n">
        <v>60</v>
      </c>
    </row>
    <row r="50" customFormat="false" ht="12.75" hidden="false" customHeight="false" outlineLevel="0" collapsed="false">
      <c r="A50" s="89" t="s">
        <v>348</v>
      </c>
      <c r="B50" s="90" t="n">
        <v>1202</v>
      </c>
      <c r="C50" s="118" t="n">
        <v>66.0565723793677</v>
      </c>
      <c r="D50" s="90" t="n">
        <v>445</v>
      </c>
      <c r="E50" s="118" t="n">
        <v>59.1011235955056</v>
      </c>
      <c r="F50" s="90" t="n">
        <v>641</v>
      </c>
      <c r="G50" s="118" t="n">
        <v>71.7628705148206</v>
      </c>
      <c r="H50" s="90" t="n">
        <v>115</v>
      </c>
      <c r="I50" s="118" t="n">
        <v>61.7391304347826</v>
      </c>
    </row>
    <row r="55" customFormat="false" ht="12.75" hidden="false" customHeight="false" outlineLevel="0" collapsed="false">
      <c r="A55" s="12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1.56"/>
    <col collapsed="false" customWidth="true" hidden="false" outlineLevel="0" max="8" min="2" style="42" width="9.7"/>
  </cols>
  <sheetData>
    <row r="1" customFormat="false" ht="12.75" hidden="false" customHeight="true" outlineLevel="0" collapsed="false">
      <c r="A1" s="66" t="s">
        <v>368</v>
      </c>
      <c r="B1" s="66"/>
      <c r="C1" s="66"/>
      <c r="D1" s="66"/>
      <c r="E1" s="66"/>
      <c r="F1" s="66"/>
      <c r="G1" s="66"/>
      <c r="H1" s="66"/>
    </row>
    <row r="3" customFormat="false" ht="12.75" hidden="false" customHeight="true" outlineLevel="0" collapsed="false">
      <c r="A3" s="120" t="s">
        <v>360</v>
      </c>
      <c r="B3" s="121" t="s">
        <v>369</v>
      </c>
      <c r="C3" s="122" t="s">
        <v>370</v>
      </c>
      <c r="D3" s="122"/>
      <c r="E3" s="122"/>
      <c r="F3" s="122" t="s">
        <v>371</v>
      </c>
      <c r="G3" s="123" t="s">
        <v>370</v>
      </c>
      <c r="H3" s="123"/>
    </row>
    <row r="4" customFormat="false" ht="12.75" hidden="false" customHeight="false" outlineLevel="0" collapsed="false">
      <c r="A4" s="120"/>
      <c r="B4" s="121"/>
      <c r="C4" s="124" t="s">
        <v>372</v>
      </c>
      <c r="D4" s="124"/>
      <c r="E4" s="124"/>
      <c r="F4" s="125" t="s">
        <v>373</v>
      </c>
      <c r="G4" s="126" t="s">
        <v>372</v>
      </c>
      <c r="H4" s="126"/>
      <c r="I4" s="127"/>
    </row>
    <row r="5" customFormat="false" ht="12.75" hidden="false" customHeight="false" outlineLevel="0" collapsed="false">
      <c r="A5" s="120"/>
      <c r="B5" s="121"/>
      <c r="C5" s="128" t="s">
        <v>337</v>
      </c>
      <c r="D5" s="129" t="s">
        <v>374</v>
      </c>
      <c r="E5" s="128" t="s">
        <v>375</v>
      </c>
      <c r="F5" s="125" t="s">
        <v>340</v>
      </c>
      <c r="G5" s="129" t="s">
        <v>374</v>
      </c>
      <c r="H5" s="130" t="s">
        <v>375</v>
      </c>
      <c r="I5" s="127"/>
    </row>
    <row r="6" customFormat="false" ht="12.75" hidden="false" customHeight="false" outlineLevel="0" collapsed="false">
      <c r="A6" s="120"/>
      <c r="B6" s="121"/>
      <c r="C6" s="124" t="s">
        <v>376</v>
      </c>
      <c r="D6" s="129"/>
      <c r="E6" s="124" t="s">
        <v>377</v>
      </c>
      <c r="F6" s="131" t="s">
        <v>365</v>
      </c>
      <c r="G6" s="129"/>
      <c r="H6" s="132" t="s">
        <v>377</v>
      </c>
      <c r="I6" s="127"/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49</v>
      </c>
      <c r="D9" s="135" t="n">
        <v>20</v>
      </c>
      <c r="E9" s="135" t="n">
        <v>39</v>
      </c>
      <c r="F9" s="135" t="n">
        <v>57</v>
      </c>
      <c r="G9" s="135" t="n">
        <v>37</v>
      </c>
      <c r="H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36</v>
      </c>
      <c r="D10" s="135" t="n">
        <v>15</v>
      </c>
      <c r="E10" s="135" t="n">
        <v>38</v>
      </c>
      <c r="F10" s="135" t="n">
        <v>50</v>
      </c>
      <c r="G10" s="135" t="n">
        <v>36</v>
      </c>
      <c r="H10" s="135" t="n">
        <v>15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50</v>
      </c>
      <c r="D11" s="135" t="n">
        <v>23</v>
      </c>
      <c r="E11" s="135" t="n">
        <v>44</v>
      </c>
      <c r="F11" s="135" t="n">
        <v>64</v>
      </c>
      <c r="G11" s="135" t="n">
        <v>41</v>
      </c>
      <c r="H11" s="135" t="n">
        <v>2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35</v>
      </c>
      <c r="D12" s="135" t="n">
        <v>16</v>
      </c>
      <c r="E12" s="135" t="n">
        <v>37</v>
      </c>
      <c r="F12" s="135" t="n">
        <v>50</v>
      </c>
      <c r="G12" s="135" t="n">
        <v>34</v>
      </c>
      <c r="H12" s="135" t="n">
        <v>16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171</v>
      </c>
      <c r="D14" s="136" t="n">
        <v>75</v>
      </c>
      <c r="E14" s="136" t="n">
        <v>158</v>
      </c>
      <c r="F14" s="136" t="n">
        <v>221</v>
      </c>
      <c r="G14" s="136" t="n">
        <v>148</v>
      </c>
      <c r="H14" s="136" t="n">
        <v>73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83</v>
      </c>
      <c r="D16" s="135" t="n">
        <v>38</v>
      </c>
      <c r="E16" s="135" t="n">
        <v>87</v>
      </c>
      <c r="F16" s="135" t="n">
        <v>118</v>
      </c>
      <c r="G16" s="135" t="n">
        <v>80</v>
      </c>
      <c r="H16" s="135" t="n">
        <v>37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23</v>
      </c>
      <c r="D17" s="135" t="n">
        <v>13</v>
      </c>
      <c r="E17" s="135" t="n">
        <v>20</v>
      </c>
      <c r="F17" s="135" t="n">
        <v>31</v>
      </c>
      <c r="G17" s="135" t="n">
        <v>19</v>
      </c>
      <c r="H17" s="135" t="n">
        <v>13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67</v>
      </c>
      <c r="D18" s="135" t="n">
        <v>24</v>
      </c>
      <c r="E18" s="135" t="n">
        <v>61</v>
      </c>
      <c r="F18" s="135" t="n">
        <v>81</v>
      </c>
      <c r="G18" s="135" t="n">
        <v>58</v>
      </c>
      <c r="H18" s="135" t="n">
        <v>23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33</v>
      </c>
      <c r="D19" s="135" t="n">
        <v>14</v>
      </c>
      <c r="E19" s="135" t="n">
        <v>33</v>
      </c>
      <c r="F19" s="135" t="n">
        <v>43</v>
      </c>
      <c r="G19" s="135" t="n">
        <v>30</v>
      </c>
      <c r="H19" s="135" t="n">
        <v>13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40</v>
      </c>
      <c r="D20" s="135" t="n">
        <v>19</v>
      </c>
      <c r="E20" s="135" t="n">
        <v>46</v>
      </c>
      <c r="F20" s="135" t="n">
        <v>62</v>
      </c>
      <c r="G20" s="135" t="n">
        <v>44</v>
      </c>
      <c r="H20" s="135" t="n">
        <v>1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39</v>
      </c>
      <c r="D21" s="135" t="n">
        <v>20</v>
      </c>
      <c r="E21" s="135" t="n">
        <v>32</v>
      </c>
      <c r="F21" s="135" t="n">
        <v>49</v>
      </c>
      <c r="G21" s="135" t="n">
        <v>30</v>
      </c>
      <c r="H21" s="135" t="n">
        <v>19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286</v>
      </c>
      <c r="D23" s="136" t="n">
        <v>127</v>
      </c>
      <c r="E23" s="136" t="n">
        <v>278</v>
      </c>
      <c r="F23" s="136" t="n">
        <v>385</v>
      </c>
      <c r="G23" s="136" t="n">
        <v>261</v>
      </c>
      <c r="H23" s="136" t="n">
        <v>124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38</v>
      </c>
      <c r="D25" s="135" t="n">
        <v>18</v>
      </c>
      <c r="E25" s="135" t="n">
        <v>48</v>
      </c>
      <c r="F25" s="135" t="n">
        <v>63</v>
      </c>
      <c r="G25" s="135" t="n">
        <v>45</v>
      </c>
      <c r="H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41</v>
      </c>
      <c r="D26" s="135" t="n">
        <v>26</v>
      </c>
      <c r="E26" s="135" t="n">
        <v>43</v>
      </c>
      <c r="F26" s="135" t="n">
        <v>64</v>
      </c>
      <c r="G26" s="135" t="n">
        <v>40</v>
      </c>
      <c r="H26" s="135" t="n">
        <v>24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50</v>
      </c>
      <c r="D27" s="135" t="n">
        <v>17</v>
      </c>
      <c r="E27" s="135" t="n">
        <v>55</v>
      </c>
      <c r="F27" s="135" t="n">
        <v>68</v>
      </c>
      <c r="G27" s="135" t="n">
        <v>51</v>
      </c>
      <c r="H27" s="135" t="n">
        <v>17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43</v>
      </c>
      <c r="D28" s="135" t="n">
        <v>18</v>
      </c>
      <c r="E28" s="135" t="n">
        <v>32</v>
      </c>
      <c r="F28" s="135" t="n">
        <v>49</v>
      </c>
      <c r="G28" s="135" t="n">
        <v>31</v>
      </c>
      <c r="H28" s="135" t="n">
        <v>17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34</v>
      </c>
      <c r="D29" s="135" t="n">
        <v>13</v>
      </c>
      <c r="E29" s="135" t="n">
        <v>39</v>
      </c>
      <c r="F29" s="135" t="n">
        <v>48</v>
      </c>
      <c r="G29" s="135" t="n">
        <v>35</v>
      </c>
      <c r="H29" s="135" t="n">
        <v>13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49</v>
      </c>
      <c r="D30" s="135" t="n">
        <v>21</v>
      </c>
      <c r="E30" s="135" t="n">
        <v>48</v>
      </c>
      <c r="F30" s="135" t="n">
        <v>66</v>
      </c>
      <c r="G30" s="135" t="n">
        <v>46</v>
      </c>
      <c r="H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36</v>
      </c>
      <c r="D31" s="135" t="n">
        <v>17</v>
      </c>
      <c r="E31" s="135" t="n">
        <v>47</v>
      </c>
      <c r="F31" s="135" t="n">
        <v>61</v>
      </c>
      <c r="G31" s="135" t="n">
        <v>44</v>
      </c>
      <c r="H31" s="135" t="n">
        <v>17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292</v>
      </c>
      <c r="D33" s="136" t="n">
        <v>131</v>
      </c>
      <c r="E33" s="136" t="n">
        <v>311</v>
      </c>
      <c r="F33" s="136" t="n">
        <v>418</v>
      </c>
      <c r="G33" s="136" t="n">
        <v>291</v>
      </c>
      <c r="H33" s="136" t="n">
        <v>12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n">
        <v>16</v>
      </c>
      <c r="D35" s="135" t="n">
        <v>7</v>
      </c>
      <c r="E35" s="135" t="n">
        <v>18</v>
      </c>
      <c r="F35" s="135" t="n">
        <v>24</v>
      </c>
      <c r="G35" s="135" t="n">
        <v>17</v>
      </c>
      <c r="H35" s="135" t="n">
        <v>7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n">
        <v>19</v>
      </c>
      <c r="D36" s="135" t="n">
        <v>9</v>
      </c>
      <c r="E36" s="135" t="n">
        <v>17</v>
      </c>
      <c r="F36" s="135" t="n">
        <v>24</v>
      </c>
      <c r="G36" s="135" t="n">
        <v>16</v>
      </c>
      <c r="H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63</v>
      </c>
      <c r="D37" s="135" t="n">
        <v>25</v>
      </c>
      <c r="E37" s="135" t="n">
        <v>51</v>
      </c>
      <c r="F37" s="135" t="n">
        <v>74</v>
      </c>
      <c r="G37" s="135" t="n">
        <v>49</v>
      </c>
      <c r="H37" s="135" t="n">
        <v>2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62</v>
      </c>
      <c r="D38" s="135" t="n">
        <v>22</v>
      </c>
      <c r="E38" s="135" t="n">
        <v>52</v>
      </c>
      <c r="F38" s="135" t="n">
        <v>71</v>
      </c>
      <c r="G38" s="135" t="n">
        <v>49</v>
      </c>
      <c r="H38" s="135" t="n">
        <v>22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36</v>
      </c>
      <c r="D39" s="135" t="n">
        <v>14</v>
      </c>
      <c r="E39" s="135" t="n">
        <v>23</v>
      </c>
      <c r="F39" s="135" t="n">
        <v>35</v>
      </c>
      <c r="G39" s="135" t="n">
        <v>21</v>
      </c>
      <c r="H39" s="135" t="n">
        <v>14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n">
        <v>29</v>
      </c>
      <c r="D40" s="135" t="n">
        <v>10</v>
      </c>
      <c r="E40" s="135" t="n">
        <v>22</v>
      </c>
      <c r="F40" s="135" t="n">
        <v>31</v>
      </c>
      <c r="G40" s="135" t="n">
        <v>21</v>
      </c>
      <c r="H40" s="135" t="n">
        <v>10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225</v>
      </c>
      <c r="D42" s="136" t="n">
        <v>87</v>
      </c>
      <c r="E42" s="136" t="n">
        <v>183</v>
      </c>
      <c r="F42" s="136" t="n">
        <v>259</v>
      </c>
      <c r="G42" s="136" t="n">
        <v>173</v>
      </c>
      <c r="H42" s="136" t="n">
        <v>86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973</v>
      </c>
      <c r="D45" s="136" t="n">
        <v>421</v>
      </c>
      <c r="E45" s="136" t="n">
        <v>930</v>
      </c>
      <c r="F45" s="136" t="n">
        <v>1283</v>
      </c>
      <c r="G45" s="136" t="n">
        <v>872</v>
      </c>
      <c r="H45" s="136" t="n">
        <v>411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220</v>
      </c>
      <c r="D48" s="135" t="n">
        <v>111</v>
      </c>
      <c r="E48" s="135" t="n">
        <v>233</v>
      </c>
      <c r="F48" s="135" t="n">
        <v>324</v>
      </c>
      <c r="G48" s="135" t="n">
        <v>217</v>
      </c>
      <c r="H48" s="135" t="n">
        <v>107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753</v>
      </c>
      <c r="D49" s="135" t="n">
        <v>310</v>
      </c>
      <c r="E49" s="135" t="n">
        <v>697</v>
      </c>
      <c r="F49" s="135" t="n">
        <v>959</v>
      </c>
      <c r="G49" s="135" t="n">
        <v>655</v>
      </c>
      <c r="H49" s="135" t="n">
        <v>304</v>
      </c>
    </row>
    <row r="50" customFormat="false" ht="12.75" hidden="false" customHeight="false" outlineLevel="0" collapsed="false">
      <c r="A50" s="137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137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42" t="s">
        <v>378</v>
      </c>
    </row>
    <row r="54" customFormat="false" ht="12.75" hidden="false" customHeight="false" outlineLevel="0" collapsed="false">
      <c r="A54" s="42" t="s">
        <v>379</v>
      </c>
    </row>
    <row r="55" customFormat="false" ht="12.75" hidden="false" customHeight="false" outlineLevel="0" collapsed="false">
      <c r="A55" s="42" t="s">
        <v>380</v>
      </c>
    </row>
  </sheetData>
  <mergeCells count="10">
    <mergeCell ref="A1:H1"/>
    <mergeCell ref="A3:A7"/>
    <mergeCell ref="B3:B6"/>
    <mergeCell ref="C3:E3"/>
    <mergeCell ref="G3:H3"/>
    <mergeCell ref="C4:E4"/>
    <mergeCell ref="G4:H4"/>
    <mergeCell ref="D5:D6"/>
    <mergeCell ref="G5:G6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slt1i4</cp:lastModifiedBy>
  <cp:lastPrinted>2007-05-15T11:32:50Z</cp:lastPrinted>
  <dcterms:modified xsi:type="dcterms:W3CDTF">2008-02-20T13:18:00Z</dcterms:modified>
  <cp:revision>0</cp:revision>
  <dc:subject/>
  <dc:title/>
</cp:coreProperties>
</file>