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Tab1.2undGraf4" sheetId="6" state="visible" r:id="rId7"/>
    <sheet name="Tab1.3" sheetId="7" state="visible" r:id="rId8"/>
    <sheet name="Tab1.4undGraf5" sheetId="8" state="visible" r:id="rId9"/>
    <sheet name="Tab1.5und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nd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600">
  <si>
    <t xml:space="preserve">Impressum</t>
  </si>
  <si>
    <t xml:space="preserve">Haushalt und Familie in Thüringen 2007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7 nach Altersgruppen des Haupteinkommensbeziehers</t>
  </si>
  <si>
    <t xml:space="preserve">Privathaushalte im Jahresdurchschnitt 2007 nach Haushaltsgröße</t>
  </si>
  <si>
    <t xml:space="preserve">Familien im Jahresdurchschnitt 2007 nach Familientyp</t>
  </si>
  <si>
    <t xml:space="preserve">Privathaushalte 2007 nach Familienstand des Haupteinkommensbeziehers</t>
  </si>
  <si>
    <t xml:space="preserve">Privathaushalte 2007 nach Beteiligung des Haupteinkommensbeziehers am Erwerbsleben</t>
  </si>
  <si>
    <t xml:space="preserve">Privathaushalte 2007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7 nach Haushaltsgröße, Altersgruppen und Geschlecht des Haupteinkommensbeziehers</t>
  </si>
  <si>
    <t xml:space="preserve">1.2</t>
  </si>
  <si>
    <t xml:space="preserve">Privathaushalte 2007 nach Haushaltsgröße, Familienstand und Geschlecht des Haupteinkommensbeziehers</t>
  </si>
  <si>
    <t xml:space="preserve">1.3</t>
  </si>
  <si>
    <t xml:space="preserve">Privathaushalte 2007 nach Familienstand, Altersgruppen und Geschlecht des Haupteinkommensbeziehers</t>
  </si>
  <si>
    <t xml:space="preserve">1.4</t>
  </si>
  <si>
    <t xml:space="preserve">Privathaushalte 2007 nach Beteiligung am Erwerbsleben und Altersgruppen des Haupteinkommensbeziehers</t>
  </si>
  <si>
    <t xml:space="preserve">1.5</t>
  </si>
  <si>
    <t xml:space="preserve">Mehrpersonenhaushalte 2007 nach Haushaltsgröße, Anzahl und Altersgruppen der ledigen Kinder</t>
  </si>
  <si>
    <t xml:space="preserve">1.6</t>
  </si>
  <si>
    <t xml:space="preserve">Privathaushalte 2007 nach Haushaltsgröße, monatlichem Haushaltsnettoeinkommen und Geschlecht</t>
  </si>
  <si>
    <t xml:space="preserve">des Haupteinkommensbeziehers</t>
  </si>
  <si>
    <t xml:space="preserve">1.7</t>
  </si>
  <si>
    <t xml:space="preserve">Privathaushalte 2007 nach monatlichem Haushaltsnettoeinkommen, Altersgruppen des </t>
  </si>
  <si>
    <t xml:space="preserve">Haupteinkommensbeziehers und Haushaltsgröße</t>
  </si>
  <si>
    <t xml:space="preserve">1.8</t>
  </si>
  <si>
    <t xml:space="preserve">Privathaushalte 2007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7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7 nach ausgewählten Merkmalen</t>
  </si>
  <si>
    <t xml:space="preserve">2.2</t>
  </si>
  <si>
    <t xml:space="preserve">Familien 2007 nach Familientyp, Anzahl und Alter der ledigen Kinder</t>
  </si>
  <si>
    <t xml:space="preserve">2.3</t>
  </si>
  <si>
    <t xml:space="preserve">Familien und Familienmitglieder 2007 nach Familientyp und Alter der ledigen Kinder</t>
  </si>
  <si>
    <t xml:space="preserve">2.4</t>
  </si>
  <si>
    <t xml:space="preserve">Familien 2007 nach Anzahl und Alter der ledigen Kinder und Familientyp</t>
  </si>
  <si>
    <t xml:space="preserve">2.5</t>
  </si>
  <si>
    <t xml:space="preserve">Familien 2007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7 in der Familie nach monatlichem Familiennettoeinkommen, Altersgruppen der ledigen</t>
  </si>
  <si>
    <t xml:space="preserve">Kinder und Familientyp </t>
  </si>
  <si>
    <t xml:space="preserve">3.2</t>
  </si>
  <si>
    <t xml:space="preserve">Ledige Kinder 2007 in der Familie nach Altersgruppen und Familientyp</t>
  </si>
  <si>
    <t xml:space="preserve">3.3</t>
  </si>
  <si>
    <t xml:space="preserve">Ledige Kinder 2007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ständiger Landwirt ist. Bei allen Berechnungen wird innerhalb der vorgegebenen Einkommens-</t>
  </si>
  <si>
    <t xml:space="preserve">klass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4 und mehr Personen</t>
  </si>
  <si>
    <t xml:space="preserve">Mehrpersonenhaushalte</t>
  </si>
  <si>
    <t xml:space="preserve">            mit 3 Personen</t>
  </si>
  <si>
    <t xml:space="preserve">            mit 2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7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7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7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45  - 50</t>
  </si>
  <si>
    <t xml:space="preserve">1.4 Privathaushalte 2007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85</t>
  </si>
  <si>
    <t xml:space="preserve">/              </t>
  </si>
  <si>
    <t xml:space="preserve">85 und mehr</t>
  </si>
  <si>
    <t xml:space="preserve">darunter Mehrpersonenhaushalte</t>
  </si>
  <si>
    <t xml:space="preserve">Privathaushalte 2007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7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Kindern</t>
  </si>
  <si>
    <t xml:space="preserve">   1 Kind</t>
  </si>
  <si>
    <t xml:space="preserve">   2 Kinder</t>
  </si>
  <si>
    <t xml:space="preserve">                   X</t>
  </si>
  <si>
    <t xml:space="preserve">   3 und mehr Kinder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7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7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7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Ohne Einkommensbezieher </t>
  </si>
  <si>
    <t xml:space="preserve">           -</t>
  </si>
  <si>
    <t xml:space="preserve">            -</t>
  </si>
  <si>
    <t xml:space="preserve">Mit 1 Einkommensbezieher</t>
  </si>
  <si>
    <t xml:space="preserve">Mit 2 Einkommensbeziehern</t>
  </si>
  <si>
    <t xml:space="preserve">Mit 3 und mehr Einkommens-</t>
  </si>
  <si>
    <t xml:space="preserve">   beziehern</t>
  </si>
  <si>
    <t xml:space="preserve">insgesamt</t>
  </si>
  <si>
    <t xml:space="preserve">Ohne Einkommensbezieher  </t>
  </si>
  <si>
    <t xml:space="preserve">Noch: 1.8  Privathaushalte 2007 nach Zahl der Einkommensbezieher, monatlichem Haushaltsnettoeinkommen, </t>
  </si>
  <si>
    <t xml:space="preserve">1.9 Privathaushalte 2007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Noch 1.9 Privathaushalte 2007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7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durch Angehörige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 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7 nach ausgewählten Merkmalen</t>
  </si>
  <si>
    <t xml:space="preserve">männlich</t>
  </si>
  <si>
    <t xml:space="preserve">weiblich</t>
  </si>
  <si>
    <t xml:space="preserve">2.2  Familien 2007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7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7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7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2 Kindern</t>
  </si>
  <si>
    <t xml:space="preserve">   3 und mehr Kindern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7 in der Familie nach monatlichem Familiennettoeinkommen, Altersgruppen </t>
  </si>
  <si>
    <t xml:space="preserve">der ledigen Kinder und Familientyp 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2)</t>
    </r>
  </si>
  <si>
    <t xml:space="preserve">3.2  Ledige Kinder 2007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7 in der Familie nach Geschlecht, schulischer Ausbildung, Beteiligung am</t>
  </si>
  <si>
    <t xml:space="preserve">Erwerbsleben und Altersgruppen</t>
  </si>
  <si>
    <t xml:space="preserve">Merkmal</t>
  </si>
  <si>
    <t xml:space="preserve">Mit gegenwärtigem Schulbesuch</t>
  </si>
  <si>
    <t xml:space="preserve">   darunter Klassenstufe    1 bis  4</t>
  </si>
  <si>
    <t xml:space="preserve">                 Klassenstufe    5 bis 10</t>
  </si>
  <si>
    <r>
      <rPr>
        <sz val="8"/>
        <rFont val="Arial"/>
        <family val="0"/>
      </rPr>
      <t xml:space="preserve">                 Klassenstufe 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6 in der Familie nach Geschlecht, schulischer Ausbildung, Beteiligung am</t>
  </si>
  <si>
    <t xml:space="preserve">15 bis unter 18 Jahren</t>
  </si>
  <si>
    <t xml:space="preserve">   darunter Klassenstufe 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.0&quot;           &quot;"/>
    <numFmt numFmtId="189" formatCode="[$-409]d\-mmm"/>
    <numFmt numFmtId="190" formatCode="[$-409]mmm\-yy"/>
    <numFmt numFmtId="191" formatCode="#\ ##0\ "/>
    <numFmt numFmtId="192" formatCode="0.00&quot;  &quot;"/>
    <numFmt numFmtId="193" formatCode="#\ ##0.00&quot;      &quot;"/>
    <numFmt numFmtId="194" formatCode="#\ ##0&quot;    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11</c:v>
                </c:pt>
                <c:pt idx="2">
                  <c:v>183</c:v>
                </c:pt>
                <c:pt idx="3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23</c:v>
                </c:pt>
                <c:pt idx="1">
                  <c:v>39</c:v>
                </c:pt>
                <c:pt idx="2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Tab1.2undGraf4'!$B$71:$B$74</c:f>
              <c:numCache>
                <c:formatCode>General</c:formatCode>
                <c:ptCount val="4"/>
                <c:pt idx="0">
                  <c:v>301</c:v>
                </c:pt>
                <c:pt idx="1">
                  <c:v>538</c:v>
                </c:pt>
                <c:pt idx="2">
                  <c:v>165</c:v>
                </c:pt>
                <c:pt idx="3">
                  <c:v>135</c:v>
                </c:pt>
              </c:numCache>
            </c:numRef>
          </c:val>
        </c:ser>
        <c:gapWidth val="150"/>
        <c:overlap val="0"/>
        <c:axId val="8825358"/>
        <c:axId val="17700775"/>
      </c:barChart>
      <c:catAx>
        <c:axId val="8825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700775"/>
        <c:crossesAt val="0"/>
        <c:auto val="1"/>
        <c:lblAlgn val="ctr"/>
        <c:lblOffset val="100"/>
        <c:noMultiLvlLbl val="0"/>
      </c:catAx>
      <c:valAx>
        <c:axId val="177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046804"/>
        <c:axId val="70917263"/>
      </c:barChart>
      <c:catAx>
        <c:axId val="970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17263"/>
        <c:crossesAt val="0"/>
        <c:auto val="1"/>
        <c:lblAlgn val="ctr"/>
        <c:lblOffset val="100"/>
        <c:noMultiLvlLbl val="0"/>
      </c:catAx>
      <c:valAx>
        <c:axId val="709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7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4</c:v>
                </c:pt>
                <c:pt idx="1">
                  <c:v>46</c:v>
                </c:pt>
                <c:pt idx="2">
                  <c:v>63</c:v>
                </c:pt>
                <c:pt idx="3">
                  <c:v>59</c:v>
                </c:pt>
                <c:pt idx="4">
                  <c:v>63</c:v>
                </c:pt>
                <c:pt idx="5">
                  <c:v>143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45357777"/>
        <c:axId val="75987252"/>
      </c:barChart>
      <c:catAx>
        <c:axId val="45357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987252"/>
        <c:crossesAt val="0"/>
        <c:auto val="1"/>
        <c:lblAlgn val="ctr"/>
        <c:lblOffset val="100"/>
        <c:noMultiLvlLbl val="0"/>
      </c:catAx>
      <c:valAx>
        <c:axId val="759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77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5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4</xdr:row>
      <xdr:rowOff>95400</xdr:rowOff>
    </xdr:from>
    <xdr:to>
      <xdr:col>0</xdr:col>
      <xdr:colOff>1089000</xdr:colOff>
      <xdr:row>4</xdr:row>
      <xdr:rowOff>95400</xdr:rowOff>
    </xdr:to>
    <xdr:sp>
      <xdr:nvSpPr>
        <xdr:cNvPr id="138" name="Line 1"/>
        <xdr:cNvSpPr/>
      </xdr:nvSpPr>
      <xdr:spPr>
        <a:xfrm>
          <a:off x="69444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86040</xdr:rowOff>
    </xdr:from>
    <xdr:to>
      <xdr:col>0</xdr:col>
      <xdr:colOff>1763640</xdr:colOff>
      <xdr:row>8</xdr:row>
      <xdr:rowOff>75960</xdr:rowOff>
    </xdr:to>
    <xdr:sp>
      <xdr:nvSpPr>
        <xdr:cNvPr id="140" name="Text 7"/>
        <xdr:cNvSpPr/>
      </xdr:nvSpPr>
      <xdr:spPr>
        <a:xfrm>
          <a:off x="60120" y="733680"/>
          <a:ext cx="170352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der ledigen Kind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5</xdr:row>
      <xdr:rowOff>75600</xdr:rowOff>
    </xdr:from>
    <xdr:to>
      <xdr:col>0</xdr:col>
      <xdr:colOff>383760</xdr:colOff>
      <xdr:row>55</xdr:row>
      <xdr:rowOff>75600</xdr:rowOff>
    </xdr:to>
    <xdr:sp>
      <xdr:nvSpPr>
        <xdr:cNvPr id="141" name="Line 8"/>
        <xdr:cNvSpPr/>
      </xdr:nvSpPr>
      <xdr:spPr>
        <a:xfrm>
          <a:off x="20160" y="898164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4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3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4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7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3</xdr:row>
      <xdr:rowOff>86040</xdr:rowOff>
    </xdr:from>
    <xdr:to>
      <xdr:col>0</xdr:col>
      <xdr:colOff>1452960</xdr:colOff>
      <xdr:row>3</xdr:row>
      <xdr:rowOff>86040</xdr:rowOff>
    </xdr:to>
    <xdr:sp>
      <xdr:nvSpPr>
        <xdr:cNvPr id="115" name="Line 13"/>
        <xdr:cNvSpPr/>
      </xdr:nvSpPr>
      <xdr:spPr>
        <a:xfrm>
          <a:off x="95688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3</xdr:row>
      <xdr:rowOff>86040</xdr:rowOff>
    </xdr:from>
    <xdr:to>
      <xdr:col>0</xdr:col>
      <xdr:colOff>1120680</xdr:colOff>
      <xdr:row>3</xdr:row>
      <xdr:rowOff>86040</xdr:rowOff>
    </xdr:to>
    <xdr:sp>
      <xdr:nvSpPr>
        <xdr:cNvPr id="117" name="Line 16"/>
        <xdr:cNvSpPr/>
      </xdr:nvSpPr>
      <xdr:spPr>
        <a:xfrm>
          <a:off x="62460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8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9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20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1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2" name="Line 1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2</xdr:row>
      <xdr:rowOff>66240</xdr:rowOff>
    </xdr:from>
    <xdr:to>
      <xdr:col>0</xdr:col>
      <xdr:colOff>534960</xdr:colOff>
      <xdr:row>112</xdr:row>
      <xdr:rowOff>66240</xdr:rowOff>
    </xdr:to>
    <xdr:sp>
      <xdr:nvSpPr>
        <xdr:cNvPr id="123" name="Line 4"/>
        <xdr:cNvSpPr/>
      </xdr:nvSpPr>
      <xdr:spPr>
        <a:xfrm>
          <a:off x="9720" y="18201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4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5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6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7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8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9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30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31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2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3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4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1"/>
      <sheetName val="Tab1.6"/>
      <sheetName val="MV 5.7"/>
      <sheetName val="Tab1.7"/>
      <sheetName val="HH14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4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8"/>
      <c r="B3" s="173"/>
      <c r="C3" s="173"/>
      <c r="D3" s="173"/>
      <c r="E3" s="173"/>
      <c r="F3" s="173"/>
      <c r="G3" s="173"/>
    </row>
    <row r="4" customFormat="false" ht="12.75" hidden="false" customHeight="fals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fals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false" outlineLevel="0" collapsed="false">
      <c r="A7" s="138" t="s">
        <v>15</v>
      </c>
      <c r="B7" s="148" t="s">
        <v>294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4"/>
      <c r="B8" s="118"/>
      <c r="C8" s="163"/>
      <c r="D8" s="163"/>
      <c r="E8" s="164"/>
      <c r="F8" s="164"/>
      <c r="G8" s="164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95</v>
      </c>
      <c r="C11" s="135" t="n">
        <v>167</v>
      </c>
      <c r="D11" s="135" t="n">
        <v>28</v>
      </c>
      <c r="E11" s="135" t="n">
        <v>25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9</v>
      </c>
      <c r="B12" s="135" t="n">
        <v>216</v>
      </c>
      <c r="C12" s="135" t="n">
        <v>139</v>
      </c>
      <c r="D12" s="135" t="n">
        <v>77</v>
      </c>
      <c r="E12" s="135" t="n">
        <v>59</v>
      </c>
      <c r="F12" s="135" t="n">
        <v>14</v>
      </c>
      <c r="G12" s="135" t="n">
        <v>5</v>
      </c>
    </row>
    <row r="13" customFormat="false" ht="12" hidden="false" customHeight="true" outlineLevel="0" collapsed="false">
      <c r="A13" s="121" t="s">
        <v>370</v>
      </c>
      <c r="B13" s="135" t="n">
        <v>102</v>
      </c>
      <c r="C13" s="135" t="n">
        <v>40</v>
      </c>
      <c r="D13" s="135" t="n">
        <v>62</v>
      </c>
      <c r="E13" s="135" t="n">
        <v>47</v>
      </c>
      <c r="F13" s="135" t="n">
        <v>10</v>
      </c>
      <c r="G13" s="135" t="s">
        <v>258</v>
      </c>
    </row>
    <row r="14" customFormat="false" ht="12" hidden="false" customHeight="true" outlineLevel="0" collapsed="false">
      <c r="A14" s="121" t="s">
        <v>371</v>
      </c>
      <c r="B14" s="135" t="n">
        <v>94</v>
      </c>
      <c r="C14" s="135" t="n">
        <v>23</v>
      </c>
      <c r="D14" s="135" t="n">
        <v>70</v>
      </c>
      <c r="E14" s="135" t="n">
        <v>56</v>
      </c>
      <c r="F14" s="135" t="n">
        <v>9</v>
      </c>
      <c r="G14" s="135" t="n">
        <v>6</v>
      </c>
    </row>
    <row r="15" customFormat="false" ht="12" hidden="false" customHeight="true" outlineLevel="0" collapsed="false">
      <c r="A15" s="121" t="s">
        <v>372</v>
      </c>
      <c r="B15" s="135" t="n">
        <v>105</v>
      </c>
      <c r="C15" s="135" t="n">
        <v>13</v>
      </c>
      <c r="D15" s="135" t="n">
        <v>92</v>
      </c>
      <c r="E15" s="135" t="n">
        <v>63</v>
      </c>
      <c r="F15" s="135" t="n">
        <v>20</v>
      </c>
      <c r="G15" s="135" t="n">
        <v>9</v>
      </c>
    </row>
    <row r="16" customFormat="false" ht="12" hidden="false" customHeight="true" outlineLevel="0" collapsed="false">
      <c r="A16" s="121" t="s">
        <v>373</v>
      </c>
      <c r="B16" s="135" t="n">
        <v>149</v>
      </c>
      <c r="C16" s="135" t="n">
        <v>10</v>
      </c>
      <c r="D16" s="135" t="n">
        <v>139</v>
      </c>
      <c r="E16" s="135" t="n">
        <v>75</v>
      </c>
      <c r="F16" s="135" t="n">
        <v>40</v>
      </c>
      <c r="G16" s="135" t="n">
        <v>23</v>
      </c>
    </row>
    <row r="17" customFormat="false" ht="12" hidden="false" customHeight="true" outlineLevel="0" collapsed="false">
      <c r="A17" s="121" t="s">
        <v>374</v>
      </c>
      <c r="B17" s="135" t="n">
        <v>76</v>
      </c>
      <c r="C17" s="135" t="s">
        <v>258</v>
      </c>
      <c r="D17" s="135" t="n">
        <v>73</v>
      </c>
      <c r="E17" s="135" t="n">
        <v>27</v>
      </c>
      <c r="F17" s="135" t="n">
        <v>29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94</v>
      </c>
      <c r="C18" s="135" t="s">
        <v>258</v>
      </c>
      <c r="D18" s="135" t="n">
        <v>91</v>
      </c>
      <c r="E18" s="135" t="n">
        <v>22</v>
      </c>
      <c r="F18" s="135" t="n">
        <v>34</v>
      </c>
      <c r="G18" s="135" t="n">
        <v>35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109</v>
      </c>
      <c r="C20" s="135" t="n">
        <v>32</v>
      </c>
      <c r="D20" s="135" t="n">
        <v>77</v>
      </c>
      <c r="E20" s="135" t="n">
        <v>37</v>
      </c>
      <c r="F20" s="135" t="n">
        <v>24</v>
      </c>
      <c r="G20" s="135" t="n">
        <v>16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4" t="s">
        <v>285</v>
      </c>
      <c r="B22" s="175" t="n">
        <v>1139</v>
      </c>
      <c r="C22" s="175" t="n">
        <v>430</v>
      </c>
      <c r="D22" s="175" t="n">
        <v>710</v>
      </c>
      <c r="E22" s="175" t="n">
        <v>411</v>
      </c>
      <c r="F22" s="175" t="n">
        <v>183</v>
      </c>
      <c r="G22" s="175" t="n">
        <v>116</v>
      </c>
    </row>
    <row r="23" customFormat="false" ht="12" hidden="false" customHeight="true" outlineLevel="0" collapsed="false">
      <c r="A23" s="176"/>
      <c r="B23" s="157"/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7"/>
      <c r="C25" s="157"/>
      <c r="D25" s="157"/>
      <c r="E25" s="157"/>
      <c r="F25" s="157"/>
      <c r="G25" s="157"/>
    </row>
    <row r="26" customFormat="false" ht="12" hidden="false" customHeight="true" outlineLevel="0" collapsed="false">
      <c r="A26" s="121" t="s">
        <v>368</v>
      </c>
      <c r="B26" s="135" t="n">
        <v>90</v>
      </c>
      <c r="C26" s="135" t="n">
        <v>79</v>
      </c>
      <c r="D26" s="135" t="n">
        <v>11</v>
      </c>
      <c r="E26" s="135" t="n">
        <v>10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9</v>
      </c>
      <c r="B27" s="135" t="n">
        <v>102</v>
      </c>
      <c r="C27" s="135" t="n">
        <v>58</v>
      </c>
      <c r="D27" s="135" t="n">
        <v>44</v>
      </c>
      <c r="E27" s="135" t="n">
        <v>35</v>
      </c>
      <c r="F27" s="135" t="n">
        <v>7</v>
      </c>
      <c r="G27" s="135" t="s">
        <v>258</v>
      </c>
    </row>
    <row r="28" customFormat="false" ht="12" hidden="false" customHeight="true" outlineLevel="0" collapsed="false">
      <c r="A28" s="121" t="s">
        <v>370</v>
      </c>
      <c r="B28" s="135" t="n">
        <v>62</v>
      </c>
      <c r="C28" s="135" t="n">
        <v>18</v>
      </c>
      <c r="D28" s="135" t="n">
        <v>44</v>
      </c>
      <c r="E28" s="135" t="n">
        <v>36</v>
      </c>
      <c r="F28" s="135" t="n">
        <v>5</v>
      </c>
      <c r="G28" s="135" t="s">
        <v>258</v>
      </c>
    </row>
    <row r="29" customFormat="false" ht="12" hidden="false" customHeight="true" outlineLevel="0" collapsed="false">
      <c r="A29" s="121" t="s">
        <v>371</v>
      </c>
      <c r="B29" s="135" t="n">
        <v>67</v>
      </c>
      <c r="C29" s="135" t="n">
        <v>11</v>
      </c>
      <c r="D29" s="135" t="n">
        <v>55</v>
      </c>
      <c r="E29" s="135" t="n">
        <v>45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2</v>
      </c>
      <c r="B30" s="135" t="n">
        <v>81</v>
      </c>
      <c r="C30" s="135" t="n">
        <v>8</v>
      </c>
      <c r="D30" s="135" t="n">
        <v>73</v>
      </c>
      <c r="E30" s="135" t="n">
        <v>51</v>
      </c>
      <c r="F30" s="135" t="n">
        <v>14</v>
      </c>
      <c r="G30" s="135" t="n">
        <v>8</v>
      </c>
    </row>
    <row r="31" customFormat="false" ht="12" hidden="false" customHeight="true" outlineLevel="0" collapsed="false">
      <c r="A31" s="121" t="s">
        <v>373</v>
      </c>
      <c r="B31" s="135" t="n">
        <v>110</v>
      </c>
      <c r="C31" s="135" t="n">
        <v>7</v>
      </c>
      <c r="D31" s="135" t="n">
        <v>103</v>
      </c>
      <c r="E31" s="135" t="n">
        <v>54</v>
      </c>
      <c r="F31" s="135" t="n">
        <v>31</v>
      </c>
      <c r="G31" s="135" t="n">
        <v>18</v>
      </c>
    </row>
    <row r="32" customFormat="false" ht="12" hidden="false" customHeight="true" outlineLevel="0" collapsed="false">
      <c r="A32" s="121" t="s">
        <v>374</v>
      </c>
      <c r="B32" s="135" t="n">
        <v>54</v>
      </c>
      <c r="C32" s="135" t="s">
        <v>258</v>
      </c>
      <c r="D32" s="135" t="n">
        <v>52</v>
      </c>
      <c r="E32" s="135" t="n">
        <v>19</v>
      </c>
      <c r="F32" s="135" t="n">
        <v>20</v>
      </c>
      <c r="G32" s="135" t="n">
        <v>13</v>
      </c>
    </row>
    <row r="33" customFormat="false" ht="12" hidden="false" customHeight="true" outlineLevel="0" collapsed="false">
      <c r="A33" s="121" t="s">
        <v>375</v>
      </c>
      <c r="B33" s="135" t="n">
        <v>69</v>
      </c>
      <c r="C33" s="135" t="s">
        <v>258</v>
      </c>
      <c r="D33" s="135" t="n">
        <v>67</v>
      </c>
      <c r="E33" s="135" t="n">
        <v>17</v>
      </c>
      <c r="F33" s="135" t="n">
        <v>25</v>
      </c>
      <c r="G33" s="135" t="n">
        <v>25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71</v>
      </c>
      <c r="C35" s="135" t="n">
        <v>18</v>
      </c>
      <c r="D35" s="135" t="n">
        <v>53</v>
      </c>
      <c r="E35" s="135" t="n">
        <v>25</v>
      </c>
      <c r="F35" s="135" t="n">
        <v>17</v>
      </c>
      <c r="G35" s="135" t="n">
        <v>11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4" t="s">
        <v>307</v>
      </c>
      <c r="B37" s="175" t="n">
        <v>706</v>
      </c>
      <c r="C37" s="175" t="n">
        <v>204</v>
      </c>
      <c r="D37" s="175" t="n">
        <v>503</v>
      </c>
      <c r="E37" s="175" t="n">
        <v>292</v>
      </c>
      <c r="F37" s="175" t="n">
        <v>125</v>
      </c>
      <c r="G37" s="175" t="n">
        <v>85</v>
      </c>
    </row>
    <row r="38" customFormat="false" ht="12" hidden="false" customHeight="true" outlineLevel="0" collapsed="false">
      <c r="A38" s="176"/>
      <c r="B38" s="157"/>
      <c r="C38" s="157"/>
      <c r="D38" s="157"/>
      <c r="E38" s="157"/>
      <c r="F38" s="157"/>
      <c r="G38" s="157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7"/>
      <c r="C40" s="133"/>
      <c r="D40" s="157"/>
      <c r="E40" s="157"/>
      <c r="F40" s="157"/>
      <c r="G40" s="177"/>
    </row>
    <row r="41" customFormat="false" ht="12" hidden="false" customHeight="true" outlineLevel="0" collapsed="false">
      <c r="A41" s="121" t="s">
        <v>368</v>
      </c>
      <c r="B41" s="135" t="n">
        <v>105</v>
      </c>
      <c r="C41" s="135" t="n">
        <v>88</v>
      </c>
      <c r="D41" s="135" t="n">
        <v>17</v>
      </c>
      <c r="E41" s="135" t="n">
        <v>14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9</v>
      </c>
      <c r="B42" s="135" t="n">
        <v>115</v>
      </c>
      <c r="C42" s="135" t="n">
        <v>81</v>
      </c>
      <c r="D42" s="135" t="n">
        <v>33</v>
      </c>
      <c r="E42" s="135" t="n">
        <v>24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70</v>
      </c>
      <c r="B43" s="135" t="n">
        <v>40</v>
      </c>
      <c r="C43" s="135" t="n">
        <v>22</v>
      </c>
      <c r="D43" s="135" t="n">
        <v>18</v>
      </c>
      <c r="E43" s="135" t="n">
        <v>11</v>
      </c>
      <c r="F43" s="135" t="n">
        <v>5</v>
      </c>
      <c r="G43" s="135" t="s">
        <v>258</v>
      </c>
    </row>
    <row r="44" customFormat="false" ht="12" hidden="false" customHeight="true" outlineLevel="0" collapsed="false">
      <c r="A44" s="121" t="s">
        <v>371</v>
      </c>
      <c r="B44" s="135" t="n">
        <v>27</v>
      </c>
      <c r="C44" s="135" t="n">
        <v>12</v>
      </c>
      <c r="D44" s="135" t="n">
        <v>15</v>
      </c>
      <c r="E44" s="135" t="n">
        <v>10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2</v>
      </c>
      <c r="B45" s="135" t="n">
        <v>24</v>
      </c>
      <c r="C45" s="135" t="s">
        <v>258</v>
      </c>
      <c r="D45" s="135" t="n">
        <v>19</v>
      </c>
      <c r="E45" s="135" t="n">
        <v>12</v>
      </c>
      <c r="F45" s="135" t="n">
        <v>6</v>
      </c>
      <c r="G45" s="135" t="s">
        <v>258</v>
      </c>
    </row>
    <row r="46" customFormat="false" ht="12" hidden="false" customHeight="true" outlineLevel="0" collapsed="false">
      <c r="A46" s="121" t="s">
        <v>373</v>
      </c>
      <c r="B46" s="135" t="n">
        <v>39</v>
      </c>
      <c r="C46" s="135" t="s">
        <v>258</v>
      </c>
      <c r="D46" s="135" t="n">
        <v>36</v>
      </c>
      <c r="E46" s="135" t="n">
        <v>21</v>
      </c>
      <c r="F46" s="135" t="n">
        <v>9</v>
      </c>
      <c r="G46" s="135" t="n">
        <v>6</v>
      </c>
    </row>
    <row r="47" customFormat="false" ht="12" hidden="false" customHeight="true" outlineLevel="0" collapsed="false">
      <c r="A47" s="121" t="s">
        <v>374</v>
      </c>
      <c r="B47" s="135" t="n">
        <v>22</v>
      </c>
      <c r="C47" s="135" t="s">
        <v>258</v>
      </c>
      <c r="D47" s="135" t="n">
        <v>21</v>
      </c>
      <c r="E47" s="135" t="n">
        <v>8</v>
      </c>
      <c r="F47" s="135" t="n">
        <v>9</v>
      </c>
      <c r="G47" s="135" t="s">
        <v>258</v>
      </c>
    </row>
    <row r="48" customFormat="false" ht="12" hidden="false" customHeight="true" outlineLevel="0" collapsed="false">
      <c r="A48" s="121" t="s">
        <v>375</v>
      </c>
      <c r="B48" s="135" t="n">
        <v>24</v>
      </c>
      <c r="C48" s="135" t="s">
        <v>258</v>
      </c>
      <c r="D48" s="135" t="n">
        <v>24</v>
      </c>
      <c r="E48" s="135" t="n">
        <v>5</v>
      </c>
      <c r="F48" s="135" t="n">
        <v>10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n">
        <v>38</v>
      </c>
      <c r="C50" s="135" t="n">
        <v>14</v>
      </c>
      <c r="D50" s="135" t="n">
        <v>23</v>
      </c>
      <c r="E50" s="135" t="n">
        <v>11</v>
      </c>
      <c r="F50" s="135" t="n">
        <v>7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4" t="s">
        <v>307</v>
      </c>
      <c r="B52" s="175" t="n">
        <v>433</v>
      </c>
      <c r="C52" s="175" t="n">
        <v>226</v>
      </c>
      <c r="D52" s="175" t="n">
        <v>207</v>
      </c>
      <c r="E52" s="175" t="n">
        <v>118</v>
      </c>
      <c r="F52" s="175" t="n">
        <v>57</v>
      </c>
      <c r="G52" s="175" t="n">
        <v>31</v>
      </c>
    </row>
    <row r="53" customFormat="false" ht="12" hidden="false" customHeight="true" outlineLevel="0" collapsed="false">
      <c r="A53" s="176"/>
      <c r="B53" s="178"/>
      <c r="C53" s="178"/>
      <c r="D53" s="178"/>
      <c r="E53" s="178"/>
      <c r="F53" s="178"/>
      <c r="G53" s="178"/>
    </row>
    <row r="54" customFormat="false" ht="12" hidden="false" customHeight="true" outlineLevel="0" collapsed="false">
      <c r="A54" s="176"/>
      <c r="B54" s="178"/>
      <c r="C54" s="178"/>
      <c r="D54" s="178"/>
      <c r="E54" s="178"/>
      <c r="F54" s="178"/>
      <c r="G54" s="178"/>
    </row>
    <row r="55" customFormat="false" ht="12" hidden="false" customHeight="true" outlineLevel="0" collapsed="false">
      <c r="A55" s="172"/>
    </row>
    <row r="56" customFormat="false" ht="12" hidden="false" customHeight="true" outlineLevel="0" collapsed="false">
      <c r="A56" s="172"/>
    </row>
    <row r="57" customFormat="false" ht="12" hidden="false" customHeight="true" outlineLevel="0" collapsed="false">
      <c r="A57" s="13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180" t="s">
        <v>379</v>
      </c>
      <c r="B4" s="181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80"/>
      <c r="B5" s="181"/>
      <c r="C5" s="182" t="s">
        <v>381</v>
      </c>
      <c r="D5" s="183" t="n">
        <v>900</v>
      </c>
      <c r="E5" s="182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388</v>
      </c>
    </row>
    <row r="6" customFormat="false" ht="12.75" hidden="false" customHeight="false" outlineLevel="0" collapsed="false">
      <c r="A6" s="180"/>
      <c r="B6" s="181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80"/>
      <c r="B7" s="181"/>
      <c r="C7" s="113" t="n">
        <v>900</v>
      </c>
      <c r="D7" s="188" t="s">
        <v>382</v>
      </c>
      <c r="E7" s="182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80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93" t="s">
        <v>259</v>
      </c>
      <c r="B12" s="194" t="n">
        <v>65</v>
      </c>
      <c r="C12" s="194" t="n">
        <v>35</v>
      </c>
      <c r="D12" s="194" t="n">
        <v>10</v>
      </c>
      <c r="E12" s="194" t="n">
        <v>5</v>
      </c>
      <c r="F12" s="194" t="s">
        <v>391</v>
      </c>
      <c r="G12" s="194" t="s">
        <v>391</v>
      </c>
      <c r="H12" s="194" t="s">
        <v>391</v>
      </c>
      <c r="I12" s="194" t="s">
        <v>391</v>
      </c>
      <c r="J12" s="194" t="s">
        <v>391</v>
      </c>
      <c r="K12" s="194" t="n">
        <v>5</v>
      </c>
    </row>
    <row r="13" customFormat="false" ht="8.1" hidden="false" customHeight="true" outlineLevel="0" collapsed="false">
      <c r="A13" s="193"/>
      <c r="B13" s="194"/>
      <c r="C13" s="194"/>
      <c r="D13" s="194"/>
      <c r="E13" s="194"/>
      <c r="F13" s="194"/>
      <c r="G13" s="194"/>
      <c r="H13" s="194"/>
      <c r="I13" s="194"/>
      <c r="J13" s="194"/>
      <c r="K13" s="194"/>
    </row>
    <row r="14" customFormat="false" ht="12.75" hidden="false" customHeight="false" outlineLevel="0" collapsed="false">
      <c r="A14" s="193" t="s">
        <v>392</v>
      </c>
      <c r="B14" s="194" t="n">
        <v>147</v>
      </c>
      <c r="C14" s="194" t="n">
        <v>32</v>
      </c>
      <c r="D14" s="194" t="n">
        <v>32</v>
      </c>
      <c r="E14" s="194" t="n">
        <v>12</v>
      </c>
      <c r="F14" s="194" t="n">
        <v>10</v>
      </c>
      <c r="G14" s="194" t="n">
        <v>12</v>
      </c>
      <c r="H14" s="194" t="n">
        <v>18</v>
      </c>
      <c r="I14" s="194" t="n">
        <v>10</v>
      </c>
      <c r="J14" s="194" t="n">
        <v>9</v>
      </c>
      <c r="K14" s="194" t="n">
        <v>12</v>
      </c>
    </row>
    <row r="15" customFormat="false" ht="8.1" hidden="false" customHeight="true" outlineLevel="0" collapsed="false">
      <c r="A15" s="193"/>
      <c r="B15" s="194"/>
      <c r="C15" s="194"/>
      <c r="D15" s="194"/>
      <c r="E15" s="194"/>
      <c r="F15" s="194"/>
      <c r="G15" s="194"/>
      <c r="H15" s="194"/>
      <c r="I15" s="194"/>
      <c r="J15" s="194"/>
      <c r="K15" s="194"/>
    </row>
    <row r="16" customFormat="false" ht="12.75" hidden="false" customHeight="false" outlineLevel="0" collapsed="false">
      <c r="A16" s="193" t="s">
        <v>393</v>
      </c>
      <c r="B16" s="194" t="n">
        <v>219</v>
      </c>
      <c r="C16" s="194" t="n">
        <v>27</v>
      </c>
      <c r="D16" s="194" t="n">
        <v>31</v>
      </c>
      <c r="E16" s="194" t="n">
        <v>14</v>
      </c>
      <c r="F16" s="194" t="n">
        <v>13</v>
      </c>
      <c r="G16" s="194" t="n">
        <v>18</v>
      </c>
      <c r="H16" s="194" t="n">
        <v>38</v>
      </c>
      <c r="I16" s="194" t="n">
        <v>25</v>
      </c>
      <c r="J16" s="194" t="n">
        <v>28</v>
      </c>
      <c r="K16" s="194" t="n">
        <v>23</v>
      </c>
    </row>
    <row r="17" customFormat="false" ht="8.1" hidden="false" customHeight="tru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false" outlineLevel="0" collapsed="false">
      <c r="A18" s="193" t="s">
        <v>394</v>
      </c>
      <c r="B18" s="194" t="n">
        <v>220</v>
      </c>
      <c r="C18" s="194" t="n">
        <v>30</v>
      </c>
      <c r="D18" s="194" t="n">
        <v>26</v>
      </c>
      <c r="E18" s="194" t="n">
        <v>12</v>
      </c>
      <c r="F18" s="194" t="n">
        <v>12</v>
      </c>
      <c r="G18" s="194" t="n">
        <v>19</v>
      </c>
      <c r="H18" s="194" t="n">
        <v>36</v>
      </c>
      <c r="I18" s="194" t="n">
        <v>24</v>
      </c>
      <c r="J18" s="194" t="n">
        <v>36</v>
      </c>
      <c r="K18" s="194" t="n">
        <v>25</v>
      </c>
    </row>
    <row r="19" customFormat="false" ht="8.1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193" t="s">
        <v>395</v>
      </c>
      <c r="B20" s="194" t="n">
        <v>156</v>
      </c>
      <c r="C20" s="194" t="n">
        <v>28</v>
      </c>
      <c r="D20" s="194" t="n">
        <v>26</v>
      </c>
      <c r="E20" s="194" t="n">
        <v>13</v>
      </c>
      <c r="F20" s="194" t="n">
        <v>11</v>
      </c>
      <c r="G20" s="194" t="n">
        <v>13</v>
      </c>
      <c r="H20" s="194" t="n">
        <v>23</v>
      </c>
      <c r="I20" s="194" t="n">
        <v>8</v>
      </c>
      <c r="J20" s="194" t="n">
        <v>15</v>
      </c>
      <c r="K20" s="194" t="n">
        <v>17</v>
      </c>
    </row>
    <row r="21" customFormat="false" ht="8.1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false" outlineLevel="0" collapsed="false">
      <c r="A22" s="193" t="s">
        <v>396</v>
      </c>
      <c r="B22" s="194" t="n">
        <v>303</v>
      </c>
      <c r="C22" s="194" t="n">
        <v>39</v>
      </c>
      <c r="D22" s="194" t="n">
        <v>80</v>
      </c>
      <c r="E22" s="194" t="n">
        <v>41</v>
      </c>
      <c r="F22" s="194" t="n">
        <v>42</v>
      </c>
      <c r="G22" s="194" t="n">
        <v>38</v>
      </c>
      <c r="H22" s="194" t="n">
        <v>29</v>
      </c>
      <c r="I22" s="194" t="n">
        <v>8</v>
      </c>
      <c r="J22" s="194" t="s">
        <v>391</v>
      </c>
      <c r="K22" s="194" t="n">
        <v>24</v>
      </c>
    </row>
    <row r="23" customFormat="false" ht="8.1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false" outlineLevel="0" collapsed="false">
      <c r="A24" s="193" t="s">
        <v>397</v>
      </c>
      <c r="B24" s="194" t="n">
        <v>29</v>
      </c>
      <c r="C24" s="194" t="n">
        <v>5</v>
      </c>
      <c r="D24" s="194" t="n">
        <v>11</v>
      </c>
      <c r="E24" s="194" t="s">
        <v>391</v>
      </c>
      <c r="F24" s="194" t="s">
        <v>391</v>
      </c>
      <c r="G24" s="194" t="s">
        <v>391</v>
      </c>
      <c r="H24" s="194" t="s">
        <v>391</v>
      </c>
      <c r="I24" s="194" t="s">
        <v>391</v>
      </c>
      <c r="J24" s="194" t="s">
        <v>391</v>
      </c>
      <c r="K24" s="194" t="s">
        <v>391</v>
      </c>
    </row>
    <row r="25" customFormat="false" ht="8.1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</row>
    <row r="26" customFormat="false" ht="12.75" hidden="false" customHeight="false" outlineLevel="0" collapsed="false">
      <c r="A26" s="169" t="s">
        <v>285</v>
      </c>
      <c r="B26" s="195" t="n">
        <v>1139</v>
      </c>
      <c r="C26" s="195" t="n">
        <v>195</v>
      </c>
      <c r="D26" s="195" t="n">
        <v>216</v>
      </c>
      <c r="E26" s="195" t="n">
        <v>102</v>
      </c>
      <c r="F26" s="195" t="n">
        <v>94</v>
      </c>
      <c r="G26" s="195" t="n">
        <v>105</v>
      </c>
      <c r="H26" s="195" t="n">
        <v>149</v>
      </c>
      <c r="I26" s="195" t="n">
        <v>76</v>
      </c>
      <c r="J26" s="195" t="n">
        <v>94</v>
      </c>
      <c r="K26" s="195" t="n">
        <v>109</v>
      </c>
    </row>
    <row r="27" customFormat="false" ht="12.75" hidden="false" customHeight="false" outlineLevel="0" collapsed="false">
      <c r="A27" s="196"/>
      <c r="I27" s="92"/>
      <c r="J27" s="92"/>
      <c r="K27" s="92"/>
    </row>
    <row r="28" customFormat="false" ht="12.75" hidden="false" customHeight="true" outlineLevel="0" collapsed="false">
      <c r="A28" s="192" t="s">
        <v>270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</row>
    <row r="29" customFormat="false" ht="12.75" hidden="false" customHeight="false" outlineLevel="0" collapsed="false">
      <c r="A29" s="196"/>
      <c r="I29" s="92"/>
      <c r="J29" s="92"/>
      <c r="K29" s="92"/>
    </row>
    <row r="30" customFormat="false" ht="12.75" hidden="false" customHeight="false" outlineLevel="0" collapsed="false">
      <c r="A30" s="193" t="s">
        <v>259</v>
      </c>
      <c r="B30" s="194" t="n">
        <v>42</v>
      </c>
      <c r="C30" s="194" t="n">
        <v>30</v>
      </c>
      <c r="D30" s="194" t="n">
        <v>6</v>
      </c>
      <c r="E30" s="194" t="s">
        <v>391</v>
      </c>
      <c r="F30" s="194" t="s">
        <v>391</v>
      </c>
      <c r="G30" s="194" t="s">
        <v>391</v>
      </c>
      <c r="H30" s="194" t="s">
        <v>391</v>
      </c>
      <c r="I30" s="194" t="s">
        <v>391</v>
      </c>
      <c r="J30" s="194" t="s">
        <v>391</v>
      </c>
      <c r="K30" s="194" t="s">
        <v>391</v>
      </c>
    </row>
    <row r="31" customFormat="false" ht="8.1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</row>
    <row r="32" customFormat="false" ht="12.75" hidden="false" customHeight="false" outlineLevel="0" collapsed="false">
      <c r="A32" s="193" t="s">
        <v>392</v>
      </c>
      <c r="B32" s="194" t="n">
        <v>67</v>
      </c>
      <c r="C32" s="194" t="n">
        <v>25</v>
      </c>
      <c r="D32" s="194" t="n">
        <v>19</v>
      </c>
      <c r="E32" s="194" t="n">
        <v>7</v>
      </c>
      <c r="F32" s="194" t="n">
        <v>5</v>
      </c>
      <c r="G32" s="194" t="s">
        <v>391</v>
      </c>
      <c r="H32" s="194" t="s">
        <v>391</v>
      </c>
      <c r="I32" s="194" t="s">
        <v>391</v>
      </c>
      <c r="J32" s="194" t="s">
        <v>391</v>
      </c>
      <c r="K32" s="194" t="n">
        <v>5</v>
      </c>
    </row>
    <row r="33" customFormat="false" ht="8.1" hidden="false" customHeight="true" outlineLevel="0" collapsed="false">
      <c r="A33" s="193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false" outlineLevel="0" collapsed="false">
      <c r="A34" s="193" t="s">
        <v>393</v>
      </c>
      <c r="B34" s="194" t="n">
        <v>63</v>
      </c>
      <c r="C34" s="194" t="n">
        <v>22</v>
      </c>
      <c r="D34" s="194" t="n">
        <v>16</v>
      </c>
      <c r="E34" s="194" t="n">
        <v>6</v>
      </c>
      <c r="F34" s="194" t="s">
        <v>391</v>
      </c>
      <c r="G34" s="194" t="s">
        <v>391</v>
      </c>
      <c r="H34" s="194" t="s">
        <v>391</v>
      </c>
      <c r="I34" s="194" t="s">
        <v>391</v>
      </c>
      <c r="J34" s="194" t="s">
        <v>391</v>
      </c>
      <c r="K34" s="194" t="n">
        <v>6</v>
      </c>
    </row>
    <row r="35" customFormat="false" ht="8.1" hidden="fals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false" outlineLevel="0" collapsed="false">
      <c r="A36" s="193" t="s">
        <v>394</v>
      </c>
      <c r="B36" s="194" t="n">
        <v>52</v>
      </c>
      <c r="C36" s="194" t="n">
        <v>24</v>
      </c>
      <c r="D36" s="194" t="n">
        <v>12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n">
        <v>5</v>
      </c>
    </row>
    <row r="37" customFormat="false" ht="8.1" hidden="false" customHeight="true" outlineLevel="0" collapsed="false">
      <c r="A37" s="193"/>
      <c r="B37" s="194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2.75" hidden="false" customHeight="false" outlineLevel="0" collapsed="false">
      <c r="A38" s="193" t="s">
        <v>395</v>
      </c>
      <c r="B38" s="194" t="n">
        <v>47</v>
      </c>
      <c r="C38" s="194" t="n">
        <v>23</v>
      </c>
      <c r="D38" s="194" t="n">
        <v>1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1" hidden="false" customHeight="tru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false" outlineLevel="0" collapsed="false">
      <c r="A40" s="193" t="s">
        <v>396</v>
      </c>
      <c r="B40" s="194" t="n">
        <v>137</v>
      </c>
      <c r="C40" s="194" t="n">
        <v>38</v>
      </c>
      <c r="D40" s="194" t="n">
        <v>64</v>
      </c>
      <c r="E40" s="194" t="n">
        <v>16</v>
      </c>
      <c r="F40" s="194" t="n">
        <v>7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n">
        <v>10</v>
      </c>
    </row>
    <row r="41" customFormat="false" ht="8.1" hidden="false" customHeight="true" outlineLevel="0" collapsed="false">
      <c r="A41" s="193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397</v>
      </c>
      <c r="B42" s="194" t="n">
        <v>22</v>
      </c>
      <c r="C42" s="194" t="n">
        <v>5</v>
      </c>
      <c r="D42" s="194" t="n">
        <v>11</v>
      </c>
      <c r="E42" s="194" t="s">
        <v>391</v>
      </c>
      <c r="F42" s="194" t="s">
        <v>391</v>
      </c>
      <c r="G42" s="194" t="s">
        <v>391</v>
      </c>
      <c r="H42" s="194" t="s">
        <v>391</v>
      </c>
      <c r="I42" s="194" t="s">
        <v>391</v>
      </c>
      <c r="J42" s="194" t="s">
        <v>391</v>
      </c>
      <c r="K42" s="194" t="s">
        <v>391</v>
      </c>
    </row>
    <row r="43" customFormat="false" ht="8.1" hidden="false" customHeight="true" outlineLevel="0" collapsed="false">
      <c r="A43" s="193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false" outlineLevel="0" collapsed="false">
      <c r="A44" s="169" t="s">
        <v>307</v>
      </c>
      <c r="B44" s="195" t="n">
        <v>430</v>
      </c>
      <c r="C44" s="195" t="n">
        <v>167</v>
      </c>
      <c r="D44" s="195" t="n">
        <v>139</v>
      </c>
      <c r="E44" s="195" t="n">
        <v>40</v>
      </c>
      <c r="F44" s="195" t="n">
        <v>23</v>
      </c>
      <c r="G44" s="195" t="n">
        <v>13</v>
      </c>
      <c r="H44" s="195" t="n">
        <v>10</v>
      </c>
      <c r="I44" s="195" t="s">
        <v>391</v>
      </c>
      <c r="J44" s="195" t="s">
        <v>391</v>
      </c>
      <c r="K44" s="195" t="n">
        <v>32</v>
      </c>
    </row>
    <row r="45" customFormat="false" ht="12.75" hidden="false" customHeight="false" outlineLevel="0" collapsed="false">
      <c r="A45" s="196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197" t="s">
        <v>272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2.75" hidden="false" customHeight="false" outlineLevel="0" collapsed="false">
      <c r="A47" s="196"/>
      <c r="B47" s="194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.75" hidden="false" customHeight="false" outlineLevel="0" collapsed="false">
      <c r="A48" s="193" t="s">
        <v>259</v>
      </c>
      <c r="B48" s="194" t="n">
        <v>24</v>
      </c>
      <c r="C48" s="194" t="s">
        <v>391</v>
      </c>
      <c r="D48" s="194" t="s">
        <v>391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8.1" hidden="false" customHeight="true" outlineLevel="0" collapsed="false">
      <c r="A49" s="193"/>
      <c r="B49" s="194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A50" s="193" t="s">
        <v>392</v>
      </c>
      <c r="B50" s="194" t="n">
        <v>80</v>
      </c>
      <c r="C50" s="194" t="n">
        <v>7</v>
      </c>
      <c r="D50" s="194" t="n">
        <v>13</v>
      </c>
      <c r="E50" s="194" t="n">
        <v>6</v>
      </c>
      <c r="F50" s="194" t="n">
        <v>5</v>
      </c>
      <c r="G50" s="194" t="n">
        <v>9</v>
      </c>
      <c r="H50" s="194" t="n">
        <v>16</v>
      </c>
      <c r="I50" s="194" t="n">
        <v>9</v>
      </c>
      <c r="J50" s="194" t="n">
        <v>9</v>
      </c>
      <c r="K50" s="194" t="n">
        <v>7</v>
      </c>
    </row>
    <row r="51" customFormat="false" ht="8.1" hidden="false" customHeight="true" outlineLevel="0" collapsed="false">
      <c r="A51" s="193"/>
      <c r="B51" s="194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A52" s="193" t="s">
        <v>393</v>
      </c>
      <c r="B52" s="194" t="n">
        <v>156</v>
      </c>
      <c r="C52" s="194" t="s">
        <v>391</v>
      </c>
      <c r="D52" s="194" t="n">
        <v>16</v>
      </c>
      <c r="E52" s="194" t="n">
        <v>8</v>
      </c>
      <c r="F52" s="194" t="n">
        <v>9</v>
      </c>
      <c r="G52" s="194" t="n">
        <v>15</v>
      </c>
      <c r="H52" s="194" t="n">
        <v>35</v>
      </c>
      <c r="I52" s="194" t="n">
        <v>25</v>
      </c>
      <c r="J52" s="194" t="n">
        <v>27</v>
      </c>
      <c r="K52" s="194" t="n">
        <v>17</v>
      </c>
    </row>
    <row r="53" customFormat="false" ht="8.1" hidden="false" customHeight="true" outlineLevel="0" collapsed="false">
      <c r="A53" s="193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A54" s="193" t="s">
        <v>394</v>
      </c>
      <c r="B54" s="194" t="n">
        <v>168</v>
      </c>
      <c r="C54" s="194" t="n">
        <v>6</v>
      </c>
      <c r="D54" s="194" t="n">
        <v>13</v>
      </c>
      <c r="E54" s="194" t="n">
        <v>9</v>
      </c>
      <c r="F54" s="194" t="n">
        <v>9</v>
      </c>
      <c r="G54" s="194" t="n">
        <v>17</v>
      </c>
      <c r="H54" s="194" t="n">
        <v>34</v>
      </c>
      <c r="I54" s="194" t="n">
        <v>23</v>
      </c>
      <c r="J54" s="194" t="n">
        <v>36</v>
      </c>
      <c r="K54" s="194" t="n">
        <v>21</v>
      </c>
    </row>
    <row r="55" customFormat="false" ht="8.1" hidden="false" customHeight="true" outlineLevel="0" collapsed="false">
      <c r="A55" s="193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193" t="s">
        <v>395</v>
      </c>
      <c r="B56" s="194" t="n">
        <v>109</v>
      </c>
      <c r="C56" s="194" t="n">
        <v>5</v>
      </c>
      <c r="D56" s="194" t="n">
        <v>15</v>
      </c>
      <c r="E56" s="194" t="n">
        <v>9</v>
      </c>
      <c r="F56" s="194" t="n">
        <v>9</v>
      </c>
      <c r="G56" s="194" t="n">
        <v>13</v>
      </c>
      <c r="H56" s="194" t="n">
        <v>21</v>
      </c>
      <c r="I56" s="194" t="n">
        <v>7</v>
      </c>
      <c r="J56" s="194" t="n">
        <v>14</v>
      </c>
      <c r="K56" s="194" t="n">
        <v>14</v>
      </c>
    </row>
    <row r="57" customFormat="false" ht="8.1" hidden="false" customHeight="true" outlineLevel="0" collapsed="false">
      <c r="A57" s="193"/>
      <c r="B57" s="194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3" t="s">
        <v>396</v>
      </c>
      <c r="B58" s="194" t="n">
        <v>166</v>
      </c>
      <c r="C58" s="194" t="s">
        <v>391</v>
      </c>
      <c r="D58" s="194" t="n">
        <v>16</v>
      </c>
      <c r="E58" s="194" t="n">
        <v>25</v>
      </c>
      <c r="F58" s="194" t="n">
        <v>35</v>
      </c>
      <c r="G58" s="194" t="n">
        <v>36</v>
      </c>
      <c r="H58" s="194" t="n">
        <v>29</v>
      </c>
      <c r="I58" s="194" t="n">
        <v>8</v>
      </c>
      <c r="J58" s="194" t="s">
        <v>391</v>
      </c>
      <c r="K58" s="194" t="n">
        <v>14</v>
      </c>
    </row>
    <row r="59" customFormat="false" ht="8.1" hidden="false" customHeight="true" outlineLevel="0" collapsed="false">
      <c r="A59" s="193"/>
      <c r="B59" s="194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3" t="s">
        <v>397</v>
      </c>
      <c r="B60" s="194" t="n">
        <v>7</v>
      </c>
      <c r="C60" s="194" t="s">
        <v>391</v>
      </c>
      <c r="D60" s="194" t="s">
        <v>391</v>
      </c>
      <c r="E60" s="194" t="s">
        <v>391</v>
      </c>
      <c r="F60" s="194" t="s">
        <v>391</v>
      </c>
      <c r="G60" s="194" t="s">
        <v>391</v>
      </c>
      <c r="H60" s="194" t="s">
        <v>391</v>
      </c>
      <c r="I60" s="194" t="s">
        <v>391</v>
      </c>
      <c r="J60" s="194" t="s">
        <v>391</v>
      </c>
      <c r="K60" s="194" t="s">
        <v>391</v>
      </c>
    </row>
    <row r="61" customFormat="false" ht="8.1" hidden="false" customHeight="true" outlineLevel="0" collapsed="false">
      <c r="A61" s="193"/>
      <c r="B61" s="194"/>
      <c r="C61" s="194"/>
      <c r="D61" s="194"/>
      <c r="E61" s="194"/>
      <c r="F61" s="194"/>
      <c r="G61" s="194"/>
      <c r="H61" s="194"/>
      <c r="I61" s="194"/>
      <c r="J61" s="194"/>
      <c r="K61" s="194"/>
    </row>
    <row r="62" customFormat="false" ht="12.75" hidden="false" customHeight="false" outlineLevel="0" collapsed="false">
      <c r="A62" s="169" t="s">
        <v>307</v>
      </c>
      <c r="B62" s="195" t="n">
        <v>710</v>
      </c>
      <c r="C62" s="195" t="n">
        <v>28</v>
      </c>
      <c r="D62" s="195" t="n">
        <v>77</v>
      </c>
      <c r="E62" s="195" t="n">
        <v>62</v>
      </c>
      <c r="F62" s="195" t="n">
        <v>70</v>
      </c>
      <c r="G62" s="195" t="n">
        <v>92</v>
      </c>
      <c r="H62" s="195" t="n">
        <v>139</v>
      </c>
      <c r="I62" s="195" t="n">
        <v>73</v>
      </c>
      <c r="J62" s="195" t="n">
        <v>91</v>
      </c>
      <c r="K62" s="195" t="n">
        <v>77</v>
      </c>
    </row>
    <row r="63" customFormat="false" ht="12.75" hidden="false" customHeight="false" outlineLevel="0" collapsed="false">
      <c r="A63" s="198"/>
    </row>
    <row r="64" customFormat="false" ht="12.75" hidden="false" customHeight="false" outlineLevel="0" collapsed="false">
      <c r="A64" s="198"/>
    </row>
    <row r="66" customFormat="false" ht="12" hidden="false" customHeight="true" outlineLevel="0" collapsed="false">
      <c r="A66" s="13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2.75" hidden="false" customHeight="true" outlineLevel="0" collapsed="false">
      <c r="A4" s="199"/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9" t="s">
        <v>400</v>
      </c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401</v>
      </c>
    </row>
    <row r="6" customFormat="false" ht="12.75" hidden="false" customHeight="false" outlineLevel="0" collapsed="false">
      <c r="A6" s="199" t="s">
        <v>402</v>
      </c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99" t="s">
        <v>403</v>
      </c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99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27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04</v>
      </c>
      <c r="B13" s="194" t="n">
        <v>32</v>
      </c>
      <c r="C13" s="201" t="s">
        <v>405</v>
      </c>
      <c r="D13" s="201" t="s">
        <v>405</v>
      </c>
      <c r="E13" s="201" t="s">
        <v>405</v>
      </c>
      <c r="F13" s="201" t="s">
        <v>405</v>
      </c>
      <c r="G13" s="201" t="s">
        <v>405</v>
      </c>
      <c r="H13" s="201" t="s">
        <v>405</v>
      </c>
      <c r="I13" s="201" t="s">
        <v>405</v>
      </c>
      <c r="J13" s="201" t="s">
        <v>406</v>
      </c>
      <c r="K13" s="194" t="n">
        <v>32</v>
      </c>
    </row>
    <row r="14" customFormat="false" ht="12.75" hidden="false" customHeight="false" outlineLevel="0" collapsed="false">
      <c r="A14" s="193" t="s">
        <v>407</v>
      </c>
      <c r="B14" s="194" t="n">
        <v>398</v>
      </c>
      <c r="C14" s="194" t="n">
        <v>167</v>
      </c>
      <c r="D14" s="194" t="n">
        <v>139</v>
      </c>
      <c r="E14" s="194" t="n">
        <v>40</v>
      </c>
      <c r="F14" s="194" t="n">
        <v>23</v>
      </c>
      <c r="G14" s="194" t="n">
        <v>13</v>
      </c>
      <c r="H14" s="194" t="n">
        <v>10</v>
      </c>
      <c r="I14" s="194" t="s">
        <v>391</v>
      </c>
      <c r="J14" s="194" t="s">
        <v>391</v>
      </c>
      <c r="K14" s="194" t="s">
        <v>391</v>
      </c>
    </row>
    <row r="15" customFormat="false" ht="12.75" hidden="false" customHeight="false" outlineLevel="0" collapsed="false">
      <c r="A15" s="202" t="s">
        <v>307</v>
      </c>
      <c r="B15" s="195" t="n">
        <v>430</v>
      </c>
      <c r="C15" s="195" t="n">
        <v>167</v>
      </c>
      <c r="D15" s="195" t="n">
        <v>139</v>
      </c>
      <c r="E15" s="195" t="n">
        <v>40</v>
      </c>
      <c r="F15" s="195" t="n">
        <v>23</v>
      </c>
      <c r="G15" s="195" t="n">
        <v>13</v>
      </c>
      <c r="H15" s="195" t="n">
        <v>10</v>
      </c>
      <c r="I15" s="195" t="s">
        <v>391</v>
      </c>
      <c r="J15" s="195" t="s">
        <v>391</v>
      </c>
      <c r="K15" s="195" t="n">
        <v>32</v>
      </c>
    </row>
    <row r="16" customFormat="false" ht="12.75" hidden="false" customHeight="true" outlineLevel="0" collapsed="false">
      <c r="A16" s="134" t="s">
        <v>272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04</v>
      </c>
      <c r="B17" s="194" t="n">
        <v>51</v>
      </c>
      <c r="C17" s="201" t="s">
        <v>405</v>
      </c>
      <c r="D17" s="201" t="s">
        <v>405</v>
      </c>
      <c r="E17" s="201" t="s">
        <v>405</v>
      </c>
      <c r="F17" s="201" t="s">
        <v>405</v>
      </c>
      <c r="G17" s="201" t="s">
        <v>405</v>
      </c>
      <c r="H17" s="201" t="s">
        <v>405</v>
      </c>
      <c r="I17" s="201" t="s">
        <v>405</v>
      </c>
      <c r="J17" s="201" t="s">
        <v>406</v>
      </c>
      <c r="K17" s="194" t="n">
        <v>51</v>
      </c>
    </row>
    <row r="18" customFormat="false" ht="12.75" hidden="false" customHeight="false" outlineLevel="0" collapsed="false">
      <c r="A18" s="193" t="s">
        <v>407</v>
      </c>
      <c r="B18" s="194" t="n">
        <v>66</v>
      </c>
      <c r="C18" s="194" t="n">
        <v>11</v>
      </c>
      <c r="D18" s="194" t="n">
        <v>19</v>
      </c>
      <c r="E18" s="194" t="n">
        <v>5</v>
      </c>
      <c r="F18" s="194" t="s">
        <v>391</v>
      </c>
      <c r="G18" s="194" t="n">
        <v>5</v>
      </c>
      <c r="H18" s="194" t="s">
        <v>391</v>
      </c>
      <c r="I18" s="194" t="s">
        <v>391</v>
      </c>
      <c r="J18" s="194" t="s">
        <v>391</v>
      </c>
      <c r="K18" s="194" t="n">
        <v>16</v>
      </c>
    </row>
    <row r="19" customFormat="false" ht="12.75" hidden="false" customHeight="false" outlineLevel="0" collapsed="false">
      <c r="A19" s="193" t="s">
        <v>408</v>
      </c>
      <c r="B19" s="194" t="n">
        <v>479</v>
      </c>
      <c r="C19" s="194" t="n">
        <v>16</v>
      </c>
      <c r="D19" s="194" t="n">
        <v>55</v>
      </c>
      <c r="E19" s="194" t="n">
        <v>53</v>
      </c>
      <c r="F19" s="194" t="n">
        <v>62</v>
      </c>
      <c r="G19" s="194" t="n">
        <v>80</v>
      </c>
      <c r="H19" s="194" t="n">
        <v>109</v>
      </c>
      <c r="I19" s="194" t="n">
        <v>48</v>
      </c>
      <c r="J19" s="194" t="n">
        <v>49</v>
      </c>
      <c r="K19" s="194" t="n">
        <v>8</v>
      </c>
    </row>
    <row r="20" customFormat="false" ht="12.75" hidden="false" customHeight="false" outlineLevel="0" collapsed="false">
      <c r="A20" s="193" t="s">
        <v>409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</row>
    <row r="21" customFormat="false" ht="12.75" hidden="false" customHeight="false" outlineLevel="0" collapsed="false">
      <c r="A21" s="193" t="s">
        <v>410</v>
      </c>
      <c r="B21" s="194" t="n">
        <v>113</v>
      </c>
      <c r="C21" s="194" t="s">
        <v>391</v>
      </c>
      <c r="D21" s="194" t="s">
        <v>391</v>
      </c>
      <c r="E21" s="194" t="s">
        <v>391</v>
      </c>
      <c r="F21" s="194" t="s">
        <v>391</v>
      </c>
      <c r="G21" s="194" t="n">
        <v>8</v>
      </c>
      <c r="H21" s="194" t="n">
        <v>26</v>
      </c>
      <c r="I21" s="194" t="n">
        <v>24</v>
      </c>
      <c r="J21" s="194" t="n">
        <v>41</v>
      </c>
      <c r="K21" s="194" t="s">
        <v>391</v>
      </c>
    </row>
    <row r="22" customFormat="false" ht="12.75" hidden="false" customHeight="false" outlineLevel="0" collapsed="false">
      <c r="A22" s="202" t="s">
        <v>307</v>
      </c>
      <c r="B22" s="195" t="n">
        <v>710</v>
      </c>
      <c r="C22" s="195" t="n">
        <v>28</v>
      </c>
      <c r="D22" s="195" t="n">
        <v>77</v>
      </c>
      <c r="E22" s="195" t="n">
        <v>62</v>
      </c>
      <c r="F22" s="195" t="n">
        <v>70</v>
      </c>
      <c r="G22" s="195" t="n">
        <v>92</v>
      </c>
      <c r="H22" s="195" t="n">
        <v>139</v>
      </c>
      <c r="I22" s="195" t="n">
        <v>73</v>
      </c>
      <c r="J22" s="195" t="n">
        <v>91</v>
      </c>
      <c r="K22" s="195" t="n">
        <v>77</v>
      </c>
    </row>
    <row r="23" customFormat="false" ht="12.75" hidden="false" customHeight="true" outlineLevel="0" collapsed="false">
      <c r="A23" s="134" t="s">
        <v>411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2.75" hidden="false" customHeight="false" outlineLevel="0" collapsed="false">
      <c r="A24" s="193" t="s">
        <v>404</v>
      </c>
      <c r="B24" s="194" t="n">
        <v>83</v>
      </c>
      <c r="C24" s="201" t="s">
        <v>405</v>
      </c>
      <c r="D24" s="201" t="s">
        <v>405</v>
      </c>
      <c r="E24" s="201" t="s">
        <v>405</v>
      </c>
      <c r="F24" s="201" t="s">
        <v>405</v>
      </c>
      <c r="G24" s="201" t="s">
        <v>405</v>
      </c>
      <c r="H24" s="201" t="s">
        <v>405</v>
      </c>
      <c r="I24" s="201" t="s">
        <v>405</v>
      </c>
      <c r="J24" s="201" t="s">
        <v>406</v>
      </c>
      <c r="K24" s="194" t="n">
        <v>83</v>
      </c>
    </row>
    <row r="25" customFormat="false" ht="12.75" hidden="false" customHeight="false" outlineLevel="0" collapsed="false">
      <c r="A25" s="193" t="s">
        <v>407</v>
      </c>
      <c r="B25" s="194" t="n">
        <v>464</v>
      </c>
      <c r="C25" s="194" t="n">
        <v>178</v>
      </c>
      <c r="D25" s="194" t="n">
        <v>159</v>
      </c>
      <c r="E25" s="194" t="n">
        <v>45</v>
      </c>
      <c r="F25" s="194" t="n">
        <v>28</v>
      </c>
      <c r="G25" s="194" t="n">
        <v>17</v>
      </c>
      <c r="H25" s="194" t="n">
        <v>14</v>
      </c>
      <c r="I25" s="194" t="s">
        <v>391</v>
      </c>
      <c r="J25" s="194" t="n">
        <v>5</v>
      </c>
      <c r="K25" s="194" t="n">
        <v>16</v>
      </c>
    </row>
    <row r="26" customFormat="false" ht="12.75" hidden="false" customHeight="false" outlineLevel="0" collapsed="false">
      <c r="A26" s="193" t="s">
        <v>408</v>
      </c>
      <c r="B26" s="194" t="n">
        <v>479</v>
      </c>
      <c r="C26" s="194" t="n">
        <v>16</v>
      </c>
      <c r="D26" s="194" t="n">
        <v>55</v>
      </c>
      <c r="E26" s="194" t="n">
        <v>53</v>
      </c>
      <c r="F26" s="194" t="n">
        <v>62</v>
      </c>
      <c r="G26" s="194" t="n">
        <v>80</v>
      </c>
      <c r="H26" s="194" t="n">
        <v>109</v>
      </c>
      <c r="I26" s="194" t="n">
        <v>48</v>
      </c>
      <c r="J26" s="194" t="n">
        <v>49</v>
      </c>
      <c r="K26" s="194" t="n">
        <v>8</v>
      </c>
    </row>
    <row r="27" customFormat="false" ht="12.75" hidden="false" customHeight="false" outlineLevel="0" collapsed="false">
      <c r="A27" s="193" t="s">
        <v>409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false" outlineLevel="0" collapsed="false">
      <c r="A28" s="193" t="s">
        <v>410</v>
      </c>
      <c r="B28" s="194" t="n">
        <v>113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n">
        <v>8</v>
      </c>
      <c r="H28" s="194" t="n">
        <v>26</v>
      </c>
      <c r="I28" s="194" t="n">
        <v>24</v>
      </c>
      <c r="J28" s="194" t="n">
        <v>41</v>
      </c>
      <c r="K28" s="194" t="s">
        <v>391</v>
      </c>
    </row>
    <row r="29" customFormat="false" ht="12.75" hidden="false" customHeight="false" outlineLevel="0" collapsed="false">
      <c r="A29" s="202" t="s">
        <v>285</v>
      </c>
      <c r="B29" s="195" t="n">
        <v>1139</v>
      </c>
      <c r="C29" s="195" t="n">
        <v>195</v>
      </c>
      <c r="D29" s="195" t="n">
        <v>216</v>
      </c>
      <c r="E29" s="195" t="n">
        <v>102</v>
      </c>
      <c r="F29" s="195" t="n">
        <v>94</v>
      </c>
      <c r="G29" s="195" t="n">
        <v>105</v>
      </c>
      <c r="H29" s="195" t="n">
        <v>149</v>
      </c>
      <c r="I29" s="195" t="n">
        <v>76</v>
      </c>
      <c r="J29" s="195" t="n">
        <v>94</v>
      </c>
      <c r="K29" s="195" t="n">
        <v>109</v>
      </c>
    </row>
    <row r="30" customFormat="false" ht="12.75" hidden="false" customHeight="fals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true" outlineLevel="0" collapsed="false">
      <c r="A31" s="192" t="s">
        <v>306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</row>
    <row r="32" customFormat="false" ht="12.75" hidden="false" customHeight="false" outlineLevel="0" collapsed="false">
      <c r="I32" s="92"/>
      <c r="J32" s="92"/>
      <c r="K32" s="92"/>
    </row>
    <row r="33" customFormat="false" ht="12.75" hidden="false" customHeight="true" outlineLevel="0" collapsed="false">
      <c r="A33" s="134" t="s">
        <v>27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193" t="s">
        <v>412</v>
      </c>
      <c r="B34" s="194" t="n">
        <v>18</v>
      </c>
      <c r="C34" s="201" t="s">
        <v>405</v>
      </c>
      <c r="D34" s="201" t="s">
        <v>405</v>
      </c>
      <c r="E34" s="201" t="s">
        <v>405</v>
      </c>
      <c r="F34" s="201" t="s">
        <v>405</v>
      </c>
      <c r="G34" s="201" t="s">
        <v>405</v>
      </c>
      <c r="H34" s="201" t="s">
        <v>405</v>
      </c>
      <c r="I34" s="201" t="s">
        <v>405</v>
      </c>
      <c r="J34" s="201" t="s">
        <v>406</v>
      </c>
      <c r="K34" s="194" t="n">
        <v>18</v>
      </c>
    </row>
    <row r="35" customFormat="false" ht="12.75" hidden="false" customHeight="false" outlineLevel="0" collapsed="false">
      <c r="A35" s="193" t="s">
        <v>407</v>
      </c>
      <c r="B35" s="194" t="n">
        <v>186</v>
      </c>
      <c r="C35" s="194" t="n">
        <v>79</v>
      </c>
      <c r="D35" s="194" t="n">
        <v>58</v>
      </c>
      <c r="E35" s="194" t="n">
        <v>18</v>
      </c>
      <c r="F35" s="194" t="n">
        <v>11</v>
      </c>
      <c r="G35" s="194" t="n">
        <v>8</v>
      </c>
      <c r="H35" s="194" t="n">
        <v>7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202" t="s">
        <v>307</v>
      </c>
      <c r="B36" s="195" t="n">
        <v>204</v>
      </c>
      <c r="C36" s="195" t="n">
        <v>79</v>
      </c>
      <c r="D36" s="195" t="n">
        <v>58</v>
      </c>
      <c r="E36" s="195" t="n">
        <v>18</v>
      </c>
      <c r="F36" s="195" t="n">
        <v>11</v>
      </c>
      <c r="G36" s="195" t="n">
        <v>8</v>
      </c>
      <c r="H36" s="195" t="n">
        <v>7</v>
      </c>
      <c r="I36" s="195" t="s">
        <v>391</v>
      </c>
      <c r="J36" s="195" t="s">
        <v>391</v>
      </c>
      <c r="K36" s="195" t="n">
        <v>18</v>
      </c>
    </row>
    <row r="37" customFormat="false" ht="12.75" hidden="false" customHeight="true" outlineLevel="0" collapsed="false">
      <c r="A37" s="134" t="s">
        <v>272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12.75" hidden="false" customHeight="false" outlineLevel="0" collapsed="false">
      <c r="A38" s="193" t="s">
        <v>404</v>
      </c>
      <c r="B38" s="194" t="n">
        <v>40</v>
      </c>
      <c r="C38" s="201" t="s">
        <v>405</v>
      </c>
      <c r="D38" s="201" t="s">
        <v>405</v>
      </c>
      <c r="E38" s="201" t="s">
        <v>405</v>
      </c>
      <c r="F38" s="201" t="s">
        <v>405</v>
      </c>
      <c r="G38" s="201" t="s">
        <v>405</v>
      </c>
      <c r="H38" s="201" t="s">
        <v>405</v>
      </c>
      <c r="I38" s="201" t="s">
        <v>405</v>
      </c>
      <c r="J38" s="201" t="s">
        <v>406</v>
      </c>
      <c r="K38" s="194" t="n">
        <v>40</v>
      </c>
    </row>
    <row r="39" customFormat="false" ht="12.75" hidden="false" customHeight="false" outlineLevel="0" collapsed="false">
      <c r="A39" s="193" t="s">
        <v>407</v>
      </c>
      <c r="B39" s="194" t="n">
        <v>29</v>
      </c>
      <c r="C39" s="194" t="s">
        <v>391</v>
      </c>
      <c r="D39" s="194" t="n">
        <v>8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n">
        <v>7</v>
      </c>
    </row>
    <row r="40" customFormat="false" ht="12.75" hidden="false" customHeight="false" outlineLevel="0" collapsed="false">
      <c r="A40" s="193" t="s">
        <v>408</v>
      </c>
      <c r="B40" s="194" t="n">
        <v>354</v>
      </c>
      <c r="C40" s="194" t="n">
        <v>8</v>
      </c>
      <c r="D40" s="194" t="n">
        <v>36</v>
      </c>
      <c r="E40" s="194" t="n">
        <v>40</v>
      </c>
      <c r="F40" s="194" t="n">
        <v>51</v>
      </c>
      <c r="G40" s="194" t="n">
        <v>64</v>
      </c>
      <c r="H40" s="194" t="n">
        <v>81</v>
      </c>
      <c r="I40" s="194" t="n">
        <v>34</v>
      </c>
      <c r="J40" s="194" t="n">
        <v>36</v>
      </c>
      <c r="K40" s="194" t="n">
        <v>5</v>
      </c>
    </row>
    <row r="41" customFormat="false" ht="12.75" hidden="false" customHeight="false" outlineLevel="0" collapsed="false">
      <c r="A41" s="193" t="s">
        <v>409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410</v>
      </c>
      <c r="B42" s="194" t="n">
        <v>79</v>
      </c>
      <c r="C42" s="194" t="s">
        <v>391</v>
      </c>
      <c r="D42" s="194" t="s">
        <v>391</v>
      </c>
      <c r="E42" s="194" t="s">
        <v>391</v>
      </c>
      <c r="F42" s="194" t="s">
        <v>391</v>
      </c>
      <c r="G42" s="194" t="n">
        <v>6</v>
      </c>
      <c r="H42" s="194" t="n">
        <v>19</v>
      </c>
      <c r="I42" s="194" t="n">
        <v>18</v>
      </c>
      <c r="J42" s="194" t="n">
        <v>29</v>
      </c>
      <c r="K42" s="194" t="s">
        <v>391</v>
      </c>
    </row>
    <row r="43" customFormat="false" ht="12.75" hidden="false" customHeight="false" outlineLevel="0" collapsed="false">
      <c r="A43" s="202" t="s">
        <v>307</v>
      </c>
      <c r="B43" s="195" t="n">
        <v>503</v>
      </c>
      <c r="C43" s="195" t="n">
        <v>11</v>
      </c>
      <c r="D43" s="195" t="n">
        <v>44</v>
      </c>
      <c r="E43" s="195" t="n">
        <v>44</v>
      </c>
      <c r="F43" s="195" t="n">
        <v>55</v>
      </c>
      <c r="G43" s="195" t="n">
        <v>73</v>
      </c>
      <c r="H43" s="195" t="n">
        <v>103</v>
      </c>
      <c r="I43" s="195" t="n">
        <v>52</v>
      </c>
      <c r="J43" s="195" t="n">
        <v>67</v>
      </c>
      <c r="K43" s="195" t="n">
        <v>53</v>
      </c>
    </row>
    <row r="44" customFormat="false" ht="12.75" hidden="false" customHeight="true" outlineLevel="0" collapsed="false">
      <c r="A44" s="134" t="s">
        <v>29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193" t="s">
        <v>412</v>
      </c>
      <c r="B45" s="194" t="n">
        <v>58</v>
      </c>
      <c r="C45" s="201" t="s">
        <v>405</v>
      </c>
      <c r="D45" s="201" t="s">
        <v>405</v>
      </c>
      <c r="E45" s="201" t="s">
        <v>405</v>
      </c>
      <c r="F45" s="201" t="s">
        <v>405</v>
      </c>
      <c r="G45" s="201" t="s">
        <v>405</v>
      </c>
      <c r="H45" s="201" t="s">
        <v>405</v>
      </c>
      <c r="I45" s="201" t="s">
        <v>405</v>
      </c>
      <c r="J45" s="201" t="s">
        <v>406</v>
      </c>
      <c r="K45" s="194" t="n">
        <v>58</v>
      </c>
    </row>
    <row r="46" customFormat="false" ht="12.75" hidden="false" customHeight="false" outlineLevel="0" collapsed="false">
      <c r="A46" s="193" t="s">
        <v>407</v>
      </c>
      <c r="B46" s="194" t="n">
        <v>215</v>
      </c>
      <c r="C46" s="194" t="n">
        <v>82</v>
      </c>
      <c r="D46" s="194" t="n">
        <v>65</v>
      </c>
      <c r="E46" s="194" t="n">
        <v>20</v>
      </c>
      <c r="F46" s="194" t="n">
        <v>13</v>
      </c>
      <c r="G46" s="194" t="n">
        <v>11</v>
      </c>
      <c r="H46" s="194" t="n">
        <v>10</v>
      </c>
      <c r="I46" s="194" t="s">
        <v>391</v>
      </c>
      <c r="J46" s="194" t="s">
        <v>391</v>
      </c>
      <c r="K46" s="194" t="n">
        <v>7</v>
      </c>
    </row>
    <row r="47" customFormat="false" ht="12.75" hidden="false" customHeight="false" outlineLevel="0" collapsed="false">
      <c r="A47" s="193" t="s">
        <v>408</v>
      </c>
      <c r="B47" s="194" t="n">
        <v>354</v>
      </c>
      <c r="C47" s="194" t="n">
        <v>8</v>
      </c>
      <c r="D47" s="194" t="n">
        <v>36</v>
      </c>
      <c r="E47" s="194" t="n">
        <v>40</v>
      </c>
      <c r="F47" s="194" t="n">
        <v>51</v>
      </c>
      <c r="G47" s="194" t="n">
        <v>64</v>
      </c>
      <c r="H47" s="194" t="n">
        <v>81</v>
      </c>
      <c r="I47" s="194" t="n">
        <v>34</v>
      </c>
      <c r="J47" s="194" t="n">
        <v>36</v>
      </c>
      <c r="K47" s="194" t="n">
        <v>5</v>
      </c>
    </row>
    <row r="48" customFormat="false" ht="12.75" hidden="false" customHeight="false" outlineLevel="0" collapsed="false">
      <c r="A48" s="193" t="s">
        <v>409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.75" hidden="false" customHeight="false" outlineLevel="0" collapsed="false">
      <c r="A49" s="193" t="s">
        <v>410</v>
      </c>
      <c r="B49" s="194" t="n">
        <v>79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n">
        <v>6</v>
      </c>
      <c r="H49" s="194" t="n">
        <v>19</v>
      </c>
      <c r="I49" s="194" t="n">
        <v>18</v>
      </c>
      <c r="J49" s="194" t="n">
        <v>29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706</v>
      </c>
      <c r="C50" s="195" t="n">
        <v>90</v>
      </c>
      <c r="D50" s="195" t="n">
        <v>102</v>
      </c>
      <c r="E50" s="195" t="n">
        <v>62</v>
      </c>
      <c r="F50" s="195" t="n">
        <v>67</v>
      </c>
      <c r="G50" s="195" t="n">
        <v>81</v>
      </c>
      <c r="H50" s="195" t="n">
        <v>110</v>
      </c>
      <c r="I50" s="195" t="n">
        <v>54</v>
      </c>
      <c r="J50" s="195" t="n">
        <v>69</v>
      </c>
      <c r="K50" s="195" t="n">
        <v>71</v>
      </c>
    </row>
    <row r="51" customFormat="false" ht="12.75" hidden="false" customHeight="false" outlineLevel="0" collapsed="false">
      <c r="A51" s="196"/>
      <c r="I51" s="92"/>
      <c r="J51" s="92"/>
      <c r="K51" s="92"/>
    </row>
    <row r="52" customFormat="false" ht="12.75" hidden="false" customHeight="false" outlineLevel="0" collapsed="false">
      <c r="A52" s="196"/>
      <c r="I52" s="92"/>
      <c r="J52" s="92"/>
      <c r="K52" s="92"/>
    </row>
    <row r="53" customFormat="false" ht="12.75" hidden="false" customHeight="false" outlineLevel="0" collapsed="false">
      <c r="A53" s="196"/>
      <c r="I53" s="92"/>
      <c r="J53" s="92"/>
      <c r="K53" s="92"/>
    </row>
    <row r="54" customFormat="false" ht="12.75" hidden="false" customHeight="false" outlineLevel="0" collapsed="false">
      <c r="A54" s="196"/>
      <c r="I54" s="92"/>
      <c r="J54" s="92"/>
      <c r="K54" s="92"/>
    </row>
    <row r="55" customFormat="false" ht="12.75" hidden="false" customHeight="false" outlineLevel="0" collapsed="false">
      <c r="A55" s="196"/>
      <c r="I55" s="92"/>
      <c r="J55" s="92"/>
      <c r="K55" s="92"/>
    </row>
    <row r="56" customFormat="false" ht="12.75" hidden="false" customHeight="false" outlineLevel="0" collapsed="false">
      <c r="A56" s="196"/>
      <c r="I56" s="92"/>
      <c r="J56" s="92"/>
      <c r="K56" s="92"/>
    </row>
    <row r="58" customFormat="false" ht="12.75" hidden="false" customHeight="false" outlineLevel="0" collapsed="false">
      <c r="A58" s="13" t="s">
        <v>377</v>
      </c>
    </row>
    <row r="59" customFormat="false" ht="12.75" hidden="false" customHeight="false" outlineLevel="0" collapsed="false">
      <c r="A59" s="198"/>
    </row>
    <row r="60" customFormat="false" ht="12.75" hidden="false" customHeight="false" outlineLevel="0" collapsed="false">
      <c r="A60" s="198"/>
    </row>
    <row r="61" customFormat="false" ht="12.75" hidden="false" customHeight="true" outlineLevel="0" collapsed="false">
      <c r="A61" s="203" t="s">
        <v>413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399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199"/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9" t="s">
        <v>400</v>
      </c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401</v>
      </c>
    </row>
    <row r="66" customFormat="false" ht="12.75" hidden="false" customHeight="false" outlineLevel="0" collapsed="false">
      <c r="A66" s="199" t="s">
        <v>402</v>
      </c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199" t="s">
        <v>403</v>
      </c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4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27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2</v>
      </c>
      <c r="B73" s="194" t="n">
        <v>14</v>
      </c>
      <c r="C73" s="201" t="s">
        <v>405</v>
      </c>
      <c r="D73" s="201" t="s">
        <v>405</v>
      </c>
      <c r="E73" s="201" t="s">
        <v>405</v>
      </c>
      <c r="F73" s="201" t="s">
        <v>405</v>
      </c>
      <c r="G73" s="201" t="s">
        <v>405</v>
      </c>
      <c r="H73" s="201" t="s">
        <v>405</v>
      </c>
      <c r="I73" s="201" t="s">
        <v>405</v>
      </c>
      <c r="J73" s="201" t="s">
        <v>406</v>
      </c>
      <c r="K73" s="194" t="n">
        <v>14</v>
      </c>
    </row>
    <row r="74" customFormat="false" ht="12.75" hidden="false" customHeight="false" outlineLevel="0" collapsed="false">
      <c r="A74" s="193" t="s">
        <v>407</v>
      </c>
      <c r="B74" s="194" t="n">
        <v>212</v>
      </c>
      <c r="C74" s="194" t="n">
        <v>88</v>
      </c>
      <c r="D74" s="194" t="n">
        <v>81</v>
      </c>
      <c r="E74" s="194" t="n">
        <v>22</v>
      </c>
      <c r="F74" s="194" t="n">
        <v>12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s">
        <v>391</v>
      </c>
    </row>
    <row r="75" customFormat="false" ht="12.75" hidden="false" customHeight="false" outlineLevel="0" collapsed="false">
      <c r="A75" s="202" t="s">
        <v>307</v>
      </c>
      <c r="B75" s="195" t="n">
        <v>226</v>
      </c>
      <c r="C75" s="195" t="n">
        <v>88</v>
      </c>
      <c r="D75" s="195" t="n">
        <v>81</v>
      </c>
      <c r="E75" s="195" t="n">
        <v>22</v>
      </c>
      <c r="F75" s="195" t="n">
        <v>12</v>
      </c>
      <c r="G75" s="195" t="s">
        <v>391</v>
      </c>
      <c r="H75" s="195" t="s">
        <v>391</v>
      </c>
      <c r="I75" s="195" t="s">
        <v>391</v>
      </c>
      <c r="J75" s="195" t="s">
        <v>391</v>
      </c>
      <c r="K75" s="195" t="n">
        <v>14</v>
      </c>
    </row>
    <row r="76" customFormat="false" ht="12.75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04</v>
      </c>
      <c r="B77" s="194" t="n">
        <v>11</v>
      </c>
      <c r="C77" s="201" t="s">
        <v>405</v>
      </c>
      <c r="D77" s="201" t="s">
        <v>405</v>
      </c>
      <c r="E77" s="201" t="s">
        <v>405</v>
      </c>
      <c r="F77" s="201" t="s">
        <v>405</v>
      </c>
      <c r="G77" s="201" t="s">
        <v>405</v>
      </c>
      <c r="H77" s="201" t="s">
        <v>405</v>
      </c>
      <c r="I77" s="201" t="s">
        <v>405</v>
      </c>
      <c r="J77" s="201" t="s">
        <v>406</v>
      </c>
      <c r="K77" s="194" t="n">
        <v>11</v>
      </c>
    </row>
    <row r="78" customFormat="false" ht="12.75" hidden="false" customHeight="false" outlineLevel="0" collapsed="false">
      <c r="A78" s="193" t="s">
        <v>407</v>
      </c>
      <c r="B78" s="194" t="n">
        <v>37</v>
      </c>
      <c r="C78" s="194" t="n">
        <v>8</v>
      </c>
      <c r="D78" s="194" t="n">
        <v>12</v>
      </c>
      <c r="E78" s="194" t="s">
        <v>391</v>
      </c>
      <c r="F78" s="194" t="s">
        <v>391</v>
      </c>
      <c r="G78" s="194" t="s">
        <v>391</v>
      </c>
      <c r="H78" s="194" t="s">
        <v>391</v>
      </c>
      <c r="I78" s="194" t="s">
        <v>391</v>
      </c>
      <c r="J78" s="194" t="s">
        <v>391</v>
      </c>
      <c r="K78" s="194" t="n">
        <v>9</v>
      </c>
    </row>
    <row r="79" customFormat="false" ht="12.75" hidden="false" customHeight="false" outlineLevel="0" collapsed="false">
      <c r="A79" s="193" t="s">
        <v>408</v>
      </c>
      <c r="B79" s="194" t="n">
        <v>125</v>
      </c>
      <c r="C79" s="194" t="n">
        <v>9</v>
      </c>
      <c r="D79" s="194" t="n">
        <v>19</v>
      </c>
      <c r="E79" s="194" t="n">
        <v>13</v>
      </c>
      <c r="F79" s="194" t="n">
        <v>11</v>
      </c>
      <c r="G79" s="194" t="n">
        <v>15</v>
      </c>
      <c r="H79" s="194" t="n">
        <v>29</v>
      </c>
      <c r="I79" s="194" t="n">
        <v>14</v>
      </c>
      <c r="J79" s="194" t="n">
        <v>13</v>
      </c>
      <c r="K79" s="194" t="s">
        <v>391</v>
      </c>
    </row>
    <row r="80" customFormat="false" ht="12.75" hidden="false" customHeight="false" outlineLevel="0" collapsed="false">
      <c r="A80" s="193" t="s">
        <v>409</v>
      </c>
      <c r="B80" s="194"/>
      <c r="C80" s="194"/>
      <c r="D80" s="194"/>
      <c r="E80" s="194"/>
      <c r="F80" s="194"/>
      <c r="G80" s="194"/>
      <c r="H80" s="194"/>
      <c r="I80" s="194"/>
      <c r="J80" s="194"/>
      <c r="K80" s="194"/>
    </row>
    <row r="81" customFormat="false" ht="12.75" hidden="false" customHeight="false" outlineLevel="0" collapsed="false">
      <c r="A81" s="193" t="s">
        <v>410</v>
      </c>
      <c r="B81" s="194" t="n">
        <v>34</v>
      </c>
      <c r="C81" s="194" t="s">
        <v>391</v>
      </c>
      <c r="D81" s="194" t="s">
        <v>391</v>
      </c>
      <c r="E81" s="194" t="s">
        <v>391</v>
      </c>
      <c r="F81" s="194" t="s">
        <v>391</v>
      </c>
      <c r="G81" s="194" t="s">
        <v>391</v>
      </c>
      <c r="H81" s="194" t="n">
        <v>7</v>
      </c>
      <c r="I81" s="194" t="n">
        <v>6</v>
      </c>
      <c r="J81" s="194" t="n">
        <v>11</v>
      </c>
      <c r="K81" s="194" t="s">
        <v>391</v>
      </c>
    </row>
    <row r="82" customFormat="false" ht="12.75" hidden="false" customHeight="false" outlineLevel="0" collapsed="false">
      <c r="A82" s="202" t="s">
        <v>307</v>
      </c>
      <c r="B82" s="195" t="n">
        <v>207</v>
      </c>
      <c r="C82" s="195" t="n">
        <v>17</v>
      </c>
      <c r="D82" s="195" t="n">
        <v>33</v>
      </c>
      <c r="E82" s="195" t="n">
        <v>18</v>
      </c>
      <c r="F82" s="195" t="n">
        <v>15</v>
      </c>
      <c r="G82" s="195" t="n">
        <v>19</v>
      </c>
      <c r="H82" s="195" t="n">
        <v>36</v>
      </c>
      <c r="I82" s="195" t="n">
        <v>21</v>
      </c>
      <c r="J82" s="195" t="n">
        <v>24</v>
      </c>
      <c r="K82" s="195" t="n">
        <v>23</v>
      </c>
    </row>
    <row r="83" customFormat="false" ht="12.75" hidden="false" customHeight="true" outlineLevel="0" collapsed="false">
      <c r="A83" s="134" t="s">
        <v>290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</row>
    <row r="84" customFormat="false" ht="12.75" hidden="false" customHeight="false" outlineLevel="0" collapsed="false">
      <c r="A84" s="193" t="s">
        <v>404</v>
      </c>
      <c r="B84" s="194" t="n">
        <v>25</v>
      </c>
      <c r="C84" s="201" t="s">
        <v>405</v>
      </c>
      <c r="D84" s="201" t="s">
        <v>405</v>
      </c>
      <c r="E84" s="201" t="s">
        <v>405</v>
      </c>
      <c r="F84" s="201" t="s">
        <v>405</v>
      </c>
      <c r="G84" s="201" t="s">
        <v>405</v>
      </c>
      <c r="H84" s="201" t="s">
        <v>405</v>
      </c>
      <c r="I84" s="201" t="s">
        <v>405</v>
      </c>
      <c r="J84" s="201" t="s">
        <v>406</v>
      </c>
      <c r="K84" s="194" t="n">
        <v>25</v>
      </c>
    </row>
    <row r="85" customFormat="false" ht="12.75" hidden="false" customHeight="false" outlineLevel="0" collapsed="false">
      <c r="A85" s="193" t="s">
        <v>407</v>
      </c>
      <c r="B85" s="194" t="n">
        <v>249</v>
      </c>
      <c r="C85" s="194" t="n">
        <v>96</v>
      </c>
      <c r="D85" s="194" t="n">
        <v>93</v>
      </c>
      <c r="E85" s="194" t="n">
        <v>25</v>
      </c>
      <c r="F85" s="194" t="n">
        <v>14</v>
      </c>
      <c r="G85" s="194" t="n">
        <v>6</v>
      </c>
      <c r="H85" s="194" t="s">
        <v>391</v>
      </c>
      <c r="I85" s="194" t="s">
        <v>391</v>
      </c>
      <c r="J85" s="194" t="s">
        <v>391</v>
      </c>
      <c r="K85" s="194" t="n">
        <v>9</v>
      </c>
    </row>
    <row r="86" customFormat="false" ht="12.75" hidden="false" customHeight="false" outlineLevel="0" collapsed="false">
      <c r="A86" s="193" t="s">
        <v>408</v>
      </c>
      <c r="B86" s="194" t="n">
        <v>125</v>
      </c>
      <c r="C86" s="194" t="n">
        <v>9</v>
      </c>
      <c r="D86" s="194" t="n">
        <v>19</v>
      </c>
      <c r="E86" s="194" t="n">
        <v>13</v>
      </c>
      <c r="F86" s="194" t="n">
        <v>11</v>
      </c>
      <c r="G86" s="194" t="n">
        <v>15</v>
      </c>
      <c r="H86" s="194" t="n">
        <v>29</v>
      </c>
      <c r="I86" s="194" t="n">
        <v>14</v>
      </c>
      <c r="J86" s="194" t="n">
        <v>13</v>
      </c>
      <c r="K86" s="194" t="s">
        <v>391</v>
      </c>
    </row>
    <row r="87" customFormat="false" ht="12.75" hidden="false" customHeight="false" outlineLevel="0" collapsed="false">
      <c r="A87" s="193" t="s">
        <v>409</v>
      </c>
      <c r="B87" s="194"/>
      <c r="C87" s="194"/>
      <c r="D87" s="194"/>
      <c r="E87" s="194"/>
      <c r="F87" s="194"/>
      <c r="G87" s="194"/>
      <c r="H87" s="194"/>
      <c r="I87" s="194"/>
      <c r="J87" s="194"/>
      <c r="K87" s="194"/>
    </row>
    <row r="88" customFormat="false" ht="12.75" hidden="false" customHeight="false" outlineLevel="0" collapsed="false">
      <c r="A88" s="193" t="s">
        <v>410</v>
      </c>
      <c r="B88" s="194" t="n">
        <v>34</v>
      </c>
      <c r="C88" s="194" t="s">
        <v>391</v>
      </c>
      <c r="D88" s="194" t="s">
        <v>391</v>
      </c>
      <c r="E88" s="194" t="s">
        <v>391</v>
      </c>
      <c r="F88" s="194" t="s">
        <v>391</v>
      </c>
      <c r="G88" s="194" t="s">
        <v>391</v>
      </c>
      <c r="H88" s="194" t="n">
        <v>7</v>
      </c>
      <c r="I88" s="194" t="n">
        <v>6</v>
      </c>
      <c r="J88" s="194" t="n">
        <v>11</v>
      </c>
      <c r="K88" s="194" t="s">
        <v>391</v>
      </c>
    </row>
    <row r="89" customFormat="false" ht="12.75" hidden="false" customHeight="false" outlineLevel="0" collapsed="false">
      <c r="A89" s="202" t="s">
        <v>307</v>
      </c>
      <c r="B89" s="195" t="n">
        <v>433</v>
      </c>
      <c r="C89" s="195" t="n">
        <v>105</v>
      </c>
      <c r="D89" s="195" t="n">
        <v>115</v>
      </c>
      <c r="E89" s="195" t="n">
        <v>40</v>
      </c>
      <c r="F89" s="195" t="n">
        <v>27</v>
      </c>
      <c r="G89" s="195" t="n">
        <v>24</v>
      </c>
      <c r="H89" s="195" t="n">
        <v>39</v>
      </c>
      <c r="I89" s="195" t="n">
        <v>22</v>
      </c>
      <c r="J89" s="195" t="n">
        <v>24</v>
      </c>
      <c r="K89" s="195" t="n">
        <v>38</v>
      </c>
    </row>
    <row r="114" customFormat="false" ht="12.75" hidden="false" customHeight="false" outlineLevel="0" collapsed="false">
      <c r="A114" s="13" t="s">
        <v>377</v>
      </c>
    </row>
  </sheetData>
  <mergeCells count="24">
    <mergeCell ref="A1:K1"/>
    <mergeCell ref="A2:K2"/>
    <mergeCell ref="B4:B7"/>
    <mergeCell ref="C4:K4"/>
    <mergeCell ref="K5:K7"/>
    <mergeCell ref="B8:K8"/>
    <mergeCell ref="A10:K10"/>
    <mergeCell ref="A12:K12"/>
    <mergeCell ref="A16:K16"/>
    <mergeCell ref="A23:K23"/>
    <mergeCell ref="A31:K31"/>
    <mergeCell ref="A33:K33"/>
    <mergeCell ref="A37:K37"/>
    <mergeCell ref="A44:K44"/>
    <mergeCell ref="A61:K61"/>
    <mergeCell ref="A62:K62"/>
    <mergeCell ref="B64:B67"/>
    <mergeCell ref="C64:K64"/>
    <mergeCell ref="K65:K67"/>
    <mergeCell ref="B68:K68"/>
    <mergeCell ref="A70:K70"/>
    <mergeCell ref="A72:K72"/>
    <mergeCell ref="A76:K76"/>
    <mergeCell ref="A83:K8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3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205" t="s">
        <v>415</v>
      </c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205"/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206" t="s">
        <v>401</v>
      </c>
    </row>
    <row r="6" customFormat="false" ht="12.75" hidden="false" customHeight="false" outlineLevel="0" collapsed="false">
      <c r="A6" s="205"/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206"/>
    </row>
    <row r="7" customFormat="false" ht="12.75" hidden="false" customHeight="false" outlineLevel="0" collapsed="false">
      <c r="A7" s="205"/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206"/>
    </row>
    <row r="8" customFormat="false" ht="12.75" hidden="false" customHeight="false" outlineLevel="0" collapsed="false">
      <c r="A8" s="20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16</v>
      </c>
      <c r="B13" s="194" t="n">
        <v>222</v>
      </c>
      <c r="C13" s="194" t="n">
        <v>93</v>
      </c>
      <c r="D13" s="194" t="n">
        <v>48</v>
      </c>
      <c r="E13" s="194" t="n">
        <v>17</v>
      </c>
      <c r="F13" s="194" t="n">
        <v>13</v>
      </c>
      <c r="G13" s="194" t="n">
        <v>11</v>
      </c>
      <c r="H13" s="194" t="n">
        <v>14</v>
      </c>
      <c r="I13" s="194" t="n">
        <v>6</v>
      </c>
      <c r="J13" s="194" t="s">
        <v>391</v>
      </c>
      <c r="K13" s="194" t="n">
        <v>16</v>
      </c>
      <c r="P13" s="92"/>
    </row>
    <row r="14" customFormat="false" ht="12.75" hidden="false" customHeight="false" outlineLevel="0" collapsed="false">
      <c r="A14" s="193" t="s">
        <v>417</v>
      </c>
      <c r="B14" s="194" t="n">
        <v>79</v>
      </c>
      <c r="C14" s="194" t="n">
        <v>9</v>
      </c>
      <c r="D14" s="194" t="n">
        <v>13</v>
      </c>
      <c r="E14" s="194" t="n">
        <v>7</v>
      </c>
      <c r="F14" s="194" t="s">
        <v>391</v>
      </c>
      <c r="G14" s="194" t="n">
        <v>7</v>
      </c>
      <c r="H14" s="194" t="n">
        <v>14</v>
      </c>
      <c r="I14" s="194" t="n">
        <v>7</v>
      </c>
      <c r="J14" s="194" t="n">
        <v>10</v>
      </c>
      <c r="K14" s="194" t="n">
        <v>9</v>
      </c>
    </row>
    <row r="15" customFormat="false" ht="12.75" hidden="false" customHeight="false" outlineLevel="0" collapsed="false">
      <c r="A15" s="202" t="s">
        <v>307</v>
      </c>
      <c r="B15" s="195" t="n">
        <v>301</v>
      </c>
      <c r="C15" s="195" t="n">
        <v>101</v>
      </c>
      <c r="D15" s="195" t="n">
        <v>62</v>
      </c>
      <c r="E15" s="195" t="n">
        <v>25</v>
      </c>
      <c r="F15" s="195" t="n">
        <v>17</v>
      </c>
      <c r="G15" s="195" t="n">
        <v>18</v>
      </c>
      <c r="H15" s="195" t="n">
        <v>27</v>
      </c>
      <c r="I15" s="195" t="n">
        <v>13</v>
      </c>
      <c r="J15" s="195" t="n">
        <v>14</v>
      </c>
      <c r="K15" s="195" t="n">
        <v>25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16</v>
      </c>
      <c r="B17" s="194" t="n">
        <v>318</v>
      </c>
      <c r="C17" s="194" t="n">
        <v>16</v>
      </c>
      <c r="D17" s="194" t="n">
        <v>38</v>
      </c>
      <c r="E17" s="194" t="n">
        <v>38</v>
      </c>
      <c r="F17" s="194" t="n">
        <v>47</v>
      </c>
      <c r="G17" s="194" t="n">
        <v>53</v>
      </c>
      <c r="H17" s="194" t="n">
        <v>57</v>
      </c>
      <c r="I17" s="194" t="n">
        <v>19</v>
      </c>
      <c r="J17" s="194" t="n">
        <v>21</v>
      </c>
      <c r="K17" s="194" t="n">
        <v>29</v>
      </c>
    </row>
    <row r="18" customFormat="false" ht="12.75" hidden="false" customHeight="false" outlineLevel="0" collapsed="false">
      <c r="A18" s="193" t="s">
        <v>417</v>
      </c>
      <c r="B18" s="194" t="n">
        <v>221</v>
      </c>
      <c r="C18" s="194" t="s">
        <v>391</v>
      </c>
      <c r="D18" s="194" t="n">
        <v>12</v>
      </c>
      <c r="E18" s="194" t="n">
        <v>8</v>
      </c>
      <c r="F18" s="194" t="n">
        <v>10</v>
      </c>
      <c r="G18" s="194" t="n">
        <v>21</v>
      </c>
      <c r="H18" s="194" t="n">
        <v>48</v>
      </c>
      <c r="I18" s="194" t="n">
        <v>37</v>
      </c>
      <c r="J18" s="194" t="n">
        <v>51</v>
      </c>
      <c r="K18" s="194" t="n">
        <v>29</v>
      </c>
    </row>
    <row r="19" customFormat="false" ht="12.75" hidden="false" customHeight="false" outlineLevel="0" collapsed="false">
      <c r="A19" s="202" t="s">
        <v>307</v>
      </c>
      <c r="B19" s="195" t="n">
        <v>538</v>
      </c>
      <c r="C19" s="195" t="n">
        <v>19</v>
      </c>
      <c r="D19" s="195" t="n">
        <v>49</v>
      </c>
      <c r="E19" s="195" t="n">
        <v>45</v>
      </c>
      <c r="F19" s="195" t="n">
        <v>57</v>
      </c>
      <c r="G19" s="195" t="n">
        <v>73</v>
      </c>
      <c r="H19" s="195" t="n">
        <v>106</v>
      </c>
      <c r="I19" s="195" t="n">
        <v>56</v>
      </c>
      <c r="J19" s="195" t="n">
        <v>74</v>
      </c>
      <c r="K19" s="195" t="n">
        <v>58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193" t="s">
        <v>416</v>
      </c>
      <c r="B21" s="194" t="n">
        <v>151</v>
      </c>
      <c r="C21" s="194" t="n">
        <v>25</v>
      </c>
      <c r="D21" s="194" t="n">
        <v>73</v>
      </c>
      <c r="E21" s="194" t="n">
        <v>20</v>
      </c>
      <c r="F21" s="194" t="n">
        <v>10</v>
      </c>
      <c r="G21" s="194" t="n">
        <v>5</v>
      </c>
      <c r="H21" s="194" t="n">
        <v>5</v>
      </c>
      <c r="I21" s="194" t="s">
        <v>391</v>
      </c>
      <c r="J21" s="194" t="s">
        <v>391</v>
      </c>
      <c r="K21" s="194" t="n">
        <v>11</v>
      </c>
    </row>
    <row r="22" customFormat="false" ht="12.75" hidden="false" customHeight="false" outlineLevel="0" collapsed="false">
      <c r="A22" s="193" t="s">
        <v>417</v>
      </c>
      <c r="B22" s="194" t="n">
        <v>14</v>
      </c>
      <c r="C22" s="194" t="s">
        <v>391</v>
      </c>
      <c r="D22" s="194" t="s">
        <v>391</v>
      </c>
      <c r="E22" s="194" t="s">
        <v>391</v>
      </c>
      <c r="F22" s="194" t="s">
        <v>391</v>
      </c>
      <c r="G22" s="194" t="s">
        <v>391</v>
      </c>
      <c r="H22" s="194" t="s">
        <v>391</v>
      </c>
      <c r="I22" s="194" t="s">
        <v>391</v>
      </c>
      <c r="J22" s="194" t="s">
        <v>391</v>
      </c>
      <c r="K22" s="194" t="s">
        <v>391</v>
      </c>
    </row>
    <row r="23" customFormat="false" ht="12.75" hidden="false" customHeight="false" outlineLevel="0" collapsed="false">
      <c r="A23" s="202" t="s">
        <v>307</v>
      </c>
      <c r="B23" s="195" t="n">
        <v>165</v>
      </c>
      <c r="C23" s="195" t="n">
        <v>25</v>
      </c>
      <c r="D23" s="195" t="n">
        <v>75</v>
      </c>
      <c r="E23" s="195" t="n">
        <v>21</v>
      </c>
      <c r="F23" s="195" t="n">
        <v>12</v>
      </c>
      <c r="G23" s="195" t="n">
        <v>7</v>
      </c>
      <c r="H23" s="195" t="n">
        <v>7</v>
      </c>
      <c r="I23" s="195" t="s">
        <v>391</v>
      </c>
      <c r="J23" s="195" t="s">
        <v>391</v>
      </c>
      <c r="K23" s="195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193" t="s">
        <v>416</v>
      </c>
      <c r="B25" s="194" t="n">
        <v>95</v>
      </c>
      <c r="C25" s="194" t="n">
        <v>45</v>
      </c>
      <c r="D25" s="194" t="n">
        <v>21</v>
      </c>
      <c r="E25" s="194" t="n">
        <v>7</v>
      </c>
      <c r="F25" s="194" t="s">
        <v>391</v>
      </c>
      <c r="G25" s="194" t="s">
        <v>391</v>
      </c>
      <c r="H25" s="194" t="s">
        <v>391</v>
      </c>
      <c r="I25" s="194" t="s">
        <v>391</v>
      </c>
      <c r="J25" s="194" t="s">
        <v>391</v>
      </c>
      <c r="K25" s="194" t="n">
        <v>8</v>
      </c>
    </row>
    <row r="26" customFormat="false" ht="12.75" hidden="false" customHeight="false" outlineLevel="0" collapsed="false">
      <c r="A26" s="193" t="s">
        <v>417</v>
      </c>
      <c r="B26" s="194" t="n">
        <v>40</v>
      </c>
      <c r="C26" s="194" t="s">
        <v>391</v>
      </c>
      <c r="D26" s="194" t="n">
        <v>10</v>
      </c>
      <c r="E26" s="194" t="s">
        <v>391</v>
      </c>
      <c r="F26" s="194" t="s">
        <v>391</v>
      </c>
      <c r="G26" s="194" t="s">
        <v>391</v>
      </c>
      <c r="H26" s="194" t="n">
        <v>5</v>
      </c>
      <c r="I26" s="194" t="s">
        <v>391</v>
      </c>
      <c r="J26" s="194" t="s">
        <v>391</v>
      </c>
      <c r="K26" s="194" t="s">
        <v>391</v>
      </c>
    </row>
    <row r="27" customFormat="false" ht="12.75" hidden="false" customHeight="false" outlineLevel="0" collapsed="false">
      <c r="A27" s="202" t="s">
        <v>307</v>
      </c>
      <c r="B27" s="195" t="n">
        <v>135</v>
      </c>
      <c r="C27" s="195" t="n">
        <v>49</v>
      </c>
      <c r="D27" s="195" t="n">
        <v>30</v>
      </c>
      <c r="E27" s="195" t="n">
        <v>11</v>
      </c>
      <c r="F27" s="195" t="n">
        <v>8</v>
      </c>
      <c r="G27" s="195" t="n">
        <v>7</v>
      </c>
      <c r="H27" s="195" t="n">
        <v>9</v>
      </c>
      <c r="I27" s="195" t="s">
        <v>391</v>
      </c>
      <c r="J27" s="195" t="n">
        <v>5</v>
      </c>
      <c r="K27" s="195" t="n">
        <v>1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193" t="s">
        <v>416</v>
      </c>
      <c r="B29" s="194" t="n">
        <v>786</v>
      </c>
      <c r="C29" s="194" t="n">
        <v>179</v>
      </c>
      <c r="D29" s="194" t="n">
        <v>180</v>
      </c>
      <c r="E29" s="194" t="n">
        <v>81</v>
      </c>
      <c r="F29" s="194" t="n">
        <v>74</v>
      </c>
      <c r="G29" s="194" t="n">
        <v>72</v>
      </c>
      <c r="H29" s="194" t="n">
        <v>79</v>
      </c>
      <c r="I29" s="194" t="n">
        <v>29</v>
      </c>
      <c r="J29" s="194" t="n">
        <v>27</v>
      </c>
      <c r="K29" s="194" t="n">
        <v>64</v>
      </c>
    </row>
    <row r="30" customFormat="false" ht="12.75" hidden="false" customHeight="false" outlineLevel="0" collapsed="false">
      <c r="A30" s="193" t="s">
        <v>417</v>
      </c>
      <c r="B30" s="194" t="n">
        <v>353</v>
      </c>
      <c r="C30" s="194" t="n">
        <v>15</v>
      </c>
      <c r="D30" s="194" t="n">
        <v>36</v>
      </c>
      <c r="E30" s="194" t="n">
        <v>21</v>
      </c>
      <c r="F30" s="194" t="n">
        <v>20</v>
      </c>
      <c r="G30" s="194" t="n">
        <v>33</v>
      </c>
      <c r="H30" s="194" t="n">
        <v>70</v>
      </c>
      <c r="I30" s="194" t="n">
        <v>47</v>
      </c>
      <c r="J30" s="194" t="n">
        <v>67</v>
      </c>
      <c r="K30" s="194" t="n">
        <v>45</v>
      </c>
    </row>
    <row r="31" customFormat="false" ht="12.75" hidden="false" customHeight="false" outlineLevel="0" collapsed="false">
      <c r="A31" s="202" t="s">
        <v>285</v>
      </c>
      <c r="B31" s="195" t="n">
        <v>1139</v>
      </c>
      <c r="C31" s="195" t="n">
        <v>195</v>
      </c>
      <c r="D31" s="195" t="n">
        <v>216</v>
      </c>
      <c r="E31" s="195" t="n">
        <v>102</v>
      </c>
      <c r="F31" s="195" t="n">
        <v>94</v>
      </c>
      <c r="G31" s="195" t="n">
        <v>105</v>
      </c>
      <c r="H31" s="195" t="n">
        <v>149</v>
      </c>
      <c r="I31" s="195" t="n">
        <v>76</v>
      </c>
      <c r="J31" s="195" t="n">
        <v>94</v>
      </c>
      <c r="K31" s="195" t="n">
        <v>109</v>
      </c>
    </row>
    <row r="33" customFormat="false" ht="12.75" hidden="false" customHeight="true" outlineLevel="0" collapsed="false">
      <c r="A33" s="192" t="s">
        <v>306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193" t="s">
        <v>416</v>
      </c>
      <c r="B36" s="194" t="n">
        <v>146</v>
      </c>
      <c r="C36" s="194" t="n">
        <v>55</v>
      </c>
      <c r="D36" s="194" t="n">
        <v>33</v>
      </c>
      <c r="E36" s="194" t="n">
        <v>12</v>
      </c>
      <c r="F36" s="194" t="n">
        <v>10</v>
      </c>
      <c r="G36" s="194" t="n">
        <v>9</v>
      </c>
      <c r="H36" s="194" t="n">
        <v>10</v>
      </c>
      <c r="I36" s="194" t="s">
        <v>391</v>
      </c>
      <c r="J36" s="194" t="s">
        <v>391</v>
      </c>
      <c r="K36" s="194" t="n">
        <v>11</v>
      </c>
    </row>
    <row r="37" customFormat="false" ht="12.75" hidden="false" customHeight="false" outlineLevel="0" collapsed="false">
      <c r="A37" s="193" t="s">
        <v>417</v>
      </c>
      <c r="B37" s="194" t="n">
        <v>38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n">
        <v>5</v>
      </c>
      <c r="H37" s="194" t="n">
        <v>10</v>
      </c>
      <c r="I37" s="194" t="n">
        <v>5</v>
      </c>
      <c r="J37" s="194" t="n">
        <v>8</v>
      </c>
      <c r="K37" s="194" t="s">
        <v>391</v>
      </c>
    </row>
    <row r="38" customFormat="false" ht="12.75" hidden="false" customHeight="false" outlineLevel="0" collapsed="false">
      <c r="A38" s="202" t="s">
        <v>307</v>
      </c>
      <c r="B38" s="195" t="n">
        <v>184</v>
      </c>
      <c r="C38" s="195" t="n">
        <v>56</v>
      </c>
      <c r="D38" s="195" t="n">
        <v>35</v>
      </c>
      <c r="E38" s="195" t="n">
        <v>15</v>
      </c>
      <c r="F38" s="195" t="n">
        <v>12</v>
      </c>
      <c r="G38" s="195" t="n">
        <v>14</v>
      </c>
      <c r="H38" s="195" t="n">
        <v>20</v>
      </c>
      <c r="I38" s="195" t="n">
        <v>9</v>
      </c>
      <c r="J38" s="195" t="n">
        <v>12</v>
      </c>
      <c r="K38" s="195" t="n">
        <v>13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193" t="s">
        <v>416</v>
      </c>
      <c r="B40" s="194" t="n">
        <v>261</v>
      </c>
      <c r="C40" s="194" t="n">
        <v>11</v>
      </c>
      <c r="D40" s="194" t="n">
        <v>32</v>
      </c>
      <c r="E40" s="194" t="n">
        <v>32</v>
      </c>
      <c r="F40" s="194" t="n">
        <v>41</v>
      </c>
      <c r="G40" s="194" t="n">
        <v>45</v>
      </c>
      <c r="H40" s="194" t="n">
        <v>44</v>
      </c>
      <c r="I40" s="194" t="n">
        <v>15</v>
      </c>
      <c r="J40" s="194" t="n">
        <v>17</v>
      </c>
      <c r="K40" s="194" t="n">
        <v>24</v>
      </c>
    </row>
    <row r="41" customFormat="false" ht="12.75" hidden="false" customHeight="false" outlineLevel="0" collapsed="false">
      <c r="A41" s="193" t="s">
        <v>417</v>
      </c>
      <c r="B41" s="194" t="n">
        <v>165</v>
      </c>
      <c r="C41" s="194" t="s">
        <v>391</v>
      </c>
      <c r="D41" s="194" t="n">
        <v>7</v>
      </c>
      <c r="E41" s="194" t="n">
        <v>5</v>
      </c>
      <c r="F41" s="194" t="n">
        <v>8</v>
      </c>
      <c r="G41" s="194" t="n">
        <v>16</v>
      </c>
      <c r="H41" s="194" t="n">
        <v>39</v>
      </c>
      <c r="I41" s="194" t="n">
        <v>26</v>
      </c>
      <c r="J41" s="194" t="n">
        <v>38</v>
      </c>
      <c r="K41" s="194" t="n">
        <v>24</v>
      </c>
    </row>
    <row r="42" customFormat="false" ht="12.75" hidden="false" customHeight="false" outlineLevel="0" collapsed="false">
      <c r="A42" s="202" t="s">
        <v>307</v>
      </c>
      <c r="B42" s="195" t="n">
        <v>426</v>
      </c>
      <c r="C42" s="195" t="n">
        <v>11</v>
      </c>
      <c r="D42" s="195" t="n">
        <v>39</v>
      </c>
      <c r="E42" s="195" t="n">
        <v>37</v>
      </c>
      <c r="F42" s="195" t="n">
        <v>50</v>
      </c>
      <c r="G42" s="195" t="n">
        <v>62</v>
      </c>
      <c r="H42" s="195" t="n">
        <v>82</v>
      </c>
      <c r="I42" s="195" t="n">
        <v>41</v>
      </c>
      <c r="J42" s="195" t="n">
        <v>54</v>
      </c>
      <c r="K42" s="195" t="n">
        <v>48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193" t="s">
        <v>416</v>
      </c>
      <c r="B44" s="194" t="n">
        <v>29</v>
      </c>
      <c r="C44" s="194" t="s">
        <v>391</v>
      </c>
      <c r="D44" s="194" t="n">
        <v>13</v>
      </c>
      <c r="E44" s="194" t="s">
        <v>391</v>
      </c>
      <c r="F44" s="194" t="s">
        <v>391</v>
      </c>
      <c r="G44" s="194" t="s">
        <v>391</v>
      </c>
      <c r="H44" s="194" t="s">
        <v>391</v>
      </c>
      <c r="I44" s="194" t="s">
        <v>391</v>
      </c>
      <c r="J44" s="194" t="s">
        <v>391</v>
      </c>
      <c r="K44" s="194" t="s">
        <v>391</v>
      </c>
    </row>
    <row r="45" customFormat="false" ht="12.75" hidden="false" customHeight="false" outlineLevel="0" collapsed="false">
      <c r="A45" s="193" t="s">
        <v>417</v>
      </c>
      <c r="B45" s="194" t="s">
        <v>391</v>
      </c>
      <c r="C45" s="194" t="s">
        <v>391</v>
      </c>
      <c r="D45" s="194" t="s">
        <v>391</v>
      </c>
      <c r="E45" s="194" t="s">
        <v>391</v>
      </c>
      <c r="F45" s="194" t="s">
        <v>391</v>
      </c>
      <c r="G45" s="194" t="s">
        <v>391</v>
      </c>
      <c r="H45" s="194" t="s">
        <v>391</v>
      </c>
      <c r="I45" s="194" t="s">
        <v>391</v>
      </c>
      <c r="J45" s="194" t="s">
        <v>391</v>
      </c>
      <c r="K45" s="194" t="s">
        <v>391</v>
      </c>
    </row>
    <row r="46" customFormat="false" ht="12.75" hidden="false" customHeight="false" outlineLevel="0" collapsed="false">
      <c r="A46" s="202" t="s">
        <v>307</v>
      </c>
      <c r="B46" s="195" t="n">
        <v>33</v>
      </c>
      <c r="C46" s="195" t="s">
        <v>391</v>
      </c>
      <c r="D46" s="195" t="n">
        <v>13</v>
      </c>
      <c r="E46" s="195" t="n">
        <v>5</v>
      </c>
      <c r="F46" s="195" t="s">
        <v>391</v>
      </c>
      <c r="G46" s="195" t="s">
        <v>391</v>
      </c>
      <c r="H46" s="195" t="s">
        <v>391</v>
      </c>
      <c r="I46" s="195" t="s">
        <v>391</v>
      </c>
      <c r="J46" s="195" t="s">
        <v>391</v>
      </c>
      <c r="K46" s="195" t="s">
        <v>391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193" t="s">
        <v>416</v>
      </c>
      <c r="B48" s="194" t="n">
        <v>52</v>
      </c>
      <c r="C48" s="194" t="n">
        <v>19</v>
      </c>
      <c r="D48" s="194" t="n">
        <v>13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n">
        <v>6</v>
      </c>
    </row>
    <row r="49" customFormat="false" ht="12.75" hidden="false" customHeight="false" outlineLevel="0" collapsed="false">
      <c r="A49" s="193" t="s">
        <v>417</v>
      </c>
      <c r="B49" s="194" t="n">
        <v>10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62</v>
      </c>
      <c r="C50" s="195" t="n">
        <v>19</v>
      </c>
      <c r="D50" s="195" t="n">
        <v>14</v>
      </c>
      <c r="E50" s="195" t="s">
        <v>391</v>
      </c>
      <c r="F50" s="195" t="s">
        <v>391</v>
      </c>
      <c r="G50" s="195" t="s">
        <v>391</v>
      </c>
      <c r="H50" s="195" t="n">
        <v>5</v>
      </c>
      <c r="I50" s="195" t="s">
        <v>391</v>
      </c>
      <c r="J50" s="195" t="s">
        <v>391</v>
      </c>
      <c r="K50" s="195" t="n">
        <v>7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193" t="s">
        <v>416</v>
      </c>
      <c r="B52" s="194" t="n">
        <v>489</v>
      </c>
      <c r="C52" s="194" t="n">
        <v>88</v>
      </c>
      <c r="D52" s="194" t="n">
        <v>91</v>
      </c>
      <c r="E52" s="194" t="n">
        <v>53</v>
      </c>
      <c r="F52" s="194" t="n">
        <v>56</v>
      </c>
      <c r="G52" s="194" t="n">
        <v>58</v>
      </c>
      <c r="H52" s="194" t="n">
        <v>59</v>
      </c>
      <c r="I52" s="194" t="n">
        <v>20</v>
      </c>
      <c r="J52" s="194" t="n">
        <v>21</v>
      </c>
      <c r="K52" s="194" t="n">
        <v>43</v>
      </c>
    </row>
    <row r="53" customFormat="false" ht="12.75" hidden="false" customHeight="false" outlineLevel="0" collapsed="false">
      <c r="A53" s="193" t="s">
        <v>417</v>
      </c>
      <c r="B53" s="194" t="n">
        <v>217</v>
      </c>
      <c r="C53" s="194" t="s">
        <v>391</v>
      </c>
      <c r="D53" s="194" t="n">
        <v>11</v>
      </c>
      <c r="E53" s="194" t="n">
        <v>9</v>
      </c>
      <c r="F53" s="194" t="n">
        <v>11</v>
      </c>
      <c r="G53" s="194" t="n">
        <v>23</v>
      </c>
      <c r="H53" s="194" t="n">
        <v>51</v>
      </c>
      <c r="I53" s="194" t="n">
        <v>33</v>
      </c>
      <c r="J53" s="194" t="n">
        <v>49</v>
      </c>
      <c r="K53" s="194" t="n">
        <v>28</v>
      </c>
    </row>
    <row r="54" customFormat="false" ht="12.75" hidden="false" customHeight="false" outlineLevel="0" collapsed="false">
      <c r="A54" s="202" t="s">
        <v>307</v>
      </c>
      <c r="B54" s="195" t="n">
        <v>706</v>
      </c>
      <c r="C54" s="195" t="n">
        <v>90</v>
      </c>
      <c r="D54" s="195" t="n">
        <v>102</v>
      </c>
      <c r="E54" s="195" t="n">
        <v>62</v>
      </c>
      <c r="F54" s="195" t="n">
        <v>67</v>
      </c>
      <c r="G54" s="195" t="n">
        <v>81</v>
      </c>
      <c r="H54" s="195" t="n">
        <v>110</v>
      </c>
      <c r="I54" s="195" t="n">
        <v>54</v>
      </c>
      <c r="J54" s="195" t="n">
        <v>69</v>
      </c>
      <c r="K54" s="195" t="n">
        <v>71</v>
      </c>
    </row>
    <row r="60" customFormat="false" ht="12.75" hidden="false" customHeight="false" outlineLevel="0" collapsed="false">
      <c r="A60" s="13" t="s">
        <v>377</v>
      </c>
    </row>
    <row r="61" customFormat="false" ht="12.75" hidden="false" customHeight="true" outlineLevel="0" collapsed="false">
      <c r="A61" s="203" t="s">
        <v>418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73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205" t="s">
        <v>415</v>
      </c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205"/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388</v>
      </c>
    </row>
    <row r="66" customFormat="false" ht="12.75" hidden="false" customHeight="false" outlineLevel="0" collapsed="false">
      <c r="A66" s="205"/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205"/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90"/>
      <c r="B69" s="163"/>
      <c r="C69" s="164"/>
      <c r="D69" s="164"/>
      <c r="E69" s="164"/>
      <c r="F69" s="164"/>
      <c r="G69" s="164"/>
      <c r="H69" s="164"/>
      <c r="I69" s="191"/>
      <c r="J69" s="191"/>
      <c r="K69" s="163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6</v>
      </c>
      <c r="B73" s="194" t="n">
        <v>76</v>
      </c>
      <c r="C73" s="194" t="n">
        <v>38</v>
      </c>
      <c r="D73" s="194" t="n">
        <v>15</v>
      </c>
      <c r="E73" s="194" t="n">
        <v>5</v>
      </c>
      <c r="F73" s="194" t="s">
        <v>391</v>
      </c>
      <c r="G73" s="194" t="s">
        <v>391</v>
      </c>
      <c r="H73" s="194" t="s">
        <v>391</v>
      </c>
      <c r="I73" s="194" t="s">
        <v>391</v>
      </c>
      <c r="J73" s="194" t="s">
        <v>391</v>
      </c>
      <c r="K73" s="194" t="n">
        <v>5</v>
      </c>
    </row>
    <row r="74" customFormat="false" ht="12.75" hidden="false" customHeight="false" outlineLevel="0" collapsed="false">
      <c r="A74" s="193" t="s">
        <v>417</v>
      </c>
      <c r="B74" s="194" t="n">
        <v>41</v>
      </c>
      <c r="C74" s="194" t="n">
        <v>8</v>
      </c>
      <c r="D74" s="194" t="n">
        <v>12</v>
      </c>
      <c r="E74" s="194" t="s">
        <v>391</v>
      </c>
      <c r="F74" s="194" t="s">
        <v>391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n">
        <v>6</v>
      </c>
    </row>
    <row r="75" customFormat="false" ht="12.75" hidden="false" customHeight="false" outlineLevel="0" collapsed="false">
      <c r="A75" s="202" t="s">
        <v>307</v>
      </c>
      <c r="B75" s="195" t="n">
        <v>117</v>
      </c>
      <c r="C75" s="195" t="n">
        <v>45</v>
      </c>
      <c r="D75" s="195" t="n">
        <v>27</v>
      </c>
      <c r="E75" s="195" t="n">
        <v>9</v>
      </c>
      <c r="F75" s="195" t="n">
        <v>6</v>
      </c>
      <c r="G75" s="195" t="s">
        <v>391</v>
      </c>
      <c r="H75" s="195" t="n">
        <v>8</v>
      </c>
      <c r="I75" s="195" t="n">
        <v>5</v>
      </c>
      <c r="J75" s="195" t="s">
        <v>391</v>
      </c>
      <c r="K75" s="195" t="n">
        <v>11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16</v>
      </c>
      <c r="B77" s="194" t="n">
        <v>57</v>
      </c>
      <c r="C77" s="194" t="n">
        <v>5</v>
      </c>
      <c r="D77" s="194" t="n">
        <v>6</v>
      </c>
      <c r="E77" s="194" t="s">
        <v>391</v>
      </c>
      <c r="F77" s="194" t="s">
        <v>391</v>
      </c>
      <c r="G77" s="194" t="n">
        <v>7</v>
      </c>
      <c r="H77" s="194" t="n">
        <v>13</v>
      </c>
      <c r="I77" s="194" t="n">
        <v>5</v>
      </c>
      <c r="J77" s="194" t="n">
        <v>5</v>
      </c>
      <c r="K77" s="194" t="n">
        <v>5</v>
      </c>
    </row>
    <row r="78" customFormat="false" ht="12.75" hidden="false" customHeight="false" outlineLevel="0" collapsed="false">
      <c r="A78" s="193" t="s">
        <v>417</v>
      </c>
      <c r="B78" s="194" t="n">
        <v>56</v>
      </c>
      <c r="C78" s="194" t="s">
        <v>391</v>
      </c>
      <c r="D78" s="194" t="s">
        <v>391</v>
      </c>
      <c r="E78" s="194" t="s">
        <v>391</v>
      </c>
      <c r="F78" s="194" t="s">
        <v>391</v>
      </c>
      <c r="G78" s="194" t="s">
        <v>391</v>
      </c>
      <c r="H78" s="194" t="n">
        <v>10</v>
      </c>
      <c r="I78" s="194" t="n">
        <v>10</v>
      </c>
      <c r="J78" s="194" t="n">
        <v>13</v>
      </c>
      <c r="K78" s="194" t="n">
        <v>5</v>
      </c>
    </row>
    <row r="79" customFormat="false" ht="12.75" hidden="false" customHeight="false" outlineLevel="0" collapsed="false">
      <c r="A79" s="202" t="s">
        <v>307</v>
      </c>
      <c r="B79" s="195" t="n">
        <v>111</v>
      </c>
      <c r="C79" s="195" t="n">
        <v>8</v>
      </c>
      <c r="D79" s="195" t="n">
        <v>10</v>
      </c>
      <c r="E79" s="195" t="n">
        <v>9</v>
      </c>
      <c r="F79" s="195" t="n">
        <v>7</v>
      </c>
      <c r="G79" s="195" t="n">
        <v>12</v>
      </c>
      <c r="H79" s="195" t="n">
        <v>22</v>
      </c>
      <c r="I79" s="195" t="n">
        <v>15</v>
      </c>
      <c r="J79" s="195" t="n">
        <v>20</v>
      </c>
      <c r="K79" s="195" t="n">
        <v>11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193" t="s">
        <v>416</v>
      </c>
      <c r="B81" s="194" t="n">
        <v>121</v>
      </c>
      <c r="C81" s="194" t="n">
        <v>21</v>
      </c>
      <c r="D81" s="194" t="n">
        <v>60</v>
      </c>
      <c r="E81" s="194" t="n">
        <v>16</v>
      </c>
      <c r="F81" s="194" t="n">
        <v>8</v>
      </c>
      <c r="G81" s="194" t="s">
        <v>391</v>
      </c>
      <c r="H81" s="194" t="s">
        <v>391</v>
      </c>
      <c r="I81" s="194" t="s">
        <v>391</v>
      </c>
      <c r="J81" s="194" t="s">
        <v>391</v>
      </c>
      <c r="K81" s="194" t="n">
        <v>8</v>
      </c>
    </row>
    <row r="82" customFormat="false" ht="12.75" hidden="false" customHeight="false" outlineLevel="0" collapsed="false">
      <c r="A82" s="193" t="s">
        <v>417</v>
      </c>
      <c r="B82" s="194" t="n">
        <v>10</v>
      </c>
      <c r="C82" s="194" t="s">
        <v>391</v>
      </c>
      <c r="D82" s="194" t="s">
        <v>391</v>
      </c>
      <c r="E82" s="194" t="s">
        <v>391</v>
      </c>
      <c r="F82" s="194" t="s">
        <v>391</v>
      </c>
      <c r="G82" s="194" t="s">
        <v>391</v>
      </c>
      <c r="H82" s="194" t="s">
        <v>391</v>
      </c>
      <c r="I82" s="194" t="s">
        <v>391</v>
      </c>
      <c r="J82" s="194" t="s">
        <v>391</v>
      </c>
      <c r="K82" s="194" t="s">
        <v>391</v>
      </c>
    </row>
    <row r="83" customFormat="false" ht="12.75" hidden="false" customHeight="false" outlineLevel="0" collapsed="false">
      <c r="A83" s="202" t="s">
        <v>307</v>
      </c>
      <c r="B83" s="195" t="n">
        <v>132</v>
      </c>
      <c r="C83" s="195" t="n">
        <v>21</v>
      </c>
      <c r="D83" s="195" t="n">
        <v>61</v>
      </c>
      <c r="E83" s="195" t="n">
        <v>16</v>
      </c>
      <c r="F83" s="195" t="n">
        <v>10</v>
      </c>
      <c r="G83" s="195" t="n">
        <v>5</v>
      </c>
      <c r="H83" s="195" t="n">
        <v>6</v>
      </c>
      <c r="I83" s="195" t="s">
        <v>391</v>
      </c>
      <c r="J83" s="195" t="s">
        <v>391</v>
      </c>
      <c r="K83" s="195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193" t="s">
        <v>416</v>
      </c>
      <c r="B85" s="194" t="n">
        <v>43</v>
      </c>
      <c r="C85" s="194" t="n">
        <v>26</v>
      </c>
      <c r="D85" s="194" t="n">
        <v>8</v>
      </c>
      <c r="E85" s="194" t="s">
        <v>391</v>
      </c>
      <c r="F85" s="194" t="s">
        <v>391</v>
      </c>
      <c r="G85" s="194" t="s">
        <v>391</v>
      </c>
      <c r="H85" s="194" t="s">
        <v>391</v>
      </c>
      <c r="I85" s="194" t="s">
        <v>391</v>
      </c>
      <c r="J85" s="194" t="s">
        <v>391</v>
      </c>
      <c r="K85" s="194" t="s">
        <v>391</v>
      </c>
    </row>
    <row r="86" customFormat="false" ht="12.75" hidden="false" customHeight="false" outlineLevel="0" collapsed="false">
      <c r="A86" s="193" t="s">
        <v>417</v>
      </c>
      <c r="B86" s="194" t="n">
        <v>30</v>
      </c>
      <c r="C86" s="194" t="s">
        <v>391</v>
      </c>
      <c r="D86" s="194" t="n">
        <v>8</v>
      </c>
      <c r="E86" s="194" t="s">
        <v>391</v>
      </c>
      <c r="F86" s="194" t="s">
        <v>391</v>
      </c>
      <c r="G86" s="194" t="s">
        <v>391</v>
      </c>
      <c r="H86" s="194" t="s">
        <v>391</v>
      </c>
      <c r="I86" s="194" t="s">
        <v>391</v>
      </c>
      <c r="J86" s="194" t="s">
        <v>391</v>
      </c>
      <c r="K86" s="194" t="s">
        <v>391</v>
      </c>
    </row>
    <row r="87" customFormat="false" ht="12.75" hidden="false" customHeight="false" outlineLevel="0" collapsed="false">
      <c r="A87" s="202" t="s">
        <v>307</v>
      </c>
      <c r="B87" s="195" t="n">
        <v>73</v>
      </c>
      <c r="C87" s="195" t="n">
        <v>29</v>
      </c>
      <c r="D87" s="195" t="n">
        <v>16</v>
      </c>
      <c r="E87" s="195" t="n">
        <v>6</v>
      </c>
      <c r="F87" s="195" t="n">
        <v>5</v>
      </c>
      <c r="G87" s="195" t="s">
        <v>391</v>
      </c>
      <c r="H87" s="195" t="s">
        <v>391</v>
      </c>
      <c r="I87" s="195" t="s">
        <v>391</v>
      </c>
      <c r="J87" s="195" t="s">
        <v>391</v>
      </c>
      <c r="K87" s="195" t="n">
        <v>5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193" t="s">
        <v>416</v>
      </c>
      <c r="B89" s="194" t="n">
        <v>297</v>
      </c>
      <c r="C89" s="194" t="n">
        <v>91</v>
      </c>
      <c r="D89" s="194" t="n">
        <v>89</v>
      </c>
      <c r="E89" s="194" t="n">
        <v>28</v>
      </c>
      <c r="F89" s="194" t="n">
        <v>18</v>
      </c>
      <c r="G89" s="194" t="n">
        <v>14</v>
      </c>
      <c r="H89" s="194" t="n">
        <v>20</v>
      </c>
      <c r="I89" s="194" t="n">
        <v>9</v>
      </c>
      <c r="J89" s="194" t="n">
        <v>7</v>
      </c>
      <c r="K89" s="194" t="n">
        <v>21</v>
      </c>
    </row>
    <row r="90" customFormat="false" ht="12.75" hidden="false" customHeight="false" outlineLevel="0" collapsed="false">
      <c r="A90" s="193" t="s">
        <v>417</v>
      </c>
      <c r="B90" s="194" t="n">
        <v>136</v>
      </c>
      <c r="C90" s="194" t="n">
        <v>13</v>
      </c>
      <c r="D90" s="194" t="n">
        <v>26</v>
      </c>
      <c r="E90" s="194" t="n">
        <v>12</v>
      </c>
      <c r="F90" s="194" t="n">
        <v>8</v>
      </c>
      <c r="G90" s="194" t="n">
        <v>10</v>
      </c>
      <c r="H90" s="194" t="n">
        <v>19</v>
      </c>
      <c r="I90" s="194" t="n">
        <v>13</v>
      </c>
      <c r="J90" s="194" t="n">
        <v>18</v>
      </c>
      <c r="K90" s="194" t="n">
        <v>17</v>
      </c>
    </row>
    <row r="91" customFormat="false" ht="12.75" hidden="false" customHeight="false" outlineLevel="0" collapsed="false">
      <c r="A91" s="202" t="s">
        <v>307</v>
      </c>
      <c r="B91" s="195" t="n">
        <v>433</v>
      </c>
      <c r="C91" s="195" t="n">
        <v>105</v>
      </c>
      <c r="D91" s="195" t="n">
        <v>115</v>
      </c>
      <c r="E91" s="195" t="n">
        <v>40</v>
      </c>
      <c r="F91" s="195" t="n">
        <v>27</v>
      </c>
      <c r="G91" s="195" t="n">
        <v>24</v>
      </c>
      <c r="H91" s="195" t="n">
        <v>39</v>
      </c>
      <c r="I91" s="195" t="n">
        <v>22</v>
      </c>
      <c r="J91" s="195" t="n">
        <v>24</v>
      </c>
      <c r="K91" s="195" t="n">
        <v>38</v>
      </c>
    </row>
    <row r="117" customFormat="false" ht="12.75" hidden="false" customHeight="false" outlineLevel="0" collapsed="false">
      <c r="A117" s="13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7" width="11.7"/>
    <col collapsed="false" customWidth="true" hidden="false" outlineLevel="0" max="6" min="5" style="208" width="11.7"/>
  </cols>
  <sheetData>
    <row r="1" customFormat="false" ht="12" hidden="false" customHeight="true" outlineLevel="0" collapsed="false">
      <c r="A1" s="197" t="s">
        <v>419</v>
      </c>
      <c r="B1" s="197"/>
      <c r="C1" s="197"/>
      <c r="D1" s="197"/>
      <c r="E1" s="197"/>
      <c r="F1" s="197"/>
    </row>
    <row r="2" customFormat="false" ht="12" hidden="false" customHeight="true" outlineLevel="0" collapsed="false">
      <c r="A2" s="197" t="s">
        <v>420</v>
      </c>
      <c r="B2" s="197"/>
      <c r="C2" s="197"/>
      <c r="D2" s="197"/>
      <c r="E2" s="197"/>
      <c r="F2" s="197"/>
    </row>
    <row r="3" customFormat="false" ht="12" hidden="false" customHeight="true" outlineLevel="0" collapsed="false">
      <c r="A3" s="209"/>
      <c r="B3" s="209"/>
      <c r="C3" s="209"/>
      <c r="D3" s="209"/>
      <c r="E3" s="210"/>
      <c r="F3" s="209"/>
    </row>
    <row r="4" customFormat="false" ht="12" hidden="false" customHeight="true" outlineLevel="0" collapsed="false">
      <c r="A4" s="211" t="s">
        <v>421</v>
      </c>
      <c r="B4" s="212" t="s">
        <v>285</v>
      </c>
      <c r="C4" s="213" t="s">
        <v>283</v>
      </c>
      <c r="D4" s="213"/>
      <c r="E4" s="213"/>
      <c r="F4" s="213"/>
    </row>
    <row r="5" customFormat="false" ht="12" hidden="false" customHeight="true" outlineLevel="0" collapsed="false">
      <c r="A5" s="211"/>
      <c r="B5" s="212"/>
      <c r="C5" s="214" t="s">
        <v>422</v>
      </c>
      <c r="D5" s="214"/>
      <c r="E5" s="215" t="s">
        <v>423</v>
      </c>
      <c r="F5" s="216" t="s">
        <v>157</v>
      </c>
    </row>
    <row r="6" customFormat="false" ht="12" hidden="false" customHeight="true" outlineLevel="0" collapsed="false">
      <c r="A6" s="211"/>
      <c r="B6" s="212"/>
      <c r="C6" s="217" t="s">
        <v>290</v>
      </c>
      <c r="D6" s="218" t="s">
        <v>424</v>
      </c>
      <c r="E6" s="215"/>
      <c r="F6" s="216"/>
    </row>
    <row r="7" customFormat="false" ht="12" hidden="false" customHeight="true" outlineLevel="0" collapsed="false">
      <c r="A7" s="211"/>
      <c r="B7" s="212"/>
      <c r="C7" s="217"/>
      <c r="D7" s="219" t="s">
        <v>425</v>
      </c>
      <c r="E7" s="215"/>
      <c r="F7" s="216"/>
    </row>
    <row r="8" customFormat="false" ht="12" hidden="false" customHeight="true" outlineLevel="0" collapsed="false">
      <c r="A8" s="211"/>
      <c r="B8" s="220" t="s">
        <v>294</v>
      </c>
      <c r="C8" s="220"/>
      <c r="D8" s="220"/>
      <c r="E8" s="220"/>
      <c r="F8" s="220"/>
    </row>
    <row r="9" customFormat="false" ht="12" hidden="false" customHeight="true" outlineLevel="0" collapsed="false">
      <c r="A9" s="221"/>
      <c r="B9" s="203"/>
      <c r="C9" s="203"/>
      <c r="D9" s="203"/>
    </row>
    <row r="10" customFormat="false" ht="12" hidden="false" customHeight="true" outlineLevel="0" collapsed="false">
      <c r="A10" s="197" t="s">
        <v>285</v>
      </c>
      <c r="B10" s="197"/>
      <c r="C10" s="197"/>
      <c r="D10" s="197"/>
      <c r="E10" s="197"/>
      <c r="F10" s="197"/>
    </row>
    <row r="11" customFormat="false" ht="9.75" hidden="false" customHeight="true" outlineLevel="0" collapsed="false">
      <c r="A11" s="222"/>
      <c r="B11" s="222"/>
      <c r="C11" s="222"/>
      <c r="D11" s="222"/>
      <c r="E11" s="222"/>
      <c r="F11" s="222"/>
    </row>
    <row r="12" customFormat="false" ht="12" hidden="false" customHeight="true" outlineLevel="0" collapsed="false">
      <c r="A12" s="223" t="s">
        <v>285</v>
      </c>
      <c r="B12" s="175" t="n">
        <v>2279</v>
      </c>
      <c r="C12" s="175" t="n">
        <v>1124</v>
      </c>
      <c r="D12" s="175" t="n">
        <v>507</v>
      </c>
      <c r="E12" s="175" t="n">
        <v>685</v>
      </c>
      <c r="F12" s="175" t="n">
        <v>470</v>
      </c>
    </row>
    <row r="13" customFormat="false" ht="9.75" hidden="false" customHeight="true" outlineLevel="0" collapsed="false">
      <c r="A13" s="193"/>
      <c r="B13" s="175"/>
      <c r="C13" s="175"/>
      <c r="D13" s="175"/>
      <c r="E13" s="175"/>
      <c r="F13" s="175"/>
    </row>
    <row r="14" customFormat="false" ht="12" hidden="false" customHeight="true" outlineLevel="0" collapsed="false">
      <c r="A14" s="202" t="s">
        <v>426</v>
      </c>
      <c r="B14" s="175"/>
      <c r="C14" s="175"/>
      <c r="D14" s="175"/>
      <c r="E14" s="175"/>
      <c r="F14" s="175"/>
    </row>
    <row r="15" customFormat="false" ht="12" hidden="false" customHeight="true" outlineLevel="0" collapsed="false">
      <c r="A15" s="193" t="s">
        <v>259</v>
      </c>
      <c r="B15" s="135" t="n">
        <v>520</v>
      </c>
      <c r="C15" s="135" t="n">
        <v>454</v>
      </c>
      <c r="D15" s="135" t="n">
        <v>441</v>
      </c>
      <c r="E15" s="135" t="n">
        <v>18</v>
      </c>
      <c r="F15" s="135" t="n">
        <v>47</v>
      </c>
    </row>
    <row r="16" customFormat="false" ht="12" hidden="false" customHeight="true" outlineLevel="0" collapsed="false">
      <c r="A16" s="193" t="s">
        <v>427</v>
      </c>
      <c r="B16" s="135" t="n">
        <v>253</v>
      </c>
      <c r="C16" s="135" t="n">
        <v>144</v>
      </c>
      <c r="D16" s="135" t="n">
        <v>45</v>
      </c>
      <c r="E16" s="135" t="n">
        <v>36</v>
      </c>
      <c r="F16" s="135" t="n">
        <v>73</v>
      </c>
    </row>
    <row r="17" customFormat="false" ht="12" hidden="false" customHeight="true" outlineLevel="0" collapsed="false">
      <c r="A17" s="193" t="s">
        <v>428</v>
      </c>
      <c r="B17" s="135" t="n">
        <v>353</v>
      </c>
      <c r="C17" s="135" t="n">
        <v>251</v>
      </c>
      <c r="D17" s="135" t="n">
        <v>12</v>
      </c>
      <c r="E17" s="135" t="n">
        <v>34</v>
      </c>
      <c r="F17" s="135" t="n">
        <v>67</v>
      </c>
    </row>
    <row r="18" customFormat="false" ht="12" hidden="false" customHeight="true" outlineLevel="0" collapsed="false">
      <c r="A18" s="193" t="s">
        <v>429</v>
      </c>
      <c r="B18" s="135" t="n">
        <v>380</v>
      </c>
      <c r="C18" s="135" t="n">
        <v>199</v>
      </c>
      <c r="D18" s="135" t="n">
        <v>6</v>
      </c>
      <c r="E18" s="135" t="n">
        <v>124</v>
      </c>
      <c r="F18" s="135" t="n">
        <v>57</v>
      </c>
    </row>
    <row r="19" customFormat="false" ht="12" hidden="false" customHeight="true" outlineLevel="0" collapsed="false">
      <c r="A19" s="193" t="s">
        <v>430</v>
      </c>
      <c r="B19" s="135" t="n">
        <v>277</v>
      </c>
      <c r="C19" s="135" t="n">
        <v>47</v>
      </c>
      <c r="D19" s="135" t="s">
        <v>258</v>
      </c>
      <c r="E19" s="135" t="n">
        <v>180</v>
      </c>
      <c r="F19" s="135" t="n">
        <v>50</v>
      </c>
    </row>
    <row r="20" customFormat="false" ht="12" hidden="false" customHeight="true" outlineLevel="0" collapsed="false">
      <c r="A20" s="193" t="s">
        <v>431</v>
      </c>
      <c r="B20" s="135" t="n">
        <v>497</v>
      </c>
      <c r="C20" s="135" t="n">
        <v>28</v>
      </c>
      <c r="D20" s="135" t="s">
        <v>258</v>
      </c>
      <c r="E20" s="135" t="n">
        <v>293</v>
      </c>
      <c r="F20" s="135" t="n">
        <v>175</v>
      </c>
    </row>
    <row r="21" customFormat="false" ht="12" hidden="false" customHeight="true" outlineLevel="0" collapsed="false">
      <c r="A21" s="193" t="s">
        <v>432</v>
      </c>
      <c r="B21" s="135" t="n">
        <v>1554</v>
      </c>
      <c r="C21" s="135" t="n">
        <v>868</v>
      </c>
      <c r="D21" s="135" t="n">
        <v>279</v>
      </c>
      <c r="E21" s="135" t="n">
        <v>392</v>
      </c>
      <c r="F21" s="135" t="n">
        <v>295</v>
      </c>
    </row>
    <row r="22" customFormat="false" ht="9.75" hidden="false" customHeight="true" outlineLevel="0" collapsed="false">
      <c r="A22" s="193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202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193" t="s">
        <v>311</v>
      </c>
      <c r="B24" s="135" t="n">
        <v>857</v>
      </c>
      <c r="C24" s="135" t="n">
        <v>601</v>
      </c>
      <c r="D24" s="135" t="n">
        <v>507</v>
      </c>
      <c r="E24" s="135" t="n">
        <v>50</v>
      </c>
      <c r="F24" s="135" t="n">
        <v>206</v>
      </c>
    </row>
    <row r="25" customFormat="false" ht="12" hidden="false" customHeight="true" outlineLevel="0" collapsed="false">
      <c r="A25" s="193" t="s">
        <v>312</v>
      </c>
      <c r="B25" s="135" t="n">
        <v>1081</v>
      </c>
      <c r="C25" s="135" t="n">
        <v>456</v>
      </c>
      <c r="D25" s="167" t="s">
        <v>350</v>
      </c>
      <c r="E25" s="135" t="n">
        <v>608</v>
      </c>
      <c r="F25" s="135" t="n">
        <v>18</v>
      </c>
    </row>
    <row r="26" customFormat="false" ht="12" hidden="false" customHeight="true" outlineLevel="0" collapsed="false">
      <c r="A26" s="193" t="s">
        <v>313</v>
      </c>
      <c r="B26" s="135" t="n">
        <v>182</v>
      </c>
      <c r="C26" s="135" t="n">
        <v>17</v>
      </c>
      <c r="D26" s="167" t="s">
        <v>350</v>
      </c>
      <c r="E26" s="135" t="n">
        <v>11</v>
      </c>
      <c r="F26" s="135" t="n">
        <v>154</v>
      </c>
    </row>
    <row r="27" customFormat="false" ht="12" hidden="false" customHeight="true" outlineLevel="0" collapsed="false">
      <c r="A27" s="193" t="s">
        <v>314</v>
      </c>
      <c r="B27" s="135" t="n">
        <v>159</v>
      </c>
      <c r="C27" s="135" t="n">
        <v>50</v>
      </c>
      <c r="D27" s="167" t="s">
        <v>350</v>
      </c>
      <c r="E27" s="135" t="n">
        <v>17</v>
      </c>
      <c r="F27" s="135" t="n">
        <v>93</v>
      </c>
    </row>
    <row r="28" customFormat="false" ht="9.75" hidden="false" customHeight="true" outlineLevel="0" collapsed="false">
      <c r="A28" s="193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202" t="s">
        <v>433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202" t="s">
        <v>434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193" t="s">
        <v>368</v>
      </c>
      <c r="B31" s="135" t="n">
        <v>803</v>
      </c>
      <c r="C31" s="135" t="n">
        <v>324</v>
      </c>
      <c r="D31" s="135" t="n">
        <v>138</v>
      </c>
      <c r="E31" s="135" t="n">
        <v>297</v>
      </c>
      <c r="F31" s="135" t="n">
        <v>183</v>
      </c>
    </row>
    <row r="32" customFormat="false" ht="12" hidden="false" customHeight="true" outlineLevel="0" collapsed="false">
      <c r="A32" s="193" t="s">
        <v>369</v>
      </c>
      <c r="B32" s="135" t="n">
        <v>556</v>
      </c>
      <c r="C32" s="135" t="n">
        <v>208</v>
      </c>
      <c r="D32" s="135" t="n">
        <v>34</v>
      </c>
      <c r="E32" s="135" t="n">
        <v>196</v>
      </c>
      <c r="F32" s="135" t="n">
        <v>153</v>
      </c>
    </row>
    <row r="33" customFormat="false" ht="12" hidden="false" customHeight="true" outlineLevel="0" collapsed="false">
      <c r="A33" s="193" t="s">
        <v>370</v>
      </c>
      <c r="B33" s="135" t="n">
        <v>150</v>
      </c>
      <c r="C33" s="135" t="n">
        <v>60</v>
      </c>
      <c r="D33" s="135" t="n">
        <v>7</v>
      </c>
      <c r="E33" s="135" t="n">
        <v>47</v>
      </c>
      <c r="F33" s="135" t="n">
        <v>42</v>
      </c>
    </row>
    <row r="34" customFormat="false" ht="12" hidden="false" customHeight="true" outlineLevel="0" collapsed="false">
      <c r="A34" s="193" t="s">
        <v>371</v>
      </c>
      <c r="B34" s="135" t="n">
        <v>94</v>
      </c>
      <c r="C34" s="135" t="n">
        <v>42</v>
      </c>
      <c r="D34" s="135" t="s">
        <v>258</v>
      </c>
      <c r="E34" s="135" t="n">
        <v>29</v>
      </c>
      <c r="F34" s="135" t="n">
        <v>24</v>
      </c>
    </row>
    <row r="35" customFormat="false" ht="12" hidden="false" customHeight="true" outlineLevel="0" collapsed="false">
      <c r="A35" s="193" t="s">
        <v>372</v>
      </c>
      <c r="B35" s="135" t="n">
        <v>69</v>
      </c>
      <c r="C35" s="135" t="n">
        <v>35</v>
      </c>
      <c r="D35" s="135" t="s">
        <v>258</v>
      </c>
      <c r="E35" s="135" t="n">
        <v>21</v>
      </c>
      <c r="F35" s="135" t="n">
        <v>13</v>
      </c>
    </row>
    <row r="36" customFormat="false" ht="12" hidden="false" customHeight="true" outlineLevel="0" collapsed="false">
      <c r="A36" s="193" t="s">
        <v>373</v>
      </c>
      <c r="B36" s="135" t="n">
        <v>64</v>
      </c>
      <c r="C36" s="135" t="n">
        <v>37</v>
      </c>
      <c r="D36" s="135" t="s">
        <v>258</v>
      </c>
      <c r="E36" s="135" t="n">
        <v>17</v>
      </c>
      <c r="F36" s="135" t="n">
        <v>11</v>
      </c>
    </row>
    <row r="37" customFormat="false" ht="12" hidden="false" customHeight="true" outlineLevel="0" collapsed="false">
      <c r="A37" s="193" t="s">
        <v>374</v>
      </c>
      <c r="B37" s="135" t="n">
        <v>19</v>
      </c>
      <c r="C37" s="135" t="n">
        <v>13</v>
      </c>
      <c r="D37" s="135" t="s">
        <v>258</v>
      </c>
      <c r="E37" s="135" t="s">
        <v>258</v>
      </c>
      <c r="F37" s="135" t="s">
        <v>258</v>
      </c>
    </row>
    <row r="38" customFormat="false" ht="12" hidden="false" customHeight="true" outlineLevel="0" collapsed="false">
      <c r="A38" s="193" t="s">
        <v>375</v>
      </c>
      <c r="B38" s="135" t="n">
        <v>17</v>
      </c>
      <c r="C38" s="135" t="n">
        <v>10</v>
      </c>
      <c r="D38" s="135" t="s">
        <v>258</v>
      </c>
      <c r="E38" s="135" t="n">
        <v>5</v>
      </c>
      <c r="F38" s="135" t="s">
        <v>258</v>
      </c>
    </row>
    <row r="39" customFormat="false" ht="12" hidden="false" customHeight="true" outlineLevel="0" collapsed="false">
      <c r="A39" s="193" t="s">
        <v>376</v>
      </c>
      <c r="B39" s="135" t="n">
        <v>507</v>
      </c>
      <c r="C39" s="135" t="n">
        <v>396</v>
      </c>
      <c r="D39" s="135" t="n">
        <v>322</v>
      </c>
      <c r="E39" s="135" t="n">
        <v>70</v>
      </c>
      <c r="F39" s="135" t="n">
        <v>41</v>
      </c>
    </row>
    <row r="40" customFormat="false" ht="9.75" hidden="false" customHeight="true" outlineLevel="0" collapsed="false">
      <c r="A40" s="193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202" t="s">
        <v>435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202" t="s">
        <v>436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193" t="s">
        <v>178</v>
      </c>
      <c r="B43" s="135" t="n">
        <v>1236</v>
      </c>
      <c r="C43" s="135" t="n">
        <v>687</v>
      </c>
      <c r="D43" s="135" t="n">
        <v>160</v>
      </c>
      <c r="E43" s="135" t="n">
        <v>305</v>
      </c>
      <c r="F43" s="135" t="n">
        <v>244</v>
      </c>
    </row>
    <row r="44" customFormat="false" ht="12" hidden="false" customHeight="true" outlineLevel="0" collapsed="false">
      <c r="A44" s="193" t="s">
        <v>437</v>
      </c>
      <c r="B44" s="135" t="n">
        <v>1066</v>
      </c>
      <c r="C44" s="135" t="n">
        <v>606</v>
      </c>
      <c r="D44" s="135" t="n">
        <v>138</v>
      </c>
      <c r="E44" s="135" t="n">
        <v>266</v>
      </c>
      <c r="F44" s="135" t="n">
        <v>194</v>
      </c>
    </row>
    <row r="45" customFormat="false" ht="12" hidden="false" customHeight="true" outlineLevel="0" collapsed="false">
      <c r="A45" s="193" t="s">
        <v>438</v>
      </c>
      <c r="B45" s="135" t="n">
        <v>109</v>
      </c>
      <c r="C45" s="135" t="n">
        <v>55</v>
      </c>
      <c r="D45" s="135" t="s">
        <v>258</v>
      </c>
      <c r="E45" s="135" t="n">
        <v>33</v>
      </c>
      <c r="F45" s="135" t="n">
        <v>22</v>
      </c>
    </row>
    <row r="46" customFormat="false" ht="12" hidden="false" customHeight="true" outlineLevel="0" collapsed="false">
      <c r="A46" s="193" t="s">
        <v>439</v>
      </c>
      <c r="B46" s="135" t="n">
        <v>48</v>
      </c>
      <c r="C46" s="135" t="n">
        <v>31</v>
      </c>
      <c r="D46" s="135" t="n">
        <v>7</v>
      </c>
      <c r="E46" s="135" t="n">
        <v>11</v>
      </c>
      <c r="F46" s="135" t="n">
        <v>7</v>
      </c>
    </row>
    <row r="47" customFormat="false" ht="12" hidden="false" customHeight="true" outlineLevel="0" collapsed="false">
      <c r="A47" s="193" t="s">
        <v>440</v>
      </c>
      <c r="B47" s="135" t="n">
        <v>494</v>
      </c>
      <c r="C47" s="135" t="n">
        <v>281</v>
      </c>
      <c r="D47" s="135" t="n">
        <v>58</v>
      </c>
      <c r="E47" s="135" t="n">
        <v>127</v>
      </c>
      <c r="F47" s="135" t="n">
        <v>87</v>
      </c>
    </row>
    <row r="48" customFormat="false" ht="12" hidden="false" customHeight="true" outlineLevel="0" collapsed="false">
      <c r="A48" s="193" t="s">
        <v>441</v>
      </c>
      <c r="B48" s="135" t="n">
        <v>407</v>
      </c>
      <c r="C48" s="135" t="n">
        <v>236</v>
      </c>
      <c r="D48" s="135" t="n">
        <v>69</v>
      </c>
      <c r="E48" s="135" t="n">
        <v>92</v>
      </c>
      <c r="F48" s="135" t="n">
        <v>78</v>
      </c>
    </row>
    <row r="49" customFormat="false" ht="12" hidden="false" customHeight="true" outlineLevel="0" collapsed="false">
      <c r="A49" s="193" t="s">
        <v>442</v>
      </c>
      <c r="B49" s="135" t="n">
        <v>170</v>
      </c>
      <c r="C49" s="135" t="n">
        <v>81</v>
      </c>
      <c r="D49" s="135" t="n">
        <v>22</v>
      </c>
      <c r="E49" s="135" t="n">
        <v>40</v>
      </c>
      <c r="F49" s="135" t="n">
        <v>49</v>
      </c>
    </row>
    <row r="50" customFormat="false" ht="12" hidden="false" customHeight="true" outlineLevel="0" collapsed="false">
      <c r="A50" s="193" t="s">
        <v>175</v>
      </c>
      <c r="B50" s="135" t="n">
        <v>1043</v>
      </c>
      <c r="C50" s="135" t="n">
        <v>437</v>
      </c>
      <c r="D50" s="135" t="n">
        <v>347</v>
      </c>
      <c r="E50" s="135" t="n">
        <v>380</v>
      </c>
      <c r="F50" s="135" t="n">
        <v>226</v>
      </c>
    </row>
    <row r="51" customFormat="false" ht="9.75" hidden="false" customHeight="true" outlineLevel="0" collapsed="false">
      <c r="A51" s="193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202" t="s">
        <v>443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193" t="s">
        <v>444</v>
      </c>
      <c r="B53" s="135" t="n">
        <v>1002</v>
      </c>
      <c r="C53" s="135" t="n">
        <v>578</v>
      </c>
      <c r="D53" s="135" t="n">
        <v>131</v>
      </c>
      <c r="E53" s="135" t="n">
        <v>250</v>
      </c>
      <c r="F53" s="135" t="n">
        <v>175</v>
      </c>
    </row>
    <row r="54" customFormat="false" ht="12" hidden="false" customHeight="true" outlineLevel="0" collapsed="false">
      <c r="A54" s="193" t="s">
        <v>445</v>
      </c>
      <c r="B54" s="135" t="n">
        <v>186</v>
      </c>
      <c r="C54" s="135" t="n">
        <v>85</v>
      </c>
      <c r="D54" s="135" t="n">
        <v>17</v>
      </c>
      <c r="E54" s="135" t="n">
        <v>39</v>
      </c>
      <c r="F54" s="135" t="n">
        <v>62</v>
      </c>
    </row>
    <row r="55" customFormat="false" ht="12" hidden="false" customHeight="true" outlineLevel="0" collapsed="false">
      <c r="A55" s="193" t="s">
        <v>446</v>
      </c>
      <c r="B55" s="135" t="n">
        <v>625</v>
      </c>
      <c r="C55" s="135" t="n">
        <v>54</v>
      </c>
      <c r="D55" s="135" t="n">
        <v>6</v>
      </c>
      <c r="E55" s="135" t="n">
        <v>366</v>
      </c>
      <c r="F55" s="135" t="n">
        <v>205</v>
      </c>
    </row>
    <row r="56" customFormat="false" ht="12" hidden="false" customHeight="true" outlineLevel="0" collapsed="false">
      <c r="A56" s="193" t="s">
        <v>447</v>
      </c>
      <c r="B56" s="135" t="n">
        <v>397</v>
      </c>
      <c r="C56" s="135" t="n">
        <v>363</v>
      </c>
      <c r="D56" s="135" t="n">
        <v>335</v>
      </c>
      <c r="E56" s="135" t="n">
        <v>24</v>
      </c>
      <c r="F56" s="135" t="n">
        <v>10</v>
      </c>
    </row>
    <row r="57" customFormat="false" ht="12" hidden="false" customHeight="true" outlineLevel="0" collapsed="false">
      <c r="A57" s="193" t="s">
        <v>448</v>
      </c>
      <c r="B57" s="135" t="n">
        <v>68</v>
      </c>
      <c r="C57" s="135" t="n">
        <v>45</v>
      </c>
      <c r="D57" s="135" t="n">
        <v>18</v>
      </c>
      <c r="E57" s="135" t="n">
        <v>6</v>
      </c>
      <c r="F57" s="135" t="n">
        <v>18</v>
      </c>
    </row>
    <row r="58" customFormat="false" ht="12" hidden="false" customHeight="true" outlineLevel="0" collapsed="false">
      <c r="A58" s="196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196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72" t="s">
        <v>449</v>
      </c>
      <c r="B60" s="172"/>
      <c r="C60" s="172"/>
      <c r="D60" s="172"/>
      <c r="E60" s="172"/>
      <c r="F60" s="172"/>
    </row>
    <row r="61" customFormat="false" ht="12" hidden="false" customHeight="true" outlineLevel="0" collapsed="false">
      <c r="A61" s="172" t="s">
        <v>450</v>
      </c>
      <c r="B61" s="172"/>
      <c r="C61" s="172"/>
      <c r="D61" s="172"/>
      <c r="E61" s="172"/>
      <c r="F61" s="172"/>
    </row>
    <row r="62" customFormat="false" ht="12" hidden="false" customHeight="true" outlineLevel="0" collapsed="false">
      <c r="A62" s="172" t="s">
        <v>451</v>
      </c>
      <c r="B62" s="172"/>
      <c r="C62" s="172"/>
      <c r="D62" s="172"/>
      <c r="E62" s="172"/>
      <c r="F62" s="13"/>
      <c r="G62" s="13"/>
    </row>
    <row r="63" customFormat="false" ht="12" hidden="false" customHeight="true" outlineLevel="0" collapsed="false">
      <c r="A63" s="172" t="s">
        <v>452</v>
      </c>
      <c r="B63" s="172"/>
      <c r="C63" s="172"/>
      <c r="D63" s="172"/>
      <c r="E63" s="172"/>
      <c r="F63" s="13"/>
      <c r="G63" s="13"/>
    </row>
    <row r="64" customFormat="false" ht="12" hidden="false" customHeight="true" outlineLevel="0" collapsed="false">
      <c r="A64" s="172" t="s">
        <v>453</v>
      </c>
      <c r="B64" s="172"/>
      <c r="C64" s="172"/>
      <c r="D64" s="172"/>
      <c r="E64" s="172"/>
      <c r="F64" s="13"/>
      <c r="G64" s="13"/>
    </row>
    <row r="65" customFormat="false" ht="12" hidden="false" customHeight="true" outlineLevel="0" collapsed="false">
      <c r="A65" s="221" t="s">
        <v>454</v>
      </c>
      <c r="B65" s="221"/>
      <c r="C65" s="221"/>
      <c r="D65" s="221"/>
      <c r="E65" s="221"/>
      <c r="F65" s="221"/>
    </row>
    <row r="66" customFormat="false" ht="12" hidden="false" customHeight="true" outlineLevel="0" collapsed="false">
      <c r="A66" s="209"/>
      <c r="B66" s="209"/>
      <c r="C66" s="209"/>
      <c r="D66" s="209"/>
      <c r="E66" s="210"/>
      <c r="F66" s="209"/>
    </row>
    <row r="67" customFormat="false" ht="12" hidden="false" customHeight="true" outlineLevel="0" collapsed="false">
      <c r="A67" s="211" t="s">
        <v>421</v>
      </c>
      <c r="B67" s="212" t="s">
        <v>285</v>
      </c>
      <c r="C67" s="213" t="s">
        <v>283</v>
      </c>
      <c r="D67" s="213"/>
      <c r="E67" s="213"/>
      <c r="F67" s="213"/>
    </row>
    <row r="68" customFormat="false" ht="12" hidden="false" customHeight="true" outlineLevel="0" collapsed="false">
      <c r="A68" s="211"/>
      <c r="B68" s="212"/>
      <c r="C68" s="224" t="s">
        <v>422</v>
      </c>
      <c r="D68" s="224"/>
      <c r="E68" s="225" t="s">
        <v>423</v>
      </c>
      <c r="F68" s="226" t="s">
        <v>157</v>
      </c>
    </row>
    <row r="69" customFormat="false" ht="12" hidden="false" customHeight="true" outlineLevel="0" collapsed="false">
      <c r="A69" s="211"/>
      <c r="B69" s="212"/>
      <c r="C69" s="217" t="s">
        <v>290</v>
      </c>
      <c r="D69" s="218" t="s">
        <v>424</v>
      </c>
      <c r="E69" s="225"/>
      <c r="F69" s="226"/>
    </row>
    <row r="70" customFormat="false" ht="12" hidden="false" customHeight="true" outlineLevel="0" collapsed="false">
      <c r="A70" s="211"/>
      <c r="B70" s="212"/>
      <c r="C70" s="217"/>
      <c r="D70" s="219" t="s">
        <v>425</v>
      </c>
      <c r="E70" s="225"/>
      <c r="F70" s="226"/>
    </row>
    <row r="71" customFormat="false" ht="12" hidden="false" customHeight="true" outlineLevel="0" collapsed="false">
      <c r="A71" s="211"/>
      <c r="B71" s="220" t="s">
        <v>294</v>
      </c>
      <c r="C71" s="220"/>
      <c r="D71" s="220"/>
      <c r="E71" s="220"/>
      <c r="F71" s="220"/>
    </row>
    <row r="72" customFormat="false" ht="12" hidden="false" customHeight="true" outlineLevel="0" collapsed="false">
      <c r="A72" s="227"/>
      <c r="B72" s="203"/>
      <c r="C72" s="203"/>
      <c r="D72" s="203"/>
      <c r="E72" s="203"/>
      <c r="F72" s="203"/>
    </row>
    <row r="73" customFormat="false" ht="12" hidden="false" customHeight="true" outlineLevel="0" collapsed="false">
      <c r="A73" s="197" t="s">
        <v>455</v>
      </c>
      <c r="B73" s="197"/>
      <c r="C73" s="197"/>
      <c r="D73" s="197"/>
      <c r="E73" s="197"/>
      <c r="F73" s="197"/>
    </row>
    <row r="74" customFormat="false" ht="9.75" hidden="false" customHeight="true" outlineLevel="0" collapsed="false">
      <c r="A74" s="208"/>
      <c r="B74" s="208"/>
      <c r="C74" s="208"/>
      <c r="D74" s="208"/>
    </row>
    <row r="75" customFormat="false" ht="12" hidden="false" customHeight="true" outlineLevel="0" collapsed="false">
      <c r="A75" s="223" t="s">
        <v>307</v>
      </c>
      <c r="B75" s="175" t="n">
        <v>1126</v>
      </c>
      <c r="C75" s="175" t="n">
        <v>561</v>
      </c>
      <c r="D75" s="175" t="n">
        <v>287</v>
      </c>
      <c r="E75" s="175" t="n">
        <v>342</v>
      </c>
      <c r="F75" s="175" t="n">
        <v>223</v>
      </c>
    </row>
    <row r="76" customFormat="false" ht="9.75" hidden="false" customHeight="true" outlineLevel="0" collapsed="false">
      <c r="A76" s="193"/>
      <c r="B76" s="135"/>
      <c r="C76" s="135"/>
      <c r="D76" s="135"/>
      <c r="E76" s="135"/>
      <c r="F76" s="135"/>
    </row>
    <row r="77" customFormat="false" ht="12" hidden="false" customHeight="true" outlineLevel="0" collapsed="false">
      <c r="A77" s="202" t="s">
        <v>426</v>
      </c>
      <c r="B77" s="135"/>
      <c r="C77" s="135"/>
      <c r="D77" s="135"/>
      <c r="E77" s="135"/>
      <c r="F77" s="135"/>
    </row>
    <row r="78" customFormat="false" ht="12" hidden="false" customHeight="true" outlineLevel="0" collapsed="false">
      <c r="A78" s="193" t="s">
        <v>259</v>
      </c>
      <c r="B78" s="135" t="n">
        <v>265</v>
      </c>
      <c r="C78" s="135" t="n">
        <v>235</v>
      </c>
      <c r="D78" s="135" t="n">
        <v>234</v>
      </c>
      <c r="E78" s="135" t="n">
        <v>6</v>
      </c>
      <c r="F78" s="135" t="n">
        <v>24</v>
      </c>
    </row>
    <row r="79" customFormat="false" ht="12" hidden="false" customHeight="true" outlineLevel="0" collapsed="false">
      <c r="A79" s="193" t="s">
        <v>427</v>
      </c>
      <c r="B79" s="135" t="n">
        <v>140</v>
      </c>
      <c r="C79" s="135" t="n">
        <v>69</v>
      </c>
      <c r="D79" s="135" t="n">
        <v>36</v>
      </c>
      <c r="E79" s="135" t="n">
        <v>18</v>
      </c>
      <c r="F79" s="135" t="n">
        <v>54</v>
      </c>
    </row>
    <row r="80" customFormat="false" ht="12" hidden="false" customHeight="true" outlineLevel="0" collapsed="false">
      <c r="A80" s="193" t="s">
        <v>428</v>
      </c>
      <c r="B80" s="135" t="n">
        <v>186</v>
      </c>
      <c r="C80" s="135" t="n">
        <v>115</v>
      </c>
      <c r="D80" s="135" t="n">
        <v>11</v>
      </c>
      <c r="E80" s="135" t="n">
        <v>18</v>
      </c>
      <c r="F80" s="135" t="n">
        <v>53</v>
      </c>
    </row>
    <row r="81" customFormat="false" ht="12" hidden="false" customHeight="true" outlineLevel="0" collapsed="false">
      <c r="A81" s="193" t="s">
        <v>429</v>
      </c>
      <c r="B81" s="135" t="n">
        <v>185</v>
      </c>
      <c r="C81" s="135" t="n">
        <v>101</v>
      </c>
      <c r="D81" s="135" t="n">
        <v>5</v>
      </c>
      <c r="E81" s="135" t="n">
        <v>51</v>
      </c>
      <c r="F81" s="135" t="n">
        <v>33</v>
      </c>
    </row>
    <row r="82" customFormat="false" ht="12" hidden="false" customHeight="true" outlineLevel="0" collapsed="false">
      <c r="A82" s="193" t="s">
        <v>430</v>
      </c>
      <c r="B82" s="135" t="n">
        <v>139</v>
      </c>
      <c r="C82" s="135" t="n">
        <v>27</v>
      </c>
      <c r="D82" s="135" t="s">
        <v>258</v>
      </c>
      <c r="E82" s="135" t="n">
        <v>90</v>
      </c>
      <c r="F82" s="135" t="n">
        <v>21</v>
      </c>
    </row>
    <row r="83" customFormat="false" ht="12" hidden="false" customHeight="true" outlineLevel="0" collapsed="false">
      <c r="A83" s="193" t="s">
        <v>431</v>
      </c>
      <c r="B83" s="135" t="n">
        <v>211</v>
      </c>
      <c r="C83" s="135" t="n">
        <v>13</v>
      </c>
      <c r="D83" s="135" t="s">
        <v>258</v>
      </c>
      <c r="E83" s="135" t="n">
        <v>160</v>
      </c>
      <c r="F83" s="135" t="n">
        <v>38</v>
      </c>
    </row>
    <row r="84" customFormat="false" ht="12" hidden="false" customHeight="true" outlineLevel="0" collapsed="false">
      <c r="A84" s="193" t="s">
        <v>432</v>
      </c>
      <c r="B84" s="135" t="n">
        <v>798</v>
      </c>
      <c r="C84" s="135" t="n">
        <v>431</v>
      </c>
      <c r="D84" s="135" t="n">
        <v>170</v>
      </c>
      <c r="E84" s="135" t="n">
        <v>182</v>
      </c>
      <c r="F84" s="135" t="n">
        <v>185</v>
      </c>
    </row>
    <row r="85" customFormat="false" ht="9.75" hidden="false" customHeight="true" outlineLevel="0" collapsed="false">
      <c r="A85" s="193"/>
      <c r="B85" s="135"/>
      <c r="C85" s="135"/>
      <c r="D85" s="135"/>
      <c r="E85" s="135"/>
      <c r="F85" s="135"/>
    </row>
    <row r="86" customFormat="false" ht="12" hidden="false" customHeight="true" outlineLevel="0" collapsed="false">
      <c r="A86" s="202" t="s">
        <v>206</v>
      </c>
      <c r="B86" s="135"/>
      <c r="C86" s="135"/>
      <c r="D86" s="135"/>
      <c r="E86" s="135"/>
      <c r="F86" s="135"/>
    </row>
    <row r="87" customFormat="false" ht="12" hidden="false" customHeight="true" outlineLevel="0" collapsed="false">
      <c r="A87" s="193" t="s">
        <v>311</v>
      </c>
      <c r="B87" s="135" t="n">
        <v>478</v>
      </c>
      <c r="C87" s="135" t="n">
        <v>318</v>
      </c>
      <c r="D87" s="135" t="n">
        <v>287</v>
      </c>
      <c r="E87" s="135" t="n">
        <v>24</v>
      </c>
      <c r="F87" s="135" t="n">
        <v>135</v>
      </c>
    </row>
    <row r="88" customFormat="false" ht="12" hidden="false" customHeight="true" outlineLevel="0" collapsed="false">
      <c r="A88" s="193" t="s">
        <v>312</v>
      </c>
      <c r="B88" s="135" t="n">
        <v>539</v>
      </c>
      <c r="C88" s="135" t="n">
        <v>225</v>
      </c>
      <c r="D88" s="167" t="s">
        <v>350</v>
      </c>
      <c r="E88" s="135" t="n">
        <v>304</v>
      </c>
      <c r="F88" s="135" t="n">
        <v>10</v>
      </c>
    </row>
    <row r="89" customFormat="false" ht="12" hidden="false" customHeight="true" outlineLevel="0" collapsed="false">
      <c r="A89" s="193" t="s">
        <v>313</v>
      </c>
      <c r="B89" s="135" t="n">
        <v>37</v>
      </c>
      <c r="C89" s="135" t="n">
        <v>5</v>
      </c>
      <c r="D89" s="167" t="s">
        <v>350</v>
      </c>
      <c r="E89" s="135" t="s">
        <v>258</v>
      </c>
      <c r="F89" s="135" t="n">
        <v>29</v>
      </c>
    </row>
    <row r="90" customFormat="false" ht="12" hidden="false" customHeight="true" outlineLevel="0" collapsed="false">
      <c r="A90" s="193" t="s">
        <v>314</v>
      </c>
      <c r="B90" s="135" t="n">
        <v>72</v>
      </c>
      <c r="C90" s="135" t="n">
        <v>13</v>
      </c>
      <c r="D90" s="167" t="s">
        <v>350</v>
      </c>
      <c r="E90" s="135" t="n">
        <v>10</v>
      </c>
      <c r="F90" s="135" t="n">
        <v>49</v>
      </c>
    </row>
    <row r="91" customFormat="false" ht="9.75" hidden="false" customHeight="true" outlineLevel="0" collapsed="false">
      <c r="A91" s="193"/>
      <c r="B91" s="135"/>
      <c r="C91" s="135"/>
      <c r="D91" s="135"/>
      <c r="E91" s="135"/>
      <c r="F91" s="135"/>
    </row>
    <row r="92" customFormat="false" ht="12" hidden="false" customHeight="true" outlineLevel="0" collapsed="false">
      <c r="A92" s="202" t="s">
        <v>433</v>
      </c>
      <c r="B92" s="135"/>
      <c r="C92" s="135"/>
      <c r="D92" s="135"/>
      <c r="E92" s="135"/>
      <c r="F92" s="135"/>
    </row>
    <row r="93" customFormat="false" ht="12" hidden="false" customHeight="true" outlineLevel="0" collapsed="false">
      <c r="A93" s="202" t="s">
        <v>434</v>
      </c>
      <c r="B93" s="135"/>
      <c r="C93" s="135"/>
      <c r="D93" s="135"/>
      <c r="E93" s="135"/>
      <c r="F93" s="135"/>
    </row>
    <row r="94" customFormat="false" ht="12" hidden="false" customHeight="true" outlineLevel="0" collapsed="false">
      <c r="A94" s="193" t="s">
        <v>368</v>
      </c>
      <c r="B94" s="135" t="n">
        <v>315</v>
      </c>
      <c r="C94" s="135" t="n">
        <v>133</v>
      </c>
      <c r="D94" s="135" t="n">
        <v>83</v>
      </c>
      <c r="E94" s="135" t="n">
        <v>95</v>
      </c>
      <c r="F94" s="135" t="n">
        <v>87</v>
      </c>
    </row>
    <row r="95" customFormat="false" ht="12" hidden="false" customHeight="true" outlineLevel="0" collapsed="false">
      <c r="A95" s="193" t="s">
        <v>369</v>
      </c>
      <c r="B95" s="135" t="n">
        <v>308</v>
      </c>
      <c r="C95" s="135" t="n">
        <v>111</v>
      </c>
      <c r="D95" s="135" t="n">
        <v>26</v>
      </c>
      <c r="E95" s="135" t="n">
        <v>134</v>
      </c>
      <c r="F95" s="135" t="n">
        <v>63</v>
      </c>
    </row>
    <row r="96" customFormat="false" ht="12" hidden="false" customHeight="true" outlineLevel="0" collapsed="false">
      <c r="A96" s="193" t="s">
        <v>370</v>
      </c>
      <c r="B96" s="135" t="n">
        <v>86</v>
      </c>
      <c r="C96" s="135" t="n">
        <v>36</v>
      </c>
      <c r="D96" s="135" t="n">
        <v>6</v>
      </c>
      <c r="E96" s="135" t="n">
        <v>31</v>
      </c>
      <c r="F96" s="135" t="n">
        <v>19</v>
      </c>
    </row>
    <row r="97" customFormat="false" ht="12" hidden="false" customHeight="true" outlineLevel="0" collapsed="false">
      <c r="A97" s="193" t="s">
        <v>371</v>
      </c>
      <c r="B97" s="135" t="n">
        <v>56</v>
      </c>
      <c r="C97" s="135" t="n">
        <v>24</v>
      </c>
      <c r="D97" s="135" t="s">
        <v>258</v>
      </c>
      <c r="E97" s="135" t="n">
        <v>20</v>
      </c>
      <c r="F97" s="135" t="n">
        <v>12</v>
      </c>
    </row>
    <row r="98" customFormat="false" ht="12" hidden="false" customHeight="true" outlineLevel="0" collapsed="false">
      <c r="A98" s="193" t="s">
        <v>372</v>
      </c>
      <c r="B98" s="135" t="n">
        <v>43</v>
      </c>
      <c r="C98" s="135" t="n">
        <v>21</v>
      </c>
      <c r="D98" s="135" t="s">
        <v>258</v>
      </c>
      <c r="E98" s="135" t="n">
        <v>13</v>
      </c>
      <c r="F98" s="135" t="n">
        <v>9</v>
      </c>
    </row>
    <row r="99" customFormat="false" ht="12" hidden="false" customHeight="true" outlineLevel="0" collapsed="false">
      <c r="A99" s="193" t="s">
        <v>373</v>
      </c>
      <c r="B99" s="135" t="n">
        <v>43</v>
      </c>
      <c r="C99" s="135" t="n">
        <v>23</v>
      </c>
      <c r="D99" s="135" t="s">
        <v>258</v>
      </c>
      <c r="E99" s="135" t="n">
        <v>13</v>
      </c>
      <c r="F99" s="135" t="n">
        <v>7</v>
      </c>
    </row>
    <row r="100" customFormat="false" ht="12" hidden="false" customHeight="true" outlineLevel="0" collapsed="false">
      <c r="A100" s="193" t="s">
        <v>374</v>
      </c>
      <c r="B100" s="135" t="n">
        <v>13</v>
      </c>
      <c r="C100" s="135" t="n">
        <v>9</v>
      </c>
      <c r="D100" s="135" t="s">
        <v>258</v>
      </c>
      <c r="E100" s="135" t="s">
        <v>258</v>
      </c>
      <c r="F100" s="135" t="s">
        <v>258</v>
      </c>
    </row>
    <row r="101" customFormat="false" ht="12" hidden="false" customHeight="true" outlineLevel="0" collapsed="false">
      <c r="A101" s="193" t="s">
        <v>375</v>
      </c>
      <c r="B101" s="135" t="n">
        <v>13</v>
      </c>
      <c r="C101" s="135" t="n">
        <v>9</v>
      </c>
      <c r="D101" s="135" t="s">
        <v>258</v>
      </c>
      <c r="E101" s="135" t="s">
        <v>258</v>
      </c>
      <c r="F101" s="135" t="s">
        <v>258</v>
      </c>
    </row>
    <row r="102" customFormat="false" ht="12" hidden="false" customHeight="true" outlineLevel="0" collapsed="false">
      <c r="A102" s="193" t="s">
        <v>376</v>
      </c>
      <c r="B102" s="135" t="n">
        <v>249</v>
      </c>
      <c r="C102" s="135" t="n">
        <v>197</v>
      </c>
      <c r="D102" s="135" t="n">
        <v>166</v>
      </c>
      <c r="E102" s="135" t="n">
        <v>30</v>
      </c>
      <c r="F102" s="135" t="n">
        <v>22</v>
      </c>
    </row>
    <row r="103" customFormat="false" ht="9.75" hidden="false" customHeight="true" outlineLevel="0" collapsed="false">
      <c r="A103" s="193"/>
      <c r="B103" s="135"/>
      <c r="C103" s="135"/>
      <c r="D103" s="135"/>
      <c r="E103" s="135"/>
      <c r="F103" s="135"/>
    </row>
    <row r="104" customFormat="false" ht="12" hidden="false" customHeight="true" outlineLevel="0" collapsed="false">
      <c r="A104" s="202" t="s">
        <v>435</v>
      </c>
      <c r="B104" s="135"/>
      <c r="C104" s="135"/>
      <c r="D104" s="135"/>
      <c r="E104" s="135"/>
      <c r="F104" s="135"/>
    </row>
    <row r="105" customFormat="false" ht="12" hidden="false" customHeight="true" outlineLevel="0" collapsed="false">
      <c r="A105" s="202" t="s">
        <v>436</v>
      </c>
      <c r="B105" s="135"/>
      <c r="C105" s="135"/>
      <c r="D105" s="135"/>
      <c r="E105" s="135"/>
      <c r="F105" s="135"/>
    </row>
    <row r="106" customFormat="false" ht="12" hidden="false" customHeight="true" outlineLevel="0" collapsed="false">
      <c r="A106" s="193" t="s">
        <v>178</v>
      </c>
      <c r="B106" s="135" t="n">
        <v>668</v>
      </c>
      <c r="C106" s="135" t="n">
        <v>358</v>
      </c>
      <c r="D106" s="135" t="n">
        <v>110</v>
      </c>
      <c r="E106" s="135" t="n">
        <v>148</v>
      </c>
      <c r="F106" s="135" t="n">
        <v>161</v>
      </c>
    </row>
    <row r="107" customFormat="false" ht="12" hidden="false" customHeight="true" outlineLevel="0" collapsed="false">
      <c r="A107" s="193" t="s">
        <v>437</v>
      </c>
      <c r="B107" s="135" t="n">
        <v>583</v>
      </c>
      <c r="C107" s="135" t="n">
        <v>324</v>
      </c>
      <c r="D107" s="135" t="n">
        <v>95</v>
      </c>
      <c r="E107" s="135" t="n">
        <v>132</v>
      </c>
      <c r="F107" s="135" t="n">
        <v>128</v>
      </c>
    </row>
    <row r="108" customFormat="false" ht="12" hidden="false" customHeight="true" outlineLevel="0" collapsed="false">
      <c r="A108" s="193" t="s">
        <v>438</v>
      </c>
      <c r="B108" s="135" t="n">
        <v>72</v>
      </c>
      <c r="C108" s="135" t="n">
        <v>37</v>
      </c>
      <c r="D108" s="135" t="s">
        <v>258</v>
      </c>
      <c r="E108" s="135" t="n">
        <v>19</v>
      </c>
      <c r="F108" s="135" t="n">
        <v>16</v>
      </c>
    </row>
    <row r="109" customFormat="false" ht="12" hidden="false" customHeight="true" outlineLevel="0" collapsed="false">
      <c r="A109" s="193" t="s">
        <v>439</v>
      </c>
      <c r="B109" s="135" t="n">
        <v>28</v>
      </c>
      <c r="C109" s="135" t="n">
        <v>17</v>
      </c>
      <c r="D109" s="135" t="n">
        <v>6</v>
      </c>
      <c r="E109" s="135" t="n">
        <v>6</v>
      </c>
      <c r="F109" s="135" t="n">
        <v>5</v>
      </c>
    </row>
    <row r="110" customFormat="false" ht="12" hidden="false" customHeight="true" outlineLevel="0" collapsed="false">
      <c r="A110" s="193" t="s">
        <v>440</v>
      </c>
      <c r="B110" s="135" t="n">
        <v>182</v>
      </c>
      <c r="C110" s="135" t="n">
        <v>96</v>
      </c>
      <c r="D110" s="135" t="n">
        <v>28</v>
      </c>
      <c r="E110" s="135" t="n">
        <v>44</v>
      </c>
      <c r="F110" s="135" t="n">
        <v>42</v>
      </c>
    </row>
    <row r="111" customFormat="false" ht="12" hidden="false" customHeight="true" outlineLevel="0" collapsed="false">
      <c r="A111" s="193" t="s">
        <v>441</v>
      </c>
      <c r="B111" s="135" t="n">
        <v>298</v>
      </c>
      <c r="C111" s="135" t="n">
        <v>172</v>
      </c>
      <c r="D111" s="135" t="n">
        <v>57</v>
      </c>
      <c r="E111" s="135" t="n">
        <v>62</v>
      </c>
      <c r="F111" s="135" t="n">
        <v>64</v>
      </c>
    </row>
    <row r="112" customFormat="false" ht="12" hidden="false" customHeight="true" outlineLevel="0" collapsed="false">
      <c r="A112" s="193" t="s">
        <v>442</v>
      </c>
      <c r="B112" s="135" t="n">
        <v>85</v>
      </c>
      <c r="C112" s="135" t="n">
        <v>35</v>
      </c>
      <c r="D112" s="135" t="n">
        <v>15</v>
      </c>
      <c r="E112" s="135" t="n">
        <v>16</v>
      </c>
      <c r="F112" s="135" t="n">
        <v>34</v>
      </c>
    </row>
    <row r="113" customFormat="false" ht="12" hidden="false" customHeight="true" outlineLevel="0" collapsed="false">
      <c r="A113" s="193" t="s">
        <v>175</v>
      </c>
      <c r="B113" s="135" t="n">
        <v>459</v>
      </c>
      <c r="C113" s="135" t="n">
        <v>203</v>
      </c>
      <c r="D113" s="135" t="n">
        <v>177</v>
      </c>
      <c r="E113" s="135" t="n">
        <v>194</v>
      </c>
      <c r="F113" s="135" t="n">
        <v>62</v>
      </c>
    </row>
    <row r="114" customFormat="false" ht="9.75" hidden="false" customHeight="true" outlineLevel="0" collapsed="false">
      <c r="A114" s="193"/>
      <c r="B114" s="135"/>
      <c r="C114" s="135"/>
      <c r="D114" s="135"/>
      <c r="E114" s="135"/>
      <c r="F114" s="135"/>
    </row>
    <row r="115" customFormat="false" ht="12" hidden="false" customHeight="true" outlineLevel="0" collapsed="false">
      <c r="A115" s="202" t="s">
        <v>443</v>
      </c>
      <c r="B115" s="135"/>
      <c r="C115" s="135"/>
      <c r="D115" s="135"/>
      <c r="E115" s="135"/>
      <c r="F115" s="135"/>
    </row>
    <row r="116" customFormat="false" ht="12" hidden="false" customHeight="true" outlineLevel="0" collapsed="false">
      <c r="A116" s="193" t="s">
        <v>444</v>
      </c>
      <c r="B116" s="135" t="n">
        <v>553</v>
      </c>
      <c r="C116" s="135" t="n">
        <v>314</v>
      </c>
      <c r="D116" s="135" t="n">
        <v>90</v>
      </c>
      <c r="E116" s="135" t="n">
        <v>123</v>
      </c>
      <c r="F116" s="135" t="n">
        <v>117</v>
      </c>
    </row>
    <row r="117" customFormat="false" ht="12" hidden="false" customHeight="true" outlineLevel="0" collapsed="false">
      <c r="A117" s="193" t="s">
        <v>445</v>
      </c>
      <c r="B117" s="135" t="n">
        <v>96</v>
      </c>
      <c r="C117" s="135" t="n">
        <v>35</v>
      </c>
      <c r="D117" s="135" t="n">
        <v>13</v>
      </c>
      <c r="E117" s="135" t="n">
        <v>19</v>
      </c>
      <c r="F117" s="135" t="n">
        <v>42</v>
      </c>
    </row>
    <row r="118" customFormat="false" ht="12" hidden="false" customHeight="true" outlineLevel="0" collapsed="false">
      <c r="A118" s="193" t="s">
        <v>446</v>
      </c>
      <c r="B118" s="135" t="n">
        <v>267</v>
      </c>
      <c r="C118" s="135" t="n">
        <v>25</v>
      </c>
      <c r="D118" s="135" t="s">
        <v>258</v>
      </c>
      <c r="E118" s="135" t="n">
        <v>192</v>
      </c>
      <c r="F118" s="135" t="n">
        <v>49</v>
      </c>
    </row>
    <row r="119" customFormat="false" ht="12" hidden="false" customHeight="true" outlineLevel="0" collapsed="false">
      <c r="A119" s="193" t="s">
        <v>447</v>
      </c>
      <c r="B119" s="135" t="n">
        <v>185</v>
      </c>
      <c r="C119" s="135" t="n">
        <v>174</v>
      </c>
      <c r="D119" s="135" t="n">
        <v>170</v>
      </c>
      <c r="E119" s="135" t="n">
        <v>5</v>
      </c>
      <c r="F119" s="135" t="n">
        <v>6</v>
      </c>
    </row>
    <row r="120" customFormat="false" ht="12" hidden="false" customHeight="true" outlineLevel="0" collapsed="false">
      <c r="A120" s="193" t="s">
        <v>448</v>
      </c>
      <c r="B120" s="135" t="n">
        <v>25</v>
      </c>
      <c r="C120" s="135" t="n">
        <v>13</v>
      </c>
      <c r="D120" s="135" t="n">
        <v>11</v>
      </c>
      <c r="E120" s="135" t="s">
        <v>258</v>
      </c>
      <c r="F120" s="135" t="n">
        <v>10</v>
      </c>
    </row>
    <row r="121" customFormat="false" ht="12" hidden="false" customHeight="true" outlineLevel="0" collapsed="false">
      <c r="A121" s="196"/>
      <c r="B121" s="135"/>
      <c r="C121" s="135"/>
      <c r="D121" s="135"/>
      <c r="E121" s="135"/>
      <c r="F121" s="135"/>
    </row>
    <row r="122" customFormat="false" ht="12" hidden="false" customHeight="true" outlineLevel="0" collapsed="false">
      <c r="A122" s="196"/>
      <c r="B122" s="135"/>
      <c r="C122" s="135"/>
      <c r="D122" s="135"/>
      <c r="E122" s="135"/>
      <c r="F122" s="135"/>
    </row>
    <row r="123" customFormat="false" ht="12" hidden="false" customHeight="true" outlineLevel="0" collapsed="false">
      <c r="A123" s="196"/>
      <c r="B123" s="135"/>
      <c r="C123" s="135"/>
      <c r="D123" s="135"/>
      <c r="E123" s="135"/>
      <c r="F123" s="135"/>
    </row>
    <row r="124" customFormat="false" ht="12" hidden="false" customHeight="true" outlineLevel="0" collapsed="false">
      <c r="A124" s="172" t="s">
        <v>449</v>
      </c>
      <c r="B124" s="172"/>
      <c r="C124" s="172"/>
      <c r="D124" s="172"/>
      <c r="E124" s="172"/>
      <c r="F124" s="172"/>
    </row>
    <row r="125" customFormat="false" ht="12" hidden="false" customHeight="true" outlineLevel="0" collapsed="false">
      <c r="A125" s="172" t="s">
        <v>450</v>
      </c>
      <c r="B125" s="172"/>
      <c r="C125" s="172"/>
      <c r="D125" s="172"/>
      <c r="E125" s="172"/>
      <c r="F125" s="172"/>
    </row>
    <row r="126" customFormat="false" ht="12" hidden="false" customHeight="true" outlineLevel="0" collapsed="false">
      <c r="A126" s="172" t="s">
        <v>451</v>
      </c>
      <c r="B126" s="172"/>
      <c r="C126" s="172"/>
      <c r="D126" s="172"/>
      <c r="E126" s="172"/>
      <c r="F126" s="13"/>
      <c r="G126" s="13"/>
    </row>
    <row r="127" customFormat="false" ht="12" hidden="false" customHeight="true" outlineLevel="0" collapsed="false">
      <c r="A127" s="172" t="s">
        <v>452</v>
      </c>
      <c r="B127" s="172"/>
      <c r="C127" s="172"/>
      <c r="D127" s="172"/>
      <c r="E127" s="172"/>
      <c r="F127" s="13"/>
      <c r="G127" s="13"/>
    </row>
    <row r="128" customFormat="false" ht="12" hidden="false" customHeight="true" outlineLevel="0" collapsed="false">
      <c r="A128" s="172" t="s">
        <v>453</v>
      </c>
      <c r="B128" s="172"/>
      <c r="C128" s="172"/>
      <c r="D128" s="172"/>
      <c r="E128" s="172"/>
      <c r="F128" s="13"/>
      <c r="G128" s="13"/>
    </row>
    <row r="129" customFormat="false" ht="12" hidden="false" customHeight="true" outlineLevel="0" collapsed="false">
      <c r="A129" s="221" t="s">
        <v>454</v>
      </c>
      <c r="B129" s="221"/>
      <c r="C129" s="221"/>
      <c r="D129" s="221"/>
      <c r="E129" s="221"/>
      <c r="F129" s="221"/>
    </row>
    <row r="130" customFormat="false" ht="12" hidden="false" customHeight="true" outlineLevel="0" collapsed="false">
      <c r="A130" s="209"/>
      <c r="B130" s="209"/>
      <c r="C130" s="209"/>
      <c r="D130" s="209"/>
      <c r="E130" s="210"/>
      <c r="F130" s="209"/>
    </row>
    <row r="131" customFormat="false" ht="12" hidden="false" customHeight="true" outlineLevel="0" collapsed="false">
      <c r="A131" s="211" t="s">
        <v>421</v>
      </c>
      <c r="B131" s="212" t="s">
        <v>285</v>
      </c>
      <c r="C131" s="213" t="s">
        <v>283</v>
      </c>
      <c r="D131" s="213"/>
      <c r="E131" s="213"/>
      <c r="F131" s="213"/>
    </row>
    <row r="132" customFormat="false" ht="12" hidden="false" customHeight="true" outlineLevel="0" collapsed="false">
      <c r="A132" s="211"/>
      <c r="B132" s="212"/>
      <c r="C132" s="214" t="s">
        <v>422</v>
      </c>
      <c r="D132" s="214"/>
      <c r="E132" s="215" t="s">
        <v>423</v>
      </c>
      <c r="F132" s="216" t="s">
        <v>157</v>
      </c>
    </row>
    <row r="133" customFormat="false" ht="12" hidden="false" customHeight="true" outlineLevel="0" collapsed="false">
      <c r="A133" s="211"/>
      <c r="B133" s="212"/>
      <c r="C133" s="217" t="s">
        <v>290</v>
      </c>
      <c r="D133" s="218" t="s">
        <v>424</v>
      </c>
      <c r="E133" s="215"/>
      <c r="F133" s="216"/>
    </row>
    <row r="134" customFormat="false" ht="12" hidden="false" customHeight="true" outlineLevel="0" collapsed="false">
      <c r="A134" s="211"/>
      <c r="B134" s="212"/>
      <c r="C134" s="217"/>
      <c r="D134" s="219" t="s">
        <v>425</v>
      </c>
      <c r="E134" s="215"/>
      <c r="F134" s="216"/>
    </row>
    <row r="135" customFormat="false" ht="12" hidden="false" customHeight="true" outlineLevel="0" collapsed="false">
      <c r="A135" s="211"/>
      <c r="B135" s="220" t="s">
        <v>294</v>
      </c>
      <c r="C135" s="220"/>
      <c r="D135" s="220"/>
      <c r="E135" s="220"/>
      <c r="F135" s="220"/>
    </row>
    <row r="136" customFormat="false" ht="12" hidden="false" customHeight="true" outlineLevel="0" collapsed="false">
      <c r="A136" s="132"/>
      <c r="B136" s="203"/>
      <c r="C136" s="203"/>
      <c r="D136" s="203"/>
      <c r="E136" s="203"/>
      <c r="F136" s="203"/>
    </row>
    <row r="137" customFormat="false" ht="12" hidden="false" customHeight="true" outlineLevel="0" collapsed="false">
      <c r="A137" s="197" t="s">
        <v>456</v>
      </c>
      <c r="B137" s="197"/>
      <c r="C137" s="197"/>
      <c r="D137" s="197"/>
      <c r="E137" s="197"/>
      <c r="F137" s="197"/>
    </row>
    <row r="138" customFormat="false" ht="9.75" hidden="false" customHeight="true" outlineLevel="0" collapsed="false">
      <c r="A138" s="208"/>
      <c r="B138" s="208"/>
      <c r="C138" s="208"/>
      <c r="D138" s="208"/>
    </row>
    <row r="139" customFormat="false" ht="12" hidden="false" customHeight="true" outlineLevel="0" collapsed="false">
      <c r="A139" s="223" t="s">
        <v>307</v>
      </c>
      <c r="B139" s="175" t="n">
        <v>1153</v>
      </c>
      <c r="C139" s="175" t="n">
        <v>563</v>
      </c>
      <c r="D139" s="175" t="n">
        <v>220</v>
      </c>
      <c r="E139" s="175" t="n">
        <v>343</v>
      </c>
      <c r="F139" s="175" t="n">
        <v>247</v>
      </c>
    </row>
    <row r="140" customFormat="false" ht="9.75" hidden="false" customHeight="true" outlineLevel="0" collapsed="false">
      <c r="A140" s="193"/>
      <c r="B140" s="135"/>
      <c r="C140" s="135"/>
      <c r="D140" s="135"/>
      <c r="E140" s="135"/>
      <c r="F140" s="135"/>
    </row>
    <row r="141" customFormat="false" ht="12" hidden="false" customHeight="true" outlineLevel="0" collapsed="false">
      <c r="A141" s="202" t="s">
        <v>426</v>
      </c>
      <c r="B141" s="135"/>
      <c r="C141" s="135"/>
      <c r="D141" s="135"/>
      <c r="E141" s="135"/>
      <c r="F141" s="135"/>
    </row>
    <row r="142" customFormat="false" ht="12" hidden="false" customHeight="true" outlineLevel="0" collapsed="false">
      <c r="A142" s="193" t="s">
        <v>259</v>
      </c>
      <c r="B142" s="135" t="n">
        <v>254</v>
      </c>
      <c r="C142" s="135" t="n">
        <v>219</v>
      </c>
      <c r="D142" s="135" t="n">
        <v>208</v>
      </c>
      <c r="E142" s="135" t="n">
        <v>12</v>
      </c>
      <c r="F142" s="135" t="n">
        <v>24</v>
      </c>
    </row>
    <row r="143" customFormat="false" ht="12" hidden="false" customHeight="true" outlineLevel="0" collapsed="false">
      <c r="A143" s="193" t="s">
        <v>427</v>
      </c>
      <c r="B143" s="135" t="n">
        <v>112</v>
      </c>
      <c r="C143" s="135" t="n">
        <v>75</v>
      </c>
      <c r="D143" s="135" t="n">
        <v>9</v>
      </c>
      <c r="E143" s="135" t="n">
        <v>18</v>
      </c>
      <c r="F143" s="135" t="n">
        <v>19</v>
      </c>
    </row>
    <row r="144" customFormat="false" ht="12" hidden="false" customHeight="true" outlineLevel="0" collapsed="false">
      <c r="A144" s="193" t="s">
        <v>428</v>
      </c>
      <c r="B144" s="135" t="n">
        <v>167</v>
      </c>
      <c r="C144" s="135" t="n">
        <v>136</v>
      </c>
      <c r="D144" s="135" t="s">
        <v>258</v>
      </c>
      <c r="E144" s="135" t="n">
        <v>16</v>
      </c>
      <c r="F144" s="135" t="n">
        <v>14</v>
      </c>
    </row>
    <row r="145" customFormat="false" ht="12" hidden="false" customHeight="true" outlineLevel="0" collapsed="false">
      <c r="A145" s="193" t="s">
        <v>429</v>
      </c>
      <c r="B145" s="135" t="n">
        <v>196</v>
      </c>
      <c r="C145" s="135" t="n">
        <v>98</v>
      </c>
      <c r="D145" s="135" t="s">
        <v>258</v>
      </c>
      <c r="E145" s="135" t="n">
        <v>73</v>
      </c>
      <c r="F145" s="135" t="n">
        <v>24</v>
      </c>
    </row>
    <row r="146" customFormat="false" ht="12" hidden="false" customHeight="true" outlineLevel="0" collapsed="false">
      <c r="A146" s="193" t="s">
        <v>430</v>
      </c>
      <c r="B146" s="135" t="n">
        <v>138</v>
      </c>
      <c r="C146" s="135" t="n">
        <v>20</v>
      </c>
      <c r="D146" s="135" t="s">
        <v>258</v>
      </c>
      <c r="E146" s="135" t="n">
        <v>90</v>
      </c>
      <c r="F146" s="135" t="n">
        <v>29</v>
      </c>
    </row>
    <row r="147" customFormat="false" ht="12" hidden="false" customHeight="true" outlineLevel="0" collapsed="false">
      <c r="A147" s="193" t="s">
        <v>431</v>
      </c>
      <c r="B147" s="135" t="n">
        <v>286</v>
      </c>
      <c r="C147" s="135" t="n">
        <v>15</v>
      </c>
      <c r="D147" s="135" t="s">
        <v>258</v>
      </c>
      <c r="E147" s="135" t="n">
        <v>134</v>
      </c>
      <c r="F147" s="135" t="n">
        <v>137</v>
      </c>
    </row>
    <row r="148" customFormat="false" ht="12" hidden="false" customHeight="true" outlineLevel="0" collapsed="false">
      <c r="A148" s="193" t="s">
        <v>432</v>
      </c>
      <c r="B148" s="135" t="n">
        <v>756</v>
      </c>
      <c r="C148" s="135" t="n">
        <v>437</v>
      </c>
      <c r="D148" s="135" t="n">
        <v>109</v>
      </c>
      <c r="E148" s="135" t="n">
        <v>210</v>
      </c>
      <c r="F148" s="135" t="n">
        <v>110</v>
      </c>
    </row>
    <row r="149" customFormat="false" ht="9.75" hidden="false" customHeight="true" outlineLevel="0" collapsed="false">
      <c r="A149" s="193"/>
      <c r="B149" s="135"/>
      <c r="C149" s="135"/>
      <c r="D149" s="135"/>
      <c r="E149" s="135"/>
      <c r="F149" s="135"/>
    </row>
    <row r="150" customFormat="false" ht="12" hidden="false" customHeight="true" outlineLevel="0" collapsed="false">
      <c r="A150" s="202" t="s">
        <v>206</v>
      </c>
      <c r="B150" s="135"/>
      <c r="C150" s="135"/>
      <c r="D150" s="135"/>
      <c r="E150" s="135"/>
      <c r="F150" s="135"/>
    </row>
    <row r="151" customFormat="false" ht="12" hidden="false" customHeight="true" outlineLevel="0" collapsed="false">
      <c r="A151" s="193" t="s">
        <v>311</v>
      </c>
      <c r="B151" s="135" t="n">
        <v>379</v>
      </c>
      <c r="C151" s="135" t="n">
        <v>283</v>
      </c>
      <c r="D151" s="135" t="n">
        <v>220</v>
      </c>
      <c r="E151" s="135" t="n">
        <v>26</v>
      </c>
      <c r="F151" s="135" t="n">
        <v>70</v>
      </c>
    </row>
    <row r="152" customFormat="false" ht="12" hidden="false" customHeight="true" outlineLevel="0" collapsed="false">
      <c r="A152" s="193" t="s">
        <v>312</v>
      </c>
      <c r="B152" s="135" t="n">
        <v>541</v>
      </c>
      <c r="C152" s="135" t="n">
        <v>230</v>
      </c>
      <c r="D152" s="167" t="s">
        <v>350</v>
      </c>
      <c r="E152" s="135" t="n">
        <v>303</v>
      </c>
      <c r="F152" s="135" t="n">
        <v>7</v>
      </c>
    </row>
    <row r="153" customFormat="false" ht="12" hidden="false" customHeight="true" outlineLevel="0" collapsed="false">
      <c r="A153" s="193" t="s">
        <v>313</v>
      </c>
      <c r="B153" s="135" t="n">
        <v>145</v>
      </c>
      <c r="C153" s="135" t="n">
        <v>13</v>
      </c>
      <c r="D153" s="167" t="s">
        <v>350</v>
      </c>
      <c r="E153" s="135" t="n">
        <v>7</v>
      </c>
      <c r="F153" s="135" t="n">
        <v>125</v>
      </c>
    </row>
    <row r="154" customFormat="false" ht="12" hidden="false" customHeight="true" outlineLevel="0" collapsed="false">
      <c r="A154" s="193" t="s">
        <v>314</v>
      </c>
      <c r="B154" s="135" t="n">
        <v>88</v>
      </c>
      <c r="C154" s="135" t="n">
        <v>37</v>
      </c>
      <c r="D154" s="167" t="s">
        <v>350</v>
      </c>
      <c r="E154" s="135" t="n">
        <v>7</v>
      </c>
      <c r="F154" s="135" t="n">
        <v>44</v>
      </c>
    </row>
    <row r="155" customFormat="false" ht="9.75" hidden="false" customHeight="true" outlineLevel="0" collapsed="false">
      <c r="A155" s="193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202" t="s">
        <v>433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202" t="s">
        <v>434</v>
      </c>
      <c r="B157" s="135"/>
      <c r="C157" s="135"/>
      <c r="D157" s="135"/>
      <c r="E157" s="135"/>
      <c r="F157" s="135"/>
    </row>
    <row r="158" customFormat="false" ht="12" hidden="false" customHeight="true" outlineLevel="0" collapsed="false">
      <c r="A158" s="193" t="s">
        <v>368</v>
      </c>
      <c r="B158" s="135" t="n">
        <v>488</v>
      </c>
      <c r="C158" s="135" t="n">
        <v>190</v>
      </c>
      <c r="D158" s="135" t="n">
        <v>55</v>
      </c>
      <c r="E158" s="135" t="n">
        <v>202</v>
      </c>
      <c r="F158" s="135" t="n">
        <v>96</v>
      </c>
    </row>
    <row r="159" customFormat="false" ht="12" hidden="false" customHeight="true" outlineLevel="0" collapsed="false">
      <c r="A159" s="193" t="s">
        <v>369</v>
      </c>
      <c r="B159" s="135" t="n">
        <v>249</v>
      </c>
      <c r="C159" s="135" t="n">
        <v>97</v>
      </c>
      <c r="D159" s="135" t="n">
        <v>8</v>
      </c>
      <c r="E159" s="135" t="n">
        <v>62</v>
      </c>
      <c r="F159" s="135" t="n">
        <v>90</v>
      </c>
    </row>
    <row r="160" customFormat="false" ht="12" hidden="false" customHeight="true" outlineLevel="0" collapsed="false">
      <c r="A160" s="193" t="s">
        <v>370</v>
      </c>
      <c r="B160" s="135" t="n">
        <v>64</v>
      </c>
      <c r="C160" s="135" t="n">
        <v>25</v>
      </c>
      <c r="D160" s="135" t="s">
        <v>258</v>
      </c>
      <c r="E160" s="135" t="n">
        <v>16</v>
      </c>
      <c r="F160" s="135" t="n">
        <v>23</v>
      </c>
    </row>
    <row r="161" customFormat="false" ht="12" hidden="false" customHeight="true" outlineLevel="0" collapsed="false">
      <c r="A161" s="193" t="s">
        <v>371</v>
      </c>
      <c r="B161" s="135" t="n">
        <v>39</v>
      </c>
      <c r="C161" s="135" t="n">
        <v>18</v>
      </c>
      <c r="D161" s="135" t="s">
        <v>258</v>
      </c>
      <c r="E161" s="135" t="n">
        <v>9</v>
      </c>
      <c r="F161" s="135" t="n">
        <v>12</v>
      </c>
    </row>
    <row r="162" customFormat="false" ht="12" hidden="false" customHeight="true" outlineLevel="0" collapsed="false">
      <c r="A162" s="193" t="s">
        <v>372</v>
      </c>
      <c r="B162" s="135" t="n">
        <v>26</v>
      </c>
      <c r="C162" s="135" t="n">
        <v>14</v>
      </c>
      <c r="D162" s="135" t="s">
        <v>258</v>
      </c>
      <c r="E162" s="135" t="n">
        <v>8</v>
      </c>
      <c r="F162" s="135" t="s">
        <v>258</v>
      </c>
    </row>
    <row r="163" customFormat="false" ht="12" hidden="false" customHeight="true" outlineLevel="0" collapsed="false">
      <c r="A163" s="193" t="s">
        <v>373</v>
      </c>
      <c r="B163" s="135" t="n">
        <v>20</v>
      </c>
      <c r="C163" s="135" t="n">
        <v>13</v>
      </c>
      <c r="D163" s="135" t="s">
        <v>258</v>
      </c>
      <c r="E163" s="135" t="s">
        <v>258</v>
      </c>
      <c r="F163" s="135" t="s">
        <v>258</v>
      </c>
    </row>
    <row r="164" customFormat="false" ht="12" hidden="false" customHeight="true" outlineLevel="0" collapsed="false">
      <c r="A164" s="193" t="s">
        <v>374</v>
      </c>
      <c r="B164" s="135" t="n">
        <v>6</v>
      </c>
      <c r="C164" s="135" t="s">
        <v>258</v>
      </c>
      <c r="D164" s="135" t="s">
        <v>258</v>
      </c>
      <c r="E164" s="135" t="s">
        <v>258</v>
      </c>
      <c r="F164" s="135" t="s">
        <v>258</v>
      </c>
    </row>
    <row r="165" customFormat="false" ht="12" hidden="false" customHeight="true" outlineLevel="0" collapsed="false">
      <c r="A165" s="193" t="s">
        <v>375</v>
      </c>
      <c r="B165" s="135" t="s">
        <v>258</v>
      </c>
      <c r="C165" s="135" t="s">
        <v>258</v>
      </c>
      <c r="D165" s="135" t="s">
        <v>258</v>
      </c>
      <c r="E165" s="135" t="s">
        <v>258</v>
      </c>
      <c r="F165" s="135" t="s">
        <v>258</v>
      </c>
    </row>
    <row r="166" customFormat="false" ht="12" hidden="false" customHeight="true" outlineLevel="0" collapsed="false">
      <c r="A166" s="193" t="s">
        <v>376</v>
      </c>
      <c r="B166" s="135" t="n">
        <v>258</v>
      </c>
      <c r="C166" s="135" t="n">
        <v>200</v>
      </c>
      <c r="D166" s="135" t="n">
        <v>155</v>
      </c>
      <c r="E166" s="135" t="n">
        <v>40</v>
      </c>
      <c r="F166" s="135" t="n">
        <v>18</v>
      </c>
    </row>
    <row r="167" customFormat="false" ht="9.75" hidden="false" customHeight="true" outlineLevel="0" collapsed="false">
      <c r="A167" s="193"/>
      <c r="B167" s="135"/>
      <c r="C167" s="135"/>
      <c r="D167" s="135"/>
      <c r="E167" s="135"/>
      <c r="F167" s="135"/>
    </row>
    <row r="168" customFormat="false" ht="12" hidden="false" customHeight="true" outlineLevel="0" collapsed="false">
      <c r="A168" s="202" t="s">
        <v>435</v>
      </c>
      <c r="B168" s="135"/>
      <c r="C168" s="135"/>
      <c r="D168" s="135"/>
      <c r="E168" s="135"/>
      <c r="F168" s="135"/>
    </row>
    <row r="169" customFormat="false" ht="12" hidden="false" customHeight="true" outlineLevel="0" collapsed="false">
      <c r="A169" s="202" t="s">
        <v>436</v>
      </c>
      <c r="B169" s="135"/>
      <c r="C169" s="135"/>
      <c r="D169" s="135"/>
      <c r="E169" s="135"/>
      <c r="F169" s="135"/>
    </row>
    <row r="170" customFormat="false" ht="12" hidden="false" customHeight="true" outlineLevel="0" collapsed="false">
      <c r="A170" s="193" t="s">
        <v>178</v>
      </c>
      <c r="B170" s="135" t="n">
        <v>568</v>
      </c>
      <c r="C170" s="135" t="n">
        <v>328</v>
      </c>
      <c r="D170" s="135" t="n">
        <v>50</v>
      </c>
      <c r="E170" s="135" t="n">
        <v>157</v>
      </c>
      <c r="F170" s="135" t="n">
        <v>83</v>
      </c>
    </row>
    <row r="171" customFormat="false" ht="12" hidden="false" customHeight="true" outlineLevel="0" collapsed="false">
      <c r="A171" s="193" t="s">
        <v>437</v>
      </c>
      <c r="B171" s="135" t="n">
        <v>483</v>
      </c>
      <c r="C171" s="135" t="n">
        <v>282</v>
      </c>
      <c r="D171" s="135" t="n">
        <v>43</v>
      </c>
      <c r="E171" s="135" t="n">
        <v>134</v>
      </c>
      <c r="F171" s="135" t="n">
        <v>67</v>
      </c>
    </row>
    <row r="172" customFormat="false" ht="12" hidden="false" customHeight="true" outlineLevel="0" collapsed="false">
      <c r="A172" s="193" t="s">
        <v>438</v>
      </c>
      <c r="B172" s="135" t="n">
        <v>37</v>
      </c>
      <c r="C172" s="135" t="n">
        <v>18</v>
      </c>
      <c r="D172" s="135" t="s">
        <v>258</v>
      </c>
      <c r="E172" s="135" t="n">
        <v>13</v>
      </c>
      <c r="F172" s="135" t="n">
        <v>5</v>
      </c>
    </row>
    <row r="173" customFormat="false" ht="12" hidden="false" customHeight="true" outlineLevel="0" collapsed="false">
      <c r="A173" s="193" t="s">
        <v>439</v>
      </c>
      <c r="B173" s="135" t="n">
        <v>20</v>
      </c>
      <c r="C173" s="135" t="n">
        <v>14</v>
      </c>
      <c r="D173" s="135" t="s">
        <v>258</v>
      </c>
      <c r="E173" s="135" t="n">
        <v>5</v>
      </c>
      <c r="F173" s="135" t="s">
        <v>258</v>
      </c>
    </row>
    <row r="174" customFormat="false" ht="12" hidden="false" customHeight="true" outlineLevel="0" collapsed="false">
      <c r="A174" s="193" t="s">
        <v>440</v>
      </c>
      <c r="B174" s="135" t="n">
        <v>313</v>
      </c>
      <c r="C174" s="135" t="n">
        <v>184</v>
      </c>
      <c r="D174" s="135" t="n">
        <v>30</v>
      </c>
      <c r="E174" s="135" t="n">
        <v>83</v>
      </c>
      <c r="F174" s="135" t="n">
        <v>45</v>
      </c>
    </row>
    <row r="175" customFormat="false" ht="12" hidden="false" customHeight="true" outlineLevel="0" collapsed="false">
      <c r="A175" s="193" t="s">
        <v>441</v>
      </c>
      <c r="B175" s="135" t="n">
        <v>109</v>
      </c>
      <c r="C175" s="135" t="n">
        <v>64</v>
      </c>
      <c r="D175" s="135" t="n">
        <v>12</v>
      </c>
      <c r="E175" s="135" t="n">
        <v>30</v>
      </c>
      <c r="F175" s="135" t="n">
        <v>15</v>
      </c>
    </row>
    <row r="176" customFormat="false" ht="12" hidden="false" customHeight="true" outlineLevel="0" collapsed="false">
      <c r="A176" s="193" t="s">
        <v>442</v>
      </c>
      <c r="B176" s="135" t="n">
        <v>85</v>
      </c>
      <c r="C176" s="135" t="n">
        <v>46</v>
      </c>
      <c r="D176" s="135" t="n">
        <v>7</v>
      </c>
      <c r="E176" s="135" t="n">
        <v>23</v>
      </c>
      <c r="F176" s="135" t="n">
        <v>16</v>
      </c>
    </row>
    <row r="177" customFormat="false" ht="12" hidden="false" customHeight="true" outlineLevel="0" collapsed="false">
      <c r="A177" s="193" t="s">
        <v>175</v>
      </c>
      <c r="B177" s="135" t="n">
        <v>585</v>
      </c>
      <c r="C177" s="135" t="n">
        <v>234</v>
      </c>
      <c r="D177" s="135" t="n">
        <v>170</v>
      </c>
      <c r="E177" s="135" t="n">
        <v>186</v>
      </c>
      <c r="F177" s="135" t="n">
        <v>164</v>
      </c>
    </row>
    <row r="178" customFormat="false" ht="9.75" hidden="false" customHeight="true" outlineLevel="0" collapsed="false">
      <c r="A178" s="193"/>
      <c r="B178" s="135"/>
      <c r="C178" s="135"/>
      <c r="D178" s="135"/>
      <c r="E178" s="135"/>
      <c r="F178" s="135"/>
    </row>
    <row r="179" customFormat="false" ht="12" hidden="false" customHeight="true" outlineLevel="0" collapsed="false">
      <c r="A179" s="202" t="s">
        <v>443</v>
      </c>
      <c r="B179" s="135"/>
      <c r="C179" s="135"/>
      <c r="D179" s="135"/>
      <c r="E179" s="135"/>
      <c r="F179" s="135"/>
    </row>
    <row r="180" customFormat="false" ht="12" hidden="false" customHeight="true" outlineLevel="0" collapsed="false">
      <c r="A180" s="193" t="s">
        <v>444</v>
      </c>
      <c r="B180" s="135" t="n">
        <v>449</v>
      </c>
      <c r="C180" s="135" t="n">
        <v>264</v>
      </c>
      <c r="D180" s="135" t="n">
        <v>41</v>
      </c>
      <c r="E180" s="135" t="n">
        <v>127</v>
      </c>
      <c r="F180" s="135" t="n">
        <v>58</v>
      </c>
    </row>
    <row r="181" customFormat="false" ht="12" hidden="false" customHeight="true" outlineLevel="0" collapsed="false">
      <c r="A181" s="193" t="s">
        <v>445</v>
      </c>
      <c r="B181" s="135" t="n">
        <v>90</v>
      </c>
      <c r="C181" s="135" t="n">
        <v>50</v>
      </c>
      <c r="D181" s="135" t="s">
        <v>258</v>
      </c>
      <c r="E181" s="135" t="n">
        <v>20</v>
      </c>
      <c r="F181" s="135" t="n">
        <v>20</v>
      </c>
    </row>
    <row r="182" customFormat="false" ht="12" hidden="false" customHeight="true" outlineLevel="0" collapsed="false">
      <c r="A182" s="193" t="s">
        <v>446</v>
      </c>
      <c r="B182" s="135" t="n">
        <v>358</v>
      </c>
      <c r="C182" s="135" t="n">
        <v>29</v>
      </c>
      <c r="D182" s="135" t="s">
        <v>258</v>
      </c>
      <c r="E182" s="135" t="n">
        <v>174</v>
      </c>
      <c r="F182" s="135" t="n">
        <v>156</v>
      </c>
    </row>
    <row r="183" customFormat="false" ht="12" hidden="false" customHeight="true" outlineLevel="0" collapsed="false">
      <c r="A183" s="193" t="s">
        <v>447</v>
      </c>
      <c r="B183" s="135" t="n">
        <v>212</v>
      </c>
      <c r="C183" s="135" t="n">
        <v>189</v>
      </c>
      <c r="D183" s="135" t="n">
        <v>165</v>
      </c>
      <c r="E183" s="135" t="n">
        <v>19</v>
      </c>
      <c r="F183" s="135" t="n">
        <v>5</v>
      </c>
    </row>
    <row r="184" customFormat="false" ht="12" hidden="false" customHeight="true" outlineLevel="0" collapsed="false">
      <c r="A184" s="193" t="s">
        <v>448</v>
      </c>
      <c r="B184" s="135" t="n">
        <v>43</v>
      </c>
      <c r="C184" s="135" t="n">
        <v>31</v>
      </c>
      <c r="D184" s="135" t="n">
        <v>7</v>
      </c>
      <c r="E184" s="135" t="s">
        <v>258</v>
      </c>
      <c r="F184" s="135" t="n">
        <v>8</v>
      </c>
    </row>
    <row r="185" customFormat="false" ht="12" hidden="false" customHeight="true" outlineLevel="0" collapsed="false">
      <c r="A185" s="196"/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196"/>
      <c r="B186" s="135"/>
      <c r="C186" s="135"/>
      <c r="D186" s="135"/>
      <c r="E186" s="135"/>
      <c r="F186" s="135"/>
    </row>
    <row r="187" customFormat="false" ht="12" hidden="false" customHeight="true" outlineLevel="0" collapsed="false">
      <c r="A187" s="172"/>
      <c r="B187" s="172"/>
      <c r="C187" s="172"/>
      <c r="D187" s="172"/>
      <c r="E187" s="172"/>
      <c r="F187" s="172"/>
    </row>
    <row r="188" customFormat="false" ht="12" hidden="false" customHeight="true" outlineLevel="0" collapsed="false">
      <c r="A188" s="172" t="s">
        <v>449</v>
      </c>
      <c r="B188" s="172"/>
      <c r="C188" s="172"/>
      <c r="D188" s="172"/>
      <c r="E188" s="172"/>
      <c r="F188" s="172"/>
    </row>
    <row r="189" customFormat="false" ht="12" hidden="false" customHeight="true" outlineLevel="0" collapsed="false">
      <c r="A189" s="172" t="s">
        <v>450</v>
      </c>
      <c r="B189" s="172"/>
      <c r="C189" s="172"/>
      <c r="D189" s="172"/>
      <c r="E189" s="172"/>
      <c r="F189" s="172"/>
    </row>
    <row r="190" customFormat="false" ht="12" hidden="false" customHeight="true" outlineLevel="0" collapsed="false">
      <c r="A190" s="172" t="s">
        <v>451</v>
      </c>
      <c r="B190" s="172"/>
      <c r="C190" s="172"/>
      <c r="D190" s="172"/>
      <c r="E190" s="172"/>
      <c r="F190" s="13"/>
      <c r="G190" s="13"/>
    </row>
    <row r="191" customFormat="false" ht="12" hidden="false" customHeight="true" outlineLevel="0" collapsed="false">
      <c r="A191" s="172" t="s">
        <v>452</v>
      </c>
      <c r="B191" s="172"/>
      <c r="C191" s="172"/>
      <c r="D191" s="172"/>
      <c r="E191" s="172"/>
      <c r="F191" s="13"/>
      <c r="G191" s="13"/>
    </row>
    <row r="192" customFormat="false" ht="12.75" hidden="false" customHeight="false" outlineLevel="0" collapsed="false">
      <c r="A192" s="172" t="s">
        <v>453</v>
      </c>
      <c r="B192" s="172"/>
      <c r="C192" s="172"/>
      <c r="D192" s="172"/>
      <c r="E192" s="172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7.56"/>
    <col collapsed="false" customWidth="true" hidden="false" outlineLevel="0" max="6" min="2" style="92" width="13.28"/>
  </cols>
  <sheetData>
    <row r="1" customFormat="false" ht="12.75" hidden="false" customHeight="true" outlineLevel="0" collapsed="false">
      <c r="A1" s="197" t="s">
        <v>457</v>
      </c>
      <c r="B1" s="197"/>
      <c r="C1" s="197"/>
      <c r="D1" s="197"/>
      <c r="E1" s="197"/>
      <c r="F1" s="197"/>
    </row>
    <row r="2" customFormat="false" ht="12.75" hidden="false" customHeight="false" outlineLevel="0" collapsed="false">
      <c r="A2" s="228"/>
      <c r="B2" s="96"/>
      <c r="C2" s="96"/>
      <c r="D2" s="96"/>
      <c r="E2" s="96"/>
      <c r="F2" s="96"/>
    </row>
    <row r="3" customFormat="false" ht="12.75" hidden="false" customHeight="true" outlineLevel="0" collapsed="false">
      <c r="A3" s="205" t="s">
        <v>458</v>
      </c>
      <c r="B3" s="160" t="s">
        <v>459</v>
      </c>
      <c r="C3" s="229" t="s">
        <v>283</v>
      </c>
      <c r="D3" s="229"/>
      <c r="E3" s="229"/>
      <c r="F3" s="229"/>
    </row>
    <row r="4" customFormat="false" ht="12.75" hidden="false" customHeight="true" outlineLevel="0" collapsed="false">
      <c r="A4" s="205"/>
      <c r="B4" s="160"/>
      <c r="C4" s="230" t="s">
        <v>275</v>
      </c>
      <c r="D4" s="231" t="s">
        <v>460</v>
      </c>
      <c r="E4" s="229" t="s">
        <v>461</v>
      </c>
      <c r="F4" s="232" t="s">
        <v>424</v>
      </c>
    </row>
    <row r="5" customFormat="false" ht="12.75" hidden="false" customHeight="false" outlineLevel="0" collapsed="false">
      <c r="A5" s="205"/>
      <c r="B5" s="160"/>
      <c r="C5" s="230"/>
      <c r="D5" s="109" t="s">
        <v>462</v>
      </c>
      <c r="E5" s="105" t="s">
        <v>463</v>
      </c>
      <c r="F5" s="141" t="s">
        <v>464</v>
      </c>
    </row>
    <row r="6" customFormat="false" ht="12.75" hidden="false" customHeight="false" outlineLevel="0" collapsed="false">
      <c r="A6" s="20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33"/>
      <c r="B7" s="118"/>
      <c r="C7" s="163"/>
      <c r="D7" s="163"/>
      <c r="E7" s="163"/>
      <c r="F7" s="163"/>
    </row>
    <row r="8" customFormat="false" ht="12.75" hidden="false" customHeight="false" outlineLevel="0" collapsed="false">
      <c r="A8" s="202" t="s">
        <v>285</v>
      </c>
      <c r="B8" s="144" t="n">
        <v>355</v>
      </c>
      <c r="C8" s="144" t="n">
        <v>223</v>
      </c>
      <c r="D8" s="144" t="n">
        <v>39</v>
      </c>
      <c r="E8" s="144" t="n">
        <v>92</v>
      </c>
      <c r="F8" s="144" t="n">
        <v>80</v>
      </c>
    </row>
    <row r="9" customFormat="false" ht="12.75" hidden="false" customHeight="false" outlineLevel="0" collapsed="false">
      <c r="A9" s="202"/>
      <c r="B9" s="234"/>
      <c r="C9" s="235"/>
      <c r="D9" s="235"/>
      <c r="E9" s="235"/>
      <c r="F9" s="235"/>
    </row>
    <row r="10" customFormat="false" ht="12.75" hidden="false" customHeight="false" outlineLevel="0" collapsed="false">
      <c r="A10" s="202" t="s">
        <v>465</v>
      </c>
      <c r="B10" s="236"/>
      <c r="C10" s="236"/>
      <c r="D10" s="236"/>
      <c r="E10" s="236"/>
      <c r="F10" s="236"/>
    </row>
    <row r="11" customFormat="false" ht="12.75" hidden="false" customHeight="false" outlineLevel="0" collapsed="false">
      <c r="A11" s="52"/>
      <c r="B11" s="236"/>
      <c r="C11" s="236"/>
      <c r="D11" s="236"/>
      <c r="E11" s="236"/>
      <c r="F11" s="236"/>
    </row>
    <row r="12" customFormat="false" ht="12.75" hidden="false" customHeight="false" outlineLevel="0" collapsed="false">
      <c r="A12" s="52" t="s">
        <v>466</v>
      </c>
      <c r="B12" s="143" t="n">
        <v>230</v>
      </c>
      <c r="C12" s="143" t="n">
        <v>131</v>
      </c>
      <c r="D12" s="143" t="n">
        <v>28</v>
      </c>
      <c r="E12" s="143" t="n">
        <v>71</v>
      </c>
      <c r="F12" s="143" t="n">
        <v>60</v>
      </c>
    </row>
    <row r="13" customFormat="false" ht="12.75" hidden="false" customHeight="false" outlineLevel="0" collapsed="false">
      <c r="A13" s="52" t="s">
        <v>467</v>
      </c>
      <c r="B13" s="143" t="n">
        <v>104</v>
      </c>
      <c r="C13" s="143" t="n">
        <v>76</v>
      </c>
      <c r="D13" s="143" t="n">
        <v>10</v>
      </c>
      <c r="E13" s="143" t="n">
        <v>18</v>
      </c>
      <c r="F13" s="143" t="n">
        <v>16</v>
      </c>
    </row>
    <row r="14" customFormat="false" ht="12.75" hidden="false" customHeight="false" outlineLevel="0" collapsed="false">
      <c r="A14" s="52" t="s">
        <v>468</v>
      </c>
      <c r="B14" s="143" t="n">
        <v>21</v>
      </c>
      <c r="C14" s="143" t="n">
        <v>16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202"/>
      <c r="B15" s="237"/>
      <c r="C15" s="235"/>
      <c r="D15" s="235"/>
      <c r="E15" s="235"/>
      <c r="F15" s="235"/>
    </row>
    <row r="16" customFormat="false" ht="12.75" hidden="false" customHeight="false" outlineLevel="0" collapsed="false">
      <c r="A16" s="202" t="s">
        <v>469</v>
      </c>
      <c r="B16" s="234"/>
      <c r="C16" s="235"/>
      <c r="D16" s="235"/>
      <c r="E16" s="235"/>
      <c r="F16" s="235"/>
    </row>
    <row r="17" customFormat="false" ht="12.75" hidden="false" customHeight="false" outlineLevel="0" collapsed="false">
      <c r="A17" s="202" t="s">
        <v>470</v>
      </c>
      <c r="B17" s="154"/>
      <c r="C17" s="154"/>
      <c r="D17" s="154"/>
      <c r="E17" s="154"/>
      <c r="F17" s="154"/>
    </row>
    <row r="18" customFormat="false" ht="12.75" hidden="false" customHeight="false" outlineLevel="0" collapsed="false">
      <c r="A18" s="52"/>
      <c r="B18" s="234"/>
      <c r="C18" s="238"/>
      <c r="D18" s="238"/>
      <c r="E18" s="238"/>
      <c r="F18" s="238"/>
    </row>
    <row r="19" customFormat="false" ht="12.75" hidden="false" customHeight="false" outlineLevel="0" collapsed="false">
      <c r="A19" s="52" t="s">
        <v>471</v>
      </c>
      <c r="B19" s="143" t="n">
        <v>146</v>
      </c>
      <c r="C19" s="143" t="n">
        <v>99</v>
      </c>
      <c r="D19" s="143" t="n">
        <v>6</v>
      </c>
      <c r="E19" s="143" t="n">
        <v>41</v>
      </c>
      <c r="F19" s="143" t="n">
        <v>32</v>
      </c>
    </row>
    <row r="20" customFormat="false" ht="12.75" hidden="false" customHeight="false" outlineLevel="0" collapsed="false">
      <c r="A20" s="52" t="s">
        <v>466</v>
      </c>
      <c r="B20" s="143" t="n">
        <v>138</v>
      </c>
      <c r="C20" s="143" t="n">
        <v>74</v>
      </c>
      <c r="D20" s="143" t="n">
        <v>25</v>
      </c>
      <c r="E20" s="143" t="n">
        <v>39</v>
      </c>
      <c r="F20" s="143" t="n">
        <v>37</v>
      </c>
    </row>
    <row r="21" customFormat="false" ht="12.75" hidden="false" customHeight="false" outlineLevel="0" collapsed="false">
      <c r="A21" s="52" t="s">
        <v>472</v>
      </c>
      <c r="B21" s="143" t="n">
        <v>57</v>
      </c>
      <c r="C21" s="143" t="n">
        <v>40</v>
      </c>
      <c r="D21" s="143" t="n">
        <v>8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2" t="s">
        <v>473</v>
      </c>
      <c r="B22" s="143" t="n">
        <v>13</v>
      </c>
      <c r="C22" s="143" t="n">
        <v>9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2"/>
      <c r="B23" s="236"/>
      <c r="C23" s="236"/>
      <c r="D23" s="236"/>
      <c r="E23" s="236"/>
      <c r="F23" s="236"/>
    </row>
    <row r="24" customFormat="false" ht="12.75" hidden="false" customHeight="false" outlineLevel="0" collapsed="false">
      <c r="A24" s="202" t="s">
        <v>474</v>
      </c>
      <c r="B24" s="234"/>
      <c r="C24" s="238"/>
      <c r="D24" s="238"/>
      <c r="E24" s="238"/>
      <c r="F24" s="238"/>
    </row>
    <row r="25" customFormat="false" ht="12.75" hidden="false" customHeight="false" outlineLevel="0" collapsed="false">
      <c r="A25" s="202" t="s">
        <v>475</v>
      </c>
      <c r="B25" s="238"/>
      <c r="C25" s="238"/>
      <c r="D25" s="238"/>
      <c r="E25" s="238"/>
      <c r="F25" s="238"/>
    </row>
    <row r="26" customFormat="false" ht="12.75" hidden="false" customHeight="false" outlineLevel="0" collapsed="false">
      <c r="A26" s="202" t="s">
        <v>476</v>
      </c>
      <c r="B26" s="235"/>
      <c r="C26" s="235"/>
      <c r="D26" s="235"/>
      <c r="E26" s="235"/>
      <c r="F26" s="235"/>
    </row>
    <row r="27" customFormat="false" ht="12.75" hidden="false" customHeight="false" outlineLevel="0" collapsed="false">
      <c r="A27" s="202"/>
      <c r="B27" s="154"/>
      <c r="C27" s="154"/>
      <c r="D27" s="154"/>
      <c r="E27" s="154"/>
      <c r="F27" s="154"/>
    </row>
    <row r="28" customFormat="false" ht="12.75" hidden="false" customHeight="false" outlineLevel="0" collapsed="false">
      <c r="A28" s="52" t="s">
        <v>477</v>
      </c>
      <c r="B28" s="143" t="n">
        <v>15</v>
      </c>
      <c r="C28" s="143" t="n">
        <v>6</v>
      </c>
      <c r="D28" s="143" t="n">
        <v>5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2" t="s">
        <v>478</v>
      </c>
      <c r="B29" s="143" t="n">
        <v>28</v>
      </c>
      <c r="C29" s="143" t="n">
        <v>13</v>
      </c>
      <c r="D29" s="143" t="n">
        <v>8</v>
      </c>
      <c r="E29" s="143" t="n">
        <v>7</v>
      </c>
      <c r="F29" s="143" t="n">
        <v>7</v>
      </c>
    </row>
    <row r="30" customFormat="false" ht="12.75" hidden="false" customHeight="false" outlineLevel="0" collapsed="false">
      <c r="A30" s="239" t="s">
        <v>479</v>
      </c>
      <c r="B30" s="143" t="n">
        <v>39</v>
      </c>
      <c r="C30" s="143" t="n">
        <v>22</v>
      </c>
      <c r="D30" s="143" t="n">
        <v>8</v>
      </c>
      <c r="E30" s="143" t="n">
        <v>9</v>
      </c>
      <c r="F30" s="143" t="n">
        <v>8</v>
      </c>
    </row>
    <row r="31" customFormat="false" ht="12.75" hidden="false" customHeight="false" outlineLevel="0" collapsed="false">
      <c r="A31" s="52" t="s">
        <v>480</v>
      </c>
      <c r="B31" s="143" t="n">
        <v>45</v>
      </c>
      <c r="C31" s="143" t="n">
        <v>26</v>
      </c>
      <c r="D31" s="143" t="n">
        <v>6</v>
      </c>
      <c r="E31" s="143" t="n">
        <v>12</v>
      </c>
      <c r="F31" s="143" t="n">
        <v>12</v>
      </c>
    </row>
    <row r="32" customFormat="false" ht="12.75" hidden="false" customHeight="false" outlineLevel="0" collapsed="false">
      <c r="A32" s="240" t="s">
        <v>481</v>
      </c>
      <c r="B32" s="143" t="n">
        <v>39</v>
      </c>
      <c r="C32" s="143" t="n">
        <v>26</v>
      </c>
      <c r="D32" s="143" t="s">
        <v>324</v>
      </c>
      <c r="E32" s="143" t="n">
        <v>9</v>
      </c>
      <c r="F32" s="143" t="n">
        <v>8</v>
      </c>
    </row>
    <row r="33" customFormat="false" ht="12.75" hidden="false" customHeight="false" outlineLevel="0" collapsed="false">
      <c r="A33" s="52" t="s">
        <v>482</v>
      </c>
      <c r="B33" s="143" t="n">
        <v>43</v>
      </c>
      <c r="C33" s="143" t="n">
        <v>29</v>
      </c>
      <c r="D33" s="143" t="s">
        <v>324</v>
      </c>
      <c r="E33" s="143" t="n">
        <v>10</v>
      </c>
      <c r="F33" s="143" t="n">
        <v>9</v>
      </c>
    </row>
    <row r="34" customFormat="false" ht="12.75" hidden="false" customHeight="false" outlineLevel="0" collapsed="false">
      <c r="A34" s="52" t="s">
        <v>483</v>
      </c>
      <c r="B34" s="143" t="n">
        <v>109</v>
      </c>
      <c r="C34" s="143" t="n">
        <v>77</v>
      </c>
      <c r="D34" s="143" t="n">
        <v>6</v>
      </c>
      <c r="E34" s="143" t="n">
        <v>26</v>
      </c>
      <c r="F34" s="143" t="n">
        <v>20</v>
      </c>
    </row>
    <row r="35" customFormat="false" ht="12.75" hidden="false" customHeight="false" outlineLevel="0" collapsed="false">
      <c r="A35" s="52" t="s">
        <v>484</v>
      </c>
      <c r="B35" s="143" t="n">
        <v>38</v>
      </c>
      <c r="C35" s="143" t="n">
        <v>22</v>
      </c>
      <c r="D35" s="143" t="s">
        <v>324</v>
      </c>
      <c r="E35" s="143" t="n">
        <v>15</v>
      </c>
      <c r="F35" s="143" t="n">
        <v>12</v>
      </c>
    </row>
    <row r="36" customFormat="false" ht="12.75" hidden="false" customHeight="false" outlineLevel="0" collapsed="false">
      <c r="A36" s="202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202" t="s">
        <v>485</v>
      </c>
      <c r="B37" s="234"/>
      <c r="C37" s="238"/>
      <c r="D37" s="238"/>
      <c r="E37" s="238"/>
      <c r="F37" s="238"/>
    </row>
    <row r="38" customFormat="false" ht="12.75" hidden="false" customHeight="false" outlineLevel="0" collapsed="false">
      <c r="A38" s="202" t="s">
        <v>486</v>
      </c>
      <c r="B38" s="234"/>
      <c r="C38" s="238"/>
      <c r="D38" s="238"/>
      <c r="E38" s="238"/>
      <c r="F38" s="238"/>
    </row>
    <row r="39" customFormat="false" ht="12.75" hidden="false" customHeight="false" outlineLevel="0" collapsed="false">
      <c r="A39" s="202" t="s">
        <v>487</v>
      </c>
      <c r="B39" s="234"/>
      <c r="C39" s="235"/>
      <c r="D39" s="235"/>
      <c r="E39" s="235"/>
      <c r="F39" s="235"/>
    </row>
    <row r="40" customFormat="false" ht="12.75" hidden="false" customHeight="false" outlineLevel="0" collapsed="false">
      <c r="A40" s="52" t="s">
        <v>488</v>
      </c>
      <c r="B40" s="143" t="n">
        <v>15</v>
      </c>
      <c r="C40" s="143" t="n">
        <v>6</v>
      </c>
      <c r="D40" s="143" t="n">
        <v>5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2" t="s">
        <v>478</v>
      </c>
      <c r="B41" s="143" t="n">
        <v>28</v>
      </c>
      <c r="C41" s="143" t="n">
        <v>13</v>
      </c>
      <c r="D41" s="143" t="n">
        <v>8</v>
      </c>
      <c r="E41" s="143" t="n">
        <v>7</v>
      </c>
      <c r="F41" s="143" t="n">
        <v>7</v>
      </c>
    </row>
    <row r="42" customFormat="false" ht="12.75" hidden="false" customHeight="false" outlineLevel="0" collapsed="false">
      <c r="A42" s="52" t="s">
        <v>489</v>
      </c>
      <c r="B42" s="143" t="n">
        <v>43</v>
      </c>
      <c r="C42" s="143" t="n">
        <v>19</v>
      </c>
      <c r="D42" s="143" t="n">
        <v>12</v>
      </c>
      <c r="E42" s="143" t="n">
        <v>11</v>
      </c>
      <c r="F42" s="143" t="n">
        <v>11</v>
      </c>
    </row>
    <row r="43" customFormat="false" ht="12.75" hidden="false" customHeight="false" outlineLevel="0" collapsed="false">
      <c r="A43" s="52" t="s">
        <v>479</v>
      </c>
      <c r="B43" s="143" t="n">
        <v>46</v>
      </c>
      <c r="C43" s="143" t="n">
        <v>27</v>
      </c>
      <c r="D43" s="143" t="n">
        <v>10</v>
      </c>
      <c r="E43" s="143" t="n">
        <v>10</v>
      </c>
      <c r="F43" s="143" t="n">
        <v>9</v>
      </c>
    </row>
    <row r="44" customFormat="false" ht="12.75" hidden="false" customHeight="false" outlineLevel="0" collapsed="false">
      <c r="A44" s="52" t="s">
        <v>490</v>
      </c>
      <c r="B44" s="143" t="n">
        <v>82</v>
      </c>
      <c r="C44" s="143" t="n">
        <v>41</v>
      </c>
      <c r="D44" s="143" t="n">
        <v>20</v>
      </c>
      <c r="E44" s="143" t="n">
        <v>20</v>
      </c>
      <c r="F44" s="143" t="n">
        <v>20</v>
      </c>
    </row>
    <row r="45" customFormat="false" ht="12.75" hidden="false" customHeight="false" outlineLevel="0" collapsed="false">
      <c r="A45" s="52" t="s">
        <v>480</v>
      </c>
      <c r="B45" s="143" t="n">
        <v>63</v>
      </c>
      <c r="C45" s="143" t="n">
        <v>40</v>
      </c>
      <c r="D45" s="143" t="n">
        <v>9</v>
      </c>
      <c r="E45" s="143" t="n">
        <v>15</v>
      </c>
      <c r="F45" s="143" t="n">
        <v>14</v>
      </c>
    </row>
    <row r="46" customFormat="false" ht="12.75" hidden="false" customHeight="false" outlineLevel="0" collapsed="false">
      <c r="A46" s="52" t="s">
        <v>491</v>
      </c>
      <c r="B46" s="143" t="n">
        <v>127</v>
      </c>
      <c r="C46" s="143" t="n">
        <v>68</v>
      </c>
      <c r="D46" s="143" t="n">
        <v>26</v>
      </c>
      <c r="E46" s="143" t="n">
        <v>33</v>
      </c>
      <c r="F46" s="143" t="n">
        <v>31</v>
      </c>
    </row>
    <row r="47" customFormat="false" ht="12.75" hidden="false" customHeight="false" outlineLevel="0" collapsed="false">
      <c r="A47" s="52" t="s">
        <v>481</v>
      </c>
      <c r="B47" s="143" t="n">
        <v>59</v>
      </c>
      <c r="C47" s="143" t="n">
        <v>40</v>
      </c>
      <c r="D47" s="143" t="n">
        <v>5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2" t="s">
        <v>492</v>
      </c>
      <c r="B48" s="143" t="n">
        <v>166</v>
      </c>
      <c r="C48" s="143" t="n">
        <v>94</v>
      </c>
      <c r="D48" s="143" t="n">
        <v>30</v>
      </c>
      <c r="E48" s="143" t="n">
        <v>42</v>
      </c>
      <c r="F48" s="143" t="n">
        <v>39</v>
      </c>
    </row>
    <row r="49" customFormat="false" ht="12.75" hidden="false" customHeight="false" outlineLevel="0" collapsed="false">
      <c r="A49" s="52" t="s">
        <v>482</v>
      </c>
      <c r="B49" s="143" t="n">
        <v>63</v>
      </c>
      <c r="C49" s="143" t="n">
        <v>44</v>
      </c>
      <c r="D49" s="143" t="n">
        <v>5</v>
      </c>
      <c r="E49" s="143" t="n">
        <v>14</v>
      </c>
      <c r="F49" s="143" t="n">
        <v>13</v>
      </c>
    </row>
    <row r="50" customFormat="false" ht="12.75" hidden="false" customHeight="false" outlineLevel="0" collapsed="false">
      <c r="A50" s="52" t="s">
        <v>493</v>
      </c>
      <c r="B50" s="143" t="n">
        <v>208</v>
      </c>
      <c r="C50" s="143" t="n">
        <v>124</v>
      </c>
      <c r="D50" s="143" t="n">
        <v>33</v>
      </c>
      <c r="E50" s="143" t="n">
        <v>52</v>
      </c>
      <c r="F50" s="143" t="n">
        <v>48</v>
      </c>
    </row>
    <row r="51" customFormat="false" ht="12.75" hidden="false" customHeight="false" outlineLevel="0" collapsed="false">
      <c r="A51" s="52" t="s">
        <v>483</v>
      </c>
      <c r="B51" s="143" t="n">
        <v>143</v>
      </c>
      <c r="C51" s="143" t="n">
        <v>104</v>
      </c>
      <c r="D51" s="143" t="n">
        <v>8</v>
      </c>
      <c r="E51" s="143" t="n">
        <v>31</v>
      </c>
      <c r="F51" s="143" t="n">
        <v>25</v>
      </c>
    </row>
    <row r="52" customFormat="false" ht="12.75" hidden="false" customHeight="false" outlineLevel="0" collapsed="false">
      <c r="A52" s="52" t="s">
        <v>494</v>
      </c>
      <c r="B52" s="143" t="n">
        <v>317</v>
      </c>
      <c r="C52" s="143" t="n">
        <v>201</v>
      </c>
      <c r="D52" s="143" t="n">
        <v>39</v>
      </c>
      <c r="E52" s="143" t="n">
        <v>77</v>
      </c>
      <c r="F52" s="143" t="n">
        <v>68</v>
      </c>
    </row>
    <row r="53" customFormat="false" ht="12.75" hidden="false" customHeight="false" outlineLevel="0" collapsed="false">
      <c r="A53" s="193" t="s">
        <v>495</v>
      </c>
      <c r="B53" s="143" t="n">
        <v>44</v>
      </c>
      <c r="C53" s="143" t="n">
        <v>27</v>
      </c>
      <c r="D53" s="143" t="s">
        <v>324</v>
      </c>
      <c r="E53" s="143" t="n">
        <v>16</v>
      </c>
      <c r="F53" s="143" t="n">
        <v>13</v>
      </c>
    </row>
    <row r="54" customFormat="false" ht="12.75" hidden="false" customHeight="false" outlineLevel="0" collapsed="false">
      <c r="A54" s="196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3" t="s">
        <v>496</v>
      </c>
    </row>
    <row r="58" customFormat="false" ht="12.75" hidden="false" customHeight="false" outlineLevel="0" collapsed="false">
      <c r="A58" s="172" t="s">
        <v>497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1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7" t="s">
        <v>498</v>
      </c>
      <c r="B1" s="197"/>
      <c r="C1" s="197"/>
      <c r="D1" s="197"/>
      <c r="E1" s="197"/>
      <c r="F1" s="197"/>
      <c r="G1" s="197"/>
      <c r="H1" s="197"/>
      <c r="I1" s="197"/>
    </row>
    <row r="2" customFormat="false" ht="12.75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12.75" hidden="false" customHeight="true" outlineLevel="0" collapsed="false">
      <c r="A3" s="243"/>
      <c r="B3" s="244" t="s">
        <v>499</v>
      </c>
      <c r="C3" s="244"/>
      <c r="D3" s="245" t="s">
        <v>500</v>
      </c>
      <c r="E3" s="245"/>
      <c r="F3" s="245"/>
      <c r="G3" s="245"/>
      <c r="H3" s="245"/>
      <c r="I3" s="245"/>
    </row>
    <row r="4" customFormat="false" ht="12.75" hidden="false" customHeight="true" outlineLevel="0" collapsed="false">
      <c r="A4" s="246" t="s">
        <v>501</v>
      </c>
      <c r="B4" s="247"/>
      <c r="C4" s="248" t="s">
        <v>502</v>
      </c>
      <c r="D4" s="249"/>
      <c r="E4" s="250"/>
      <c r="F4" s="203" t="s">
        <v>503</v>
      </c>
      <c r="G4" s="251" t="s">
        <v>504</v>
      </c>
      <c r="H4" s="252" t="s">
        <v>505</v>
      </c>
      <c r="I4" s="252"/>
    </row>
    <row r="5" customFormat="false" ht="12.75" hidden="false" customHeight="false" outlineLevel="0" collapsed="false">
      <c r="A5" s="246" t="s">
        <v>506</v>
      </c>
      <c r="B5" s="253" t="s">
        <v>287</v>
      </c>
      <c r="C5" s="254" t="s">
        <v>507</v>
      </c>
      <c r="D5" s="255" t="s">
        <v>287</v>
      </c>
      <c r="E5" s="254" t="s">
        <v>508</v>
      </c>
      <c r="F5" s="256" t="s">
        <v>502</v>
      </c>
      <c r="G5" s="254" t="s">
        <v>502</v>
      </c>
      <c r="H5" s="257" t="s">
        <v>509</v>
      </c>
      <c r="I5" s="257"/>
    </row>
    <row r="6" customFormat="false" ht="12.75" hidden="false" customHeight="false" outlineLevel="0" collapsed="false">
      <c r="A6" s="246" t="s">
        <v>510</v>
      </c>
      <c r="B6" s="253" t="s">
        <v>292</v>
      </c>
      <c r="C6" s="254" t="s">
        <v>511</v>
      </c>
      <c r="D6" s="255" t="s">
        <v>292</v>
      </c>
      <c r="E6" s="254" t="s">
        <v>512</v>
      </c>
      <c r="F6" s="256" t="s">
        <v>513</v>
      </c>
      <c r="G6" s="254" t="s">
        <v>513</v>
      </c>
      <c r="H6" s="258" t="s">
        <v>290</v>
      </c>
      <c r="I6" s="259" t="s">
        <v>504</v>
      </c>
    </row>
    <row r="7" customFormat="false" ht="12.75" hidden="false" customHeight="false" outlineLevel="0" collapsed="false">
      <c r="A7" s="227"/>
      <c r="B7" s="260"/>
      <c r="C7" s="261" t="s">
        <v>514</v>
      </c>
      <c r="D7" s="256"/>
      <c r="E7" s="254"/>
      <c r="F7" s="256" t="s">
        <v>514</v>
      </c>
      <c r="G7" s="219" t="s">
        <v>514</v>
      </c>
      <c r="H7" s="258"/>
      <c r="I7" s="259"/>
    </row>
    <row r="8" customFormat="false" ht="12.75" hidden="false" customHeight="false" outlineLevel="0" collapsed="false">
      <c r="A8" s="262"/>
      <c r="B8" s="263" t="s">
        <v>294</v>
      </c>
      <c r="C8" s="263"/>
      <c r="D8" s="263"/>
      <c r="E8" s="264" t="s">
        <v>257</v>
      </c>
      <c r="F8" s="264" t="s">
        <v>294</v>
      </c>
      <c r="G8" s="264" t="s">
        <v>257</v>
      </c>
      <c r="H8" s="264" t="s">
        <v>294</v>
      </c>
      <c r="I8" s="265" t="s">
        <v>257</v>
      </c>
    </row>
    <row r="9" customFormat="false" ht="12.75" hidden="false" customHeight="false" outlineLevel="0" collapsed="false">
      <c r="A9" s="221"/>
      <c r="B9" s="266"/>
      <c r="C9" s="203"/>
      <c r="D9" s="203"/>
      <c r="E9" s="203"/>
    </row>
    <row r="10" customFormat="false" ht="12.75" hidden="false" customHeight="true" outlineLevel="0" collapsed="false">
      <c r="A10" s="197" t="s">
        <v>285</v>
      </c>
      <c r="B10" s="197"/>
      <c r="C10" s="197"/>
      <c r="D10" s="197"/>
      <c r="E10" s="197"/>
      <c r="F10" s="197"/>
      <c r="G10" s="197"/>
      <c r="H10" s="197"/>
      <c r="I10" s="197"/>
    </row>
    <row r="11" customFormat="false" ht="12" hidden="false" customHeight="true" outlineLevel="0" collapsed="false">
      <c r="A11" s="267"/>
      <c r="B11" s="268"/>
      <c r="C11" s="268"/>
      <c r="D11" s="268"/>
      <c r="E11" s="268"/>
      <c r="F11" s="268"/>
      <c r="G11" s="268"/>
      <c r="H11" s="268"/>
      <c r="I11" s="268"/>
    </row>
    <row r="12" customFormat="false" ht="12" hidden="false" customHeight="true" outlineLevel="0" collapsed="false">
      <c r="A12" s="52" t="s">
        <v>515</v>
      </c>
      <c r="B12" s="194" t="n">
        <v>43</v>
      </c>
      <c r="C12" s="194" t="n">
        <v>43</v>
      </c>
      <c r="D12" s="194" t="n">
        <v>146</v>
      </c>
      <c r="E12" s="269" t="n">
        <v>3.38</v>
      </c>
      <c r="F12" s="194" t="n">
        <v>146</v>
      </c>
      <c r="G12" s="269" t="n">
        <v>3.38</v>
      </c>
      <c r="H12" s="194" t="n">
        <v>69</v>
      </c>
      <c r="I12" s="269" t="n">
        <v>1.6</v>
      </c>
    </row>
    <row r="13" customFormat="false" ht="12" hidden="false" customHeight="true" outlineLevel="0" collapsed="false">
      <c r="A13" s="270" t="s">
        <v>516</v>
      </c>
      <c r="B13" s="194" t="n">
        <v>46</v>
      </c>
      <c r="C13" s="194" t="n">
        <v>46</v>
      </c>
      <c r="D13" s="194" t="n">
        <v>164</v>
      </c>
      <c r="E13" s="269" t="n">
        <v>3.55</v>
      </c>
      <c r="F13" s="194" t="n">
        <v>164</v>
      </c>
      <c r="G13" s="269" t="n">
        <v>3.55</v>
      </c>
      <c r="H13" s="194" t="n">
        <v>79</v>
      </c>
      <c r="I13" s="269" t="n">
        <v>1.71</v>
      </c>
    </row>
    <row r="14" customFormat="false" ht="12" hidden="false" customHeight="true" outlineLevel="0" collapsed="false">
      <c r="A14" s="270" t="s">
        <v>517</v>
      </c>
      <c r="B14" s="194" t="n">
        <v>63</v>
      </c>
      <c r="C14" s="194" t="n">
        <v>63</v>
      </c>
      <c r="D14" s="194" t="n">
        <v>227</v>
      </c>
      <c r="E14" s="269" t="n">
        <v>3.59</v>
      </c>
      <c r="F14" s="194" t="n">
        <v>227</v>
      </c>
      <c r="G14" s="269" t="n">
        <v>3.59</v>
      </c>
      <c r="H14" s="194" t="n">
        <v>108</v>
      </c>
      <c r="I14" s="269" t="n">
        <v>1.71</v>
      </c>
    </row>
    <row r="15" customFormat="false" ht="12" hidden="false" customHeight="true" outlineLevel="0" collapsed="false">
      <c r="A15" s="271" t="s">
        <v>518</v>
      </c>
      <c r="B15" s="194" t="n">
        <v>59</v>
      </c>
      <c r="C15" s="194" t="n">
        <v>59</v>
      </c>
      <c r="D15" s="194" t="n">
        <v>219</v>
      </c>
      <c r="E15" s="269" t="n">
        <v>3.74</v>
      </c>
      <c r="F15" s="194" t="n">
        <v>219</v>
      </c>
      <c r="G15" s="269" t="n">
        <v>3.74</v>
      </c>
      <c r="H15" s="194" t="n">
        <v>102</v>
      </c>
      <c r="I15" s="269" t="n">
        <v>1.74</v>
      </c>
    </row>
    <row r="16" customFormat="false" ht="12" hidden="false" customHeight="true" outlineLevel="0" collapsed="false">
      <c r="A16" s="270" t="s">
        <v>519</v>
      </c>
      <c r="B16" s="194" t="n">
        <v>63</v>
      </c>
      <c r="C16" s="194" t="n">
        <v>63</v>
      </c>
      <c r="D16" s="194" t="n">
        <v>224</v>
      </c>
      <c r="E16" s="269" t="n">
        <v>3.57</v>
      </c>
      <c r="F16" s="194" t="n">
        <v>224</v>
      </c>
      <c r="G16" s="269" t="n">
        <v>3.57</v>
      </c>
      <c r="H16" s="194" t="n">
        <v>92</v>
      </c>
      <c r="I16" s="269" t="n">
        <v>1.47</v>
      </c>
    </row>
    <row r="17" customFormat="false" ht="12" hidden="false" customHeight="true" outlineLevel="0" collapsed="false">
      <c r="A17" s="270" t="s">
        <v>520</v>
      </c>
      <c r="B17" s="194" t="n">
        <v>208</v>
      </c>
      <c r="C17" s="194" t="n">
        <v>208</v>
      </c>
      <c r="D17" s="194" t="n">
        <v>698</v>
      </c>
      <c r="E17" s="269" t="n">
        <v>3.35</v>
      </c>
      <c r="F17" s="194" t="n">
        <v>698</v>
      </c>
      <c r="G17" s="269" t="n">
        <v>3.35</v>
      </c>
      <c r="H17" s="194" t="n">
        <v>294</v>
      </c>
      <c r="I17" s="269" t="n">
        <v>1.41</v>
      </c>
    </row>
    <row r="18" customFormat="false" ht="12" hidden="false" customHeight="true" outlineLevel="0" collapsed="false">
      <c r="A18" s="270" t="s">
        <v>521</v>
      </c>
      <c r="B18" s="194" t="n">
        <v>143</v>
      </c>
      <c r="C18" s="194" t="n">
        <v>35</v>
      </c>
      <c r="D18" s="194" t="n">
        <v>469</v>
      </c>
      <c r="E18" s="269" t="n">
        <v>3.28</v>
      </c>
      <c r="F18" s="194" t="n">
        <v>145</v>
      </c>
      <c r="G18" s="269" t="n">
        <v>4.2</v>
      </c>
      <c r="H18" s="194" t="n">
        <v>42</v>
      </c>
      <c r="I18" s="269" t="n">
        <v>1.23</v>
      </c>
    </row>
    <row r="19" customFormat="false" ht="12" hidden="false" customHeight="true" outlineLevel="0" collapsed="false">
      <c r="A19" s="270" t="s">
        <v>522</v>
      </c>
      <c r="B19" s="194" t="n">
        <v>44</v>
      </c>
      <c r="C19" s="194" t="s">
        <v>391</v>
      </c>
      <c r="D19" s="194" t="n">
        <v>126</v>
      </c>
      <c r="E19" s="269" t="n">
        <v>2.86</v>
      </c>
      <c r="F19" s="194" t="s">
        <v>391</v>
      </c>
      <c r="G19" s="269" t="s">
        <v>391</v>
      </c>
      <c r="H19" s="194" t="s">
        <v>391</v>
      </c>
      <c r="I19" s="269" t="s">
        <v>391</v>
      </c>
    </row>
    <row r="20" customFormat="false" ht="12" hidden="false" customHeight="true" outlineLevel="0" collapsed="false">
      <c r="A20" s="270" t="s">
        <v>523</v>
      </c>
      <c r="B20" s="194" t="n">
        <v>181</v>
      </c>
      <c r="C20" s="194" t="n">
        <v>35</v>
      </c>
      <c r="D20" s="194" t="n">
        <v>573</v>
      </c>
      <c r="E20" s="269" t="n">
        <v>3.16</v>
      </c>
      <c r="F20" s="194" t="n">
        <v>147</v>
      </c>
      <c r="G20" s="269" t="n">
        <v>4.2</v>
      </c>
      <c r="H20" s="194" t="n">
        <v>43</v>
      </c>
      <c r="I20" s="269" t="n">
        <v>1.23</v>
      </c>
    </row>
    <row r="21" customFormat="false" ht="12" hidden="false" customHeight="true" outlineLevel="0" collapsed="false">
      <c r="A21" s="202" t="s">
        <v>285</v>
      </c>
      <c r="B21" s="195" t="n">
        <v>355</v>
      </c>
      <c r="C21" s="195" t="n">
        <v>208</v>
      </c>
      <c r="D21" s="195" t="n">
        <v>1124</v>
      </c>
      <c r="E21" s="272" t="n">
        <v>3.17</v>
      </c>
      <c r="F21" s="273" t="n">
        <v>698</v>
      </c>
      <c r="G21" s="272" t="n">
        <v>3.35</v>
      </c>
      <c r="H21" s="273" t="n">
        <v>294</v>
      </c>
      <c r="I21" s="272" t="n">
        <v>1.41</v>
      </c>
    </row>
    <row r="22" customFormat="false" ht="12" hidden="false" customHeight="true" outlineLevel="0" collapsed="false">
      <c r="A22" s="51"/>
      <c r="B22" s="268"/>
      <c r="C22" s="268"/>
      <c r="D22" s="268"/>
      <c r="E22" s="268"/>
      <c r="F22" s="268"/>
      <c r="G22" s="268"/>
      <c r="H22" s="268"/>
      <c r="I22" s="268"/>
    </row>
    <row r="23" customFormat="false" ht="12" hidden="false" customHeight="true" outlineLevel="0" collapsed="false">
      <c r="A23" s="197" t="s">
        <v>275</v>
      </c>
      <c r="B23" s="197"/>
      <c r="C23" s="197"/>
      <c r="D23" s="197"/>
      <c r="E23" s="197"/>
      <c r="F23" s="197"/>
      <c r="G23" s="197"/>
      <c r="H23" s="197"/>
      <c r="I23" s="197"/>
    </row>
    <row r="24" customFormat="false" ht="12" hidden="false" customHeight="true" outlineLevel="0" collapsed="false">
      <c r="A24" s="51"/>
      <c r="B24" s="274"/>
      <c r="C24" s="274"/>
      <c r="D24" s="274"/>
      <c r="E24" s="274"/>
      <c r="F24" s="274"/>
      <c r="G24" s="274"/>
      <c r="H24" s="274"/>
      <c r="I24" s="274"/>
    </row>
    <row r="25" customFormat="false" ht="12" hidden="false" customHeight="true" outlineLevel="0" collapsed="false">
      <c r="A25" s="52" t="s">
        <v>515</v>
      </c>
      <c r="B25" s="194" t="n">
        <v>19</v>
      </c>
      <c r="C25" s="194" t="n">
        <v>19</v>
      </c>
      <c r="D25" s="194" t="n">
        <v>76</v>
      </c>
      <c r="E25" s="269" t="n">
        <v>3.89</v>
      </c>
      <c r="F25" s="194" t="n">
        <v>76</v>
      </c>
      <c r="G25" s="269" t="n">
        <v>3.89</v>
      </c>
      <c r="H25" s="194" t="n">
        <v>35</v>
      </c>
      <c r="I25" s="269" t="n">
        <v>1.81</v>
      </c>
    </row>
    <row r="26" customFormat="false" ht="12" hidden="false" customHeight="true" outlineLevel="0" collapsed="false">
      <c r="A26" s="270" t="s">
        <v>516</v>
      </c>
      <c r="B26" s="194" t="n">
        <v>27</v>
      </c>
      <c r="C26" s="194" t="n">
        <v>27</v>
      </c>
      <c r="D26" s="194" t="n">
        <v>106</v>
      </c>
      <c r="E26" s="269" t="n">
        <v>3.97</v>
      </c>
      <c r="F26" s="194" t="n">
        <v>106</v>
      </c>
      <c r="G26" s="269" t="n">
        <v>3.97</v>
      </c>
      <c r="H26" s="194" t="n">
        <v>50</v>
      </c>
      <c r="I26" s="269" t="n">
        <v>1.89</v>
      </c>
    </row>
    <row r="27" customFormat="false" ht="12" hidden="false" customHeight="true" outlineLevel="0" collapsed="false">
      <c r="A27" s="270" t="s">
        <v>517</v>
      </c>
      <c r="B27" s="194" t="n">
        <v>40</v>
      </c>
      <c r="C27" s="194" t="n">
        <v>40</v>
      </c>
      <c r="D27" s="194" t="n">
        <v>157</v>
      </c>
      <c r="E27" s="269" t="n">
        <v>3.96</v>
      </c>
      <c r="F27" s="194" t="n">
        <v>157</v>
      </c>
      <c r="G27" s="269" t="n">
        <v>3.96</v>
      </c>
      <c r="H27" s="194" t="n">
        <v>72</v>
      </c>
      <c r="I27" s="269" t="n">
        <v>1.81</v>
      </c>
    </row>
    <row r="28" customFormat="false" ht="12" hidden="false" customHeight="true" outlineLevel="0" collapsed="false">
      <c r="A28" s="271" t="s">
        <v>518</v>
      </c>
      <c r="B28" s="194" t="n">
        <v>40</v>
      </c>
      <c r="C28" s="194" t="n">
        <v>40</v>
      </c>
      <c r="D28" s="194" t="n">
        <v>162</v>
      </c>
      <c r="E28" s="269" t="n">
        <v>4.02</v>
      </c>
      <c r="F28" s="194" t="n">
        <v>162</v>
      </c>
      <c r="G28" s="269" t="n">
        <v>4.02</v>
      </c>
      <c r="H28" s="194" t="n">
        <v>71</v>
      </c>
      <c r="I28" s="269" t="n">
        <v>1.77</v>
      </c>
    </row>
    <row r="29" customFormat="false" ht="12" hidden="false" customHeight="true" outlineLevel="0" collapsed="false">
      <c r="A29" s="270" t="s">
        <v>519</v>
      </c>
      <c r="B29" s="194" t="n">
        <v>44</v>
      </c>
      <c r="C29" s="194" t="n">
        <v>44</v>
      </c>
      <c r="D29" s="194" t="n">
        <v>168</v>
      </c>
      <c r="E29" s="269" t="n">
        <v>3.85</v>
      </c>
      <c r="F29" s="194" t="n">
        <v>168</v>
      </c>
      <c r="G29" s="269" t="n">
        <v>3.85</v>
      </c>
      <c r="H29" s="194" t="n">
        <v>64</v>
      </c>
      <c r="I29" s="269" t="n">
        <v>1.47</v>
      </c>
    </row>
    <row r="30" customFormat="false" ht="12" hidden="false" customHeight="true" outlineLevel="0" collapsed="false">
      <c r="A30" s="270" t="s">
        <v>520</v>
      </c>
      <c r="B30" s="194" t="n">
        <v>124</v>
      </c>
      <c r="C30" s="194" t="n">
        <v>124</v>
      </c>
      <c r="D30" s="194" t="n">
        <v>462</v>
      </c>
      <c r="E30" s="269" t="n">
        <v>3.74</v>
      </c>
      <c r="F30" s="194" t="n">
        <v>462</v>
      </c>
      <c r="G30" s="269" t="n">
        <v>3.74</v>
      </c>
      <c r="H30" s="194" t="n">
        <v>184</v>
      </c>
      <c r="I30" s="269" t="n">
        <v>1.49</v>
      </c>
    </row>
    <row r="31" customFormat="false" ht="12" hidden="false" customHeight="true" outlineLevel="0" collapsed="false">
      <c r="A31" s="270" t="s">
        <v>521</v>
      </c>
      <c r="B31" s="194" t="n">
        <v>104</v>
      </c>
      <c r="C31" s="194" t="n">
        <v>27</v>
      </c>
      <c r="D31" s="194" t="n">
        <v>368</v>
      </c>
      <c r="E31" s="269" t="n">
        <v>3.55</v>
      </c>
      <c r="F31" s="194" t="n">
        <v>117</v>
      </c>
      <c r="G31" s="269" t="n">
        <v>4.37</v>
      </c>
      <c r="H31" s="194" t="n">
        <v>33</v>
      </c>
      <c r="I31" s="269" t="n">
        <v>1.24</v>
      </c>
    </row>
    <row r="32" customFormat="false" ht="12" hidden="false" customHeight="true" outlineLevel="0" collapsed="false">
      <c r="A32" s="270" t="s">
        <v>522</v>
      </c>
      <c r="B32" s="194" t="n">
        <v>27</v>
      </c>
      <c r="C32" s="194" t="s">
        <v>391</v>
      </c>
      <c r="D32" s="194" t="n">
        <v>89</v>
      </c>
      <c r="E32" s="269" t="n">
        <v>3.27</v>
      </c>
      <c r="F32" s="194" t="s">
        <v>391</v>
      </c>
      <c r="G32" s="269" t="s">
        <v>391</v>
      </c>
      <c r="H32" s="194" t="s">
        <v>391</v>
      </c>
      <c r="I32" s="269" t="s">
        <v>391</v>
      </c>
    </row>
    <row r="33" customFormat="false" ht="12" hidden="false" customHeight="true" outlineLevel="0" collapsed="false">
      <c r="A33" s="270" t="s">
        <v>523</v>
      </c>
      <c r="B33" s="194" t="n">
        <v>127</v>
      </c>
      <c r="C33" s="194" t="n">
        <v>27</v>
      </c>
      <c r="D33" s="194" t="n">
        <v>438</v>
      </c>
      <c r="E33" s="269" t="n">
        <v>3.46</v>
      </c>
      <c r="F33" s="194" t="n">
        <v>118</v>
      </c>
      <c r="G33" s="269" t="n">
        <v>4.37</v>
      </c>
      <c r="H33" s="194" t="n">
        <v>34</v>
      </c>
      <c r="I33" s="269" t="n">
        <v>1.24</v>
      </c>
    </row>
    <row r="34" customFormat="false" ht="12" hidden="false" customHeight="true" outlineLevel="0" collapsed="false">
      <c r="A34" s="202" t="s">
        <v>307</v>
      </c>
      <c r="B34" s="195" t="n">
        <v>223</v>
      </c>
      <c r="C34" s="195" t="n">
        <v>124</v>
      </c>
      <c r="D34" s="195" t="n">
        <v>782</v>
      </c>
      <c r="E34" s="272" t="n">
        <v>3.51</v>
      </c>
      <c r="F34" s="273" t="n">
        <v>462</v>
      </c>
      <c r="G34" s="272" t="n">
        <v>3.74</v>
      </c>
      <c r="H34" s="273" t="n">
        <v>184</v>
      </c>
      <c r="I34" s="272" t="n">
        <v>1.49</v>
      </c>
    </row>
    <row r="35" customFormat="false" ht="12" hidden="false" customHeight="true" outlineLevel="0" collapsed="false">
      <c r="A35" s="51"/>
      <c r="B35" s="275"/>
      <c r="C35" s="275"/>
      <c r="D35" s="275"/>
      <c r="E35" s="275"/>
      <c r="F35" s="275"/>
      <c r="G35" s="275"/>
      <c r="H35" s="275"/>
      <c r="I35" s="275"/>
      <c r="K35" s="19"/>
    </row>
    <row r="36" customFormat="false" ht="12" hidden="false" customHeight="true" outlineLevel="0" collapsed="false">
      <c r="A36" s="197" t="s">
        <v>524</v>
      </c>
      <c r="B36" s="197"/>
      <c r="C36" s="197"/>
      <c r="D36" s="197"/>
      <c r="E36" s="197"/>
      <c r="F36" s="197"/>
      <c r="G36" s="197"/>
      <c r="H36" s="197"/>
      <c r="I36" s="197"/>
    </row>
    <row r="37" customFormat="false" ht="12" hidden="false" customHeight="true" outlineLevel="0" collapsed="false">
      <c r="A37" s="51"/>
      <c r="B37" s="268"/>
      <c r="C37" s="268"/>
      <c r="D37" s="268"/>
      <c r="E37" s="268"/>
      <c r="F37" s="268"/>
      <c r="G37" s="268"/>
      <c r="H37" s="268"/>
      <c r="I37" s="268"/>
    </row>
    <row r="38" customFormat="false" ht="12" hidden="false" customHeight="true" outlineLevel="0" collapsed="false">
      <c r="A38" s="52" t="s">
        <v>515</v>
      </c>
      <c r="B38" s="194" t="n">
        <v>12</v>
      </c>
      <c r="C38" s="194" t="n">
        <v>12</v>
      </c>
      <c r="D38" s="194" t="n">
        <v>42</v>
      </c>
      <c r="E38" s="269" t="n">
        <v>3.37</v>
      </c>
      <c r="F38" s="194" t="n">
        <v>42</v>
      </c>
      <c r="G38" s="269" t="n">
        <v>3.37</v>
      </c>
      <c r="H38" s="194" t="n">
        <v>17</v>
      </c>
      <c r="I38" s="269" t="n">
        <v>1.36</v>
      </c>
    </row>
    <row r="39" customFormat="false" ht="12" hidden="false" customHeight="true" outlineLevel="0" collapsed="false">
      <c r="A39" s="270" t="s">
        <v>516</v>
      </c>
      <c r="B39" s="194" t="n">
        <v>10</v>
      </c>
      <c r="C39" s="194" t="n">
        <v>10</v>
      </c>
      <c r="D39" s="194" t="n">
        <v>34</v>
      </c>
      <c r="E39" s="269" t="n">
        <v>3.56</v>
      </c>
      <c r="F39" s="194" t="n">
        <v>34</v>
      </c>
      <c r="G39" s="269" t="n">
        <v>3.56</v>
      </c>
      <c r="H39" s="194" t="n">
        <v>15</v>
      </c>
      <c r="I39" s="269" t="n">
        <v>1.52</v>
      </c>
    </row>
    <row r="40" customFormat="false" ht="12" hidden="false" customHeight="true" outlineLevel="0" collapsed="false">
      <c r="A40" s="270" t="s">
        <v>517</v>
      </c>
      <c r="B40" s="194" t="n">
        <v>9</v>
      </c>
      <c r="C40" s="194" t="n">
        <v>9</v>
      </c>
      <c r="D40" s="194" t="n">
        <v>32</v>
      </c>
      <c r="E40" s="269" t="n">
        <v>3.57</v>
      </c>
      <c r="F40" s="194" t="n">
        <v>32</v>
      </c>
      <c r="G40" s="269" t="n">
        <v>3.57</v>
      </c>
      <c r="H40" s="194" t="n">
        <v>13</v>
      </c>
      <c r="I40" s="269" t="n">
        <v>1.51</v>
      </c>
    </row>
    <row r="41" customFormat="false" ht="12" hidden="false" customHeight="true" outlineLevel="0" collapsed="false">
      <c r="A41" s="271" t="s">
        <v>518</v>
      </c>
      <c r="B41" s="194" t="n">
        <v>5</v>
      </c>
      <c r="C41" s="194" t="n">
        <v>5</v>
      </c>
      <c r="D41" s="194" t="n">
        <v>18</v>
      </c>
      <c r="E41" s="269" t="n">
        <v>3.65</v>
      </c>
      <c r="F41" s="194" t="n">
        <v>18</v>
      </c>
      <c r="G41" s="269" t="n">
        <v>3.65</v>
      </c>
      <c r="H41" s="194" t="n">
        <v>7</v>
      </c>
      <c r="I41" s="269" t="n">
        <v>1.49</v>
      </c>
    </row>
    <row r="42" customFormat="false" ht="12" hidden="false" customHeight="true" outlineLevel="0" collapsed="false">
      <c r="A42" s="270" t="s">
        <v>519</v>
      </c>
      <c r="B42" s="194" t="n">
        <v>5</v>
      </c>
      <c r="C42" s="194" t="n">
        <v>5</v>
      </c>
      <c r="D42" s="194" t="n">
        <v>19</v>
      </c>
      <c r="E42" s="269" t="n">
        <v>3.77</v>
      </c>
      <c r="F42" s="194" t="n">
        <v>19</v>
      </c>
      <c r="G42" s="269" t="n">
        <v>3.77</v>
      </c>
      <c r="H42" s="194" t="n">
        <v>8</v>
      </c>
      <c r="I42" s="269" t="n">
        <v>1.52</v>
      </c>
    </row>
    <row r="43" customFormat="false" ht="12" hidden="false" customHeight="true" outlineLevel="0" collapsed="false">
      <c r="A43" s="270" t="s">
        <v>520</v>
      </c>
      <c r="B43" s="194" t="n">
        <v>33</v>
      </c>
      <c r="C43" s="194" t="n">
        <v>33</v>
      </c>
      <c r="D43" s="194" t="n">
        <v>112</v>
      </c>
      <c r="E43" s="269" t="n">
        <v>3.37</v>
      </c>
      <c r="F43" s="194" t="n">
        <v>112</v>
      </c>
      <c r="G43" s="269" t="n">
        <v>3.37</v>
      </c>
      <c r="H43" s="194" t="n">
        <v>42</v>
      </c>
      <c r="I43" s="269" t="n">
        <v>1.28</v>
      </c>
    </row>
    <row r="44" customFormat="false" ht="12" hidden="false" customHeight="true" outlineLevel="0" collapsed="false">
      <c r="A44" s="270" t="s">
        <v>521</v>
      </c>
      <c r="B44" s="194" t="n">
        <v>8</v>
      </c>
      <c r="C44" s="194" t="s">
        <v>391</v>
      </c>
      <c r="D44" s="194" t="n">
        <v>29</v>
      </c>
      <c r="E44" s="269" t="n">
        <v>3.44</v>
      </c>
      <c r="F44" s="194" t="n">
        <v>11</v>
      </c>
      <c r="G44" s="269" t="n">
        <v>4.18</v>
      </c>
      <c r="H44" s="194" t="s">
        <v>391</v>
      </c>
      <c r="I44" s="269" t="s">
        <v>391</v>
      </c>
    </row>
    <row r="45" customFormat="false" ht="12" hidden="false" customHeight="true" outlineLevel="0" collapsed="false">
      <c r="A45" s="270" t="s">
        <v>522</v>
      </c>
      <c r="B45" s="194" t="s">
        <v>391</v>
      </c>
      <c r="C45" s="194" t="s">
        <v>391</v>
      </c>
      <c r="D45" s="194" t="s">
        <v>391</v>
      </c>
      <c r="E45" s="269" t="s">
        <v>391</v>
      </c>
      <c r="F45" s="194" t="s">
        <v>391</v>
      </c>
      <c r="G45" s="269" t="s">
        <v>391</v>
      </c>
      <c r="H45" s="194" t="s">
        <v>391</v>
      </c>
      <c r="I45" s="269" t="s">
        <v>391</v>
      </c>
    </row>
    <row r="46" customFormat="false" ht="12" hidden="false" customHeight="true" outlineLevel="0" collapsed="false">
      <c r="A46" s="270" t="s">
        <v>523</v>
      </c>
      <c r="B46" s="194" t="n">
        <v>9</v>
      </c>
      <c r="C46" s="194" t="s">
        <v>391</v>
      </c>
      <c r="D46" s="194" t="n">
        <v>30</v>
      </c>
      <c r="E46" s="269" t="n">
        <v>3.41</v>
      </c>
      <c r="F46" s="194" t="n">
        <v>11</v>
      </c>
      <c r="G46" s="269" t="n">
        <v>4.18</v>
      </c>
      <c r="H46" s="194" t="s">
        <v>391</v>
      </c>
      <c r="I46" s="269" t="s">
        <v>391</v>
      </c>
    </row>
    <row r="47" customFormat="false" ht="12" hidden="false" customHeight="true" outlineLevel="0" collapsed="false">
      <c r="A47" s="202" t="s">
        <v>307</v>
      </c>
      <c r="B47" s="195" t="n">
        <v>39</v>
      </c>
      <c r="C47" s="195" t="n">
        <v>33</v>
      </c>
      <c r="D47" s="195" t="n">
        <v>131</v>
      </c>
      <c r="E47" s="272" t="n">
        <v>3.32</v>
      </c>
      <c r="F47" s="273" t="n">
        <v>112</v>
      </c>
      <c r="G47" s="272" t="n">
        <v>3.37</v>
      </c>
      <c r="H47" s="273" t="n">
        <v>42</v>
      </c>
      <c r="I47" s="272" t="n">
        <v>1.28</v>
      </c>
    </row>
    <row r="48" customFormat="false" ht="12" hidden="false" customHeight="true" outlineLevel="0" collapsed="false">
      <c r="A48" s="51"/>
      <c r="B48" s="268"/>
      <c r="C48" s="268"/>
      <c r="D48" s="268"/>
      <c r="E48" s="268"/>
      <c r="F48" s="268"/>
      <c r="G48" s="268"/>
      <c r="H48" s="268"/>
      <c r="I48" s="268"/>
    </row>
    <row r="49" customFormat="false" ht="12" hidden="false" customHeight="true" outlineLevel="0" collapsed="false">
      <c r="A49" s="197" t="s">
        <v>161</v>
      </c>
      <c r="B49" s="197"/>
      <c r="C49" s="197"/>
      <c r="D49" s="197"/>
      <c r="E49" s="197"/>
      <c r="F49" s="197"/>
      <c r="G49" s="197"/>
      <c r="H49" s="197"/>
      <c r="I49" s="197"/>
    </row>
    <row r="50" customFormat="false" ht="12" hidden="false" customHeight="true" outlineLevel="0" collapsed="false">
      <c r="A50" s="51"/>
      <c r="B50" s="274"/>
      <c r="C50" s="274"/>
      <c r="D50" s="274"/>
      <c r="E50" s="274"/>
      <c r="F50" s="274"/>
      <c r="G50" s="274"/>
      <c r="H50" s="274"/>
      <c r="I50" s="274"/>
    </row>
    <row r="51" customFormat="false" ht="12" hidden="false" customHeight="true" outlineLevel="0" collapsed="false">
      <c r="A51" s="52" t="s">
        <v>515</v>
      </c>
      <c r="B51" s="194" t="n">
        <v>11</v>
      </c>
      <c r="C51" s="194" t="n">
        <v>11</v>
      </c>
      <c r="D51" s="194" t="n">
        <v>29</v>
      </c>
      <c r="E51" s="269" t="n">
        <v>2.52</v>
      </c>
      <c r="F51" s="194" t="n">
        <v>29</v>
      </c>
      <c r="G51" s="269" t="n">
        <v>2.52</v>
      </c>
      <c r="H51" s="194" t="n">
        <v>17</v>
      </c>
      <c r="I51" s="269" t="n">
        <v>1.5</v>
      </c>
    </row>
    <row r="52" customFormat="false" ht="12" hidden="false" customHeight="true" outlineLevel="0" collapsed="false">
      <c r="A52" s="270" t="s">
        <v>516</v>
      </c>
      <c r="B52" s="194" t="n">
        <v>10</v>
      </c>
      <c r="C52" s="194" t="n">
        <v>10</v>
      </c>
      <c r="D52" s="194" t="n">
        <v>24</v>
      </c>
      <c r="E52" s="269" t="n">
        <v>2.41</v>
      </c>
      <c r="F52" s="194" t="n">
        <v>24</v>
      </c>
      <c r="G52" s="269" t="n">
        <v>2.41</v>
      </c>
      <c r="H52" s="194" t="n">
        <v>14</v>
      </c>
      <c r="I52" s="269" t="n">
        <v>1.4</v>
      </c>
    </row>
    <row r="53" customFormat="false" ht="12" hidden="false" customHeight="true" outlineLevel="0" collapsed="false">
      <c r="A53" s="270" t="s">
        <v>517</v>
      </c>
      <c r="B53" s="194" t="n">
        <v>15</v>
      </c>
      <c r="C53" s="194" t="n">
        <v>15</v>
      </c>
      <c r="D53" s="194" t="n">
        <v>39</v>
      </c>
      <c r="E53" s="269" t="n">
        <v>2.63</v>
      </c>
      <c r="F53" s="194" t="n">
        <v>39</v>
      </c>
      <c r="G53" s="269" t="n">
        <v>2.63</v>
      </c>
      <c r="H53" s="194" t="n">
        <v>22</v>
      </c>
      <c r="I53" s="269" t="n">
        <v>1.54</v>
      </c>
    </row>
    <row r="54" customFormat="false" ht="12" hidden="false" customHeight="true" outlineLevel="0" collapsed="false">
      <c r="A54" s="271" t="s">
        <v>518</v>
      </c>
      <c r="B54" s="194" t="n">
        <v>13</v>
      </c>
      <c r="C54" s="194" t="n">
        <v>13</v>
      </c>
      <c r="D54" s="194" t="n">
        <v>39</v>
      </c>
      <c r="E54" s="269" t="n">
        <v>2.92</v>
      </c>
      <c r="F54" s="194" t="n">
        <v>39</v>
      </c>
      <c r="G54" s="269" t="n">
        <v>2.92</v>
      </c>
      <c r="H54" s="194" t="n">
        <v>23</v>
      </c>
      <c r="I54" s="269" t="n">
        <v>1.75</v>
      </c>
    </row>
    <row r="55" customFormat="false" ht="12" hidden="false" customHeight="true" outlineLevel="0" collapsed="false">
      <c r="A55" s="270" t="s">
        <v>519</v>
      </c>
      <c r="B55" s="194" t="n">
        <v>14</v>
      </c>
      <c r="C55" s="194" t="n">
        <v>14</v>
      </c>
      <c r="D55" s="194" t="n">
        <v>37</v>
      </c>
      <c r="E55" s="269" t="n">
        <v>2.65</v>
      </c>
      <c r="F55" s="194" t="n">
        <v>37</v>
      </c>
      <c r="G55" s="269" t="n">
        <v>2.65</v>
      </c>
      <c r="H55" s="194" t="n">
        <v>20</v>
      </c>
      <c r="I55" s="269" t="n">
        <v>1.43</v>
      </c>
    </row>
    <row r="56" customFormat="false" ht="12" hidden="false" customHeight="true" outlineLevel="0" collapsed="false">
      <c r="A56" s="270" t="s">
        <v>520</v>
      </c>
      <c r="B56" s="194" t="n">
        <v>52</v>
      </c>
      <c r="C56" s="194" t="n">
        <v>52</v>
      </c>
      <c r="D56" s="194" t="n">
        <v>124</v>
      </c>
      <c r="E56" s="269" t="n">
        <v>2.41</v>
      </c>
      <c r="F56" s="194" t="n">
        <v>124</v>
      </c>
      <c r="G56" s="269" t="n">
        <v>2.41</v>
      </c>
      <c r="H56" s="194" t="n">
        <v>67</v>
      </c>
      <c r="I56" s="269" t="n">
        <v>1.3</v>
      </c>
    </row>
    <row r="57" customFormat="false" ht="12" hidden="false" customHeight="true" outlineLevel="0" collapsed="false">
      <c r="A57" s="270" t="s">
        <v>521</v>
      </c>
      <c r="B57" s="194" t="n">
        <v>31</v>
      </c>
      <c r="C57" s="194" t="n">
        <v>5</v>
      </c>
      <c r="D57" s="194" t="n">
        <v>73</v>
      </c>
      <c r="E57" s="269" t="n">
        <v>2.35</v>
      </c>
      <c r="F57" s="194" t="n">
        <v>17</v>
      </c>
      <c r="G57" s="269" t="n">
        <v>3.32</v>
      </c>
      <c r="H57" s="194" t="n">
        <v>6</v>
      </c>
      <c r="I57" s="269" t="n">
        <v>1.24</v>
      </c>
    </row>
    <row r="58" customFormat="false" ht="12" hidden="false" customHeight="true" outlineLevel="0" collapsed="false">
      <c r="A58" s="270" t="s">
        <v>522</v>
      </c>
      <c r="B58" s="194" t="n">
        <v>16</v>
      </c>
      <c r="C58" s="194" t="s">
        <v>391</v>
      </c>
      <c r="D58" s="194" t="n">
        <v>34</v>
      </c>
      <c r="E58" s="269" t="n">
        <v>2.15</v>
      </c>
      <c r="F58" s="194" t="s">
        <v>391</v>
      </c>
      <c r="G58" s="269" t="s">
        <v>391</v>
      </c>
      <c r="H58" s="194" t="s">
        <v>391</v>
      </c>
      <c r="I58" s="269" t="s">
        <v>391</v>
      </c>
    </row>
    <row r="59" customFormat="false" ht="12" hidden="false" customHeight="true" outlineLevel="0" collapsed="false">
      <c r="A59" s="270" t="s">
        <v>523</v>
      </c>
      <c r="B59" s="194" t="n">
        <v>46</v>
      </c>
      <c r="C59" s="194" t="n">
        <v>5</v>
      </c>
      <c r="D59" s="194" t="n">
        <v>104</v>
      </c>
      <c r="E59" s="269" t="n">
        <v>2.26</v>
      </c>
      <c r="F59" s="194" t="n">
        <v>17</v>
      </c>
      <c r="G59" s="269" t="n">
        <v>3.32</v>
      </c>
      <c r="H59" s="194" t="n">
        <v>6</v>
      </c>
      <c r="I59" s="269" t="n">
        <v>1.24</v>
      </c>
    </row>
    <row r="60" customFormat="false" ht="12" hidden="false" customHeight="true" outlineLevel="0" collapsed="false">
      <c r="A60" s="202" t="s">
        <v>307</v>
      </c>
      <c r="B60" s="195" t="n">
        <v>92</v>
      </c>
      <c r="C60" s="195" t="n">
        <v>52</v>
      </c>
      <c r="D60" s="195" t="n">
        <v>211</v>
      </c>
      <c r="E60" s="272" t="n">
        <v>2.29</v>
      </c>
      <c r="F60" s="273" t="n">
        <v>124</v>
      </c>
      <c r="G60" s="272" t="n">
        <v>2.41</v>
      </c>
      <c r="H60" s="273" t="n">
        <v>67</v>
      </c>
      <c r="I60" s="272" t="n">
        <v>1.3</v>
      </c>
    </row>
    <row r="61" customFormat="false" ht="12.75" hidden="false" customHeight="false" outlineLevel="0" collapsed="false">
      <c r="I61" s="269"/>
    </row>
    <row r="62" customFormat="false" ht="12.75" hidden="false" customHeight="false" outlineLevel="0" collapsed="false">
      <c r="I62" s="269"/>
    </row>
    <row r="63" customFormat="false" ht="12.75" hidden="false" customHeight="false" outlineLevel="0" collapsed="false">
      <c r="A63" s="172" t="s">
        <v>525</v>
      </c>
      <c r="I63" s="269"/>
    </row>
    <row r="64" customFormat="false" ht="12.75" hidden="false" customHeight="false" outlineLevel="0" collapsed="false">
      <c r="A64" s="172" t="s">
        <v>526</v>
      </c>
      <c r="I64" s="269"/>
    </row>
    <row r="65" customFormat="false" ht="12.75" hidden="false" customHeight="false" outlineLevel="0" collapsed="false">
      <c r="I65" s="269"/>
    </row>
    <row r="66" customFormat="false" ht="12.75" hidden="false" customHeight="false" outlineLevel="0" collapsed="false">
      <c r="I66" s="269"/>
    </row>
    <row r="67" customFormat="false" ht="12.75" hidden="false" customHeight="false" outlineLevel="0" collapsed="false">
      <c r="I67" s="269"/>
    </row>
    <row r="68" customFormat="false" ht="12.75" hidden="false" customHeight="false" outlineLevel="0" collapsed="false">
      <c r="I68" s="269"/>
    </row>
    <row r="69" customFormat="false" ht="12.75" hidden="false" customHeight="false" outlineLevel="0" collapsed="false">
      <c r="I69" s="269"/>
    </row>
    <row r="70" customFormat="false" ht="12.75" hidden="false" customHeight="false" outlineLevel="0" collapsed="false">
      <c r="I70" s="269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2.56"/>
    <col collapsed="false" customWidth="true" hidden="false" outlineLevel="0" max="7" min="2" style="172" width="10.71"/>
  </cols>
  <sheetData>
    <row r="1" customFormat="false" ht="12.75" hidden="false" customHeight="true" outlineLevel="0" collapsed="false">
      <c r="A1" s="197" t="s">
        <v>527</v>
      </c>
      <c r="B1" s="197"/>
      <c r="C1" s="197"/>
      <c r="D1" s="197"/>
      <c r="E1" s="197"/>
      <c r="F1" s="197"/>
      <c r="G1" s="197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</row>
    <row r="3" customFormat="false" ht="12.75" hidden="false" customHeight="true" outlineLevel="0" collapsed="false">
      <c r="A3" s="190" t="s">
        <v>528</v>
      </c>
      <c r="B3" s="276" t="s">
        <v>285</v>
      </c>
      <c r="C3" s="277" t="s">
        <v>529</v>
      </c>
      <c r="D3" s="277"/>
      <c r="E3" s="277"/>
      <c r="F3" s="101" t="s">
        <v>500</v>
      </c>
      <c r="G3" s="101"/>
    </row>
    <row r="4" customFormat="false" ht="12.75" hidden="false" customHeight="false" outlineLevel="0" collapsed="false">
      <c r="A4" s="134" t="s">
        <v>530</v>
      </c>
      <c r="B4" s="276"/>
      <c r="C4" s="278" t="n">
        <v>1</v>
      </c>
      <c r="D4" s="279" t="n">
        <v>2</v>
      </c>
      <c r="E4" s="278" t="s">
        <v>531</v>
      </c>
      <c r="F4" s="280" t="s">
        <v>411</v>
      </c>
      <c r="G4" s="281" t="s">
        <v>504</v>
      </c>
    </row>
    <row r="5" customFormat="false" ht="12.75" hidden="false" customHeight="false" outlineLevel="0" collapsed="false">
      <c r="A5" s="204" t="s">
        <v>532</v>
      </c>
      <c r="B5" s="282" t="s">
        <v>294</v>
      </c>
      <c r="C5" s="282"/>
      <c r="D5" s="282"/>
      <c r="E5" s="282"/>
      <c r="F5" s="282"/>
      <c r="G5" s="116" t="s">
        <v>257</v>
      </c>
    </row>
    <row r="7" customFormat="false" ht="12.75" hidden="false" customHeight="true" outlineLevel="0" collapsed="false">
      <c r="A7" s="197" t="s">
        <v>499</v>
      </c>
      <c r="B7" s="197"/>
      <c r="C7" s="197"/>
      <c r="D7" s="197"/>
      <c r="E7" s="197"/>
      <c r="F7" s="197"/>
      <c r="G7" s="197"/>
    </row>
    <row r="9" customFormat="false" ht="12.75" hidden="false" customHeight="false" outlineLevel="0" collapsed="false">
      <c r="A9" s="202" t="s">
        <v>285</v>
      </c>
      <c r="B9" s="175" t="n">
        <v>355</v>
      </c>
      <c r="C9" s="175" t="n">
        <v>230</v>
      </c>
      <c r="D9" s="175" t="n">
        <v>104</v>
      </c>
      <c r="E9" s="175" t="n">
        <v>21</v>
      </c>
      <c r="F9" s="175" t="n">
        <v>1124</v>
      </c>
      <c r="G9" s="283" t="n">
        <v>3.17</v>
      </c>
    </row>
    <row r="10" customFormat="false" ht="12.75" hidden="false" customHeight="false" outlineLevel="0" collapsed="false">
      <c r="A10" s="193"/>
      <c r="B10" s="175"/>
      <c r="C10" s="175"/>
      <c r="D10" s="175"/>
      <c r="E10" s="175"/>
      <c r="F10" s="175"/>
      <c r="G10" s="283"/>
    </row>
    <row r="11" customFormat="false" ht="12.75" hidden="false" customHeight="false" outlineLevel="0" collapsed="false">
      <c r="A11" s="193" t="s">
        <v>533</v>
      </c>
      <c r="B11" s="135" t="n">
        <v>43</v>
      </c>
      <c r="C11" s="135" t="n">
        <v>23</v>
      </c>
      <c r="D11" s="135" t="n">
        <v>14</v>
      </c>
      <c r="E11" s="135" t="n">
        <v>5</v>
      </c>
      <c r="F11" s="135" t="n">
        <v>146</v>
      </c>
      <c r="G11" s="284" t="n">
        <v>3.38</v>
      </c>
    </row>
    <row r="12" customFormat="false" ht="12.75" hidden="false" customHeight="false" outlineLevel="0" collapsed="false">
      <c r="A12" s="285" t="s">
        <v>516</v>
      </c>
      <c r="B12" s="135" t="n">
        <v>46</v>
      </c>
      <c r="C12" s="135" t="n">
        <v>20</v>
      </c>
      <c r="D12" s="135" t="n">
        <v>20</v>
      </c>
      <c r="E12" s="135" t="n">
        <v>7</v>
      </c>
      <c r="F12" s="135" t="n">
        <v>164</v>
      </c>
      <c r="G12" s="284" t="n">
        <v>3.55</v>
      </c>
    </row>
    <row r="13" customFormat="false" ht="12.75" hidden="false" customHeight="false" outlineLevel="0" collapsed="false">
      <c r="A13" s="285" t="s">
        <v>517</v>
      </c>
      <c r="B13" s="135" t="n">
        <v>63</v>
      </c>
      <c r="C13" s="135" t="n">
        <v>23</v>
      </c>
      <c r="D13" s="135" t="n">
        <v>31</v>
      </c>
      <c r="E13" s="135" t="n">
        <v>9</v>
      </c>
      <c r="F13" s="135" t="n">
        <v>227</v>
      </c>
      <c r="G13" s="284" t="n">
        <v>3.59</v>
      </c>
    </row>
    <row r="14" customFormat="false" ht="12.75" hidden="false" customHeight="false" outlineLevel="0" collapsed="false">
      <c r="A14" s="285" t="s">
        <v>518</v>
      </c>
      <c r="B14" s="135" t="n">
        <v>59</v>
      </c>
      <c r="C14" s="135" t="n">
        <v>18</v>
      </c>
      <c r="D14" s="135" t="n">
        <v>28</v>
      </c>
      <c r="E14" s="135" t="n">
        <v>12</v>
      </c>
      <c r="F14" s="135" t="n">
        <v>219</v>
      </c>
      <c r="G14" s="284" t="n">
        <v>3.74</v>
      </c>
    </row>
    <row r="15" customFormat="false" ht="12.75" hidden="false" customHeight="false" outlineLevel="0" collapsed="false">
      <c r="A15" s="285" t="s">
        <v>519</v>
      </c>
      <c r="B15" s="135" t="n">
        <v>63</v>
      </c>
      <c r="C15" s="135" t="n">
        <v>26</v>
      </c>
      <c r="D15" s="135" t="n">
        <v>28</v>
      </c>
      <c r="E15" s="135" t="n">
        <v>9</v>
      </c>
      <c r="F15" s="135" t="n">
        <v>224</v>
      </c>
      <c r="G15" s="284" t="n">
        <v>3.57</v>
      </c>
    </row>
    <row r="16" customFormat="false" ht="12.75" hidden="false" customHeight="false" outlineLevel="0" collapsed="false">
      <c r="A16" s="285" t="s">
        <v>521</v>
      </c>
      <c r="B16" s="135" t="n">
        <v>143</v>
      </c>
      <c r="C16" s="135" t="n">
        <v>85</v>
      </c>
      <c r="D16" s="135" t="n">
        <v>48</v>
      </c>
      <c r="E16" s="135" t="n">
        <v>10</v>
      </c>
      <c r="F16" s="135" t="n">
        <v>469</v>
      </c>
      <c r="G16" s="284" t="n">
        <v>3.28</v>
      </c>
    </row>
    <row r="17" customFormat="false" ht="12.75" hidden="false" customHeight="false" outlineLevel="0" collapsed="false">
      <c r="A17" s="193" t="s">
        <v>534</v>
      </c>
      <c r="B17" s="135" t="n">
        <v>44</v>
      </c>
      <c r="C17" s="135" t="n">
        <v>35</v>
      </c>
      <c r="D17" s="135" t="n">
        <v>8</v>
      </c>
      <c r="E17" s="135" t="s">
        <v>258</v>
      </c>
      <c r="F17" s="135" t="n">
        <v>126</v>
      </c>
      <c r="G17" s="284" t="n">
        <v>2.86</v>
      </c>
    </row>
    <row r="19" customFormat="false" ht="12.75" hidden="false" customHeight="true" outlineLevel="0" collapsed="false">
      <c r="A19" s="197" t="s">
        <v>275</v>
      </c>
      <c r="B19" s="197"/>
      <c r="C19" s="197"/>
      <c r="D19" s="197"/>
      <c r="E19" s="197"/>
      <c r="F19" s="197"/>
      <c r="G19" s="197"/>
    </row>
    <row r="21" customFormat="false" ht="12.75" hidden="false" customHeight="false" outlineLevel="0" collapsed="false">
      <c r="A21" s="202" t="s">
        <v>307</v>
      </c>
      <c r="B21" s="175" t="n">
        <v>223</v>
      </c>
      <c r="C21" s="175" t="n">
        <v>131</v>
      </c>
      <c r="D21" s="175" t="n">
        <v>76</v>
      </c>
      <c r="E21" s="175" t="n">
        <v>16</v>
      </c>
      <c r="F21" s="175" t="n">
        <v>782</v>
      </c>
      <c r="G21" s="283" t="n">
        <v>3.51</v>
      </c>
    </row>
    <row r="22" customFormat="false" ht="12.75" hidden="false" customHeight="false" outlineLevel="0" collapsed="false">
      <c r="A22" s="193"/>
      <c r="B22" s="175"/>
      <c r="C22" s="175"/>
      <c r="D22" s="175"/>
      <c r="E22" s="175"/>
      <c r="F22" s="175"/>
      <c r="G22" s="283"/>
    </row>
    <row r="23" customFormat="false" ht="12.75" hidden="false" customHeight="false" outlineLevel="0" collapsed="false">
      <c r="A23" s="193" t="s">
        <v>533</v>
      </c>
      <c r="B23" s="135" t="n">
        <v>19</v>
      </c>
      <c r="C23" s="135" t="n">
        <v>7</v>
      </c>
      <c r="D23" s="135" t="n">
        <v>9</v>
      </c>
      <c r="E23" s="135" t="s">
        <v>258</v>
      </c>
      <c r="F23" s="135" t="n">
        <v>76</v>
      </c>
      <c r="G23" s="284" t="n">
        <v>3.89</v>
      </c>
    </row>
    <row r="24" customFormat="false" ht="12.75" hidden="false" customHeight="false" outlineLevel="0" collapsed="false">
      <c r="A24" s="285" t="s">
        <v>516</v>
      </c>
      <c r="B24" s="135" t="n">
        <v>27</v>
      </c>
      <c r="C24" s="135" t="n">
        <v>8</v>
      </c>
      <c r="D24" s="135" t="n">
        <v>14</v>
      </c>
      <c r="E24" s="135" t="n">
        <v>5</v>
      </c>
      <c r="F24" s="135" t="n">
        <v>106</v>
      </c>
      <c r="G24" s="284" t="n">
        <v>3.97</v>
      </c>
    </row>
    <row r="25" customFormat="false" ht="12.75" hidden="false" customHeight="false" outlineLevel="0" collapsed="false">
      <c r="A25" s="285" t="s">
        <v>517</v>
      </c>
      <c r="B25" s="135" t="n">
        <v>40</v>
      </c>
      <c r="C25" s="135" t="n">
        <v>10</v>
      </c>
      <c r="D25" s="135" t="n">
        <v>23</v>
      </c>
      <c r="E25" s="135" t="n">
        <v>7</v>
      </c>
      <c r="F25" s="135" t="n">
        <v>157</v>
      </c>
      <c r="G25" s="284" t="n">
        <v>3.96</v>
      </c>
    </row>
    <row r="26" customFormat="false" ht="12.75" hidden="false" customHeight="false" outlineLevel="0" collapsed="false">
      <c r="A26" s="285" t="s">
        <v>518</v>
      </c>
      <c r="B26" s="135" t="n">
        <v>40</v>
      </c>
      <c r="C26" s="135" t="n">
        <v>11</v>
      </c>
      <c r="D26" s="135" t="n">
        <v>19</v>
      </c>
      <c r="E26" s="135" t="n">
        <v>9</v>
      </c>
      <c r="F26" s="135" t="n">
        <v>162</v>
      </c>
      <c r="G26" s="284" t="n">
        <v>4.02</v>
      </c>
    </row>
    <row r="27" customFormat="false" ht="12.75" hidden="false" customHeight="false" outlineLevel="0" collapsed="false">
      <c r="A27" s="285" t="s">
        <v>519</v>
      </c>
      <c r="B27" s="135" t="n">
        <v>44</v>
      </c>
      <c r="C27" s="135" t="n">
        <v>16</v>
      </c>
      <c r="D27" s="135" t="n">
        <v>20</v>
      </c>
      <c r="E27" s="135" t="n">
        <v>7</v>
      </c>
      <c r="F27" s="135" t="n">
        <v>168</v>
      </c>
      <c r="G27" s="284" t="n">
        <v>3.85</v>
      </c>
    </row>
    <row r="28" customFormat="false" ht="12.75" hidden="false" customHeight="false" outlineLevel="0" collapsed="false">
      <c r="A28" s="285" t="s">
        <v>521</v>
      </c>
      <c r="B28" s="135" t="n">
        <v>104</v>
      </c>
      <c r="C28" s="135" t="n">
        <v>58</v>
      </c>
      <c r="D28" s="135" t="n">
        <v>38</v>
      </c>
      <c r="E28" s="135" t="n">
        <v>9</v>
      </c>
      <c r="F28" s="135" t="n">
        <v>368</v>
      </c>
      <c r="G28" s="284" t="n">
        <v>3.55</v>
      </c>
    </row>
    <row r="29" customFormat="false" ht="12.75" hidden="false" customHeight="false" outlineLevel="0" collapsed="false">
      <c r="A29" s="193" t="s">
        <v>534</v>
      </c>
      <c r="B29" s="135" t="n">
        <v>27</v>
      </c>
      <c r="C29" s="135" t="n">
        <v>21</v>
      </c>
      <c r="D29" s="135" t="n">
        <v>6</v>
      </c>
      <c r="E29" s="135" t="s">
        <v>258</v>
      </c>
      <c r="F29" s="135" t="n">
        <v>89</v>
      </c>
      <c r="G29" s="284" t="n">
        <v>3.27</v>
      </c>
    </row>
    <row r="31" customFormat="false" ht="12.75" hidden="false" customHeight="true" outlineLevel="0" collapsed="false">
      <c r="A31" s="197" t="s">
        <v>535</v>
      </c>
      <c r="B31" s="197"/>
      <c r="C31" s="197"/>
      <c r="D31" s="197"/>
      <c r="E31" s="197"/>
      <c r="F31" s="197"/>
      <c r="G31" s="197"/>
    </row>
    <row r="33" customFormat="false" ht="12.75" hidden="false" customHeight="false" outlineLevel="0" collapsed="false">
      <c r="A33" s="202" t="s">
        <v>307</v>
      </c>
      <c r="B33" s="175" t="n">
        <v>39</v>
      </c>
      <c r="C33" s="175" t="n">
        <v>28</v>
      </c>
      <c r="D33" s="175" t="n">
        <v>10</v>
      </c>
      <c r="E33" s="175" t="s">
        <v>258</v>
      </c>
      <c r="F33" s="175" t="n">
        <v>131</v>
      </c>
      <c r="G33" s="283" t="n">
        <v>3.32</v>
      </c>
    </row>
    <row r="34" customFormat="false" ht="12.75" hidden="false" customHeight="false" outlineLevel="0" collapsed="false">
      <c r="A34" s="193"/>
      <c r="B34" s="175"/>
      <c r="C34" s="175"/>
      <c r="D34" s="175"/>
      <c r="E34" s="175"/>
      <c r="F34" s="175"/>
      <c r="G34" s="283"/>
    </row>
    <row r="35" customFormat="false" ht="12.75" hidden="false" customHeight="false" outlineLevel="0" collapsed="false">
      <c r="A35" s="193" t="s">
        <v>533</v>
      </c>
      <c r="B35" s="135" t="n">
        <v>12</v>
      </c>
      <c r="C35" s="135" t="n">
        <v>8</v>
      </c>
      <c r="D35" s="135" t="s">
        <v>258</v>
      </c>
      <c r="E35" s="135" t="s">
        <v>258</v>
      </c>
      <c r="F35" s="135" t="n">
        <v>42</v>
      </c>
      <c r="G35" s="284" t="n">
        <v>3.37</v>
      </c>
    </row>
    <row r="36" customFormat="false" ht="12.75" hidden="false" customHeight="false" outlineLevel="0" collapsed="false">
      <c r="A36" s="285" t="s">
        <v>516</v>
      </c>
      <c r="B36" s="135" t="n">
        <v>10</v>
      </c>
      <c r="C36" s="135" t="n">
        <v>5</v>
      </c>
      <c r="D36" s="135" t="s">
        <v>258</v>
      </c>
      <c r="E36" s="135" t="s">
        <v>258</v>
      </c>
      <c r="F36" s="135" t="n">
        <v>34</v>
      </c>
      <c r="G36" s="284" t="n">
        <v>3.56</v>
      </c>
    </row>
    <row r="37" customFormat="false" ht="12.75" hidden="false" customHeight="false" outlineLevel="0" collapsed="false">
      <c r="A37" s="285" t="s">
        <v>517</v>
      </c>
      <c r="B37" s="135" t="n">
        <v>9</v>
      </c>
      <c r="C37" s="135" t="n">
        <v>5</v>
      </c>
      <c r="D37" s="135" t="s">
        <v>258</v>
      </c>
      <c r="E37" s="135" t="s">
        <v>258</v>
      </c>
      <c r="F37" s="135" t="n">
        <v>32</v>
      </c>
      <c r="G37" s="284" t="n">
        <v>3.57</v>
      </c>
    </row>
    <row r="38" customFormat="false" ht="12.75" hidden="false" customHeight="false" outlineLevel="0" collapsed="false">
      <c r="A38" s="285" t="s">
        <v>518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8</v>
      </c>
      <c r="G38" s="284" t="n">
        <v>3.65</v>
      </c>
    </row>
    <row r="39" customFormat="false" ht="12.75" hidden="false" customHeight="false" outlineLevel="0" collapsed="false">
      <c r="A39" s="285" t="s">
        <v>519</v>
      </c>
      <c r="B39" s="135" t="n">
        <v>5</v>
      </c>
      <c r="C39" s="135" t="s">
        <v>258</v>
      </c>
      <c r="D39" s="135" t="s">
        <v>258</v>
      </c>
      <c r="E39" s="135" t="s">
        <v>258</v>
      </c>
      <c r="F39" s="135" t="n">
        <v>19</v>
      </c>
      <c r="G39" s="284" t="n">
        <v>3.77</v>
      </c>
    </row>
    <row r="40" customFormat="false" ht="12.75" hidden="false" customHeight="false" outlineLevel="0" collapsed="false">
      <c r="A40" s="285" t="s">
        <v>521</v>
      </c>
      <c r="B40" s="135" t="n">
        <v>8</v>
      </c>
      <c r="C40" s="135" t="n">
        <v>5</v>
      </c>
      <c r="D40" s="135" t="s">
        <v>258</v>
      </c>
      <c r="E40" s="135" t="s">
        <v>258</v>
      </c>
      <c r="F40" s="135" t="n">
        <v>29</v>
      </c>
      <c r="G40" s="284" t="n">
        <v>3.44</v>
      </c>
    </row>
    <row r="41" customFormat="false" ht="12.75" hidden="false" customHeight="false" outlineLevel="0" collapsed="false">
      <c r="A41" s="193" t="s">
        <v>534</v>
      </c>
      <c r="B41" s="135" t="s">
        <v>258</v>
      </c>
      <c r="C41" s="135" t="s">
        <v>258</v>
      </c>
      <c r="D41" s="135" t="s">
        <v>258</v>
      </c>
      <c r="E41" s="135" t="s">
        <v>258</v>
      </c>
      <c r="F41" s="135" t="s">
        <v>258</v>
      </c>
      <c r="G41" s="284" t="s">
        <v>258</v>
      </c>
    </row>
    <row r="43" customFormat="false" ht="12.75" hidden="false" customHeight="true" outlineLevel="0" collapsed="false">
      <c r="A43" s="197" t="s">
        <v>161</v>
      </c>
      <c r="B43" s="197"/>
      <c r="C43" s="197"/>
      <c r="D43" s="197"/>
      <c r="E43" s="197"/>
      <c r="F43" s="197"/>
      <c r="G43" s="197"/>
    </row>
    <row r="45" customFormat="false" ht="12.75" hidden="false" customHeight="false" outlineLevel="0" collapsed="false">
      <c r="A45" s="202" t="s">
        <v>307</v>
      </c>
      <c r="B45" s="175" t="n">
        <v>92</v>
      </c>
      <c r="C45" s="175" t="n">
        <v>71</v>
      </c>
      <c r="D45" s="175" t="n">
        <v>18</v>
      </c>
      <c r="E45" s="175" t="s">
        <v>258</v>
      </c>
      <c r="F45" s="175" t="n">
        <v>211</v>
      </c>
      <c r="G45" s="283" t="n">
        <v>2.29</v>
      </c>
    </row>
    <row r="46" customFormat="false" ht="12.75" hidden="false" customHeight="false" outlineLevel="0" collapsed="false">
      <c r="A46" s="193"/>
      <c r="B46" s="175"/>
      <c r="C46" s="175"/>
      <c r="D46" s="175"/>
      <c r="E46" s="175"/>
      <c r="F46" s="175"/>
      <c r="G46" s="283"/>
    </row>
    <row r="47" customFormat="false" ht="12.75" hidden="false" customHeight="false" outlineLevel="0" collapsed="false">
      <c r="A47" s="193" t="s">
        <v>533</v>
      </c>
      <c r="B47" s="135" t="n">
        <v>11</v>
      </c>
      <c r="C47" s="135" t="n">
        <v>8</v>
      </c>
      <c r="D47" s="135" t="s">
        <v>258</v>
      </c>
      <c r="E47" s="135" t="s">
        <v>258</v>
      </c>
      <c r="F47" s="135" t="n">
        <v>29</v>
      </c>
      <c r="G47" s="284" t="n">
        <v>2.52</v>
      </c>
    </row>
    <row r="48" customFormat="false" ht="12.75" hidden="false" customHeight="false" outlineLevel="0" collapsed="false">
      <c r="A48" s="285" t="s">
        <v>516</v>
      </c>
      <c r="B48" s="135" t="n">
        <v>10</v>
      </c>
      <c r="C48" s="135" t="n">
        <v>7</v>
      </c>
      <c r="D48" s="135" t="s">
        <v>258</v>
      </c>
      <c r="E48" s="135" t="s">
        <v>258</v>
      </c>
      <c r="F48" s="135" t="n">
        <v>24</v>
      </c>
      <c r="G48" s="284" t="n">
        <v>2.41</v>
      </c>
    </row>
    <row r="49" customFormat="false" ht="12.75" hidden="false" customHeight="false" outlineLevel="0" collapsed="false">
      <c r="A49" s="285" t="s">
        <v>517</v>
      </c>
      <c r="B49" s="135" t="n">
        <v>15</v>
      </c>
      <c r="C49" s="135" t="n">
        <v>8</v>
      </c>
      <c r="D49" s="135" t="s">
        <v>258</v>
      </c>
      <c r="E49" s="135" t="s">
        <v>258</v>
      </c>
      <c r="F49" s="135" t="n">
        <v>39</v>
      </c>
      <c r="G49" s="284" t="n">
        <v>2.63</v>
      </c>
    </row>
    <row r="50" customFormat="false" ht="12.75" hidden="false" customHeight="false" outlineLevel="0" collapsed="false">
      <c r="A50" s="285" t="s">
        <v>518</v>
      </c>
      <c r="B50" s="135" t="n">
        <v>13</v>
      </c>
      <c r="C50" s="135" t="n">
        <v>5</v>
      </c>
      <c r="D50" s="135" t="n">
        <v>6</v>
      </c>
      <c r="E50" s="135" t="s">
        <v>258</v>
      </c>
      <c r="F50" s="135" t="n">
        <v>39</v>
      </c>
      <c r="G50" s="284" t="n">
        <v>2.92</v>
      </c>
    </row>
    <row r="51" customFormat="false" ht="12.75" hidden="false" customHeight="false" outlineLevel="0" collapsed="false">
      <c r="A51" s="285" t="s">
        <v>519</v>
      </c>
      <c r="B51" s="135" t="n">
        <v>14</v>
      </c>
      <c r="C51" s="135" t="n">
        <v>7</v>
      </c>
      <c r="D51" s="135" t="n">
        <v>6</v>
      </c>
      <c r="E51" s="135" t="s">
        <v>258</v>
      </c>
      <c r="F51" s="135" t="n">
        <v>37</v>
      </c>
      <c r="G51" s="284" t="n">
        <v>2.65</v>
      </c>
    </row>
    <row r="52" customFormat="false" ht="12.75" hidden="false" customHeight="false" outlineLevel="0" collapsed="false">
      <c r="A52" s="285" t="s">
        <v>521</v>
      </c>
      <c r="B52" s="135" t="n">
        <v>31</v>
      </c>
      <c r="C52" s="135" t="n">
        <v>22</v>
      </c>
      <c r="D52" s="135" t="n">
        <v>8</v>
      </c>
      <c r="E52" s="135" t="s">
        <v>258</v>
      </c>
      <c r="F52" s="135" t="n">
        <v>73</v>
      </c>
      <c r="G52" s="284" t="n">
        <v>2.35</v>
      </c>
    </row>
    <row r="53" customFormat="false" ht="12.75" hidden="false" customHeight="false" outlineLevel="0" collapsed="false">
      <c r="A53" s="193" t="s">
        <v>534</v>
      </c>
      <c r="B53" s="135" t="n">
        <v>16</v>
      </c>
      <c r="C53" s="135" t="n">
        <v>14</v>
      </c>
      <c r="D53" s="135" t="s">
        <v>258</v>
      </c>
      <c r="E53" s="135" t="s">
        <v>258</v>
      </c>
      <c r="F53" s="135" t="n">
        <v>34</v>
      </c>
      <c r="G53" s="284" t="n">
        <v>2.15</v>
      </c>
    </row>
    <row r="57" customFormat="false" ht="12.75" hidden="false" customHeight="false" outlineLevel="0" collapsed="false">
      <c r="A57" s="172" t="s">
        <v>525</v>
      </c>
    </row>
    <row r="58" customFormat="false" ht="12.75" hidden="false" customHeight="false" outlineLevel="0" collapsed="false">
      <c r="A58" s="172" t="s">
        <v>526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7" t="s">
        <v>53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2.75" hidden="false" customHeight="true" outlineLevel="0" collapsed="false"/>
    <row r="3" customFormat="false" ht="12.75" hidden="false" customHeight="true" outlineLevel="0" collapsed="false">
      <c r="A3" s="286"/>
      <c r="B3" s="287"/>
      <c r="C3" s="213" t="s">
        <v>537</v>
      </c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true" outlineLevel="0" collapsed="false">
      <c r="A4" s="288" t="s">
        <v>538</v>
      </c>
      <c r="B4" s="208" t="s">
        <v>539</v>
      </c>
      <c r="C4" s="289" t="s">
        <v>381</v>
      </c>
      <c r="D4" s="208" t="n">
        <v>900</v>
      </c>
      <c r="E4" s="289" t="s">
        <v>382</v>
      </c>
      <c r="F4" s="208" t="s">
        <v>383</v>
      </c>
      <c r="G4" s="289" t="s">
        <v>384</v>
      </c>
      <c r="H4" s="208" t="s">
        <v>385</v>
      </c>
      <c r="I4" s="289" t="s">
        <v>386</v>
      </c>
      <c r="J4" s="208" t="s">
        <v>387</v>
      </c>
      <c r="K4" s="290" t="s">
        <v>540</v>
      </c>
    </row>
    <row r="5" customFormat="false" ht="12.75" hidden="false" customHeight="true" outlineLevel="0" collapsed="false">
      <c r="A5" s="288"/>
      <c r="B5" s="208" t="s">
        <v>292</v>
      </c>
      <c r="C5" s="291" t="s">
        <v>19</v>
      </c>
      <c r="D5" s="208" t="s">
        <v>19</v>
      </c>
      <c r="E5" s="291" t="s">
        <v>19</v>
      </c>
      <c r="F5" s="208" t="s">
        <v>19</v>
      </c>
      <c r="G5" s="291" t="s">
        <v>19</v>
      </c>
      <c r="H5" s="208" t="s">
        <v>19</v>
      </c>
      <c r="I5" s="291" t="s">
        <v>19</v>
      </c>
      <c r="J5" s="208" t="s">
        <v>389</v>
      </c>
      <c r="K5" s="290"/>
    </row>
    <row r="6" customFormat="false" ht="12.75" hidden="false" customHeight="true" outlineLevel="0" collapsed="false">
      <c r="A6" s="288" t="s">
        <v>343</v>
      </c>
      <c r="B6" s="292"/>
      <c r="C6" s="293" t="n">
        <v>900</v>
      </c>
      <c r="D6" s="292" t="s">
        <v>382</v>
      </c>
      <c r="E6" s="293" t="s">
        <v>383</v>
      </c>
      <c r="F6" s="292" t="s">
        <v>384</v>
      </c>
      <c r="G6" s="293" t="s">
        <v>385</v>
      </c>
      <c r="H6" s="292" t="s">
        <v>386</v>
      </c>
      <c r="I6" s="293" t="s">
        <v>387</v>
      </c>
      <c r="J6" s="292" t="s">
        <v>390</v>
      </c>
      <c r="K6" s="290"/>
    </row>
    <row r="7" customFormat="false" ht="12.75" hidden="false" customHeight="true" outlineLevel="0" collapsed="false">
      <c r="A7" s="262"/>
      <c r="B7" s="294" t="s">
        <v>294</v>
      </c>
      <c r="C7" s="294"/>
      <c r="D7" s="294"/>
      <c r="E7" s="294"/>
      <c r="F7" s="294"/>
      <c r="G7" s="294"/>
      <c r="H7" s="294"/>
      <c r="I7" s="294"/>
      <c r="J7" s="294"/>
      <c r="K7" s="294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41</v>
      </c>
      <c r="B9" s="195" t="n">
        <v>355</v>
      </c>
      <c r="C9" s="195" t="n">
        <v>18</v>
      </c>
      <c r="D9" s="195" t="n">
        <v>39</v>
      </c>
      <c r="E9" s="195" t="n">
        <v>21</v>
      </c>
      <c r="F9" s="195" t="n">
        <v>20</v>
      </c>
      <c r="G9" s="195" t="n">
        <v>33</v>
      </c>
      <c r="H9" s="195" t="n">
        <v>70</v>
      </c>
      <c r="I9" s="195" t="n">
        <v>46</v>
      </c>
      <c r="J9" s="195" t="n">
        <v>63</v>
      </c>
      <c r="K9" s="195" t="n">
        <v>44</v>
      </c>
    </row>
    <row r="10" customFormat="false" ht="12.75" hidden="false" customHeight="true" outlineLevel="0" collapsed="false">
      <c r="A10" s="52"/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12.75" hidden="false" customHeight="true" outlineLevel="0" collapsed="false">
      <c r="A11" s="52" t="s">
        <v>542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</row>
    <row r="12" customFormat="false" ht="12.75" hidden="false" customHeight="true" outlineLevel="0" collapsed="false">
      <c r="A12" s="52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true" outlineLevel="0" collapsed="false">
      <c r="A13" s="52" t="s">
        <v>348</v>
      </c>
      <c r="B13" s="194" t="n">
        <v>230</v>
      </c>
      <c r="C13" s="194" t="n">
        <v>16</v>
      </c>
      <c r="D13" s="194" t="n">
        <v>29</v>
      </c>
      <c r="E13" s="194" t="n">
        <v>15</v>
      </c>
      <c r="F13" s="194" t="n">
        <v>13</v>
      </c>
      <c r="G13" s="194" t="n">
        <v>22</v>
      </c>
      <c r="H13" s="194" t="n">
        <v>44</v>
      </c>
      <c r="I13" s="194" t="n">
        <v>29</v>
      </c>
      <c r="J13" s="194" t="n">
        <v>33</v>
      </c>
      <c r="K13" s="194" t="n">
        <v>28</v>
      </c>
    </row>
    <row r="14" customFormat="false" ht="15.75" hidden="false" customHeight="true" outlineLevel="0" collapsed="false">
      <c r="A14" s="52" t="s">
        <v>543</v>
      </c>
      <c r="B14" s="194" t="n">
        <v>104</v>
      </c>
      <c r="C14" s="194" t="s">
        <v>391</v>
      </c>
      <c r="D14" s="194" t="n">
        <v>8</v>
      </c>
      <c r="E14" s="194" t="n">
        <v>5</v>
      </c>
      <c r="F14" s="194" t="n">
        <v>6</v>
      </c>
      <c r="G14" s="194" t="n">
        <v>8</v>
      </c>
      <c r="H14" s="194" t="n">
        <v>21</v>
      </c>
      <c r="I14" s="194" t="n">
        <v>14</v>
      </c>
      <c r="J14" s="194" t="n">
        <v>26</v>
      </c>
      <c r="K14" s="194" t="n">
        <v>14</v>
      </c>
    </row>
    <row r="15" customFormat="false" ht="15.75" hidden="false" customHeight="true" outlineLevel="0" collapsed="false">
      <c r="A15" s="52" t="s">
        <v>544</v>
      </c>
      <c r="B15" s="194" t="n">
        <v>21</v>
      </c>
      <c r="C15" s="194" t="s">
        <v>391</v>
      </c>
      <c r="D15" s="194" t="s">
        <v>391</v>
      </c>
      <c r="E15" s="194" t="s">
        <v>391</v>
      </c>
      <c r="F15" s="194" t="s">
        <v>391</v>
      </c>
      <c r="G15" s="194" t="s">
        <v>391</v>
      </c>
      <c r="H15" s="194" t="s">
        <v>391</v>
      </c>
      <c r="I15" s="194" t="s">
        <v>391</v>
      </c>
      <c r="J15" s="194" t="n">
        <v>6</v>
      </c>
      <c r="K15" s="194" t="s">
        <v>391</v>
      </c>
    </row>
    <row r="16" customFormat="false" ht="8.25" hidden="false" customHeight="true" outlineLevel="0" collapsed="false">
      <c r="A16" s="52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2.75" hidden="false" customHeight="true" outlineLevel="0" collapsed="false">
      <c r="A17" s="52" t="s">
        <v>545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true" outlineLevel="0" collapsed="false">
      <c r="A18" s="52" t="s">
        <v>546</v>
      </c>
      <c r="B18" s="194" t="n">
        <v>208</v>
      </c>
      <c r="C18" s="194" t="n">
        <v>14</v>
      </c>
      <c r="D18" s="194" t="n">
        <v>31</v>
      </c>
      <c r="E18" s="194" t="n">
        <v>13</v>
      </c>
      <c r="F18" s="194" t="n">
        <v>13</v>
      </c>
      <c r="G18" s="194" t="n">
        <v>21</v>
      </c>
      <c r="H18" s="194" t="n">
        <v>40</v>
      </c>
      <c r="I18" s="194" t="n">
        <v>24</v>
      </c>
      <c r="J18" s="194" t="n">
        <v>29</v>
      </c>
      <c r="K18" s="194" t="n">
        <v>22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7</v>
      </c>
      <c r="B20" s="195" t="n">
        <v>223</v>
      </c>
      <c r="C20" s="195" t="s">
        <v>391</v>
      </c>
      <c r="D20" s="195" t="n">
        <v>11</v>
      </c>
      <c r="E20" s="195" t="n">
        <v>7</v>
      </c>
      <c r="F20" s="195" t="n">
        <v>10</v>
      </c>
      <c r="G20" s="195" t="n">
        <v>20</v>
      </c>
      <c r="H20" s="195" t="n">
        <v>51</v>
      </c>
      <c r="I20" s="195" t="n">
        <v>38</v>
      </c>
      <c r="J20" s="195" t="n">
        <v>56</v>
      </c>
      <c r="K20" s="195" t="n">
        <v>29</v>
      </c>
    </row>
    <row r="21" customFormat="false" ht="12.75" hidden="false" customHeight="true" outlineLevel="0" collapsed="false">
      <c r="A21" s="52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52" t="s">
        <v>542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</row>
    <row r="23" customFormat="false" ht="12.75" hidden="false" customHeight="true" outlineLevel="0" collapsed="false">
      <c r="A23" s="52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true" outlineLevel="0" collapsed="false">
      <c r="A24" s="52" t="s">
        <v>348</v>
      </c>
      <c r="B24" s="194" t="n">
        <v>131</v>
      </c>
      <c r="C24" s="194" t="s">
        <v>391</v>
      </c>
      <c r="D24" s="194" t="n">
        <v>7</v>
      </c>
      <c r="E24" s="194" t="n">
        <v>5</v>
      </c>
      <c r="F24" s="194" t="n">
        <v>5</v>
      </c>
      <c r="G24" s="194" t="n">
        <v>13</v>
      </c>
      <c r="H24" s="194" t="n">
        <v>31</v>
      </c>
      <c r="I24" s="194" t="n">
        <v>24</v>
      </c>
      <c r="J24" s="194" t="n">
        <v>27</v>
      </c>
      <c r="K24" s="194" t="n">
        <v>17</v>
      </c>
    </row>
    <row r="25" customFormat="false" ht="15.75" hidden="false" customHeight="true" outlineLevel="0" collapsed="false">
      <c r="A25" s="52" t="s">
        <v>543</v>
      </c>
      <c r="B25" s="194" t="n">
        <v>76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n">
        <v>6</v>
      </c>
      <c r="H25" s="194" t="n">
        <v>16</v>
      </c>
      <c r="I25" s="194" t="n">
        <v>12</v>
      </c>
      <c r="J25" s="194" t="n">
        <v>23</v>
      </c>
      <c r="K25" s="194" t="n">
        <v>10</v>
      </c>
    </row>
    <row r="26" customFormat="false" ht="15.75" hidden="false" customHeight="true" outlineLevel="0" collapsed="false">
      <c r="A26" s="52" t="s">
        <v>544</v>
      </c>
      <c r="B26" s="194" t="n">
        <v>16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s">
        <v>391</v>
      </c>
      <c r="H26" s="194" t="s">
        <v>391</v>
      </c>
      <c r="I26" s="194" t="s">
        <v>391</v>
      </c>
      <c r="J26" s="194" t="n">
        <v>5</v>
      </c>
      <c r="K26" s="194" t="s">
        <v>391</v>
      </c>
    </row>
    <row r="27" customFormat="false" ht="8.25" hidden="false" customHeight="true" outlineLevel="0" collapsed="false">
      <c r="A27" s="52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true" outlineLevel="0" collapsed="false">
      <c r="A28" s="52" t="s">
        <v>545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.75" hidden="false" customHeight="true" outlineLevel="0" collapsed="false">
      <c r="A29" s="52" t="s">
        <v>546</v>
      </c>
      <c r="B29" s="194" t="n">
        <v>124</v>
      </c>
      <c r="C29" s="194" t="s">
        <v>391</v>
      </c>
      <c r="D29" s="194" t="n">
        <v>9</v>
      </c>
      <c r="E29" s="194" t="n">
        <v>5</v>
      </c>
      <c r="F29" s="194" t="n">
        <v>7</v>
      </c>
      <c r="G29" s="194" t="n">
        <v>13</v>
      </c>
      <c r="H29" s="194" t="n">
        <v>31</v>
      </c>
      <c r="I29" s="194" t="n">
        <v>19</v>
      </c>
      <c r="J29" s="194" t="n">
        <v>25</v>
      </c>
      <c r="K29" s="194" t="n">
        <v>14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8</v>
      </c>
    </row>
    <row r="32" customFormat="false" ht="12.75" hidden="false" customHeight="true" outlineLevel="0" collapsed="false">
      <c r="A32" s="202" t="s">
        <v>549</v>
      </c>
      <c r="B32" s="195" t="n">
        <v>39</v>
      </c>
      <c r="C32" s="195" t="s">
        <v>391</v>
      </c>
      <c r="D32" s="195" t="s">
        <v>391</v>
      </c>
      <c r="E32" s="195" t="s">
        <v>391</v>
      </c>
      <c r="F32" s="195" t="s">
        <v>391</v>
      </c>
      <c r="G32" s="195" t="n">
        <v>6</v>
      </c>
      <c r="H32" s="195" t="n">
        <v>8</v>
      </c>
      <c r="I32" s="195" t="n">
        <v>5</v>
      </c>
      <c r="J32" s="195" t="n">
        <v>6</v>
      </c>
      <c r="K32" s="195" t="s">
        <v>391</v>
      </c>
    </row>
    <row r="33" customFormat="false" ht="12.75" hidden="false" customHeight="true" outlineLevel="0" collapsed="false">
      <c r="A33" s="52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true" outlineLevel="0" collapsed="false">
      <c r="A34" s="52" t="s">
        <v>542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5" customFormat="false" ht="12.75" hidden="false" customHeight="true" outlineLevel="0" collapsed="false">
      <c r="A35" s="52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true" outlineLevel="0" collapsed="false">
      <c r="A36" s="52" t="s">
        <v>348</v>
      </c>
      <c r="B36" s="194" t="n">
        <v>28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n">
        <v>5</v>
      </c>
      <c r="H36" s="194" t="n">
        <v>5</v>
      </c>
      <c r="I36" s="194" t="s">
        <v>391</v>
      </c>
      <c r="J36" s="194" t="n">
        <v>5</v>
      </c>
      <c r="K36" s="194" t="s">
        <v>391</v>
      </c>
    </row>
    <row r="37" customFormat="false" ht="15.75" hidden="false" customHeight="true" outlineLevel="0" collapsed="false">
      <c r="A37" s="52" t="s">
        <v>543</v>
      </c>
      <c r="B37" s="194" t="n">
        <v>10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5.75" hidden="false" customHeight="true" outlineLevel="0" collapsed="false">
      <c r="A38" s="52" t="s">
        <v>544</v>
      </c>
      <c r="B38" s="194" t="s">
        <v>391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25" hidden="false" customHeight="true" outlineLevel="0" collapsed="false">
      <c r="A39" s="52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true" outlineLevel="0" collapsed="false">
      <c r="A40" s="52" t="s">
        <v>545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.75" hidden="false" customHeight="true" outlineLevel="0" collapsed="false">
      <c r="A41" s="52" t="s">
        <v>546</v>
      </c>
      <c r="B41" s="194" t="n">
        <v>33</v>
      </c>
      <c r="C41" s="194" t="s">
        <v>391</v>
      </c>
      <c r="D41" s="194" t="s">
        <v>391</v>
      </c>
      <c r="E41" s="194" t="s">
        <v>391</v>
      </c>
      <c r="F41" s="194" t="s">
        <v>391</v>
      </c>
      <c r="G41" s="194" t="n">
        <v>6</v>
      </c>
      <c r="H41" s="194" t="n">
        <v>7</v>
      </c>
      <c r="I41" s="194" t="s">
        <v>391</v>
      </c>
      <c r="J41" s="194" t="s">
        <v>391</v>
      </c>
      <c r="K41" s="194" t="s">
        <v>391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67" t="s">
        <v>161</v>
      </c>
      <c r="B43" s="295" t="n">
        <v>92</v>
      </c>
      <c r="C43" s="195" t="n">
        <v>15</v>
      </c>
      <c r="D43" s="195" t="n">
        <v>25</v>
      </c>
      <c r="E43" s="195" t="n">
        <v>11</v>
      </c>
      <c r="F43" s="195" t="n">
        <v>8</v>
      </c>
      <c r="G43" s="195" t="n">
        <v>7</v>
      </c>
      <c r="H43" s="195" t="n">
        <v>11</v>
      </c>
      <c r="I43" s="195" t="s">
        <v>391</v>
      </c>
      <c r="J43" s="195" t="s">
        <v>391</v>
      </c>
      <c r="K43" s="195" t="n">
        <v>11</v>
      </c>
    </row>
    <row r="44" customFormat="false" ht="12.75" hidden="false" customHeight="true" outlineLevel="0" collapsed="false">
      <c r="B44" s="296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.75" hidden="false" customHeight="true" outlineLevel="0" collapsed="false">
      <c r="A45" s="51" t="s">
        <v>542</v>
      </c>
      <c r="B45" s="296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51"/>
      <c r="B46" s="296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.75" hidden="false" customHeight="true" outlineLevel="0" collapsed="false">
      <c r="A47" s="51" t="s">
        <v>348</v>
      </c>
      <c r="B47" s="296" t="n">
        <v>71</v>
      </c>
      <c r="C47" s="194" t="n">
        <v>13</v>
      </c>
      <c r="D47" s="194" t="n">
        <v>20</v>
      </c>
      <c r="E47" s="194" t="n">
        <v>8</v>
      </c>
      <c r="F47" s="194" t="n">
        <v>5</v>
      </c>
      <c r="G47" s="194" t="n">
        <v>5</v>
      </c>
      <c r="H47" s="194" t="n">
        <v>8</v>
      </c>
      <c r="I47" s="194" t="s">
        <v>391</v>
      </c>
      <c r="J47" s="194" t="s">
        <v>391</v>
      </c>
      <c r="K47" s="194" t="n">
        <v>8</v>
      </c>
    </row>
    <row r="48" customFormat="false" ht="15.75" hidden="false" customHeight="true" outlineLevel="0" collapsed="false">
      <c r="A48" s="51" t="s">
        <v>543</v>
      </c>
      <c r="B48" s="296" t="n">
        <v>18</v>
      </c>
      <c r="C48" s="194" t="s">
        <v>391</v>
      </c>
      <c r="D48" s="194" t="n">
        <v>5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5.75" hidden="false" customHeight="true" outlineLevel="0" collapsed="false">
      <c r="A49" s="51" t="s">
        <v>544</v>
      </c>
      <c r="B49" s="296" t="s">
        <v>391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8.25" hidden="false" customHeight="true" outlineLevel="0" collapsed="false">
      <c r="A50" s="51"/>
      <c r="B50" s="296"/>
      <c r="C50" s="194"/>
      <c r="D50" s="194"/>
      <c r="E50" s="194"/>
      <c r="F50" s="194"/>
      <c r="G50" s="194"/>
      <c r="H50" s="194"/>
      <c r="I50" s="194"/>
      <c r="J50" s="194"/>
      <c r="K50" s="194"/>
    </row>
    <row r="51" customFormat="false" ht="12.75" hidden="false" customHeight="true" outlineLevel="0" collapsed="false">
      <c r="A51" s="51" t="s">
        <v>545</v>
      </c>
      <c r="B51" s="296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true" outlineLevel="0" collapsed="false">
      <c r="A52" s="51" t="s">
        <v>546</v>
      </c>
      <c r="B52" s="296" t="n">
        <v>52</v>
      </c>
      <c r="C52" s="194" t="n">
        <v>12</v>
      </c>
      <c r="D52" s="194" t="n">
        <v>19</v>
      </c>
      <c r="E52" s="194" t="n">
        <v>5</v>
      </c>
      <c r="F52" s="194" t="s">
        <v>391</v>
      </c>
      <c r="G52" s="194" t="s">
        <v>391</v>
      </c>
      <c r="H52" s="194" t="s">
        <v>391</v>
      </c>
      <c r="I52" s="194" t="s">
        <v>391</v>
      </c>
      <c r="J52" s="194" t="s">
        <v>391</v>
      </c>
      <c r="K52" s="194" t="n">
        <v>5</v>
      </c>
    </row>
    <row r="53" customFormat="false" ht="12.75" hidden="false" customHeight="true" outlineLevel="0" collapsed="false">
      <c r="A53" s="51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tru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2" t="s">
        <v>55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2.75" hidden="false" customHeight="true" outlineLevel="0" collapsed="false">
      <c r="A2" s="197" t="s">
        <v>55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.75" hidden="false" customHeight="true" outlineLevel="0" collapsed="false">
      <c r="A3" s="197" t="s">
        <v>554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5" customFormat="false" ht="12.75" hidden="false" customHeight="true" outlineLevel="0" collapsed="false">
      <c r="A5" s="297"/>
      <c r="B5" s="287"/>
      <c r="C5" s="213" t="s">
        <v>537</v>
      </c>
      <c r="D5" s="213"/>
      <c r="E5" s="213"/>
      <c r="F5" s="213"/>
      <c r="G5" s="213"/>
      <c r="H5" s="213"/>
      <c r="I5" s="213"/>
      <c r="J5" s="213"/>
      <c r="K5" s="213"/>
    </row>
    <row r="6" customFormat="false" ht="12.75" hidden="false" customHeight="true" outlineLevel="0" collapsed="false">
      <c r="A6" s="298"/>
      <c r="B6" s="208" t="s">
        <v>539</v>
      </c>
      <c r="C6" s="289" t="s">
        <v>381</v>
      </c>
      <c r="D6" s="208" t="n">
        <v>900</v>
      </c>
      <c r="E6" s="289" t="s">
        <v>382</v>
      </c>
      <c r="F6" s="208" t="s">
        <v>383</v>
      </c>
      <c r="G6" s="289" t="s">
        <v>384</v>
      </c>
      <c r="H6" s="208" t="s">
        <v>385</v>
      </c>
      <c r="I6" s="289" t="s">
        <v>386</v>
      </c>
      <c r="J6" s="208" t="s">
        <v>387</v>
      </c>
      <c r="K6" s="290" t="s">
        <v>540</v>
      </c>
    </row>
    <row r="7" customFormat="false" ht="12.75" hidden="false" customHeight="false" outlineLevel="0" collapsed="false">
      <c r="A7" s="298"/>
      <c r="B7" s="208" t="s">
        <v>292</v>
      </c>
      <c r="C7" s="291" t="s">
        <v>19</v>
      </c>
      <c r="D7" s="208" t="s">
        <v>19</v>
      </c>
      <c r="E7" s="291" t="s">
        <v>19</v>
      </c>
      <c r="F7" s="208" t="s">
        <v>19</v>
      </c>
      <c r="G7" s="291" t="s">
        <v>19</v>
      </c>
      <c r="H7" s="208" t="s">
        <v>19</v>
      </c>
      <c r="I7" s="291" t="s">
        <v>19</v>
      </c>
      <c r="J7" s="208" t="s">
        <v>389</v>
      </c>
      <c r="K7" s="290"/>
    </row>
    <row r="8" customFormat="false" ht="12.75" hidden="false" customHeight="false" outlineLevel="0" collapsed="false">
      <c r="A8" s="298"/>
      <c r="B8" s="292"/>
      <c r="C8" s="293" t="n">
        <v>900</v>
      </c>
      <c r="D8" s="292" t="s">
        <v>382</v>
      </c>
      <c r="E8" s="293" t="s">
        <v>383</v>
      </c>
      <c r="F8" s="292" t="s">
        <v>384</v>
      </c>
      <c r="G8" s="293" t="s">
        <v>385</v>
      </c>
      <c r="H8" s="292" t="s">
        <v>386</v>
      </c>
      <c r="I8" s="293" t="s">
        <v>387</v>
      </c>
      <c r="J8" s="292" t="s">
        <v>390</v>
      </c>
      <c r="K8" s="290"/>
    </row>
    <row r="9" customFormat="false" ht="12.75" hidden="false" customHeight="false" outlineLevel="0" collapsed="false">
      <c r="A9" s="299"/>
      <c r="B9" s="294" t="s">
        <v>294</v>
      </c>
      <c r="C9" s="294"/>
      <c r="D9" s="294"/>
      <c r="E9" s="294"/>
      <c r="F9" s="294"/>
      <c r="G9" s="294"/>
      <c r="H9" s="294"/>
      <c r="I9" s="294"/>
      <c r="J9" s="294"/>
      <c r="K9" s="294"/>
    </row>
    <row r="10" customFormat="false" ht="12.75" hidden="false" customHeight="false" outlineLevel="0" collapsed="false">
      <c r="A10" s="47"/>
    </row>
    <row r="11" customFormat="false" ht="12.75" hidden="false" customHeight="true" outlineLevel="0" collapsed="false">
      <c r="A11" s="197" t="s">
        <v>285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2.75" hidden="false" customHeight="false" outlineLevel="0" collapsed="false">
      <c r="A12" s="51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false" outlineLevel="0" collapsed="false">
      <c r="A13" s="52" t="s">
        <v>555</v>
      </c>
      <c r="B13" s="194" t="n">
        <v>46</v>
      </c>
      <c r="C13" s="194" t="s">
        <v>391</v>
      </c>
      <c r="D13" s="194" t="n">
        <v>7</v>
      </c>
      <c r="E13" s="194" t="s">
        <v>391</v>
      </c>
      <c r="F13" s="194" t="s">
        <v>391</v>
      </c>
      <c r="G13" s="194" t="n">
        <v>5</v>
      </c>
      <c r="H13" s="194" t="n">
        <v>9</v>
      </c>
      <c r="I13" s="194" t="n">
        <v>5</v>
      </c>
      <c r="J13" s="194" t="s">
        <v>391</v>
      </c>
      <c r="K13" s="194" t="n">
        <v>5</v>
      </c>
    </row>
    <row r="14" customFormat="false" ht="12.75" hidden="false" customHeight="false" outlineLevel="0" collapsed="false">
      <c r="A14" s="52" t="s">
        <v>556</v>
      </c>
      <c r="B14" s="194" t="n">
        <v>49</v>
      </c>
      <c r="C14" s="194" t="s">
        <v>391</v>
      </c>
      <c r="D14" s="194" t="n">
        <v>7</v>
      </c>
      <c r="E14" s="194" t="s">
        <v>391</v>
      </c>
      <c r="F14" s="194" t="s">
        <v>391</v>
      </c>
      <c r="G14" s="194" t="n">
        <v>6</v>
      </c>
      <c r="H14" s="194" t="n">
        <v>11</v>
      </c>
      <c r="I14" s="194" t="n">
        <v>5</v>
      </c>
      <c r="J14" s="194" t="n">
        <v>7</v>
      </c>
      <c r="K14" s="194" t="n">
        <v>5</v>
      </c>
    </row>
    <row r="15" customFormat="false" ht="12.75" hidden="false" customHeight="false" outlineLevel="0" collapsed="false">
      <c r="A15" s="52" t="s">
        <v>557</v>
      </c>
      <c r="B15" s="194" t="n">
        <v>67</v>
      </c>
      <c r="C15" s="194" t="s">
        <v>391</v>
      </c>
      <c r="D15" s="194" t="n">
        <v>10</v>
      </c>
      <c r="E15" s="194" t="s">
        <v>391</v>
      </c>
      <c r="F15" s="194" t="n">
        <v>5</v>
      </c>
      <c r="G15" s="194" t="n">
        <v>7</v>
      </c>
      <c r="H15" s="194" t="n">
        <v>14</v>
      </c>
      <c r="I15" s="194" t="n">
        <v>8</v>
      </c>
      <c r="J15" s="194" t="n">
        <v>9</v>
      </c>
      <c r="K15" s="194" t="n">
        <v>7</v>
      </c>
    </row>
    <row r="16" customFormat="false" ht="12.75" hidden="false" customHeight="false" outlineLevel="0" collapsed="false">
      <c r="A16" s="52" t="s">
        <v>558</v>
      </c>
      <c r="B16" s="194" t="n">
        <v>66</v>
      </c>
      <c r="C16" s="194" t="s">
        <v>391</v>
      </c>
      <c r="D16" s="194" t="n">
        <v>9</v>
      </c>
      <c r="E16" s="194" t="s">
        <v>391</v>
      </c>
      <c r="F16" s="194" t="s">
        <v>391</v>
      </c>
      <c r="G16" s="194" t="n">
        <v>7</v>
      </c>
      <c r="H16" s="194" t="n">
        <v>11</v>
      </c>
      <c r="I16" s="194" t="n">
        <v>8</v>
      </c>
      <c r="J16" s="194" t="n">
        <v>11</v>
      </c>
      <c r="K16" s="194" t="n">
        <v>8</v>
      </c>
    </row>
    <row r="17" customFormat="false" ht="12.75" hidden="false" customHeight="false" outlineLevel="0" collapsed="false">
      <c r="A17" s="52" t="s">
        <v>559</v>
      </c>
      <c r="B17" s="194" t="n">
        <v>66</v>
      </c>
      <c r="C17" s="194" t="s">
        <v>391</v>
      </c>
      <c r="D17" s="194" t="n">
        <v>8</v>
      </c>
      <c r="E17" s="194" t="s">
        <v>391</v>
      </c>
      <c r="F17" s="194" t="n">
        <v>5</v>
      </c>
      <c r="G17" s="194" t="n">
        <v>5</v>
      </c>
      <c r="H17" s="194" t="n">
        <v>13</v>
      </c>
      <c r="I17" s="194" t="n">
        <v>9</v>
      </c>
      <c r="J17" s="194" t="n">
        <v>14</v>
      </c>
      <c r="K17" s="194" t="n">
        <v>7</v>
      </c>
    </row>
    <row r="18" customFormat="false" ht="12.75" hidden="false" customHeight="false" outlineLevel="0" collapsed="false">
      <c r="A18" s="52" t="s">
        <v>560</v>
      </c>
      <c r="B18" s="194" t="n">
        <v>213</v>
      </c>
      <c r="C18" s="194" t="s">
        <v>391</v>
      </c>
      <c r="D18" s="194" t="n">
        <v>10</v>
      </c>
      <c r="E18" s="194" t="n">
        <v>10</v>
      </c>
      <c r="F18" s="194" t="n">
        <v>9</v>
      </c>
      <c r="G18" s="194" t="n">
        <v>16</v>
      </c>
      <c r="H18" s="194" t="n">
        <v>41</v>
      </c>
      <c r="I18" s="194" t="n">
        <v>32</v>
      </c>
      <c r="J18" s="194" t="n">
        <v>58</v>
      </c>
      <c r="K18" s="194" t="n">
        <v>33</v>
      </c>
    </row>
    <row r="19" customFormat="false" ht="12.75" hidden="false" customHeight="false" outlineLevel="0" collapsed="false">
      <c r="A19" s="52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202" t="s">
        <v>285</v>
      </c>
      <c r="B20" s="195" t="n">
        <v>507</v>
      </c>
      <c r="C20" s="195" t="n">
        <v>21</v>
      </c>
      <c r="D20" s="195" t="n">
        <v>51</v>
      </c>
      <c r="E20" s="195" t="n">
        <v>28</v>
      </c>
      <c r="F20" s="195" t="n">
        <v>29</v>
      </c>
      <c r="G20" s="195" t="n">
        <v>47</v>
      </c>
      <c r="H20" s="195" t="n">
        <v>100</v>
      </c>
      <c r="I20" s="195" t="n">
        <v>66</v>
      </c>
      <c r="J20" s="195" t="n">
        <v>101</v>
      </c>
      <c r="K20" s="195" t="n">
        <v>65</v>
      </c>
    </row>
    <row r="21" customFormat="false" ht="12.75" hidden="false" customHeight="false" outlineLevel="0" collapsed="false">
      <c r="A21" s="51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197" t="s">
        <v>275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</row>
    <row r="23" customFormat="false" ht="12.75" hidden="false" customHeight="false" outlineLevel="0" collapsed="false">
      <c r="A23" s="267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2" t="s">
        <v>555</v>
      </c>
      <c r="B24" s="194" t="n">
        <v>21</v>
      </c>
      <c r="C24" s="194" t="s">
        <v>391</v>
      </c>
      <c r="D24" s="194" t="s">
        <v>391</v>
      </c>
      <c r="E24" s="194" t="s">
        <v>391</v>
      </c>
      <c r="F24" s="194" t="s">
        <v>391</v>
      </c>
      <c r="G24" s="194" t="s">
        <v>391</v>
      </c>
      <c r="H24" s="194" t="n">
        <v>7</v>
      </c>
      <c r="I24" s="194" t="s">
        <v>391</v>
      </c>
      <c r="J24" s="194" t="s">
        <v>391</v>
      </c>
      <c r="K24" s="194" t="s">
        <v>391</v>
      </c>
    </row>
    <row r="25" customFormat="false" ht="12.75" hidden="false" customHeight="false" outlineLevel="0" collapsed="false">
      <c r="A25" s="52" t="s">
        <v>556</v>
      </c>
      <c r="B25" s="194" t="n">
        <v>29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s">
        <v>391</v>
      </c>
      <c r="H25" s="194" t="n">
        <v>8</v>
      </c>
      <c r="I25" s="194" t="s">
        <v>391</v>
      </c>
      <c r="J25" s="194" t="n">
        <v>5</v>
      </c>
      <c r="K25" s="194" t="s">
        <v>391</v>
      </c>
    </row>
    <row r="26" customFormat="false" ht="12.75" hidden="false" customHeight="false" outlineLevel="0" collapsed="false">
      <c r="A26" s="52" t="s">
        <v>557</v>
      </c>
      <c r="B26" s="194" t="n">
        <v>42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n">
        <v>5</v>
      </c>
      <c r="H26" s="194" t="n">
        <v>11</v>
      </c>
      <c r="I26" s="194" t="n">
        <v>6</v>
      </c>
      <c r="J26" s="194" t="n">
        <v>8</v>
      </c>
      <c r="K26" s="194" t="s">
        <v>391</v>
      </c>
    </row>
    <row r="27" customFormat="false" ht="12.75" hidden="false" customHeight="false" outlineLevel="0" collapsed="false">
      <c r="A27" s="52" t="s">
        <v>558</v>
      </c>
      <c r="B27" s="194" t="n">
        <v>45</v>
      </c>
      <c r="C27" s="194" t="s">
        <v>391</v>
      </c>
      <c r="D27" s="194" t="s">
        <v>391</v>
      </c>
      <c r="E27" s="194" t="s">
        <v>391</v>
      </c>
      <c r="F27" s="194" t="s">
        <v>391</v>
      </c>
      <c r="G27" s="194" t="n">
        <v>5</v>
      </c>
      <c r="H27" s="194" t="n">
        <v>10</v>
      </c>
      <c r="I27" s="194" t="n">
        <v>8</v>
      </c>
      <c r="J27" s="194" t="n">
        <v>9</v>
      </c>
      <c r="K27" s="194" t="n">
        <v>6</v>
      </c>
    </row>
    <row r="28" customFormat="false" ht="12.75" hidden="false" customHeight="false" outlineLevel="0" collapsed="false">
      <c r="A28" s="52" t="s">
        <v>559</v>
      </c>
      <c r="B28" s="194" t="n">
        <v>46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s">
        <v>391</v>
      </c>
      <c r="H28" s="194" t="n">
        <v>10</v>
      </c>
      <c r="I28" s="194" t="n">
        <v>7</v>
      </c>
      <c r="J28" s="194" t="n">
        <v>13</v>
      </c>
      <c r="K28" s="194" t="n">
        <v>6</v>
      </c>
    </row>
    <row r="29" customFormat="false" ht="12.75" hidden="false" customHeight="false" outlineLevel="0" collapsed="false">
      <c r="A29" s="52" t="s">
        <v>560</v>
      </c>
      <c r="B29" s="194" t="n">
        <v>152</v>
      </c>
      <c r="C29" s="194" t="s">
        <v>391</v>
      </c>
      <c r="D29" s="194" t="s">
        <v>391</v>
      </c>
      <c r="E29" s="194" t="s">
        <v>391</v>
      </c>
      <c r="F29" s="194" t="s">
        <v>391</v>
      </c>
      <c r="G29" s="194" t="n">
        <v>10</v>
      </c>
      <c r="H29" s="194" t="n">
        <v>29</v>
      </c>
      <c r="I29" s="194" t="n">
        <v>26</v>
      </c>
      <c r="J29" s="194" t="n">
        <v>52</v>
      </c>
      <c r="K29" s="194" t="n">
        <v>25</v>
      </c>
    </row>
    <row r="30" customFormat="false" ht="12.75" hidden="false" customHeight="false" outlineLevel="0" collapsed="false">
      <c r="A30" s="52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false" outlineLevel="0" collapsed="false">
      <c r="A31" s="202" t="s">
        <v>307</v>
      </c>
      <c r="B31" s="195" t="n">
        <v>336</v>
      </c>
      <c r="C31" s="195" t="s">
        <v>391</v>
      </c>
      <c r="D31" s="195" t="n">
        <v>15</v>
      </c>
      <c r="E31" s="195" t="n">
        <v>10</v>
      </c>
      <c r="F31" s="195" t="n">
        <v>14</v>
      </c>
      <c r="G31" s="195" t="n">
        <v>30</v>
      </c>
      <c r="H31" s="195" t="n">
        <v>74</v>
      </c>
      <c r="I31" s="195" t="n">
        <v>55</v>
      </c>
      <c r="J31" s="195" t="n">
        <v>90</v>
      </c>
      <c r="K31" s="195" t="n">
        <v>45</v>
      </c>
    </row>
    <row r="32" customFormat="false" ht="12.75" hidden="false" customHeight="false" outlineLevel="0" collapsed="false">
      <c r="A32" s="51"/>
      <c r="B32" s="194"/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12.75" hidden="false" customHeight="true" outlineLevel="0" collapsed="false">
      <c r="A33" s="197" t="s">
        <v>561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2" t="s">
        <v>555</v>
      </c>
      <c r="B35" s="194" t="n">
        <v>13</v>
      </c>
      <c r="C35" s="194" t="s">
        <v>391</v>
      </c>
      <c r="D35" s="194" t="s">
        <v>391</v>
      </c>
      <c r="E35" s="194" t="s">
        <v>391</v>
      </c>
      <c r="F35" s="194" t="s">
        <v>391</v>
      </c>
      <c r="G35" s="194" t="s">
        <v>391</v>
      </c>
      <c r="H35" s="194" t="s">
        <v>391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52" t="s">
        <v>556</v>
      </c>
      <c r="B36" s="194" t="n">
        <v>10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s">
        <v>391</v>
      </c>
    </row>
    <row r="37" customFormat="false" ht="12.75" hidden="false" customHeight="false" outlineLevel="0" collapsed="false">
      <c r="A37" s="52" t="s">
        <v>557</v>
      </c>
      <c r="B37" s="194" t="n">
        <v>9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2.75" hidden="false" customHeight="false" outlineLevel="0" collapsed="false">
      <c r="A38" s="52" t="s">
        <v>558</v>
      </c>
      <c r="B38" s="194" t="n">
        <v>5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12.75" hidden="false" customHeight="false" outlineLevel="0" collapsed="false">
      <c r="A39" s="52" t="s">
        <v>559</v>
      </c>
      <c r="B39" s="194" t="n">
        <v>5</v>
      </c>
      <c r="C39" s="194" t="s">
        <v>391</v>
      </c>
      <c r="D39" s="194" t="s">
        <v>391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s">
        <v>391</v>
      </c>
    </row>
    <row r="40" customFormat="false" ht="12.75" hidden="false" customHeight="false" outlineLevel="0" collapsed="false">
      <c r="A40" s="52" t="s">
        <v>560</v>
      </c>
      <c r="B40" s="194" t="n">
        <v>10</v>
      </c>
      <c r="C40" s="194" t="s">
        <v>391</v>
      </c>
      <c r="D40" s="194" t="s">
        <v>391</v>
      </c>
      <c r="E40" s="194" t="s">
        <v>391</v>
      </c>
      <c r="F40" s="194" t="s">
        <v>391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s">
        <v>391</v>
      </c>
    </row>
    <row r="41" customFormat="false" ht="12.75" hidden="false" customHeight="false" outlineLevel="0" collapsed="false">
      <c r="A41" s="52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202" t="s">
        <v>307</v>
      </c>
      <c r="B42" s="195" t="n">
        <v>52</v>
      </c>
      <c r="C42" s="195" t="s">
        <v>391</v>
      </c>
      <c r="D42" s="195" t="s">
        <v>391</v>
      </c>
      <c r="E42" s="195" t="s">
        <v>391</v>
      </c>
      <c r="F42" s="195" t="s">
        <v>391</v>
      </c>
      <c r="G42" s="195" t="n">
        <v>7</v>
      </c>
      <c r="H42" s="195" t="n">
        <v>12</v>
      </c>
      <c r="I42" s="195" t="n">
        <v>6</v>
      </c>
      <c r="J42" s="195" t="n">
        <v>9</v>
      </c>
      <c r="K42" s="195" t="n">
        <v>6</v>
      </c>
    </row>
    <row r="43" customFormat="false" ht="12.75" hidden="false" customHeight="false" outlineLevel="0" collapsed="false">
      <c r="A43" s="51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true" outlineLevel="0" collapsed="false">
      <c r="A44" s="197" t="s">
        <v>161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2.75" hidden="false" customHeight="false" outlineLevel="0" collapsed="false">
      <c r="A45" s="51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false" outlineLevel="0" collapsed="false">
      <c r="A46" s="52" t="s">
        <v>555</v>
      </c>
      <c r="B46" s="194" t="n">
        <v>12</v>
      </c>
      <c r="C46" s="194" t="s">
        <v>391</v>
      </c>
      <c r="D46" s="194" t="s">
        <v>391</v>
      </c>
      <c r="E46" s="194" t="s">
        <v>391</v>
      </c>
      <c r="F46" s="194" t="s">
        <v>391</v>
      </c>
      <c r="G46" s="194" t="s">
        <v>391</v>
      </c>
      <c r="H46" s="194" t="s">
        <v>391</v>
      </c>
      <c r="I46" s="194" t="s">
        <v>391</v>
      </c>
      <c r="J46" s="194" t="s">
        <v>391</v>
      </c>
      <c r="K46" s="194" t="s">
        <v>391</v>
      </c>
    </row>
    <row r="47" customFormat="false" ht="12.75" hidden="false" customHeight="false" outlineLevel="0" collapsed="false">
      <c r="A47" s="52" t="s">
        <v>556</v>
      </c>
      <c r="B47" s="194" t="n">
        <v>10</v>
      </c>
      <c r="C47" s="194" t="s">
        <v>391</v>
      </c>
      <c r="D47" s="194" t="s">
        <v>391</v>
      </c>
      <c r="E47" s="194" t="s">
        <v>391</v>
      </c>
      <c r="F47" s="194" t="s">
        <v>391</v>
      </c>
      <c r="G47" s="194" t="s">
        <v>391</v>
      </c>
      <c r="H47" s="194" t="s">
        <v>391</v>
      </c>
      <c r="I47" s="194" t="s">
        <v>391</v>
      </c>
      <c r="J47" s="194" t="s">
        <v>391</v>
      </c>
      <c r="K47" s="194" t="s">
        <v>391</v>
      </c>
    </row>
    <row r="48" customFormat="false" ht="12.75" hidden="false" customHeight="false" outlineLevel="0" collapsed="false">
      <c r="A48" s="52" t="s">
        <v>557</v>
      </c>
      <c r="B48" s="194" t="n">
        <v>16</v>
      </c>
      <c r="C48" s="194" t="s">
        <v>391</v>
      </c>
      <c r="D48" s="194" t="n">
        <v>7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2.75" hidden="false" customHeight="false" outlineLevel="0" collapsed="false">
      <c r="A49" s="52" t="s">
        <v>558</v>
      </c>
      <c r="B49" s="194" t="n">
        <v>15</v>
      </c>
      <c r="C49" s="194" t="s">
        <v>391</v>
      </c>
      <c r="D49" s="194" t="n">
        <v>5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52" t="s">
        <v>559</v>
      </c>
      <c r="B50" s="194" t="n">
        <v>14</v>
      </c>
      <c r="C50" s="194" t="s">
        <v>391</v>
      </c>
      <c r="D50" s="194" t="n">
        <v>5</v>
      </c>
      <c r="E50" s="194" t="s">
        <v>391</v>
      </c>
      <c r="F50" s="194" t="s">
        <v>391</v>
      </c>
      <c r="G50" s="194" t="s">
        <v>391</v>
      </c>
      <c r="H50" s="194" t="s">
        <v>391</v>
      </c>
      <c r="I50" s="194" t="s">
        <v>391</v>
      </c>
      <c r="J50" s="194" t="s">
        <v>391</v>
      </c>
      <c r="K50" s="194" t="s">
        <v>391</v>
      </c>
    </row>
    <row r="51" customFormat="false" ht="12.75" hidden="false" customHeight="false" outlineLevel="0" collapsed="false">
      <c r="A51" s="52" t="s">
        <v>560</v>
      </c>
      <c r="B51" s="194" t="n">
        <v>52</v>
      </c>
      <c r="C51" s="194" t="s">
        <v>391</v>
      </c>
      <c r="D51" s="194" t="n">
        <v>8</v>
      </c>
      <c r="E51" s="194" t="n">
        <v>7</v>
      </c>
      <c r="F51" s="194" t="n">
        <v>5</v>
      </c>
      <c r="G51" s="194" t="n">
        <v>5</v>
      </c>
      <c r="H51" s="194" t="n">
        <v>10</v>
      </c>
      <c r="I51" s="194" t="s">
        <v>391</v>
      </c>
      <c r="J51" s="194" t="s">
        <v>391</v>
      </c>
      <c r="K51" s="194" t="n">
        <v>7</v>
      </c>
    </row>
    <row r="52" customFormat="false" ht="12.75" hidden="false" customHeight="false" outlineLevel="0" collapsed="false">
      <c r="A52" s="52"/>
      <c r="B52" s="194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A53" s="202" t="s">
        <v>307</v>
      </c>
      <c r="B53" s="195" t="n">
        <v>119</v>
      </c>
      <c r="C53" s="195" t="n">
        <v>17</v>
      </c>
      <c r="D53" s="195" t="n">
        <v>32</v>
      </c>
      <c r="E53" s="195" t="n">
        <v>14</v>
      </c>
      <c r="F53" s="195" t="n">
        <v>11</v>
      </c>
      <c r="G53" s="195" t="n">
        <v>9</v>
      </c>
      <c r="H53" s="195" t="n">
        <v>13</v>
      </c>
      <c r="I53" s="195" t="n">
        <v>6</v>
      </c>
      <c r="J53" s="195" t="s">
        <v>391</v>
      </c>
      <c r="K53" s="195" t="n">
        <v>14</v>
      </c>
    </row>
    <row r="54" customFormat="false" ht="12.75" hidden="false" customHeight="fals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A55" s="51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51"/>
      <c r="B56" s="194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  <row r="59" customFormat="false" ht="12.75" hidden="false" customHeight="false" outlineLevel="0" collapsed="false">
      <c r="A59" s="51"/>
    </row>
  </sheetData>
  <mergeCells count="10">
    <mergeCell ref="A1:K1"/>
    <mergeCell ref="A2:K2"/>
    <mergeCell ref="A3:K3"/>
    <mergeCell ref="C5:K5"/>
    <mergeCell ref="K6:K8"/>
    <mergeCell ref="B9:K9"/>
    <mergeCell ref="A11:K11"/>
    <mergeCell ref="A22:K22"/>
    <mergeCell ref="A33:K33"/>
    <mergeCell ref="A44:K44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32.85"/>
    <col collapsed="false" customWidth="true" hidden="false" outlineLevel="0" max="4" min="2" style="172" width="15.7"/>
  </cols>
  <sheetData>
    <row r="1" customFormat="false" ht="12.75" hidden="false" customHeight="true" outlineLevel="0" collapsed="false">
      <c r="A1" s="192" t="s">
        <v>562</v>
      </c>
      <c r="B1" s="192"/>
      <c r="C1" s="192"/>
      <c r="D1" s="192"/>
    </row>
    <row r="2" customFormat="false" ht="12.75" hidden="false" customHeight="false" outlineLevel="0" collapsed="false">
      <c r="A2" s="300"/>
      <c r="B2" s="300"/>
      <c r="C2" s="300"/>
      <c r="D2" s="300"/>
    </row>
    <row r="3" customFormat="false" ht="12.75" hidden="false" customHeight="true" outlineLevel="0" collapsed="false">
      <c r="A3" s="180" t="s">
        <v>563</v>
      </c>
      <c r="B3" s="301" t="s">
        <v>285</v>
      </c>
      <c r="C3" s="213" t="s">
        <v>283</v>
      </c>
      <c r="D3" s="213"/>
    </row>
    <row r="4" customFormat="false" ht="12.75" hidden="false" customHeight="false" outlineLevel="0" collapsed="false">
      <c r="A4" s="180"/>
      <c r="B4" s="301"/>
      <c r="C4" s="302" t="s">
        <v>564</v>
      </c>
      <c r="D4" s="280" t="s">
        <v>565</v>
      </c>
    </row>
    <row r="5" customFormat="false" ht="12.75" hidden="false" customHeight="false" outlineLevel="0" collapsed="false">
      <c r="A5" s="180"/>
      <c r="B5" s="303" t="s">
        <v>294</v>
      </c>
      <c r="C5" s="303"/>
      <c r="D5" s="303"/>
    </row>
    <row r="6" customFormat="false" ht="12.75" hidden="false" customHeight="false" outlineLevel="0" collapsed="false">
      <c r="A6" s="304"/>
      <c r="B6" s="304"/>
      <c r="C6" s="304"/>
      <c r="D6" s="304"/>
    </row>
    <row r="7" customFormat="false" ht="12.75" hidden="false" customHeight="true" outlineLevel="0" collapsed="false">
      <c r="A7" s="192" t="s">
        <v>285</v>
      </c>
      <c r="B7" s="192"/>
      <c r="C7" s="192"/>
      <c r="D7" s="192"/>
    </row>
    <row r="8" customFormat="false" ht="12.75" hidden="false" customHeight="false" outlineLevel="0" collapsed="false">
      <c r="A8" s="192"/>
      <c r="B8" s="134"/>
      <c r="C8" s="134"/>
      <c r="D8" s="134"/>
    </row>
    <row r="9" customFormat="false" ht="12.75" hidden="false" customHeight="false" outlineLevel="0" collapsed="false">
      <c r="A9" s="193" t="s">
        <v>555</v>
      </c>
      <c r="B9" s="305" t="n">
        <v>46</v>
      </c>
      <c r="C9" s="305" t="n">
        <v>23</v>
      </c>
      <c r="D9" s="305" t="n">
        <v>23</v>
      </c>
    </row>
    <row r="10" customFormat="false" ht="12.75" hidden="false" customHeight="false" outlineLevel="0" collapsed="false">
      <c r="A10" s="193" t="s">
        <v>556</v>
      </c>
      <c r="B10" s="305" t="n">
        <v>49</v>
      </c>
      <c r="C10" s="305" t="n">
        <v>20</v>
      </c>
      <c r="D10" s="305" t="n">
        <v>29</v>
      </c>
    </row>
    <row r="11" customFormat="false" ht="12.75" hidden="false" customHeight="false" outlineLevel="0" collapsed="false">
      <c r="A11" s="285" t="s">
        <v>557</v>
      </c>
      <c r="B11" s="305" t="n">
        <v>67</v>
      </c>
      <c r="C11" s="305" t="n">
        <v>23</v>
      </c>
      <c r="D11" s="305" t="n">
        <v>45</v>
      </c>
    </row>
    <row r="12" customFormat="false" ht="12.75" hidden="false" customHeight="false" outlineLevel="0" collapsed="false">
      <c r="A12" s="306" t="s">
        <v>558</v>
      </c>
      <c r="B12" s="305" t="n">
        <v>66</v>
      </c>
      <c r="C12" s="305" t="n">
        <v>18</v>
      </c>
      <c r="D12" s="305" t="n">
        <v>47</v>
      </c>
    </row>
    <row r="13" customFormat="false" ht="12.75" hidden="false" customHeight="false" outlineLevel="0" collapsed="false">
      <c r="A13" s="193" t="s">
        <v>559</v>
      </c>
      <c r="B13" s="305" t="n">
        <v>66</v>
      </c>
      <c r="C13" s="305" t="n">
        <v>26</v>
      </c>
      <c r="D13" s="305" t="n">
        <v>40</v>
      </c>
    </row>
    <row r="14" customFormat="false" ht="12.75" hidden="false" customHeight="false" outlineLevel="0" collapsed="false">
      <c r="A14" s="193" t="s">
        <v>566</v>
      </c>
      <c r="B14" s="305" t="n">
        <v>83</v>
      </c>
      <c r="C14" s="305" t="n">
        <v>42</v>
      </c>
      <c r="D14" s="305" t="n">
        <v>41</v>
      </c>
    </row>
    <row r="15" customFormat="false" ht="12.75" hidden="false" customHeight="false" outlineLevel="0" collapsed="false">
      <c r="A15" s="193" t="s">
        <v>567</v>
      </c>
      <c r="B15" s="305" t="n">
        <v>83</v>
      </c>
      <c r="C15" s="305" t="n">
        <v>43</v>
      </c>
      <c r="D15" s="305" t="n">
        <v>40</v>
      </c>
    </row>
    <row r="16" customFormat="false" ht="12.75" hidden="false" customHeight="false" outlineLevel="0" collapsed="false">
      <c r="A16" s="193" t="s">
        <v>568</v>
      </c>
      <c r="B16" s="305" t="n">
        <v>47</v>
      </c>
      <c r="C16" s="305" t="n">
        <v>35</v>
      </c>
      <c r="D16" s="305" t="n">
        <v>12</v>
      </c>
    </row>
    <row r="17" customFormat="false" ht="12.75" hidden="false" customHeight="false" outlineLevel="0" collapsed="false">
      <c r="A17" s="193"/>
      <c r="B17" s="305"/>
      <c r="C17" s="305"/>
      <c r="D17" s="305"/>
    </row>
    <row r="18" customFormat="false" ht="12.75" hidden="false" customHeight="false" outlineLevel="0" collapsed="false">
      <c r="A18" s="202" t="s">
        <v>285</v>
      </c>
      <c r="B18" s="307" t="n">
        <v>507</v>
      </c>
      <c r="C18" s="307" t="n">
        <v>230</v>
      </c>
      <c r="D18" s="307" t="n">
        <v>277</v>
      </c>
    </row>
    <row r="19" customFormat="false" ht="12.75" hidden="false" customHeight="false" outlineLevel="0" collapsed="false">
      <c r="A19" s="196"/>
      <c r="B19" s="194"/>
      <c r="C19" s="194"/>
      <c r="D19" s="194"/>
    </row>
    <row r="20" customFormat="false" ht="12.75" hidden="false" customHeight="true" outlineLevel="0" collapsed="false">
      <c r="A20" s="197" t="s">
        <v>275</v>
      </c>
      <c r="B20" s="197"/>
      <c r="C20" s="197"/>
      <c r="D20" s="197"/>
    </row>
    <row r="21" customFormat="false" ht="12.75" hidden="false" customHeight="false" outlineLevel="0" collapsed="false">
      <c r="A21" s="192"/>
      <c r="B21" s="133"/>
      <c r="C21" s="133"/>
      <c r="D21" s="133"/>
    </row>
    <row r="22" customFormat="false" ht="12.75" hidden="false" customHeight="false" outlineLevel="0" collapsed="false">
      <c r="A22" s="193" t="s">
        <v>555</v>
      </c>
      <c r="B22" s="305" t="n">
        <v>21</v>
      </c>
      <c r="C22" s="305" t="n">
        <v>7</v>
      </c>
      <c r="D22" s="305" t="n">
        <v>14</v>
      </c>
    </row>
    <row r="23" customFormat="false" ht="12.75" hidden="false" customHeight="false" outlineLevel="0" collapsed="false">
      <c r="A23" s="193" t="s">
        <v>556</v>
      </c>
      <c r="B23" s="305" t="n">
        <v>29</v>
      </c>
      <c r="C23" s="305" t="n">
        <v>8</v>
      </c>
      <c r="D23" s="305" t="n">
        <v>21</v>
      </c>
    </row>
    <row r="24" customFormat="false" ht="12.75" hidden="false" customHeight="false" outlineLevel="0" collapsed="false">
      <c r="A24" s="285" t="s">
        <v>557</v>
      </c>
      <c r="B24" s="305" t="n">
        <v>42</v>
      </c>
      <c r="C24" s="305" t="n">
        <v>10</v>
      </c>
      <c r="D24" s="305" t="n">
        <v>32</v>
      </c>
    </row>
    <row r="25" customFormat="false" ht="12.75" hidden="false" customHeight="false" outlineLevel="0" collapsed="false">
      <c r="A25" s="306" t="s">
        <v>558</v>
      </c>
      <c r="B25" s="305" t="n">
        <v>45</v>
      </c>
      <c r="C25" s="305" t="n">
        <v>11</v>
      </c>
      <c r="D25" s="305" t="n">
        <v>34</v>
      </c>
    </row>
    <row r="26" customFormat="false" ht="12.75" hidden="false" customHeight="false" outlineLevel="0" collapsed="false">
      <c r="A26" s="193" t="s">
        <v>559</v>
      </c>
      <c r="B26" s="305" t="n">
        <v>46</v>
      </c>
      <c r="C26" s="305" t="n">
        <v>16</v>
      </c>
      <c r="D26" s="305" t="n">
        <v>30</v>
      </c>
    </row>
    <row r="27" customFormat="false" ht="12.75" hidden="false" customHeight="false" outlineLevel="0" collapsed="false">
      <c r="A27" s="193" t="s">
        <v>566</v>
      </c>
      <c r="B27" s="305" t="n">
        <v>60</v>
      </c>
      <c r="C27" s="305" t="n">
        <v>27</v>
      </c>
      <c r="D27" s="305" t="n">
        <v>33</v>
      </c>
    </row>
    <row r="28" customFormat="false" ht="12.75" hidden="false" customHeight="false" outlineLevel="0" collapsed="false">
      <c r="A28" s="193" t="s">
        <v>567</v>
      </c>
      <c r="B28" s="305" t="n">
        <v>63</v>
      </c>
      <c r="C28" s="305" t="n">
        <v>31</v>
      </c>
      <c r="D28" s="305" t="n">
        <v>32</v>
      </c>
    </row>
    <row r="29" customFormat="false" ht="12.75" hidden="false" customHeight="false" outlineLevel="0" collapsed="false">
      <c r="A29" s="193" t="s">
        <v>569</v>
      </c>
      <c r="B29" s="305" t="n">
        <v>29</v>
      </c>
      <c r="C29" s="305" t="n">
        <v>21</v>
      </c>
      <c r="D29" s="305" t="n">
        <v>8</v>
      </c>
    </row>
    <row r="30" customFormat="false" ht="12.75" hidden="false" customHeight="false" outlineLevel="0" collapsed="false">
      <c r="A30" s="193"/>
      <c r="B30" s="305"/>
      <c r="C30" s="305"/>
      <c r="D30" s="305"/>
    </row>
    <row r="31" customFormat="false" ht="12.75" hidden="false" customHeight="false" outlineLevel="0" collapsed="false">
      <c r="A31" s="202" t="s">
        <v>307</v>
      </c>
      <c r="B31" s="307" t="n">
        <v>336</v>
      </c>
      <c r="C31" s="307" t="n">
        <v>131</v>
      </c>
      <c r="D31" s="307" t="n">
        <v>205</v>
      </c>
    </row>
    <row r="32" customFormat="false" ht="12.75" hidden="false" customHeight="false" outlineLevel="0" collapsed="false">
      <c r="A32" s="196"/>
      <c r="B32" s="194"/>
      <c r="C32" s="194"/>
      <c r="D32" s="194"/>
    </row>
    <row r="33" customFormat="false" ht="12.75" hidden="false" customHeight="true" outlineLevel="0" collapsed="false">
      <c r="A33" s="197" t="s">
        <v>570</v>
      </c>
      <c r="B33" s="197"/>
      <c r="C33" s="197"/>
      <c r="D33" s="197"/>
    </row>
    <row r="34" customFormat="false" ht="12.75" hidden="false" customHeight="false" outlineLevel="0" collapsed="false">
      <c r="A34" s="196"/>
      <c r="B34" s="135"/>
      <c r="C34" s="135"/>
      <c r="D34" s="135"/>
    </row>
    <row r="35" customFormat="false" ht="12.75" hidden="false" customHeight="false" outlineLevel="0" collapsed="false">
      <c r="A35" s="193" t="s">
        <v>555</v>
      </c>
      <c r="B35" s="305" t="n">
        <v>13</v>
      </c>
      <c r="C35" s="305" t="n">
        <v>8</v>
      </c>
      <c r="D35" s="305" t="n">
        <v>5</v>
      </c>
    </row>
    <row r="36" customFormat="false" ht="12.75" hidden="false" customHeight="false" outlineLevel="0" collapsed="false">
      <c r="A36" s="193" t="s">
        <v>556</v>
      </c>
      <c r="B36" s="305" t="n">
        <v>10</v>
      </c>
      <c r="C36" s="305" t="n">
        <v>5</v>
      </c>
      <c r="D36" s="305" t="n">
        <v>5</v>
      </c>
    </row>
    <row r="37" customFormat="false" ht="12.75" hidden="false" customHeight="false" outlineLevel="0" collapsed="false">
      <c r="A37" s="285" t="s">
        <v>557</v>
      </c>
      <c r="B37" s="305" t="n">
        <v>9</v>
      </c>
      <c r="C37" s="305" t="n">
        <v>5</v>
      </c>
      <c r="D37" s="305" t="n">
        <v>5</v>
      </c>
    </row>
    <row r="38" customFormat="false" ht="12.75" hidden="false" customHeight="false" outlineLevel="0" collapsed="false">
      <c r="A38" s="306" t="s">
        <v>558</v>
      </c>
      <c r="B38" s="305" t="n">
        <v>5</v>
      </c>
      <c r="C38" s="305" t="s">
        <v>571</v>
      </c>
      <c r="D38" s="305" t="s">
        <v>571</v>
      </c>
    </row>
    <row r="39" customFormat="false" ht="12.75" hidden="false" customHeight="false" outlineLevel="0" collapsed="false">
      <c r="A39" s="193" t="s">
        <v>559</v>
      </c>
      <c r="B39" s="305" t="n">
        <v>5</v>
      </c>
      <c r="C39" s="305" t="s">
        <v>571</v>
      </c>
      <c r="D39" s="305" t="s">
        <v>571</v>
      </c>
    </row>
    <row r="40" customFormat="false" ht="12.75" hidden="false" customHeight="false" outlineLevel="0" collapsed="false">
      <c r="A40" s="193" t="s">
        <v>566</v>
      </c>
      <c r="B40" s="305" t="n">
        <v>5</v>
      </c>
      <c r="C40" s="305" t="s">
        <v>571</v>
      </c>
      <c r="D40" s="305" t="s">
        <v>571</v>
      </c>
    </row>
    <row r="41" customFormat="false" ht="12.75" hidden="false" customHeight="false" outlineLevel="0" collapsed="false">
      <c r="A41" s="193" t="s">
        <v>567</v>
      </c>
      <c r="B41" s="305" t="s">
        <v>571</v>
      </c>
      <c r="C41" s="305" t="s">
        <v>571</v>
      </c>
      <c r="D41" s="305" t="s">
        <v>571</v>
      </c>
    </row>
    <row r="42" customFormat="false" ht="12.75" hidden="false" customHeight="false" outlineLevel="0" collapsed="false">
      <c r="A42" s="193" t="s">
        <v>568</v>
      </c>
      <c r="B42" s="305" t="s">
        <v>571</v>
      </c>
      <c r="C42" s="305" t="s">
        <v>571</v>
      </c>
      <c r="D42" s="305" t="s">
        <v>571</v>
      </c>
    </row>
    <row r="43" customFormat="false" ht="12.75" hidden="false" customHeight="false" outlineLevel="0" collapsed="false">
      <c r="A43" s="193"/>
      <c r="B43" s="305"/>
      <c r="C43" s="305"/>
      <c r="D43" s="305"/>
    </row>
    <row r="44" customFormat="false" ht="12.75" hidden="false" customHeight="false" outlineLevel="0" collapsed="false">
      <c r="A44" s="202" t="s">
        <v>307</v>
      </c>
      <c r="B44" s="307" t="n">
        <v>52</v>
      </c>
      <c r="C44" s="307" t="n">
        <v>28</v>
      </c>
      <c r="D44" s="307" t="n">
        <v>24</v>
      </c>
    </row>
    <row r="45" customFormat="false" ht="12.75" hidden="false" customHeight="false" outlineLevel="0" collapsed="false">
      <c r="A45" s="196"/>
      <c r="B45" s="194"/>
      <c r="C45" s="194"/>
      <c r="D45" s="194"/>
    </row>
    <row r="46" customFormat="false" ht="12.75" hidden="false" customHeight="true" outlineLevel="0" collapsed="false">
      <c r="A46" s="197" t="s">
        <v>161</v>
      </c>
      <c r="B46" s="197"/>
      <c r="C46" s="197"/>
      <c r="D46" s="197"/>
    </row>
    <row r="47" customFormat="false" ht="12.75" hidden="false" customHeight="false" outlineLevel="0" collapsed="false">
      <c r="A47" s="196"/>
      <c r="B47" s="135"/>
      <c r="C47" s="135"/>
      <c r="D47" s="135"/>
    </row>
    <row r="48" customFormat="false" ht="12.75" hidden="false" customHeight="false" outlineLevel="0" collapsed="false">
      <c r="A48" s="193" t="s">
        <v>555</v>
      </c>
      <c r="B48" s="305" t="n">
        <v>12</v>
      </c>
      <c r="C48" s="305" t="n">
        <v>8</v>
      </c>
      <c r="D48" s="305" t="s">
        <v>571</v>
      </c>
    </row>
    <row r="49" customFormat="false" ht="12.75" hidden="false" customHeight="false" outlineLevel="0" collapsed="false">
      <c r="A49" s="193" t="s">
        <v>556</v>
      </c>
      <c r="B49" s="305" t="n">
        <v>10</v>
      </c>
      <c r="C49" s="305" t="n">
        <v>7</v>
      </c>
      <c r="D49" s="305" t="s">
        <v>571</v>
      </c>
    </row>
    <row r="50" customFormat="false" ht="12.75" hidden="false" customHeight="false" outlineLevel="0" collapsed="false">
      <c r="A50" s="285" t="s">
        <v>557</v>
      </c>
      <c r="B50" s="305" t="n">
        <v>16</v>
      </c>
      <c r="C50" s="305" t="n">
        <v>8</v>
      </c>
      <c r="D50" s="305" t="n">
        <v>8</v>
      </c>
    </row>
    <row r="51" customFormat="false" ht="12.75" hidden="false" customHeight="false" outlineLevel="0" collapsed="false">
      <c r="A51" s="306" t="s">
        <v>558</v>
      </c>
      <c r="B51" s="305" t="n">
        <v>15</v>
      </c>
      <c r="C51" s="305" t="n">
        <v>5</v>
      </c>
      <c r="D51" s="305" t="n">
        <v>10</v>
      </c>
    </row>
    <row r="52" customFormat="false" ht="12.75" hidden="false" customHeight="false" outlineLevel="0" collapsed="false">
      <c r="A52" s="193" t="s">
        <v>559</v>
      </c>
      <c r="B52" s="305" t="n">
        <v>14</v>
      </c>
      <c r="C52" s="305" t="n">
        <v>7</v>
      </c>
      <c r="D52" s="305" t="n">
        <v>7</v>
      </c>
    </row>
    <row r="53" customFormat="false" ht="12.75" hidden="false" customHeight="false" outlineLevel="0" collapsed="false">
      <c r="A53" s="193" t="s">
        <v>566</v>
      </c>
      <c r="B53" s="305" t="n">
        <v>18</v>
      </c>
      <c r="C53" s="305" t="n">
        <v>11</v>
      </c>
      <c r="D53" s="305" t="n">
        <v>7</v>
      </c>
    </row>
    <row r="54" customFormat="false" ht="12.75" hidden="false" customHeight="false" outlineLevel="0" collapsed="false">
      <c r="A54" s="193" t="s">
        <v>567</v>
      </c>
      <c r="B54" s="305" t="n">
        <v>17</v>
      </c>
      <c r="C54" s="305" t="n">
        <v>11</v>
      </c>
      <c r="D54" s="305" t="n">
        <v>6</v>
      </c>
    </row>
    <row r="55" customFormat="false" ht="12.75" hidden="false" customHeight="false" outlineLevel="0" collapsed="false">
      <c r="A55" s="193" t="s">
        <v>568</v>
      </c>
      <c r="B55" s="305" t="n">
        <v>17</v>
      </c>
      <c r="C55" s="305" t="n">
        <v>14</v>
      </c>
      <c r="D55" s="305" t="s">
        <v>571</v>
      </c>
    </row>
    <row r="56" customFormat="false" ht="12.75" hidden="false" customHeight="false" outlineLevel="0" collapsed="false">
      <c r="A56" s="193"/>
      <c r="B56" s="305"/>
      <c r="C56" s="305"/>
      <c r="D56" s="305"/>
    </row>
    <row r="57" customFormat="false" ht="12.75" hidden="false" customHeight="false" outlineLevel="0" collapsed="false">
      <c r="A57" s="202" t="s">
        <v>307</v>
      </c>
      <c r="B57" s="307" t="n">
        <v>119</v>
      </c>
      <c r="C57" s="307" t="n">
        <v>71</v>
      </c>
      <c r="D57" s="307" t="n">
        <v>48</v>
      </c>
    </row>
    <row r="58" customFormat="false" ht="12.75" hidden="false" customHeight="false" outlineLevel="0" collapsed="false">
      <c r="A58" s="193"/>
      <c r="B58" s="194"/>
      <c r="C58" s="194"/>
      <c r="D58" s="194"/>
    </row>
    <row r="59" customFormat="false" ht="12.75" hidden="false" customHeight="false" outlineLevel="0" collapsed="false">
      <c r="A59" s="196"/>
      <c r="B59" s="196"/>
      <c r="C59" s="196"/>
      <c r="D59" s="196"/>
    </row>
    <row r="60" customFormat="false" ht="12.75" hidden="false" customHeight="false" outlineLevel="0" collapsed="false">
      <c r="A60" s="13" t="s">
        <v>572</v>
      </c>
      <c r="B60" s="196"/>
      <c r="C60" s="196"/>
      <c r="D60" s="196"/>
    </row>
    <row r="61" customFormat="false" ht="12.75" hidden="false" customHeight="false" outlineLevel="0" collapsed="false">
      <c r="B61" s="196"/>
      <c r="C61" s="196"/>
      <c r="D61" s="196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42.28"/>
    <col collapsed="false" customWidth="true" hidden="false" outlineLevel="0" max="2" min="2" style="172" width="12.7"/>
    <col collapsed="false" customWidth="true" hidden="false" outlineLevel="0" max="3" min="3" style="172" width="12.85"/>
    <col collapsed="false" customWidth="true" hidden="false" outlineLevel="0" max="4" min="4" style="172" width="12.7"/>
  </cols>
  <sheetData>
    <row r="1" customFormat="false" ht="12.75" hidden="false" customHeight="true" outlineLevel="0" collapsed="false">
      <c r="A1" s="192" t="s">
        <v>573</v>
      </c>
      <c r="B1" s="192"/>
      <c r="C1" s="192"/>
      <c r="D1" s="192"/>
    </row>
    <row r="2" customFormat="false" ht="12.75" hidden="false" customHeight="true" outlineLevel="0" collapsed="false">
      <c r="A2" s="192" t="s">
        <v>574</v>
      </c>
      <c r="B2" s="192"/>
      <c r="C2" s="192"/>
      <c r="D2" s="192"/>
    </row>
    <row r="3" customFormat="false" ht="12.75" hidden="false" customHeight="false" outlineLevel="0" collapsed="false">
      <c r="A3" s="300"/>
      <c r="B3" s="300"/>
      <c r="C3" s="300"/>
      <c r="D3" s="300"/>
    </row>
    <row r="4" customFormat="false" ht="12.75" hidden="false" customHeight="false" outlineLevel="0" collapsed="false">
      <c r="A4" s="308" t="s">
        <v>575</v>
      </c>
      <c r="B4" s="301" t="s">
        <v>285</v>
      </c>
      <c r="C4" s="101" t="s">
        <v>283</v>
      </c>
      <c r="D4" s="101"/>
    </row>
    <row r="5" customFormat="false" ht="12.75" hidden="false" customHeight="false" outlineLevel="0" collapsed="false">
      <c r="A5" s="308"/>
      <c r="B5" s="301"/>
      <c r="C5" s="279" t="s">
        <v>455</v>
      </c>
      <c r="D5" s="281" t="s">
        <v>456</v>
      </c>
    </row>
    <row r="6" customFormat="false" ht="12.75" hidden="false" customHeight="false" outlineLevel="0" collapsed="false">
      <c r="A6" s="308"/>
      <c r="B6" s="303" t="s">
        <v>294</v>
      </c>
      <c r="C6" s="303"/>
      <c r="D6" s="30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97" t="s">
        <v>285</v>
      </c>
      <c r="B8" s="197"/>
      <c r="C8" s="197"/>
      <c r="D8" s="197"/>
    </row>
    <row r="10" customFormat="false" ht="12.75" hidden="false" customHeight="false" outlineLevel="0" collapsed="false">
      <c r="A10" s="193" t="s">
        <v>576</v>
      </c>
      <c r="B10" s="135" t="n">
        <v>287</v>
      </c>
      <c r="C10" s="135" t="n">
        <v>149</v>
      </c>
      <c r="D10" s="135" t="n">
        <v>138</v>
      </c>
    </row>
    <row r="11" customFormat="false" ht="12.75" hidden="false" customHeight="false" outlineLevel="0" collapsed="false">
      <c r="A11" s="193" t="s">
        <v>577</v>
      </c>
      <c r="B11" s="135" t="n">
        <v>69</v>
      </c>
      <c r="C11" s="135" t="n">
        <v>35</v>
      </c>
      <c r="D11" s="135" t="n">
        <v>34</v>
      </c>
    </row>
    <row r="12" customFormat="false" ht="12.75" hidden="false" customHeight="false" outlineLevel="0" collapsed="false">
      <c r="A12" s="193" t="s">
        <v>578</v>
      </c>
      <c r="B12" s="135" t="n">
        <v>91</v>
      </c>
      <c r="C12" s="135" t="n">
        <v>47</v>
      </c>
      <c r="D12" s="135" t="n">
        <v>44</v>
      </c>
    </row>
    <row r="13" customFormat="false" ht="12.75" hidden="false" customHeight="false" outlineLevel="0" collapsed="false">
      <c r="A13" s="193" t="s">
        <v>579</v>
      </c>
      <c r="B13" s="135" t="n">
        <v>28</v>
      </c>
      <c r="C13" s="135" t="n">
        <v>11</v>
      </c>
      <c r="D13" s="135" t="n">
        <v>16</v>
      </c>
    </row>
    <row r="14" customFormat="false" ht="12.75" hidden="false" customHeight="false" outlineLevel="0" collapsed="false">
      <c r="A14" s="193" t="s">
        <v>580</v>
      </c>
      <c r="B14" s="135" t="n">
        <v>73</v>
      </c>
      <c r="C14" s="135" t="n">
        <v>41</v>
      </c>
      <c r="D14" s="135" t="n">
        <v>33</v>
      </c>
    </row>
    <row r="15" customFormat="false" ht="12.75" hidden="false" customHeight="false" outlineLevel="0" collapsed="false">
      <c r="A15" s="193" t="s">
        <v>581</v>
      </c>
      <c r="B15" s="135" t="n">
        <v>8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193" t="s">
        <v>582</v>
      </c>
      <c r="B16" s="135" t="n">
        <v>17</v>
      </c>
      <c r="C16" s="135" t="n">
        <v>9</v>
      </c>
      <c r="D16" s="135" t="n">
        <v>9</v>
      </c>
    </row>
    <row r="17" customFormat="false" ht="12.75" hidden="false" customHeight="false" outlineLevel="0" collapsed="false">
      <c r="A17" s="193"/>
      <c r="B17" s="135"/>
      <c r="C17" s="135"/>
      <c r="D17" s="135"/>
    </row>
    <row r="18" customFormat="false" ht="12.75" hidden="false" customHeight="false" outlineLevel="0" collapsed="false">
      <c r="A18" s="193" t="s">
        <v>164</v>
      </c>
      <c r="B18" s="135"/>
      <c r="C18" s="135"/>
      <c r="D18" s="135"/>
    </row>
    <row r="19" customFormat="false" ht="12.75" hidden="false" customHeight="false" outlineLevel="0" collapsed="false">
      <c r="A19" s="193" t="s">
        <v>437</v>
      </c>
      <c r="B19" s="135" t="n">
        <v>138</v>
      </c>
      <c r="C19" s="135" t="n">
        <v>95</v>
      </c>
      <c r="D19" s="135" t="n">
        <v>43</v>
      </c>
    </row>
    <row r="20" customFormat="false" ht="12.75" hidden="false" customHeight="false" outlineLevel="0" collapsed="false">
      <c r="A20" s="193" t="s">
        <v>583</v>
      </c>
      <c r="B20" s="135" t="n">
        <v>45</v>
      </c>
      <c r="C20" s="135" t="n">
        <v>27</v>
      </c>
      <c r="D20" s="135" t="n">
        <v>18</v>
      </c>
    </row>
    <row r="21" customFormat="false" ht="12.75" hidden="false" customHeight="false" outlineLevel="0" collapsed="false">
      <c r="A21" s="193" t="s">
        <v>442</v>
      </c>
      <c r="B21" s="135" t="n">
        <v>22</v>
      </c>
      <c r="C21" s="135" t="n">
        <v>15</v>
      </c>
      <c r="D21" s="135" t="n">
        <v>7</v>
      </c>
    </row>
    <row r="22" customFormat="false" ht="12.75" hidden="false" customHeight="false" outlineLevel="0" collapsed="false">
      <c r="A22" s="193" t="s">
        <v>584</v>
      </c>
      <c r="B22" s="135" t="n">
        <v>347</v>
      </c>
      <c r="C22" s="135" t="n">
        <v>177</v>
      </c>
      <c r="D22" s="135" t="n">
        <v>170</v>
      </c>
    </row>
    <row r="23" customFormat="false" ht="12.75" hidden="false" customHeight="false" outlineLevel="0" collapsed="false">
      <c r="A23" s="193"/>
      <c r="B23" s="135"/>
      <c r="C23" s="135"/>
      <c r="D23" s="135"/>
    </row>
    <row r="24" customFormat="false" ht="12.75" hidden="false" customHeight="false" outlineLevel="0" collapsed="false">
      <c r="A24" s="202" t="s">
        <v>285</v>
      </c>
      <c r="B24" s="175" t="n">
        <v>507</v>
      </c>
      <c r="C24" s="175" t="n">
        <v>287</v>
      </c>
      <c r="D24" s="175" t="n">
        <v>220</v>
      </c>
    </row>
    <row r="26" customFormat="false" ht="12.75" hidden="false" customHeight="true" outlineLevel="0" collapsed="false">
      <c r="A26" s="197" t="s">
        <v>585</v>
      </c>
      <c r="B26" s="197"/>
      <c r="C26" s="197"/>
      <c r="D26" s="197"/>
    </row>
    <row r="28" customFormat="false" ht="12.75" hidden="false" customHeight="false" outlineLevel="0" collapsed="false">
      <c r="A28" s="202" t="s">
        <v>307</v>
      </c>
      <c r="B28" s="175" t="n">
        <v>46</v>
      </c>
      <c r="C28" s="175" t="n">
        <v>24</v>
      </c>
      <c r="D28" s="175" t="n">
        <v>22</v>
      </c>
    </row>
    <row r="30" customFormat="false" ht="12.75" hidden="false" customHeight="true" outlineLevel="0" collapsed="false">
      <c r="A30" s="197" t="s">
        <v>586</v>
      </c>
      <c r="B30" s="197"/>
      <c r="C30" s="197"/>
      <c r="D30" s="197"/>
    </row>
    <row r="32" customFormat="false" ht="12.75" hidden="false" customHeight="false" outlineLevel="0" collapsed="false">
      <c r="A32" s="193" t="s">
        <v>576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193" t="s">
        <v>577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202" t="s">
        <v>307</v>
      </c>
      <c r="B34" s="175" t="n">
        <v>49</v>
      </c>
      <c r="C34" s="175" t="n">
        <v>25</v>
      </c>
      <c r="D34" s="175" t="n">
        <v>24</v>
      </c>
    </row>
    <row r="36" customFormat="false" ht="12.75" hidden="false" customHeight="true" outlineLevel="0" collapsed="false">
      <c r="A36" s="197" t="s">
        <v>587</v>
      </c>
      <c r="B36" s="197"/>
      <c r="C36" s="197"/>
      <c r="D36" s="197"/>
    </row>
    <row r="38" customFormat="false" ht="12.75" hidden="false" customHeight="false" outlineLevel="0" collapsed="false">
      <c r="A38" s="193" t="s">
        <v>576</v>
      </c>
      <c r="B38" s="135" t="n">
        <v>56</v>
      </c>
      <c r="C38" s="135" t="n">
        <v>28</v>
      </c>
      <c r="D38" s="135" t="n">
        <v>28</v>
      </c>
    </row>
    <row r="39" customFormat="false" ht="12.75" hidden="false" customHeight="false" outlineLevel="0" collapsed="false">
      <c r="A39" s="193" t="s">
        <v>577</v>
      </c>
      <c r="B39" s="135" t="n">
        <v>56</v>
      </c>
      <c r="C39" s="135" t="n">
        <v>28</v>
      </c>
      <c r="D39" s="135" t="n">
        <v>28</v>
      </c>
    </row>
    <row r="40" customFormat="false" ht="12.75" hidden="false" customHeight="false" outlineLevel="0" collapsed="false">
      <c r="A40" s="193" t="s">
        <v>57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202" t="s">
        <v>307</v>
      </c>
      <c r="B41" s="175" t="n">
        <v>67</v>
      </c>
      <c r="C41" s="175" t="n">
        <v>33</v>
      </c>
      <c r="D41" s="175" t="n">
        <v>34</v>
      </c>
    </row>
    <row r="43" customFormat="false" ht="12.75" hidden="false" customHeight="true" outlineLevel="0" collapsed="false">
      <c r="A43" s="197" t="s">
        <v>588</v>
      </c>
      <c r="B43" s="197"/>
      <c r="C43" s="197"/>
      <c r="D43" s="197"/>
    </row>
    <row r="45" customFormat="false" ht="12.75" hidden="false" customHeight="false" outlineLevel="0" collapsed="false">
      <c r="A45" s="193" t="s">
        <v>576</v>
      </c>
      <c r="B45" s="135" t="n">
        <v>66</v>
      </c>
      <c r="C45" s="135" t="n">
        <v>35</v>
      </c>
      <c r="D45" s="135" t="n">
        <v>31</v>
      </c>
    </row>
    <row r="46" customFormat="false" ht="12.75" hidden="false" customHeight="false" outlineLevel="0" collapsed="false">
      <c r="A46" s="193" t="s">
        <v>577</v>
      </c>
      <c r="B46" s="135" t="n">
        <v>13</v>
      </c>
      <c r="C46" s="135" t="n">
        <v>7</v>
      </c>
      <c r="D46" s="135" t="n">
        <v>5</v>
      </c>
    </row>
    <row r="47" customFormat="false" ht="12.75" hidden="false" customHeight="false" outlineLevel="0" collapsed="false">
      <c r="A47" s="193" t="s">
        <v>578</v>
      </c>
      <c r="B47" s="135" t="n">
        <v>53</v>
      </c>
      <c r="C47" s="135" t="n">
        <v>28</v>
      </c>
      <c r="D47" s="135" t="n">
        <v>25</v>
      </c>
    </row>
    <row r="48" customFormat="false" ht="12.75" hidden="false" customHeight="false" outlineLevel="0" collapsed="false">
      <c r="A48" s="202" t="s">
        <v>307</v>
      </c>
      <c r="B48" s="175" t="n">
        <v>66</v>
      </c>
      <c r="C48" s="175" t="n">
        <v>35</v>
      </c>
      <c r="D48" s="175" t="n">
        <v>31</v>
      </c>
    </row>
    <row r="49" customFormat="false" ht="12.75" hidden="false" customHeight="false" outlineLevel="0" collapsed="false">
      <c r="A49" s="267"/>
      <c r="B49" s="175"/>
      <c r="C49" s="175"/>
      <c r="D49" s="175"/>
    </row>
    <row r="50" customFormat="false" ht="12.75" hidden="false" customHeight="false" outlineLevel="0" collapsed="false">
      <c r="A50" s="267"/>
      <c r="B50" s="175"/>
      <c r="C50" s="175"/>
      <c r="D50" s="175"/>
    </row>
    <row r="51" customFormat="false" ht="12.75" hidden="false" customHeight="false" outlineLevel="0" collapsed="false">
      <c r="A51" s="267"/>
    </row>
    <row r="53" customFormat="false" ht="12.75" hidden="false" customHeight="false" outlineLevel="0" collapsed="false">
      <c r="A53" s="172" t="s">
        <v>589</v>
      </c>
    </row>
    <row r="54" customFormat="false" ht="12.75" hidden="false" customHeight="false" outlineLevel="0" collapsed="false">
      <c r="A54" s="172" t="s">
        <v>590</v>
      </c>
    </row>
    <row r="55" customFormat="false" ht="12.75" hidden="false" customHeight="false" outlineLevel="0" collapsed="false">
      <c r="A55" s="172" t="s">
        <v>591</v>
      </c>
    </row>
    <row r="56" customFormat="false" ht="12.75" hidden="false" customHeight="false" outlineLevel="0" collapsed="false">
      <c r="A56" s="172" t="s">
        <v>592</v>
      </c>
    </row>
    <row r="57" customFormat="false" ht="12.75" hidden="false" customHeight="false" outlineLevel="0" collapsed="false">
      <c r="A57" s="172" t="s">
        <v>593</v>
      </c>
    </row>
    <row r="61" customFormat="false" ht="12" hidden="false" customHeight="true" outlineLevel="0" collapsed="false">
      <c r="A61" s="221" t="s">
        <v>594</v>
      </c>
      <c r="B61" s="221"/>
      <c r="C61" s="221"/>
      <c r="D61" s="221"/>
    </row>
    <row r="62" customFormat="false" ht="12" hidden="false" customHeight="true" outlineLevel="0" collapsed="false">
      <c r="A62" s="221" t="s">
        <v>574</v>
      </c>
      <c r="B62" s="221"/>
      <c r="C62" s="221"/>
      <c r="D62" s="221"/>
    </row>
    <row r="63" customFormat="false" ht="12" hidden="false" customHeight="true" outlineLevel="0" collapsed="false">
      <c r="A63" s="228"/>
      <c r="B63" s="228"/>
      <c r="C63" s="228"/>
      <c r="D63" s="228"/>
    </row>
    <row r="64" customFormat="false" ht="12.75" hidden="false" customHeight="false" outlineLevel="0" collapsed="false">
      <c r="A64" s="308" t="s">
        <v>575</v>
      </c>
      <c r="B64" s="301" t="s">
        <v>285</v>
      </c>
      <c r="C64" s="101" t="s">
        <v>283</v>
      </c>
      <c r="D64" s="101"/>
    </row>
    <row r="65" customFormat="false" ht="12.75" hidden="false" customHeight="false" outlineLevel="0" collapsed="false">
      <c r="A65" s="308"/>
      <c r="B65" s="301"/>
      <c r="C65" s="279" t="s">
        <v>455</v>
      </c>
      <c r="D65" s="281" t="s">
        <v>456</v>
      </c>
    </row>
    <row r="66" customFormat="false" ht="12.75" hidden="false" customHeight="false" outlineLevel="0" collapsed="false">
      <c r="A66" s="308"/>
      <c r="B66" s="303" t="s">
        <v>294</v>
      </c>
      <c r="C66" s="303"/>
      <c r="D66" s="30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97" t="s">
        <v>595</v>
      </c>
      <c r="B68" s="197"/>
      <c r="C68" s="197"/>
      <c r="D68" s="197"/>
    </row>
    <row r="69" customFormat="false" ht="12" hidden="false" customHeight="true" outlineLevel="0" collapsed="false"/>
    <row r="70" customFormat="false" ht="12" hidden="false" customHeight="true" outlineLevel="0" collapsed="false">
      <c r="A70" s="193" t="s">
        <v>576</v>
      </c>
      <c r="B70" s="135" t="n">
        <v>66</v>
      </c>
      <c r="C70" s="135" t="n">
        <v>32</v>
      </c>
      <c r="D70" s="135" t="n">
        <v>34</v>
      </c>
    </row>
    <row r="71" customFormat="false" ht="12" hidden="false" customHeight="true" outlineLevel="0" collapsed="false">
      <c r="A71" s="193" t="s">
        <v>596</v>
      </c>
      <c r="B71" s="135" t="n">
        <v>36</v>
      </c>
      <c r="C71" s="135" t="n">
        <v>18</v>
      </c>
      <c r="D71" s="135" t="n">
        <v>18</v>
      </c>
    </row>
    <row r="72" customFormat="false" ht="12" hidden="false" customHeight="true" outlineLevel="0" collapsed="false">
      <c r="A72" s="193" t="s">
        <v>579</v>
      </c>
      <c r="B72" s="135" t="n">
        <v>15</v>
      </c>
      <c r="C72" s="135" t="n">
        <v>6</v>
      </c>
      <c r="D72" s="135" t="n">
        <v>10</v>
      </c>
    </row>
    <row r="73" customFormat="false" ht="12" hidden="false" customHeight="true" outlineLevel="0" collapsed="false">
      <c r="A73" s="193" t="s">
        <v>580</v>
      </c>
      <c r="B73" s="135" t="n">
        <v>15</v>
      </c>
      <c r="C73" s="135" t="n">
        <v>9</v>
      </c>
      <c r="D73" s="135" t="n">
        <v>6</v>
      </c>
    </row>
    <row r="74" customFormat="false" ht="12" hidden="false" customHeight="true" outlineLevel="0" collapsed="false">
      <c r="A74" s="193" t="s">
        <v>581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193"/>
      <c r="B75" s="135"/>
      <c r="C75" s="135"/>
      <c r="D75" s="135"/>
    </row>
    <row r="76" customFormat="false" ht="12" hidden="false" customHeight="true" outlineLevel="0" collapsed="false">
      <c r="A76" s="193" t="s">
        <v>164</v>
      </c>
      <c r="B76" s="135"/>
      <c r="C76" s="135"/>
      <c r="D76" s="135"/>
    </row>
    <row r="77" customFormat="false" ht="12" hidden="false" customHeight="true" outlineLevel="0" collapsed="false">
      <c r="A77" s="193" t="s">
        <v>437</v>
      </c>
      <c r="B77" s="135" t="n">
        <v>10</v>
      </c>
      <c r="C77" s="135" t="n">
        <v>6</v>
      </c>
      <c r="D77" s="135" t="s">
        <v>258</v>
      </c>
    </row>
    <row r="78" customFormat="false" ht="12" hidden="false" customHeight="true" outlineLevel="0" collapsed="false">
      <c r="A78" s="193" t="s">
        <v>583</v>
      </c>
      <c r="B78" s="135" t="n">
        <v>8</v>
      </c>
      <c r="C78" s="135" t="n">
        <v>5</v>
      </c>
      <c r="D78" s="135" t="s">
        <v>258</v>
      </c>
    </row>
    <row r="79" customFormat="false" ht="12" hidden="false" customHeight="true" outlineLevel="0" collapsed="false">
      <c r="A79" s="202" t="s">
        <v>307</v>
      </c>
      <c r="B79" s="175" t="n">
        <v>66</v>
      </c>
      <c r="C79" s="175" t="n">
        <v>32</v>
      </c>
      <c r="D79" s="175" t="n">
        <v>3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7" t="s">
        <v>597</v>
      </c>
      <c r="B81" s="197"/>
      <c r="C81" s="197"/>
      <c r="D81" s="197"/>
    </row>
    <row r="82" customFormat="false" ht="12" hidden="false" customHeight="true" outlineLevel="0" collapsed="false"/>
    <row r="83" customFormat="false" ht="12" hidden="false" customHeight="true" outlineLevel="0" collapsed="false">
      <c r="A83" s="193" t="s">
        <v>576</v>
      </c>
      <c r="B83" s="135" t="n">
        <v>63</v>
      </c>
      <c r="C83" s="135" t="n">
        <v>31</v>
      </c>
      <c r="D83" s="135" t="n">
        <v>32</v>
      </c>
    </row>
    <row r="84" customFormat="false" ht="12" hidden="false" customHeight="true" outlineLevel="0" collapsed="false">
      <c r="A84" s="193" t="s">
        <v>596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193" t="s">
        <v>579</v>
      </c>
      <c r="B85" s="135" t="n">
        <v>12</v>
      </c>
      <c r="C85" s="135" t="n">
        <v>5</v>
      </c>
      <c r="D85" s="135" t="n">
        <v>6</v>
      </c>
    </row>
    <row r="86" customFormat="false" ht="12" hidden="false" customHeight="true" outlineLevel="0" collapsed="false">
      <c r="A86" s="193" t="s">
        <v>580</v>
      </c>
      <c r="B86" s="135" t="n">
        <v>43</v>
      </c>
      <c r="C86" s="135" t="n">
        <v>22</v>
      </c>
      <c r="D86" s="135" t="n">
        <v>21</v>
      </c>
    </row>
    <row r="87" customFormat="false" ht="12" hidden="false" customHeight="true" outlineLevel="0" collapsed="false">
      <c r="A87" s="193" t="s">
        <v>581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193" t="s">
        <v>582</v>
      </c>
      <c r="B88" s="135" t="n">
        <v>5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193"/>
      <c r="B89" s="135"/>
      <c r="C89" s="135"/>
      <c r="D89" s="135"/>
    </row>
    <row r="90" customFormat="false" ht="12" hidden="false" customHeight="true" outlineLevel="0" collapsed="false">
      <c r="A90" s="193" t="s">
        <v>164</v>
      </c>
      <c r="B90" s="135"/>
      <c r="C90" s="135"/>
      <c r="D90" s="135"/>
    </row>
    <row r="91" customFormat="false" ht="12" hidden="false" customHeight="true" outlineLevel="0" collapsed="false">
      <c r="A91" s="193" t="s">
        <v>437</v>
      </c>
      <c r="B91" s="135" t="n">
        <v>42</v>
      </c>
      <c r="C91" s="135" t="n">
        <v>25</v>
      </c>
      <c r="D91" s="135" t="n">
        <v>17</v>
      </c>
    </row>
    <row r="92" customFormat="false" ht="12" hidden="false" customHeight="true" outlineLevel="0" collapsed="false">
      <c r="A92" s="193" t="s">
        <v>583</v>
      </c>
      <c r="B92" s="135" t="n">
        <v>29</v>
      </c>
      <c r="C92" s="135" t="n">
        <v>16</v>
      </c>
      <c r="D92" s="135" t="n">
        <v>12</v>
      </c>
    </row>
    <row r="93" customFormat="false" ht="12" hidden="false" customHeight="true" outlineLevel="0" collapsed="false">
      <c r="A93" s="193" t="s">
        <v>442</v>
      </c>
      <c r="B93" s="135" t="n">
        <v>7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193" t="s">
        <v>584</v>
      </c>
      <c r="B94" s="135" t="n">
        <v>34</v>
      </c>
      <c r="C94" s="135" t="n">
        <v>15</v>
      </c>
      <c r="D94" s="135" t="n">
        <v>19</v>
      </c>
    </row>
    <row r="95" customFormat="false" ht="12" hidden="false" customHeight="true" outlineLevel="0" collapsed="false">
      <c r="A95" s="202" t="s">
        <v>307</v>
      </c>
      <c r="B95" s="175" t="n">
        <v>83</v>
      </c>
      <c r="C95" s="175" t="n">
        <v>43</v>
      </c>
      <c r="D95" s="175" t="n">
        <v>40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7" t="s">
        <v>598</v>
      </c>
      <c r="B97" s="197"/>
      <c r="C97" s="197"/>
      <c r="D97" s="197"/>
    </row>
    <row r="98" customFormat="false" ht="12" hidden="false" customHeight="true" outlineLevel="0" collapsed="false"/>
    <row r="99" customFormat="false" ht="12" hidden="false" customHeight="true" outlineLevel="0" collapsed="false">
      <c r="A99" s="193" t="s">
        <v>576</v>
      </c>
      <c r="B99" s="135" t="n">
        <v>32</v>
      </c>
      <c r="C99" s="135" t="n">
        <v>20</v>
      </c>
      <c r="D99" s="135" t="n">
        <v>12</v>
      </c>
    </row>
    <row r="100" customFormat="false" ht="12" hidden="false" customHeight="true" outlineLevel="0" collapsed="false">
      <c r="A100" s="193" t="s">
        <v>599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193" t="s">
        <v>580</v>
      </c>
      <c r="B101" s="135" t="n">
        <v>14</v>
      </c>
      <c r="C101" s="135" t="n">
        <v>9</v>
      </c>
      <c r="D101" s="135" t="n">
        <v>5</v>
      </c>
    </row>
    <row r="102" customFormat="false" ht="12" hidden="false" customHeight="true" outlineLevel="0" collapsed="false">
      <c r="A102" s="193" t="s">
        <v>581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193" t="s">
        <v>582</v>
      </c>
      <c r="B103" s="135" t="n">
        <v>10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193"/>
      <c r="B104" s="135"/>
      <c r="C104" s="135"/>
      <c r="D104" s="135"/>
    </row>
    <row r="105" customFormat="false" ht="12" hidden="false" customHeight="true" outlineLevel="0" collapsed="false">
      <c r="A105" s="193" t="s">
        <v>164</v>
      </c>
      <c r="B105" s="135"/>
      <c r="C105" s="135"/>
      <c r="D105" s="135"/>
    </row>
    <row r="106" customFormat="false" ht="12" hidden="false" customHeight="true" outlineLevel="0" collapsed="false">
      <c r="A106" s="193" t="s">
        <v>437</v>
      </c>
      <c r="B106" s="135" t="n">
        <v>52</v>
      </c>
      <c r="C106" s="135" t="n">
        <v>36</v>
      </c>
      <c r="D106" s="135" t="n">
        <v>17</v>
      </c>
    </row>
    <row r="107" customFormat="false" ht="12" hidden="false" customHeight="true" outlineLevel="0" collapsed="false">
      <c r="A107" s="193" t="s">
        <v>583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193" t="s">
        <v>442</v>
      </c>
      <c r="B108" s="135" t="n">
        <v>7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193" t="s">
        <v>584</v>
      </c>
      <c r="B109" s="135" t="n">
        <v>23</v>
      </c>
      <c r="C109" s="135" t="n">
        <v>15</v>
      </c>
      <c r="D109" s="135" t="n">
        <v>9</v>
      </c>
    </row>
    <row r="110" customFormat="false" ht="12" hidden="false" customHeight="true" outlineLevel="0" collapsed="false">
      <c r="A110" s="202" t="s">
        <v>307</v>
      </c>
      <c r="B110" s="175" t="n">
        <v>83</v>
      </c>
      <c r="C110" s="175" t="n">
        <v>56</v>
      </c>
      <c r="D110" s="175" t="n">
        <v>27</v>
      </c>
    </row>
    <row r="111" customFormat="false" ht="12" hidden="false" customHeight="true" outlineLevel="0" collapsed="false">
      <c r="A111" s="267"/>
    </row>
    <row r="112" customFormat="false" ht="12" hidden="false" customHeight="true" outlineLevel="0" collapsed="false">
      <c r="A112" s="267"/>
    </row>
    <row r="113" customFormat="false" ht="12" hidden="false" customHeight="true" outlineLevel="0" collapsed="false">
      <c r="A113" s="267"/>
    </row>
    <row r="114" customFormat="false" ht="12" hidden="false" customHeight="true" outlineLevel="0" collapsed="false"/>
    <row r="115" customFormat="false" ht="12.75" hidden="false" customHeight="false" outlineLevel="0" collapsed="false">
      <c r="A115" s="172" t="s">
        <v>589</v>
      </c>
    </row>
    <row r="116" customFormat="false" ht="12.75" hidden="false" customHeight="false" outlineLevel="0" collapsed="false">
      <c r="A116" s="172" t="s">
        <v>590</v>
      </c>
    </row>
    <row r="117" customFormat="false" ht="12.75" hidden="false" customHeight="false" outlineLevel="0" collapsed="false">
      <c r="A117" s="172" t="s">
        <v>591</v>
      </c>
    </row>
    <row r="118" customFormat="false" ht="12.75" hidden="false" customHeight="false" outlineLevel="0" collapsed="false">
      <c r="A118" s="172" t="s">
        <v>592</v>
      </c>
    </row>
    <row r="119" customFormat="false" ht="12.75" hidden="false" customHeight="false" outlineLevel="0" collapsed="false">
      <c r="A119" s="172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7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9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9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2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3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4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5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6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6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7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3" t="s">
        <v>250</v>
      </c>
      <c r="E6" s="53"/>
      <c r="F6" s="51"/>
      <c r="G6" s="54"/>
      <c r="H6" s="52"/>
    </row>
    <row r="7" customFormat="false" ht="12.75" hidden="false" customHeight="false" outlineLevel="0" collapsed="false">
      <c r="A7" s="50"/>
      <c r="B7" s="56"/>
      <c r="C7" s="57"/>
      <c r="D7" s="58" t="n">
        <v>1139</v>
      </c>
      <c r="E7" s="58" t="n">
        <v>277</v>
      </c>
      <c r="F7" s="51"/>
      <c r="G7" s="59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0"/>
      <c r="B11" s="61" t="s">
        <v>251</v>
      </c>
      <c r="C11" s="51"/>
      <c r="D11" s="51"/>
      <c r="E11" s="62"/>
      <c r="F11" s="63" t="s">
        <v>252</v>
      </c>
      <c r="G11" s="64"/>
      <c r="H11" s="52"/>
    </row>
    <row r="12" customFormat="false" ht="12.75" hidden="false" customHeight="false" outlineLevel="0" collapsed="false">
      <c r="A12" s="60"/>
      <c r="B12" s="61" t="s">
        <v>253</v>
      </c>
      <c r="C12" s="51"/>
      <c r="D12" s="51"/>
      <c r="E12" s="62"/>
      <c r="F12" s="63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10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3" t="s">
        <v>254</v>
      </c>
      <c r="D17" s="63"/>
      <c r="E17" s="63" t="s">
        <v>255</v>
      </c>
      <c r="F17" s="63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3" t="s">
        <v>257</v>
      </c>
      <c r="D18" s="63"/>
      <c r="E18" s="63" t="s">
        <v>257</v>
      </c>
      <c r="F18" s="63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1</v>
      </c>
      <c r="D19" s="71" t="n">
        <v>137</v>
      </c>
      <c r="E19" s="71" t="n">
        <v>183</v>
      </c>
      <c r="F19" s="71" t="s">
        <v>258</v>
      </c>
      <c r="G19" s="72" t="n">
        <v>116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1" t="s">
        <v>259</v>
      </c>
      <c r="C24" s="63" t="s">
        <v>259</v>
      </c>
      <c r="D24" s="63"/>
      <c r="E24" s="63" t="s">
        <v>259</v>
      </c>
      <c r="F24" s="63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1</v>
      </c>
      <c r="C25" s="71" t="n">
        <v>16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2.75" hidden="false" customHeight="false" outlineLevel="0" collapsed="false">
      <c r="A29" s="75"/>
      <c r="B29" s="61" t="s">
        <v>261</v>
      </c>
      <c r="C29" s="63" t="s">
        <v>261</v>
      </c>
      <c r="D29" s="63"/>
      <c r="E29" s="63" t="s">
        <v>261</v>
      </c>
      <c r="F29" s="63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7</v>
      </c>
      <c r="C30" s="71" t="n">
        <v>34</v>
      </c>
      <c r="D30" s="71" t="s">
        <v>260</v>
      </c>
      <c r="E30" s="71" t="n">
        <v>29</v>
      </c>
      <c r="F30" s="71" t="s">
        <v>260</v>
      </c>
      <c r="G30" s="72" t="n">
        <v>17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A34" s="75"/>
      <c r="B34" s="61" t="s">
        <v>262</v>
      </c>
      <c r="C34" s="63" t="s">
        <v>262</v>
      </c>
      <c r="D34" s="63"/>
      <c r="E34" s="63" t="s">
        <v>262</v>
      </c>
      <c r="F34" s="63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60</v>
      </c>
      <c r="F35" s="71" t="s">
        <v>260</v>
      </c>
      <c r="G35" s="72" t="n">
        <v>5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customFormat="false" ht="12.75" hidden="false" customHeight="false" outlineLevel="0" collapsed="false">
      <c r="A39" s="75"/>
      <c r="B39" s="61" t="s">
        <v>263</v>
      </c>
      <c r="C39" s="63" t="s">
        <v>263</v>
      </c>
      <c r="D39" s="63"/>
      <c r="E39" s="63" t="s">
        <v>263</v>
      </c>
      <c r="F39" s="63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2</v>
      </c>
      <c r="C40" s="71" t="n">
        <v>74</v>
      </c>
      <c r="D40" s="71" t="s">
        <v>260</v>
      </c>
      <c r="E40" s="71" t="n">
        <v>62</v>
      </c>
      <c r="F40" s="71" t="s">
        <v>260</v>
      </c>
      <c r="G40" s="72" t="n">
        <v>31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2.75" hidden="false" customHeight="false" outlineLevel="0" collapsed="false">
      <c r="A44" s="75"/>
      <c r="B44" s="61" t="s">
        <v>264</v>
      </c>
      <c r="C44" s="63" t="s">
        <v>264</v>
      </c>
      <c r="D44" s="63"/>
      <c r="E44" s="63" t="s">
        <v>264</v>
      </c>
      <c r="F44" s="63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47</v>
      </c>
      <c r="C45" s="71" t="n">
        <v>87</v>
      </c>
      <c r="D45" s="71" t="s">
        <v>260</v>
      </c>
      <c r="E45" s="71" t="n">
        <v>16</v>
      </c>
      <c r="F45" s="71" t="s">
        <v>260</v>
      </c>
      <c r="G45" s="72" t="n">
        <v>5</v>
      </c>
      <c r="H45" s="72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customFormat="false" ht="12.75" hidden="false" customHeight="false" outlineLevel="0" collapsed="false">
      <c r="A49" s="75"/>
      <c r="B49" s="61" t="s">
        <v>265</v>
      </c>
      <c r="C49" s="63" t="s">
        <v>265</v>
      </c>
      <c r="D49" s="63"/>
      <c r="E49" s="63" t="s">
        <v>265</v>
      </c>
      <c r="F49" s="63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60</v>
      </c>
      <c r="C50" s="71" t="n">
        <v>160</v>
      </c>
      <c r="D50" s="71" t="s">
        <v>260</v>
      </c>
      <c r="E50" s="71" t="n">
        <v>12</v>
      </c>
      <c r="F50" s="71" t="s">
        <v>260</v>
      </c>
      <c r="G50" s="78" t="s">
        <v>266</v>
      </c>
      <c r="H50" s="78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79"/>
      <c r="B52" s="17"/>
      <c r="C52" s="17"/>
      <c r="D52" s="17"/>
      <c r="E52" s="17"/>
      <c r="F52" s="17"/>
      <c r="G52" s="17"/>
      <c r="H52" s="80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1" t="s">
        <v>267</v>
      </c>
      <c r="B54" s="81"/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2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3"/>
      <c r="B60" s="84"/>
      <c r="C60" s="84"/>
      <c r="D60" s="84"/>
      <c r="E60" s="84"/>
      <c r="F60" s="84"/>
      <c r="G60" s="84"/>
      <c r="H60" s="85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6"/>
      <c r="B62" s="87" t="s">
        <v>44</v>
      </c>
      <c r="C62" s="87"/>
      <c r="D62" s="87"/>
      <c r="E62" s="87"/>
      <c r="F62" s="87"/>
      <c r="G62" s="87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88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89" t="s">
        <v>269</v>
      </c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0" t="s">
        <v>270</v>
      </c>
      <c r="D80" s="51"/>
      <c r="E80" s="51"/>
      <c r="F80" s="90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0" t="s">
        <v>272</v>
      </c>
      <c r="D81" s="51"/>
      <c r="E81" s="51"/>
      <c r="F81" s="90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0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87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0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0"/>
      <c r="D111" s="51"/>
      <c r="E111" s="51"/>
      <c r="F111" s="90"/>
      <c r="G111" s="51"/>
      <c r="H111" s="52"/>
    </row>
    <row r="112" customFormat="false" ht="12.75" hidden="false" customHeight="false" outlineLevel="0" collapsed="false">
      <c r="A112" s="50"/>
      <c r="B112" s="51"/>
      <c r="C112" s="90"/>
      <c r="D112" s="51"/>
      <c r="E112" s="51"/>
      <c r="F112" s="90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5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fals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fals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fals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10</v>
      </c>
      <c r="I11" s="123" t="n">
        <v>1.51</v>
      </c>
    </row>
    <row r="12" customFormat="false" ht="12.75" hidden="false" customHeight="false" outlineLevel="0" collapsed="false">
      <c r="A12" s="121" t="s">
        <v>297</v>
      </c>
      <c r="B12" s="122" t="n">
        <v>59</v>
      </c>
      <c r="C12" s="122" t="n">
        <v>37</v>
      </c>
      <c r="D12" s="122" t="n">
        <v>22</v>
      </c>
      <c r="E12" s="122" t="n">
        <v>14</v>
      </c>
      <c r="F12" s="122" t="n">
        <v>6</v>
      </c>
      <c r="G12" s="122" t="s">
        <v>296</v>
      </c>
      <c r="H12" s="122" t="n">
        <v>91</v>
      </c>
      <c r="I12" s="123" t="n">
        <v>1.55</v>
      </c>
    </row>
    <row r="13" customFormat="false" ht="12.75" hidden="false" customHeight="false" outlineLevel="0" collapsed="false">
      <c r="A13" s="121" t="s">
        <v>298</v>
      </c>
      <c r="B13" s="122" t="n">
        <v>80</v>
      </c>
      <c r="C13" s="122" t="n">
        <v>41</v>
      </c>
      <c r="D13" s="122" t="n">
        <v>39</v>
      </c>
      <c r="E13" s="122" t="n">
        <v>20</v>
      </c>
      <c r="F13" s="122" t="n">
        <v>13</v>
      </c>
      <c r="G13" s="122" t="n">
        <v>6</v>
      </c>
      <c r="H13" s="122" t="n">
        <v>145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67</v>
      </c>
      <c r="C14" s="122" t="n">
        <v>26</v>
      </c>
      <c r="D14" s="122" t="n">
        <v>42</v>
      </c>
      <c r="E14" s="122" t="n">
        <v>14</v>
      </c>
      <c r="F14" s="122" t="n">
        <v>16</v>
      </c>
      <c r="G14" s="122" t="n">
        <v>11</v>
      </c>
      <c r="H14" s="122" t="n">
        <v>151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98</v>
      </c>
      <c r="C15" s="122" t="n">
        <v>31</v>
      </c>
      <c r="D15" s="122" t="n">
        <v>67</v>
      </c>
      <c r="E15" s="122" t="n">
        <v>17</v>
      </c>
      <c r="F15" s="122" t="n">
        <v>24</v>
      </c>
      <c r="G15" s="122" t="n">
        <v>27</v>
      </c>
      <c r="H15" s="122" t="n">
        <v>248</v>
      </c>
      <c r="I15" s="123" t="n">
        <v>2.52</v>
      </c>
    </row>
    <row r="16" customFormat="false" ht="12.75" hidden="false" customHeight="false" outlineLevel="0" collapsed="false">
      <c r="A16" s="121" t="s">
        <v>301</v>
      </c>
      <c r="B16" s="122" t="n">
        <v>121</v>
      </c>
      <c r="C16" s="122" t="n">
        <v>31</v>
      </c>
      <c r="D16" s="122" t="n">
        <v>89</v>
      </c>
      <c r="E16" s="122" t="n">
        <v>22</v>
      </c>
      <c r="F16" s="122" t="n">
        <v>36</v>
      </c>
      <c r="G16" s="122" t="n">
        <v>32</v>
      </c>
      <c r="H16" s="122" t="n">
        <v>317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2</v>
      </c>
      <c r="C17" s="122" t="n">
        <v>27</v>
      </c>
      <c r="D17" s="122" t="n">
        <v>85</v>
      </c>
      <c r="E17" s="122" t="n">
        <v>27</v>
      </c>
      <c r="F17" s="122" t="n">
        <v>37</v>
      </c>
      <c r="G17" s="122" t="n">
        <v>21</v>
      </c>
      <c r="H17" s="122" t="n">
        <v>280</v>
      </c>
      <c r="I17" s="123" t="n">
        <v>2.5</v>
      </c>
    </row>
    <row r="18" customFormat="false" ht="12.75" hidden="false" customHeight="false" outlineLevel="0" collapsed="false">
      <c r="A18" s="121" t="s">
        <v>303</v>
      </c>
      <c r="B18" s="122" t="n">
        <v>108</v>
      </c>
      <c r="C18" s="122" t="n">
        <v>25</v>
      </c>
      <c r="D18" s="122" t="n">
        <v>83</v>
      </c>
      <c r="E18" s="122" t="n">
        <v>47</v>
      </c>
      <c r="F18" s="122" t="n">
        <v>25</v>
      </c>
      <c r="G18" s="122" t="n">
        <v>10</v>
      </c>
      <c r="H18" s="122" t="n">
        <v>241</v>
      </c>
      <c r="I18" s="123" t="n">
        <v>2.23</v>
      </c>
    </row>
    <row r="19" customFormat="false" ht="12.75" hidden="false" customHeight="false" outlineLevel="0" collapsed="false">
      <c r="A19" s="121" t="s">
        <v>304</v>
      </c>
      <c r="B19" s="122" t="n">
        <v>90</v>
      </c>
      <c r="C19" s="122" t="n">
        <v>26</v>
      </c>
      <c r="D19" s="122" t="n">
        <v>64</v>
      </c>
      <c r="E19" s="122" t="n">
        <v>48</v>
      </c>
      <c r="F19" s="122" t="n">
        <v>12</v>
      </c>
      <c r="G19" s="122" t="s">
        <v>296</v>
      </c>
      <c r="H19" s="122" t="n">
        <v>174</v>
      </c>
      <c r="I19" s="123" t="n">
        <v>1.94</v>
      </c>
    </row>
    <row r="20" customFormat="false" ht="12.75" hidden="false" customHeight="false" outlineLevel="0" collapsed="false">
      <c r="A20" s="121" t="s">
        <v>305</v>
      </c>
      <c r="B20" s="122" t="n">
        <v>66</v>
      </c>
      <c r="C20" s="122" t="n">
        <v>21</v>
      </c>
      <c r="D20" s="122" t="n">
        <v>45</v>
      </c>
      <c r="E20" s="122" t="n">
        <v>39</v>
      </c>
      <c r="F20" s="122" t="s">
        <v>296</v>
      </c>
      <c r="G20" s="122" t="s">
        <v>296</v>
      </c>
      <c r="H20" s="122" t="n">
        <v>119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32</v>
      </c>
      <c r="C21" s="122" t="n">
        <v>160</v>
      </c>
      <c r="D21" s="122" t="n">
        <v>172</v>
      </c>
      <c r="E21" s="122" t="n">
        <v>160</v>
      </c>
      <c r="F21" s="122" t="n">
        <v>12</v>
      </c>
      <c r="G21" s="122" t="s">
        <v>296</v>
      </c>
      <c r="H21" s="122" t="n">
        <v>520</v>
      </c>
      <c r="I21" s="123" t="n">
        <v>1.56626506024096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39</v>
      </c>
      <c r="C23" s="125" t="n">
        <v>430</v>
      </c>
      <c r="D23" s="125" t="n">
        <v>710</v>
      </c>
      <c r="E23" s="125" t="n">
        <v>411</v>
      </c>
      <c r="F23" s="125" t="n">
        <v>183</v>
      </c>
      <c r="G23" s="125" t="n">
        <v>116</v>
      </c>
      <c r="H23" s="125" t="n">
        <v>2294</v>
      </c>
      <c r="I23" s="126" t="n">
        <v>2.01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1</v>
      </c>
      <c r="C28" s="122" t="n">
        <v>19</v>
      </c>
      <c r="D28" s="122" t="n">
        <v>12</v>
      </c>
      <c r="E28" s="122" t="n">
        <v>7</v>
      </c>
      <c r="F28" s="122" t="s">
        <v>296</v>
      </c>
      <c r="G28" s="122" t="s">
        <v>296</v>
      </c>
      <c r="H28" s="122" t="n">
        <v>50</v>
      </c>
      <c r="I28" s="123" t="n">
        <v>1.6</v>
      </c>
    </row>
    <row r="29" customFormat="false" ht="12.75" hidden="false" customHeight="false" outlineLevel="0" collapsed="false">
      <c r="A29" s="121" t="s">
        <v>298</v>
      </c>
      <c r="B29" s="122" t="n">
        <v>52</v>
      </c>
      <c r="C29" s="122" t="n">
        <v>30</v>
      </c>
      <c r="D29" s="122" t="n">
        <v>21</v>
      </c>
      <c r="E29" s="122" t="n">
        <v>9</v>
      </c>
      <c r="F29" s="122" t="n">
        <v>9</v>
      </c>
      <c r="G29" s="122" t="s">
        <v>296</v>
      </c>
      <c r="H29" s="122" t="n">
        <v>91</v>
      </c>
      <c r="I29" s="123" t="n">
        <v>1.75</v>
      </c>
    </row>
    <row r="30" customFormat="false" ht="12.75" hidden="false" customHeight="false" outlineLevel="0" collapsed="false">
      <c r="A30" s="121" t="s">
        <v>299</v>
      </c>
      <c r="B30" s="122" t="n">
        <v>44</v>
      </c>
      <c r="C30" s="122" t="n">
        <v>19</v>
      </c>
      <c r="D30" s="122" t="n">
        <v>25</v>
      </c>
      <c r="E30" s="122" t="n">
        <v>7</v>
      </c>
      <c r="F30" s="122" t="n">
        <v>11</v>
      </c>
      <c r="G30" s="122" t="n">
        <v>7</v>
      </c>
      <c r="H30" s="122" t="n">
        <v>95</v>
      </c>
      <c r="I30" s="123" t="n">
        <v>2.17</v>
      </c>
    </row>
    <row r="31" customFormat="false" ht="12.75" hidden="false" customHeight="false" outlineLevel="0" collapsed="false">
      <c r="A31" s="121" t="s">
        <v>300</v>
      </c>
      <c r="B31" s="122" t="n">
        <v>68</v>
      </c>
      <c r="C31" s="122" t="n">
        <v>26</v>
      </c>
      <c r="D31" s="122" t="n">
        <v>42</v>
      </c>
      <c r="E31" s="122" t="n">
        <v>7</v>
      </c>
      <c r="F31" s="122" t="n">
        <v>16</v>
      </c>
      <c r="G31" s="122" t="n">
        <v>19</v>
      </c>
      <c r="H31" s="122" t="n">
        <v>167</v>
      </c>
      <c r="I31" s="123" t="n">
        <v>2.46</v>
      </c>
    </row>
    <row r="32" customFormat="false" ht="12.75" hidden="false" customHeight="false" outlineLevel="0" collapsed="false">
      <c r="A32" s="121" t="s">
        <v>301</v>
      </c>
      <c r="B32" s="122" t="n">
        <v>81</v>
      </c>
      <c r="C32" s="122" t="n">
        <v>24</v>
      </c>
      <c r="D32" s="122" t="n">
        <v>57</v>
      </c>
      <c r="E32" s="122" t="n">
        <v>10</v>
      </c>
      <c r="F32" s="122" t="n">
        <v>23</v>
      </c>
      <c r="G32" s="122" t="n">
        <v>24</v>
      </c>
      <c r="H32" s="122" t="n">
        <v>217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1</v>
      </c>
      <c r="C33" s="122" t="n">
        <v>17</v>
      </c>
      <c r="D33" s="122" t="n">
        <v>54</v>
      </c>
      <c r="E33" s="122" t="n">
        <v>14</v>
      </c>
      <c r="F33" s="122" t="n">
        <v>24</v>
      </c>
      <c r="G33" s="122" t="n">
        <v>16</v>
      </c>
      <c r="H33" s="122" t="n">
        <v>185</v>
      </c>
      <c r="I33" s="123" t="n">
        <v>2.61</v>
      </c>
    </row>
    <row r="34" customFormat="false" ht="12.75" hidden="false" customHeight="false" outlineLevel="0" collapsed="false">
      <c r="A34" s="121" t="s">
        <v>303</v>
      </c>
      <c r="B34" s="122" t="n">
        <v>67</v>
      </c>
      <c r="C34" s="122" t="n">
        <v>13</v>
      </c>
      <c r="D34" s="122" t="n">
        <v>55</v>
      </c>
      <c r="E34" s="122" t="n">
        <v>28</v>
      </c>
      <c r="F34" s="122" t="n">
        <v>19</v>
      </c>
      <c r="G34" s="122" t="n">
        <v>7</v>
      </c>
      <c r="H34" s="122" t="n">
        <v>158</v>
      </c>
      <c r="I34" s="123" t="n">
        <v>2.35</v>
      </c>
    </row>
    <row r="35" customFormat="false" ht="12.75" hidden="false" customHeight="false" outlineLevel="0" collapsed="false">
      <c r="A35" s="121" t="s">
        <v>304</v>
      </c>
      <c r="B35" s="122" t="n">
        <v>58</v>
      </c>
      <c r="C35" s="122" t="n">
        <v>12</v>
      </c>
      <c r="D35" s="122" t="n">
        <v>46</v>
      </c>
      <c r="E35" s="122" t="n">
        <v>34</v>
      </c>
      <c r="F35" s="122" t="n">
        <v>9</v>
      </c>
      <c r="G35" s="122" t="s">
        <v>296</v>
      </c>
      <c r="H35" s="122" t="n">
        <v>121</v>
      </c>
      <c r="I35" s="123" t="n">
        <v>2.08</v>
      </c>
    </row>
    <row r="36" customFormat="false" ht="12.75" hidden="false" customHeight="false" outlineLevel="0" collapsed="false">
      <c r="A36" s="121" t="s">
        <v>305</v>
      </c>
      <c r="B36" s="122" t="n">
        <v>44</v>
      </c>
      <c r="C36" s="122" t="n">
        <v>7</v>
      </c>
      <c r="D36" s="122" t="n">
        <v>37</v>
      </c>
      <c r="E36" s="122" t="n">
        <v>32</v>
      </c>
      <c r="F36" s="122" t="s">
        <v>296</v>
      </c>
      <c r="G36" s="122" t="s">
        <v>296</v>
      </c>
      <c r="H36" s="122" t="n">
        <v>87</v>
      </c>
      <c r="I36" s="123" t="n">
        <v>1.98</v>
      </c>
    </row>
    <row r="37" customFormat="false" ht="12.75" hidden="false" customHeight="false" outlineLevel="0" collapsed="false">
      <c r="A37" s="121" t="s">
        <v>265</v>
      </c>
      <c r="B37" s="122" t="n">
        <v>188</v>
      </c>
      <c r="C37" s="122" t="n">
        <v>34</v>
      </c>
      <c r="D37" s="122" t="n">
        <v>153</v>
      </c>
      <c r="E37" s="122" t="n">
        <v>145</v>
      </c>
      <c r="F37" s="122" t="n">
        <v>8</v>
      </c>
      <c r="G37" s="122" t="s">
        <v>296</v>
      </c>
      <c r="H37" s="122" t="n">
        <v>353</v>
      </c>
      <c r="I37" s="123" t="n">
        <v>1.87765957446809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706</v>
      </c>
      <c r="C39" s="125" t="n">
        <v>204</v>
      </c>
      <c r="D39" s="125" t="n">
        <v>503</v>
      </c>
      <c r="E39" s="125" t="n">
        <v>292</v>
      </c>
      <c r="F39" s="125" t="n">
        <v>125</v>
      </c>
      <c r="G39" s="125" t="n">
        <v>85</v>
      </c>
      <c r="H39" s="125" t="n">
        <v>1525</v>
      </c>
      <c r="I39" s="126" t="n">
        <v>2.1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n">
        <v>5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n">
        <v>8</v>
      </c>
      <c r="I43" s="123" t="n">
        <v>1.65</v>
      </c>
    </row>
    <row r="44" customFormat="false" ht="12.75" hidden="false" customHeight="false" outlineLevel="0" collapsed="false">
      <c r="A44" s="121" t="s">
        <v>297</v>
      </c>
      <c r="B44" s="122" t="n">
        <v>28</v>
      </c>
      <c r="C44" s="122" t="n">
        <v>18</v>
      </c>
      <c r="D44" s="122" t="n">
        <v>10</v>
      </c>
      <c r="E44" s="122" t="n">
        <v>7</v>
      </c>
      <c r="F44" s="122" t="s">
        <v>296</v>
      </c>
      <c r="G44" s="122" t="s">
        <v>296</v>
      </c>
      <c r="H44" s="122" t="n">
        <v>42</v>
      </c>
      <c r="I44" s="123" t="n">
        <v>1.49</v>
      </c>
    </row>
    <row r="45" customFormat="false" ht="12.75" hidden="false" customHeight="false" outlineLevel="0" collapsed="false">
      <c r="A45" s="121" t="s">
        <v>298</v>
      </c>
      <c r="B45" s="122" t="n">
        <v>28</v>
      </c>
      <c r="C45" s="122" t="n">
        <v>10</v>
      </c>
      <c r="D45" s="122" t="n">
        <v>17</v>
      </c>
      <c r="E45" s="122" t="n">
        <v>11</v>
      </c>
      <c r="F45" s="122" t="s">
        <v>296</v>
      </c>
      <c r="G45" s="122" t="s">
        <v>296</v>
      </c>
      <c r="H45" s="122" t="n">
        <v>54</v>
      </c>
      <c r="I45" s="123" t="n">
        <v>1.94</v>
      </c>
    </row>
    <row r="46" customFormat="false" ht="12.75" hidden="false" customHeight="false" outlineLevel="0" collapsed="false">
      <c r="A46" s="121" t="s">
        <v>299</v>
      </c>
      <c r="B46" s="122" t="n">
        <v>24</v>
      </c>
      <c r="C46" s="122" t="n">
        <v>7</v>
      </c>
      <c r="D46" s="122" t="n">
        <v>17</v>
      </c>
      <c r="E46" s="122" t="n">
        <v>7</v>
      </c>
      <c r="F46" s="122" t="n">
        <v>5</v>
      </c>
      <c r="G46" s="122" t="s">
        <v>296</v>
      </c>
      <c r="H46" s="122" t="n">
        <v>55</v>
      </c>
      <c r="I46" s="123" t="n">
        <v>2.35</v>
      </c>
    </row>
    <row r="47" customFormat="false" ht="12.75" hidden="false" customHeight="false" outlineLevel="0" collapsed="false">
      <c r="A47" s="121" t="s">
        <v>300</v>
      </c>
      <c r="B47" s="122" t="n">
        <v>31</v>
      </c>
      <c r="C47" s="122" t="n">
        <v>5</v>
      </c>
      <c r="D47" s="122" t="n">
        <v>25</v>
      </c>
      <c r="E47" s="122" t="n">
        <v>9</v>
      </c>
      <c r="F47" s="122" t="n">
        <v>8</v>
      </c>
      <c r="G47" s="122" t="n">
        <v>8</v>
      </c>
      <c r="H47" s="122" t="n">
        <v>81</v>
      </c>
      <c r="I47" s="123" t="n">
        <v>2.66</v>
      </c>
    </row>
    <row r="48" customFormat="false" ht="12.75" hidden="false" customHeight="false" outlineLevel="0" collapsed="false">
      <c r="A48" s="121" t="s">
        <v>301</v>
      </c>
      <c r="B48" s="122" t="n">
        <v>39</v>
      </c>
      <c r="C48" s="122" t="n">
        <v>7</v>
      </c>
      <c r="D48" s="122" t="n">
        <v>32</v>
      </c>
      <c r="E48" s="122" t="n">
        <v>12</v>
      </c>
      <c r="F48" s="122" t="n">
        <v>13</v>
      </c>
      <c r="G48" s="122" t="n">
        <v>8</v>
      </c>
      <c r="H48" s="122" t="n">
        <v>101</v>
      </c>
      <c r="I48" s="123" t="n">
        <v>2.56</v>
      </c>
    </row>
    <row r="49" customFormat="false" ht="12.75" hidden="false" customHeight="false" outlineLevel="0" collapsed="false">
      <c r="A49" s="121" t="s">
        <v>302</v>
      </c>
      <c r="B49" s="122" t="n">
        <v>41</v>
      </c>
      <c r="C49" s="122" t="n">
        <v>10</v>
      </c>
      <c r="D49" s="122" t="n">
        <v>31</v>
      </c>
      <c r="E49" s="122" t="n">
        <v>13</v>
      </c>
      <c r="F49" s="122" t="n">
        <v>13</v>
      </c>
      <c r="G49" s="122" t="n">
        <v>5</v>
      </c>
      <c r="H49" s="122" t="n">
        <v>95</v>
      </c>
      <c r="I49" s="123" t="n">
        <v>2.3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2</v>
      </c>
      <c r="D50" s="122" t="n">
        <v>29</v>
      </c>
      <c r="E50" s="122" t="n">
        <v>20</v>
      </c>
      <c r="F50" s="122" t="n">
        <v>6</v>
      </c>
      <c r="G50" s="122" t="s">
        <v>296</v>
      </c>
      <c r="H50" s="122" t="n">
        <v>82</v>
      </c>
      <c r="I50" s="123" t="n">
        <v>2.03</v>
      </c>
    </row>
    <row r="51" customFormat="false" ht="12.75" hidden="false" customHeight="false" outlineLevel="0" collapsed="false">
      <c r="A51" s="121" t="s">
        <v>304</v>
      </c>
      <c r="B51" s="122" t="n">
        <v>31</v>
      </c>
      <c r="C51" s="122" t="n">
        <v>14</v>
      </c>
      <c r="D51" s="122" t="n">
        <v>18</v>
      </c>
      <c r="E51" s="122" t="n">
        <v>14</v>
      </c>
      <c r="F51" s="122" t="s">
        <v>296</v>
      </c>
      <c r="G51" s="122" t="s">
        <v>296</v>
      </c>
      <c r="H51" s="122" t="n">
        <v>53</v>
      </c>
      <c r="I51" s="123" t="n">
        <v>1.69</v>
      </c>
    </row>
    <row r="52" customFormat="false" ht="12.75" hidden="false" customHeight="false" outlineLevel="0" collapsed="false">
      <c r="A52" s="121" t="s">
        <v>305</v>
      </c>
      <c r="B52" s="122" t="n">
        <v>22</v>
      </c>
      <c r="C52" s="122" t="n">
        <v>14</v>
      </c>
      <c r="D52" s="122" t="n">
        <v>8</v>
      </c>
      <c r="E52" s="122" t="n">
        <v>8</v>
      </c>
      <c r="F52" s="122" t="s">
        <v>296</v>
      </c>
      <c r="G52" s="122" t="s">
        <v>296</v>
      </c>
      <c r="H52" s="122" t="n">
        <v>31</v>
      </c>
      <c r="I52" s="123" t="n">
        <v>1.43</v>
      </c>
    </row>
    <row r="53" customFormat="false" ht="12.75" hidden="false" customHeight="false" outlineLevel="0" collapsed="false">
      <c r="A53" s="121" t="s">
        <v>265</v>
      </c>
      <c r="B53" s="122" t="n">
        <v>145</v>
      </c>
      <c r="C53" s="122" t="n">
        <v>125</v>
      </c>
      <c r="D53" s="122" t="n">
        <v>18</v>
      </c>
      <c r="E53" s="122" t="n">
        <v>17</v>
      </c>
      <c r="F53" s="122" t="s">
        <v>296</v>
      </c>
      <c r="G53" s="122" t="s">
        <v>296</v>
      </c>
      <c r="H53" s="122" t="n">
        <v>166</v>
      </c>
      <c r="I53" s="123" t="n">
        <v>1.1448275862069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33</v>
      </c>
      <c r="C55" s="125" t="n">
        <v>226</v>
      </c>
      <c r="D55" s="125" t="n">
        <v>207</v>
      </c>
      <c r="E55" s="125" t="n">
        <v>118</v>
      </c>
      <c r="F55" s="125" t="n">
        <v>57</v>
      </c>
      <c r="G55" s="125" t="n">
        <v>31</v>
      </c>
      <c r="H55" s="125" t="n">
        <v>769</v>
      </c>
      <c r="I55" s="126" t="n">
        <v>1.77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fals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fals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fals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01</v>
      </c>
      <c r="C71" s="122" t="n">
        <v>188</v>
      </c>
      <c r="D71" s="122" t="n">
        <v>113</v>
      </c>
      <c r="E71" s="122" t="n">
        <v>63</v>
      </c>
      <c r="F71" s="122" t="n">
        <v>36</v>
      </c>
      <c r="G71" s="122" t="n">
        <v>14</v>
      </c>
      <c r="H71" s="122" t="n">
        <v>482</v>
      </c>
      <c r="I71" s="123" t="n">
        <v>1.6</v>
      </c>
    </row>
    <row r="72" customFormat="false" ht="12.75" hidden="false" customHeight="false" outlineLevel="0" collapsed="false">
      <c r="A72" s="121" t="s">
        <v>312</v>
      </c>
      <c r="B72" s="122" t="n">
        <v>538</v>
      </c>
      <c r="C72" s="122" t="n">
        <v>18</v>
      </c>
      <c r="D72" s="122" t="n">
        <v>521</v>
      </c>
      <c r="E72" s="122" t="n">
        <v>297</v>
      </c>
      <c r="F72" s="122" t="n">
        <v>128</v>
      </c>
      <c r="G72" s="122" t="n">
        <v>95</v>
      </c>
      <c r="H72" s="122" t="n">
        <v>1403</v>
      </c>
      <c r="I72" s="123" t="n">
        <v>2.60780669144981</v>
      </c>
    </row>
    <row r="73" customFormat="false" ht="12.75" hidden="false" customHeight="false" outlineLevel="0" collapsed="false">
      <c r="A73" s="121" t="s">
        <v>313</v>
      </c>
      <c r="B73" s="122" t="n">
        <v>165</v>
      </c>
      <c r="C73" s="122" t="n">
        <v>140</v>
      </c>
      <c r="D73" s="122" t="n">
        <v>24</v>
      </c>
      <c r="E73" s="122" t="n">
        <v>19</v>
      </c>
      <c r="F73" s="122" t="n">
        <v>5</v>
      </c>
      <c r="G73" s="122" t="s">
        <v>296</v>
      </c>
      <c r="H73" s="122" t="n">
        <v>195</v>
      </c>
      <c r="I73" s="123" t="n">
        <v>1.19</v>
      </c>
    </row>
    <row r="74" customFormat="false" ht="12.75" hidden="false" customHeight="false" outlineLevel="0" collapsed="false">
      <c r="A74" s="121" t="s">
        <v>314</v>
      </c>
      <c r="B74" s="122" t="n">
        <v>135</v>
      </c>
      <c r="C74" s="122" t="n">
        <v>84</v>
      </c>
      <c r="D74" s="122" t="n">
        <v>52</v>
      </c>
      <c r="E74" s="122" t="n">
        <v>32</v>
      </c>
      <c r="F74" s="122" t="n">
        <v>15</v>
      </c>
      <c r="G74" s="122" t="n">
        <v>5</v>
      </c>
      <c r="H74" s="122" t="n">
        <v>214</v>
      </c>
      <c r="I74" s="123" t="n">
        <v>1.58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39</v>
      </c>
      <c r="C76" s="125" t="n">
        <v>430</v>
      </c>
      <c r="D76" s="125" t="n">
        <v>710</v>
      </c>
      <c r="E76" s="125" t="n">
        <v>411</v>
      </c>
      <c r="F76" s="125" t="n">
        <v>183</v>
      </c>
      <c r="G76" s="125" t="n">
        <v>116</v>
      </c>
      <c r="H76" s="125" t="n">
        <v>2294</v>
      </c>
      <c r="I76" s="126" t="n">
        <v>2.01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84</v>
      </c>
      <c r="C80" s="122" t="n">
        <v>124</v>
      </c>
      <c r="D80" s="122" t="n">
        <v>60</v>
      </c>
      <c r="E80" s="122" t="n">
        <v>28</v>
      </c>
      <c r="F80" s="122" t="n">
        <v>23</v>
      </c>
      <c r="G80" s="122" t="n">
        <v>10</v>
      </c>
      <c r="H80" s="122" t="n">
        <v>288</v>
      </c>
      <c r="I80" s="123" t="n">
        <v>1.57</v>
      </c>
    </row>
    <row r="81" customFormat="false" ht="12.75" hidden="false" customHeight="false" outlineLevel="0" collapsed="false">
      <c r="A81" s="121" t="s">
        <v>312</v>
      </c>
      <c r="B81" s="122" t="n">
        <v>426</v>
      </c>
      <c r="C81" s="122" t="n">
        <v>10</v>
      </c>
      <c r="D81" s="122" t="n">
        <v>416</v>
      </c>
      <c r="E81" s="122" t="n">
        <v>246</v>
      </c>
      <c r="F81" s="122" t="n">
        <v>97</v>
      </c>
      <c r="G81" s="122" t="n">
        <v>73</v>
      </c>
      <c r="H81" s="122" t="n">
        <v>1104</v>
      </c>
      <c r="I81" s="123" t="n">
        <v>2.59154929577465</v>
      </c>
    </row>
    <row r="82" customFormat="false" ht="12.75" hidden="false" customHeight="false" outlineLevel="0" collapsed="false">
      <c r="A82" s="121" t="s">
        <v>313</v>
      </c>
      <c r="B82" s="122" t="n">
        <v>33</v>
      </c>
      <c r="C82" s="122" t="n">
        <v>26</v>
      </c>
      <c r="D82" s="122" t="n">
        <v>7</v>
      </c>
      <c r="E82" s="122" t="n">
        <v>6</v>
      </c>
      <c r="F82" s="122" t="s">
        <v>296</v>
      </c>
      <c r="G82" s="122" t="s">
        <v>296</v>
      </c>
      <c r="H82" s="122" t="n">
        <v>42</v>
      </c>
      <c r="I82" s="123" t="n">
        <v>1.26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3</v>
      </c>
      <c r="D83" s="122" t="n">
        <v>19</v>
      </c>
      <c r="E83" s="122" t="n">
        <v>12</v>
      </c>
      <c r="F83" s="122" t="n">
        <v>5</v>
      </c>
      <c r="G83" s="122" t="s">
        <v>296</v>
      </c>
      <c r="H83" s="122" t="n">
        <v>91</v>
      </c>
      <c r="I83" s="123" t="n">
        <v>1.45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706</v>
      </c>
      <c r="C85" s="125" t="n">
        <v>204</v>
      </c>
      <c r="D85" s="125" t="n">
        <v>503</v>
      </c>
      <c r="E85" s="125" t="n">
        <v>292</v>
      </c>
      <c r="F85" s="125" t="n">
        <v>125</v>
      </c>
      <c r="G85" s="125" t="n">
        <v>85</v>
      </c>
      <c r="H85" s="125" t="n">
        <v>1525</v>
      </c>
      <c r="I85" s="126" t="n">
        <v>2.1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7</v>
      </c>
      <c r="C89" s="122" t="n">
        <v>64</v>
      </c>
      <c r="D89" s="122" t="n">
        <v>53</v>
      </c>
      <c r="E89" s="122" t="n">
        <v>35</v>
      </c>
      <c r="F89" s="122" t="n">
        <v>13</v>
      </c>
      <c r="G89" s="122" t="s">
        <v>296</v>
      </c>
      <c r="H89" s="122" t="n">
        <v>194</v>
      </c>
      <c r="I89" s="123" t="n">
        <v>1.65</v>
      </c>
    </row>
    <row r="90" customFormat="false" ht="12.75" hidden="false" customHeight="false" outlineLevel="0" collapsed="false">
      <c r="A90" s="121" t="s">
        <v>312</v>
      </c>
      <c r="B90" s="122" t="n">
        <v>111</v>
      </c>
      <c r="C90" s="122" t="n">
        <v>7</v>
      </c>
      <c r="D90" s="122" t="n">
        <v>104</v>
      </c>
      <c r="E90" s="122" t="n">
        <v>51</v>
      </c>
      <c r="F90" s="122" t="n">
        <v>30</v>
      </c>
      <c r="G90" s="122" t="n">
        <v>22</v>
      </c>
      <c r="H90" s="122" t="n">
        <v>298</v>
      </c>
      <c r="I90" s="123" t="n">
        <v>2.68468468468469</v>
      </c>
    </row>
    <row r="91" customFormat="false" ht="12.75" hidden="false" customHeight="false" outlineLevel="0" collapsed="false">
      <c r="A91" s="121" t="s">
        <v>313</v>
      </c>
      <c r="B91" s="122" t="n">
        <v>132</v>
      </c>
      <c r="C91" s="122" t="n">
        <v>114</v>
      </c>
      <c r="D91" s="122" t="n">
        <v>17</v>
      </c>
      <c r="E91" s="122" t="n">
        <v>13</v>
      </c>
      <c r="F91" s="122" t="s">
        <v>296</v>
      </c>
      <c r="G91" s="122" t="s">
        <v>296</v>
      </c>
      <c r="H91" s="122" t="n">
        <v>154</v>
      </c>
      <c r="I91" s="123" t="n">
        <v>1.17</v>
      </c>
    </row>
    <row r="92" customFormat="false" ht="12.75" hidden="false" customHeight="false" outlineLevel="0" collapsed="false">
      <c r="A92" s="121" t="s">
        <v>314</v>
      </c>
      <c r="B92" s="122" t="n">
        <v>73</v>
      </c>
      <c r="C92" s="122" t="n">
        <v>41</v>
      </c>
      <c r="D92" s="122" t="n">
        <v>32</v>
      </c>
      <c r="E92" s="122" t="n">
        <v>19</v>
      </c>
      <c r="F92" s="122" t="n">
        <v>10</v>
      </c>
      <c r="G92" s="122" t="s">
        <v>296</v>
      </c>
      <c r="H92" s="122" t="n">
        <v>123</v>
      </c>
      <c r="I92" s="123" t="n">
        <v>1.6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33</v>
      </c>
      <c r="C94" s="125" t="n">
        <v>226</v>
      </c>
      <c r="D94" s="125" t="n">
        <v>207</v>
      </c>
      <c r="E94" s="125" t="n">
        <v>118</v>
      </c>
      <c r="F94" s="125" t="n">
        <v>57</v>
      </c>
      <c r="G94" s="125" t="n">
        <v>31</v>
      </c>
      <c r="H94" s="125" t="n">
        <v>769</v>
      </c>
      <c r="I94" s="126" t="n">
        <v>1.77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fals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6</v>
      </c>
      <c r="C9" s="143" t="n">
        <v>6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9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80</v>
      </c>
      <c r="C11" s="143" t="n">
        <v>65</v>
      </c>
      <c r="D11" s="143" t="n">
        <v>12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67</v>
      </c>
      <c r="C12" s="143" t="n">
        <v>44</v>
      </c>
      <c r="D12" s="143" t="n">
        <v>20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98</v>
      </c>
      <c r="C13" s="143" t="n">
        <v>43</v>
      </c>
      <c r="D13" s="143" t="n">
        <v>42</v>
      </c>
      <c r="E13" s="143" t="s">
        <v>324</v>
      </c>
      <c r="F13" s="143" t="n">
        <v>13</v>
      </c>
    </row>
    <row r="14" customFormat="false" ht="12.75" hidden="false" customHeight="false" outlineLevel="0" collapsed="false">
      <c r="A14" s="121" t="s">
        <v>301</v>
      </c>
      <c r="B14" s="143" t="n">
        <v>121</v>
      </c>
      <c r="C14" s="143" t="n">
        <v>32</v>
      </c>
      <c r="D14" s="143" t="n">
        <v>64</v>
      </c>
      <c r="E14" s="143" t="s">
        <v>324</v>
      </c>
      <c r="F14" s="143" t="n">
        <v>24</v>
      </c>
    </row>
    <row r="15" customFormat="false" ht="12.75" hidden="false" customHeight="false" outlineLevel="0" collapsed="false">
      <c r="A15" s="121" t="s">
        <v>325</v>
      </c>
      <c r="B15" s="143" t="n">
        <v>112</v>
      </c>
      <c r="C15" s="143" t="n">
        <v>18</v>
      </c>
      <c r="D15" s="143" t="n">
        <v>64</v>
      </c>
      <c r="E15" s="143" t="s">
        <v>324</v>
      </c>
      <c r="F15" s="143" t="n">
        <v>25</v>
      </c>
    </row>
    <row r="16" customFormat="false" ht="12.75" hidden="false" customHeight="false" outlineLevel="0" collapsed="false">
      <c r="A16" s="121" t="s">
        <v>303</v>
      </c>
      <c r="B16" s="143" t="n">
        <v>108</v>
      </c>
      <c r="C16" s="143" t="n">
        <v>8</v>
      </c>
      <c r="D16" s="143" t="n">
        <v>74</v>
      </c>
      <c r="E16" s="143" t="n">
        <v>7</v>
      </c>
      <c r="F16" s="143" t="n">
        <v>18</v>
      </c>
    </row>
    <row r="17" customFormat="false" ht="12.75" hidden="false" customHeight="false" outlineLevel="0" collapsed="false">
      <c r="A17" s="121" t="s">
        <v>304</v>
      </c>
      <c r="B17" s="143" t="n">
        <v>90</v>
      </c>
      <c r="C17" s="143" t="n">
        <v>7</v>
      </c>
      <c r="D17" s="143" t="n">
        <v>60</v>
      </c>
      <c r="E17" s="143" t="n">
        <v>8</v>
      </c>
      <c r="F17" s="143" t="n">
        <v>16</v>
      </c>
    </row>
    <row r="18" customFormat="false" ht="12.75" hidden="false" customHeight="false" outlineLevel="0" collapsed="false">
      <c r="A18" s="121" t="s">
        <v>305</v>
      </c>
      <c r="B18" s="143" t="n">
        <v>66</v>
      </c>
      <c r="C18" s="143" t="s">
        <v>324</v>
      </c>
      <c r="D18" s="143" t="n">
        <v>43</v>
      </c>
      <c r="E18" s="143" t="n">
        <v>9</v>
      </c>
      <c r="F18" s="143" t="n">
        <v>10</v>
      </c>
    </row>
    <row r="19" customFormat="false" ht="12.75" hidden="false" customHeight="false" outlineLevel="0" collapsed="false">
      <c r="A19" s="121" t="s">
        <v>265</v>
      </c>
      <c r="B19" s="143" t="n">
        <v>332</v>
      </c>
      <c r="C19" s="143" t="n">
        <v>15</v>
      </c>
      <c r="D19" s="143" t="n">
        <v>157</v>
      </c>
      <c r="E19" s="143" t="n">
        <v>135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39</v>
      </c>
      <c r="C21" s="144" t="n">
        <v>301</v>
      </c>
      <c r="D21" s="144" t="n">
        <v>538</v>
      </c>
      <c r="E21" s="144" t="n">
        <v>165</v>
      </c>
      <c r="F21" s="144" t="n">
        <v>135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1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52</v>
      </c>
      <c r="C27" s="143" t="n">
        <v>44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44</v>
      </c>
      <c r="C28" s="143" t="n">
        <v>28</v>
      </c>
      <c r="D28" s="143" t="n">
        <v>14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68</v>
      </c>
      <c r="C29" s="143" t="n">
        <v>30</v>
      </c>
      <c r="D29" s="143" t="n">
        <v>31</v>
      </c>
      <c r="E29" s="143" t="s">
        <v>324</v>
      </c>
      <c r="F29" s="143" t="n">
        <v>7</v>
      </c>
    </row>
    <row r="30" customFormat="false" ht="12.75" hidden="false" customHeight="false" outlineLevel="0" collapsed="false">
      <c r="A30" s="121" t="s">
        <v>301</v>
      </c>
      <c r="B30" s="143" t="n">
        <v>81</v>
      </c>
      <c r="C30" s="143" t="n">
        <v>23</v>
      </c>
      <c r="D30" s="143" t="n">
        <v>47</v>
      </c>
      <c r="E30" s="143" t="s">
        <v>324</v>
      </c>
      <c r="F30" s="143" t="n">
        <v>11</v>
      </c>
    </row>
    <row r="31" customFormat="false" ht="12.75" hidden="false" customHeight="false" outlineLevel="0" collapsed="false">
      <c r="A31" s="121" t="s">
        <v>325</v>
      </c>
      <c r="B31" s="143" t="n">
        <v>71</v>
      </c>
      <c r="C31" s="143" t="n">
        <v>12</v>
      </c>
      <c r="D31" s="143" t="n">
        <v>47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7</v>
      </c>
      <c r="C32" s="143" t="n">
        <v>6</v>
      </c>
      <c r="D32" s="143" t="n">
        <v>50</v>
      </c>
      <c r="E32" s="143" t="s">
        <v>324</v>
      </c>
      <c r="F32" s="143" t="n">
        <v>9</v>
      </c>
    </row>
    <row r="33" customFormat="false" ht="12.75" hidden="false" customHeight="false" outlineLevel="0" collapsed="false">
      <c r="A33" s="121" t="s">
        <v>304</v>
      </c>
      <c r="B33" s="143" t="n">
        <v>58</v>
      </c>
      <c r="C33" s="143" t="s">
        <v>324</v>
      </c>
      <c r="D33" s="143" t="n">
        <v>45</v>
      </c>
      <c r="E33" s="143" t="s">
        <v>324</v>
      </c>
      <c r="F33" s="143" t="n">
        <v>8</v>
      </c>
    </row>
    <row r="34" customFormat="false" ht="12.75" hidden="false" customHeight="false" outlineLevel="0" collapsed="false">
      <c r="A34" s="121" t="s">
        <v>305</v>
      </c>
      <c r="B34" s="143" t="n">
        <v>44</v>
      </c>
      <c r="C34" s="143" t="s">
        <v>324</v>
      </c>
      <c r="D34" s="143" t="n">
        <v>36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8</v>
      </c>
      <c r="C35" s="143" t="s">
        <v>324</v>
      </c>
      <c r="D35" s="143" t="n">
        <v>148</v>
      </c>
      <c r="E35" s="143" t="n">
        <v>26</v>
      </c>
      <c r="F35" s="143" t="n">
        <v>7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706</v>
      </c>
      <c r="C37" s="144" t="n">
        <v>184</v>
      </c>
      <c r="D37" s="144" t="n">
        <v>426</v>
      </c>
      <c r="E37" s="144" t="n">
        <v>33</v>
      </c>
      <c r="F37" s="144" t="n">
        <v>62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n">
        <v>5</v>
      </c>
      <c r="C41" s="143" t="n">
        <v>5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8</v>
      </c>
      <c r="C42" s="143" t="n">
        <v>27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28</v>
      </c>
      <c r="C43" s="143" t="n">
        <v>21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4</v>
      </c>
      <c r="C44" s="143" t="n">
        <v>16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31</v>
      </c>
      <c r="C45" s="143" t="n">
        <v>13</v>
      </c>
      <c r="D45" s="143" t="n">
        <v>11</v>
      </c>
      <c r="E45" s="143" t="s">
        <v>324</v>
      </c>
      <c r="F45" s="143" t="n">
        <v>6</v>
      </c>
    </row>
    <row r="46" customFormat="false" ht="12.75" hidden="false" customHeight="false" outlineLevel="0" collapsed="false">
      <c r="A46" s="121" t="s">
        <v>301</v>
      </c>
      <c r="B46" s="143" t="n">
        <v>39</v>
      </c>
      <c r="C46" s="143" t="n">
        <v>9</v>
      </c>
      <c r="D46" s="143" t="n">
        <v>17</v>
      </c>
      <c r="E46" s="143" t="s">
        <v>324</v>
      </c>
      <c r="F46" s="143" t="n">
        <v>12</v>
      </c>
    </row>
    <row r="47" customFormat="false" ht="12.75" hidden="false" customHeight="false" outlineLevel="0" collapsed="false">
      <c r="A47" s="121" t="s">
        <v>325</v>
      </c>
      <c r="B47" s="143" t="n">
        <v>41</v>
      </c>
      <c r="C47" s="143" t="n">
        <v>7</v>
      </c>
      <c r="D47" s="143" t="n">
        <v>18</v>
      </c>
      <c r="E47" s="143" t="s">
        <v>324</v>
      </c>
      <c r="F47" s="143" t="n">
        <v>13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4</v>
      </c>
      <c r="E48" s="143" t="n">
        <v>5</v>
      </c>
      <c r="F48" s="143" t="n">
        <v>9</v>
      </c>
    </row>
    <row r="49" customFormat="false" ht="12.75" hidden="false" customHeight="false" outlineLevel="0" collapsed="false">
      <c r="A49" s="121" t="s">
        <v>304</v>
      </c>
      <c r="B49" s="143" t="n">
        <v>31</v>
      </c>
      <c r="C49" s="143" t="s">
        <v>324</v>
      </c>
      <c r="D49" s="143" t="n">
        <v>15</v>
      </c>
      <c r="E49" s="143" t="n">
        <v>6</v>
      </c>
      <c r="F49" s="143" t="n">
        <v>7</v>
      </c>
    </row>
    <row r="50" customFormat="false" ht="12.75" hidden="false" customHeight="false" outlineLevel="0" collapsed="false">
      <c r="A50" s="121" t="s">
        <v>305</v>
      </c>
      <c r="B50" s="143" t="n">
        <v>22</v>
      </c>
      <c r="C50" s="143" t="s">
        <v>324</v>
      </c>
      <c r="D50" s="143" t="n">
        <v>8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5</v>
      </c>
      <c r="C51" s="143" t="n">
        <v>11</v>
      </c>
      <c r="D51" s="143" t="n">
        <v>9</v>
      </c>
      <c r="E51" s="143" t="n">
        <v>108</v>
      </c>
      <c r="F51" s="143" t="n">
        <v>17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33</v>
      </c>
      <c r="C53" s="144" t="n">
        <v>117</v>
      </c>
      <c r="D53" s="144" t="n">
        <v>111</v>
      </c>
      <c r="E53" s="144" t="n">
        <v>132</v>
      </c>
      <c r="F53" s="144" t="n">
        <v>73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138" t="s">
        <v>316</v>
      </c>
      <c r="B3" s="145" t="s">
        <v>285</v>
      </c>
      <c r="C3" s="105" t="s">
        <v>178</v>
      </c>
      <c r="D3" s="105"/>
      <c r="E3" s="146" t="s">
        <v>327</v>
      </c>
    </row>
    <row r="4" customFormat="false" ht="12.75" hidden="false" customHeight="false" outlineLevel="0" collapsed="false">
      <c r="A4" s="138" t="s">
        <v>318</v>
      </c>
      <c r="B4" s="147"/>
      <c r="C4" s="105" t="s">
        <v>328</v>
      </c>
      <c r="D4" s="141" t="s">
        <v>170</v>
      </c>
      <c r="E4" s="141" t="s">
        <v>329</v>
      </c>
    </row>
    <row r="5" customFormat="false" ht="12.75" hidden="false" customHeight="false" outlineLevel="0" collapsed="false">
      <c r="A5" s="138" t="s">
        <v>323</v>
      </c>
      <c r="B5" s="148" t="s">
        <v>294</v>
      </c>
      <c r="C5" s="148"/>
      <c r="D5" s="148"/>
      <c r="E5" s="148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49" t="s">
        <v>285</v>
      </c>
      <c r="B7" s="149"/>
      <c r="C7" s="149"/>
      <c r="D7" s="149"/>
      <c r="E7" s="149"/>
    </row>
    <row r="9" customFormat="false" ht="12.75" hidden="false" customHeight="false" outlineLevel="0" collapsed="false">
      <c r="A9" s="121" t="s">
        <v>259</v>
      </c>
      <c r="B9" s="150" t="n">
        <v>65</v>
      </c>
      <c r="C9" s="150" t="n">
        <v>40</v>
      </c>
      <c r="D9" s="150" t="n">
        <v>8</v>
      </c>
      <c r="E9" s="150" t="n">
        <v>18</v>
      </c>
      <c r="F9" s="151"/>
      <c r="G9" s="151"/>
      <c r="H9" s="151"/>
      <c r="I9" s="151"/>
    </row>
    <row r="10" customFormat="false" ht="12.75" hidden="false" customHeight="false" outlineLevel="0" collapsed="false">
      <c r="A10" s="121" t="s">
        <v>330</v>
      </c>
      <c r="B10" s="150" t="n">
        <v>147</v>
      </c>
      <c r="C10" s="150" t="n">
        <v>116</v>
      </c>
      <c r="D10" s="150" t="n">
        <v>16</v>
      </c>
      <c r="E10" s="150" t="n">
        <v>16</v>
      </c>
    </row>
    <row r="11" customFormat="false" ht="12.75" hidden="false" customHeight="false" outlineLevel="0" collapsed="false">
      <c r="A11" s="121" t="s">
        <v>331</v>
      </c>
      <c r="B11" s="150" t="n">
        <v>219</v>
      </c>
      <c r="C11" s="150" t="n">
        <v>187</v>
      </c>
      <c r="D11" s="150" t="n">
        <v>22</v>
      </c>
      <c r="E11" s="150" t="n">
        <v>10</v>
      </c>
    </row>
    <row r="12" customFormat="false" ht="12.75" hidden="false" customHeight="false" outlineLevel="0" collapsed="false">
      <c r="A12" s="121" t="s">
        <v>332</v>
      </c>
      <c r="B12" s="150" t="n">
        <v>220</v>
      </c>
      <c r="C12" s="150" t="n">
        <v>182</v>
      </c>
      <c r="D12" s="150" t="n">
        <v>24</v>
      </c>
      <c r="E12" s="150" t="n">
        <v>14</v>
      </c>
      <c r="H12" s="152"/>
    </row>
    <row r="13" customFormat="false" ht="12.75" hidden="false" customHeight="false" outlineLevel="0" collapsed="false">
      <c r="A13" s="121" t="s">
        <v>333</v>
      </c>
      <c r="B13" s="150" t="n">
        <v>156</v>
      </c>
      <c r="C13" s="150" t="n">
        <v>90</v>
      </c>
      <c r="D13" s="150" t="n">
        <v>14</v>
      </c>
      <c r="E13" s="150" t="n">
        <v>53</v>
      </c>
    </row>
    <row r="14" customFormat="false" ht="12.75" hidden="false" customHeight="false" outlineLevel="0" collapsed="false">
      <c r="A14" s="121" t="s">
        <v>334</v>
      </c>
      <c r="B14" s="150" t="n">
        <v>303</v>
      </c>
      <c r="C14" s="150" t="n">
        <v>8</v>
      </c>
      <c r="D14" s="150" t="s">
        <v>335</v>
      </c>
      <c r="E14" s="150" t="n">
        <v>295</v>
      </c>
    </row>
    <row r="15" customFormat="false" ht="12.75" hidden="false" customHeight="false" outlineLevel="0" collapsed="false">
      <c r="A15" s="121" t="s">
        <v>336</v>
      </c>
      <c r="B15" s="150" t="n">
        <v>29</v>
      </c>
      <c r="C15" s="150" t="s">
        <v>335</v>
      </c>
      <c r="D15" s="150" t="s">
        <v>335</v>
      </c>
      <c r="E15" s="150" t="n">
        <v>29</v>
      </c>
    </row>
    <row r="16" customFormat="false" ht="12.75" hidden="false" customHeight="false" outlineLevel="0" collapsed="false">
      <c r="A16" s="121"/>
      <c r="B16" s="150"/>
      <c r="C16" s="150"/>
      <c r="D16" s="150"/>
      <c r="E16" s="150"/>
    </row>
    <row r="17" customFormat="false" ht="12.75" hidden="false" customHeight="false" outlineLevel="0" collapsed="false">
      <c r="A17" s="124" t="s">
        <v>285</v>
      </c>
      <c r="B17" s="153" t="n">
        <v>1139</v>
      </c>
      <c r="C17" s="153" t="n">
        <v>622</v>
      </c>
      <c r="D17" s="153" t="n">
        <v>83</v>
      </c>
      <c r="E17" s="153" t="n">
        <v>435</v>
      </c>
    </row>
    <row r="19" customFormat="false" ht="12.75" hidden="false" customHeight="true" outlineLevel="0" collapsed="false">
      <c r="A19" s="149" t="s">
        <v>337</v>
      </c>
      <c r="B19" s="149"/>
      <c r="C19" s="149"/>
      <c r="D19" s="149"/>
      <c r="E19" s="149"/>
    </row>
    <row r="21" customFormat="false" ht="12.75" hidden="false" customHeight="false" outlineLevel="0" collapsed="false">
      <c r="A21" s="121" t="s">
        <v>259</v>
      </c>
      <c r="B21" s="150" t="n">
        <v>24</v>
      </c>
      <c r="C21" s="150" t="n">
        <v>16</v>
      </c>
      <c r="D21" s="150" t="s">
        <v>335</v>
      </c>
      <c r="E21" s="150" t="n">
        <v>5</v>
      </c>
    </row>
    <row r="22" customFormat="false" ht="12.75" hidden="false" customHeight="false" outlineLevel="0" collapsed="false">
      <c r="A22" s="121" t="s">
        <v>330</v>
      </c>
      <c r="B22" s="150" t="n">
        <v>80</v>
      </c>
      <c r="C22" s="150" t="n">
        <v>64</v>
      </c>
      <c r="D22" s="150" t="n">
        <v>7</v>
      </c>
      <c r="E22" s="150" t="n">
        <v>10</v>
      </c>
    </row>
    <row r="23" customFormat="false" ht="12.75" hidden="false" customHeight="false" outlineLevel="0" collapsed="false">
      <c r="A23" s="121" t="s">
        <v>331</v>
      </c>
      <c r="B23" s="150" t="n">
        <v>156</v>
      </c>
      <c r="C23" s="150" t="n">
        <v>140</v>
      </c>
      <c r="D23" s="150" t="n">
        <v>12</v>
      </c>
      <c r="E23" s="150" t="n">
        <v>5</v>
      </c>
    </row>
    <row r="24" customFormat="false" ht="12.75" hidden="false" customHeight="false" outlineLevel="0" collapsed="false">
      <c r="A24" s="121" t="s">
        <v>332</v>
      </c>
      <c r="B24" s="150" t="n">
        <v>168</v>
      </c>
      <c r="C24" s="150" t="n">
        <v>149</v>
      </c>
      <c r="D24" s="150" t="n">
        <v>11</v>
      </c>
      <c r="E24" s="150" t="n">
        <v>8</v>
      </c>
    </row>
    <row r="25" customFormat="false" ht="12.75" hidden="false" customHeight="false" outlineLevel="0" collapsed="false">
      <c r="A25" s="121" t="s">
        <v>333</v>
      </c>
      <c r="B25" s="150" t="n">
        <v>109</v>
      </c>
      <c r="C25" s="150" t="n">
        <v>69</v>
      </c>
      <c r="D25" s="150" t="n">
        <v>7</v>
      </c>
      <c r="E25" s="150" t="n">
        <v>33</v>
      </c>
    </row>
    <row r="26" customFormat="false" ht="12.75" hidden="false" customHeight="false" outlineLevel="0" collapsed="false">
      <c r="A26" s="121" t="s">
        <v>334</v>
      </c>
      <c r="B26" s="150" t="n">
        <v>166</v>
      </c>
      <c r="C26" s="150" t="n">
        <v>6</v>
      </c>
      <c r="D26" s="150" t="s">
        <v>335</v>
      </c>
      <c r="E26" s="150" t="n">
        <v>160</v>
      </c>
    </row>
    <row r="27" customFormat="false" ht="12.75" hidden="false" customHeight="false" outlineLevel="0" collapsed="false">
      <c r="A27" s="121" t="s">
        <v>336</v>
      </c>
      <c r="B27" s="150" t="n">
        <v>7</v>
      </c>
      <c r="C27" s="150" t="s">
        <v>335</v>
      </c>
      <c r="D27" s="150" t="s">
        <v>335</v>
      </c>
      <c r="E27" s="150" t="n">
        <v>7</v>
      </c>
    </row>
    <row r="28" customFormat="false" ht="12.75" hidden="false" customHeight="false" outlineLevel="0" collapsed="false">
      <c r="A28" s="121"/>
      <c r="B28" s="150"/>
      <c r="C28" s="150"/>
      <c r="D28" s="150"/>
      <c r="E28" s="150"/>
    </row>
    <row r="29" customFormat="false" ht="12.75" hidden="false" customHeight="false" outlineLevel="0" collapsed="false">
      <c r="A29" s="124" t="s">
        <v>307</v>
      </c>
      <c r="B29" s="153" t="n">
        <v>710</v>
      </c>
      <c r="C29" s="153" t="n">
        <v>444</v>
      </c>
      <c r="D29" s="153" t="n">
        <v>39</v>
      </c>
      <c r="E29" s="153" t="n">
        <v>227</v>
      </c>
    </row>
    <row r="30" customFormat="false" ht="12.75" hidden="false" customHeight="false" outlineLevel="0" collapsed="false">
      <c r="A30" s="129"/>
      <c r="B30" s="154"/>
      <c r="C30" s="154"/>
      <c r="D30" s="154"/>
      <c r="E30" s="154"/>
    </row>
    <row r="31" customFormat="false" ht="12.75" hidden="false" customHeight="false" outlineLevel="0" collapsed="false">
      <c r="A31" s="129"/>
      <c r="B31" s="154"/>
      <c r="C31" s="154"/>
      <c r="D31" s="154"/>
      <c r="E31" s="154"/>
    </row>
    <row r="32" customFormat="false" ht="12.75" hidden="false" customHeight="false" outlineLevel="0" collapsed="false">
      <c r="A32" s="129"/>
      <c r="B32" s="154"/>
      <c r="C32" s="154"/>
      <c r="D32" s="154"/>
      <c r="E32" s="154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5" t="s">
        <v>338</v>
      </c>
      <c r="B35" s="155"/>
      <c r="C35" s="155"/>
      <c r="D35" s="155"/>
      <c r="E35" s="155"/>
    </row>
    <row r="36" customFormat="false" ht="12.75" hidden="false" customHeight="false" outlineLevel="0" collapsed="false">
      <c r="B36" s="155" t="s">
        <v>339</v>
      </c>
      <c r="C36" s="155"/>
      <c r="D36" s="155"/>
    </row>
    <row r="37" customFormat="false" ht="12.75" hidden="false" customHeight="false" outlineLevel="0" collapsed="false">
      <c r="A37" s="156"/>
    </row>
    <row r="49" customFormat="false" ht="12.75" hidden="false" customHeight="false" outlineLevel="0" collapsed="false">
      <c r="A49" s="92" t="s">
        <v>340</v>
      </c>
      <c r="B49" s="21"/>
      <c r="C49" s="157" t="s">
        <v>170</v>
      </c>
      <c r="D49" s="133" t="s">
        <v>341</v>
      </c>
      <c r="E49" s="133"/>
    </row>
    <row r="50" customFormat="false" ht="12.75" hidden="false" customHeight="false" outlineLevel="0" collapsed="false">
      <c r="A50" s="21"/>
      <c r="B50" s="21"/>
      <c r="C50" s="157"/>
      <c r="D50" s="133"/>
      <c r="E50" s="133"/>
    </row>
  </sheetData>
  <mergeCells count="9">
    <mergeCell ref="A1:E1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8"/>
      <c r="B2" s="159"/>
      <c r="C2" s="159"/>
      <c r="D2" s="159"/>
      <c r="E2" s="159"/>
    </row>
    <row r="3" customFormat="false" ht="12.75" hidden="false" customHeight="true" outlineLevel="0" collapsed="false">
      <c r="A3" s="138" t="s">
        <v>343</v>
      </c>
      <c r="B3" s="160" t="s">
        <v>285</v>
      </c>
      <c r="C3" s="105" t="s">
        <v>344</v>
      </c>
      <c r="D3" s="105"/>
      <c r="E3" s="105"/>
    </row>
    <row r="4" customFormat="false" ht="12.75" hidden="false" customHeight="false" outlineLevel="0" collapsed="false">
      <c r="A4" s="161"/>
      <c r="B4" s="160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5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62"/>
      <c r="B6" s="118"/>
      <c r="C6" s="163"/>
      <c r="D6" s="164"/>
      <c r="E6" s="164"/>
    </row>
    <row r="7" customFormat="false" ht="12.75" hidden="false" customHeight="false" outlineLevel="0" collapsed="false">
      <c r="A7" s="165" t="s">
        <v>346</v>
      </c>
      <c r="B7" s="143" t="n">
        <v>356</v>
      </c>
      <c r="C7" s="143" t="n">
        <v>347</v>
      </c>
      <c r="D7" s="143" t="n">
        <v>8</v>
      </c>
      <c r="E7" s="143" t="s">
        <v>324</v>
      </c>
    </row>
    <row r="8" customFormat="false" ht="12.75" hidden="false" customHeight="false" outlineLevel="0" collapsed="false">
      <c r="A8" s="121"/>
      <c r="B8" s="166"/>
      <c r="C8" s="166"/>
      <c r="D8" s="166"/>
      <c r="E8" s="166"/>
    </row>
    <row r="9" customFormat="false" ht="12.75" hidden="false" customHeight="false" outlineLevel="0" collapsed="false">
      <c r="A9" s="121" t="s">
        <v>347</v>
      </c>
      <c r="B9" s="143" t="n">
        <v>353</v>
      </c>
      <c r="C9" s="143" t="n">
        <v>64</v>
      </c>
      <c r="D9" s="143" t="n">
        <v>175</v>
      </c>
      <c r="E9" s="143" t="n">
        <v>114</v>
      </c>
    </row>
    <row r="10" customFormat="false" ht="12.75" hidden="false" customHeight="false" outlineLevel="0" collapsed="false">
      <c r="A10" s="121" t="s">
        <v>348</v>
      </c>
      <c r="B10" s="143" t="n">
        <v>227</v>
      </c>
      <c r="C10" s="143" t="n">
        <v>64</v>
      </c>
      <c r="D10" s="143" t="n">
        <v>157</v>
      </c>
      <c r="E10" s="143" t="n">
        <v>5</v>
      </c>
    </row>
    <row r="11" customFormat="false" ht="12.75" hidden="false" customHeight="false" outlineLevel="0" collapsed="false">
      <c r="A11" s="121" t="s">
        <v>349</v>
      </c>
      <c r="B11" s="143" t="n">
        <v>105</v>
      </c>
      <c r="C11" s="167" t="s">
        <v>350</v>
      </c>
      <c r="D11" s="143" t="n">
        <v>17</v>
      </c>
      <c r="E11" s="143" t="n">
        <v>88</v>
      </c>
    </row>
    <row r="12" customFormat="false" ht="12.75" hidden="false" customHeight="false" outlineLevel="0" collapsed="false">
      <c r="A12" s="121" t="s">
        <v>351</v>
      </c>
      <c r="B12" s="143" t="n">
        <v>21</v>
      </c>
      <c r="C12" s="167" t="s">
        <v>350</v>
      </c>
      <c r="D12" s="167" t="s">
        <v>350</v>
      </c>
      <c r="E12" s="143" t="n">
        <v>22</v>
      </c>
    </row>
    <row r="13" customFormat="false" ht="12.75" hidden="false" customHeight="false" outlineLevel="0" collapsed="false">
      <c r="A13" s="121"/>
      <c r="B13" s="166"/>
      <c r="C13" s="166"/>
      <c r="D13" s="166"/>
      <c r="E13" s="166"/>
    </row>
    <row r="14" customFormat="false" ht="12.75" hidden="false" customHeight="false" outlineLevel="0" collapsed="false">
      <c r="A14" s="121"/>
      <c r="B14" s="166"/>
      <c r="C14" s="166"/>
      <c r="D14" s="166"/>
      <c r="E14" s="166"/>
    </row>
    <row r="15" customFormat="false" ht="12.75" hidden="false" customHeight="false" outlineLevel="0" collapsed="false">
      <c r="A15" s="165" t="s">
        <v>352</v>
      </c>
      <c r="B15" s="166"/>
      <c r="C15" s="166"/>
      <c r="D15" s="166"/>
      <c r="E15" s="166"/>
    </row>
    <row r="16" customFormat="false" ht="9.95" hidden="false" customHeight="true" outlineLevel="0" collapsed="false">
      <c r="A16" s="165"/>
      <c r="B16" s="166"/>
      <c r="C16" s="166"/>
      <c r="D16" s="166"/>
      <c r="E16" s="166"/>
    </row>
    <row r="17" customFormat="false" ht="12.75" hidden="false" customHeight="false" outlineLevel="0" collapsed="false">
      <c r="A17" s="165" t="s">
        <v>353</v>
      </c>
      <c r="B17" s="143" t="n">
        <v>44</v>
      </c>
      <c r="C17" s="143" t="n">
        <v>6</v>
      </c>
      <c r="D17" s="143" t="n">
        <v>17</v>
      </c>
      <c r="E17" s="143" t="n">
        <v>21</v>
      </c>
    </row>
    <row r="18" customFormat="false" ht="9.95" hidden="false" customHeight="true" outlineLevel="0" collapsed="false">
      <c r="A18" s="165"/>
      <c r="B18" s="143"/>
      <c r="C18" s="143"/>
      <c r="D18" s="143"/>
      <c r="E18" s="143"/>
    </row>
    <row r="19" customFormat="false" ht="12.75" hidden="false" customHeight="false" outlineLevel="0" collapsed="false">
      <c r="A19" s="168" t="s">
        <v>354</v>
      </c>
      <c r="B19" s="143" t="n">
        <v>46</v>
      </c>
      <c r="C19" s="143" t="n">
        <v>7</v>
      </c>
      <c r="D19" s="143" t="n">
        <v>15</v>
      </c>
      <c r="E19" s="143" t="n">
        <v>25</v>
      </c>
    </row>
    <row r="20" customFormat="false" ht="9.95" hidden="false" customHeight="true" outlineLevel="0" collapsed="false">
      <c r="A20" s="168"/>
      <c r="B20" s="143"/>
      <c r="C20" s="143"/>
      <c r="D20" s="143"/>
      <c r="E20" s="143"/>
    </row>
    <row r="21" customFormat="false" ht="12.75" hidden="false" customHeight="false" outlineLevel="0" collapsed="false">
      <c r="A21" s="165" t="s">
        <v>355</v>
      </c>
      <c r="B21" s="143" t="n">
        <v>83</v>
      </c>
      <c r="C21" s="143" t="n">
        <v>12</v>
      </c>
      <c r="D21" s="143" t="n">
        <v>32</v>
      </c>
      <c r="E21" s="143" t="n">
        <v>38</v>
      </c>
    </row>
    <row r="22" customFormat="false" ht="9.95" hidden="false" customHeight="true" outlineLevel="0" collapsed="false">
      <c r="A22" s="165"/>
      <c r="B22" s="143"/>
      <c r="C22" s="143"/>
      <c r="D22" s="143"/>
      <c r="E22" s="143"/>
    </row>
    <row r="23" customFormat="false" ht="12.75" hidden="false" customHeight="false" outlineLevel="0" collapsed="false">
      <c r="A23" s="168" t="s">
        <v>356</v>
      </c>
      <c r="B23" s="143" t="n">
        <v>63</v>
      </c>
      <c r="C23" s="143" t="n">
        <v>8</v>
      </c>
      <c r="D23" s="143" t="n">
        <v>19</v>
      </c>
      <c r="E23" s="143" t="n">
        <v>37</v>
      </c>
    </row>
    <row r="24" customFormat="false" ht="9.95" hidden="false" customHeight="true" outlineLevel="0" collapsed="false">
      <c r="A24" s="168"/>
      <c r="B24" s="143"/>
      <c r="C24" s="143"/>
      <c r="D24" s="143"/>
      <c r="E24" s="143"/>
    </row>
    <row r="25" customFormat="false" ht="12.75" hidden="false" customHeight="false" outlineLevel="0" collapsed="false">
      <c r="A25" s="165" t="s">
        <v>357</v>
      </c>
      <c r="B25" s="143" t="n">
        <v>127</v>
      </c>
      <c r="C25" s="143" t="n">
        <v>20</v>
      </c>
      <c r="D25" s="143" t="n">
        <v>50</v>
      </c>
      <c r="E25" s="143" t="n">
        <v>58</v>
      </c>
    </row>
    <row r="26" customFormat="false" ht="9.95" hidden="false" customHeight="true" outlineLevel="0" collapsed="false">
      <c r="A26" s="165"/>
      <c r="B26" s="143"/>
      <c r="C26" s="143"/>
      <c r="D26" s="143"/>
      <c r="E26" s="143"/>
    </row>
    <row r="27" customFormat="false" ht="12.75" hidden="false" customHeight="false" outlineLevel="0" collapsed="false">
      <c r="A27" s="168" t="s">
        <v>358</v>
      </c>
      <c r="B27" s="143" t="n">
        <v>59</v>
      </c>
      <c r="C27" s="143" t="s">
        <v>324</v>
      </c>
      <c r="D27" s="143" t="n">
        <v>19</v>
      </c>
      <c r="E27" s="143" t="n">
        <v>35</v>
      </c>
    </row>
    <row r="28" customFormat="false" ht="9.95" hidden="false" customHeight="true" outlineLevel="0" collapsed="false">
      <c r="A28" s="168"/>
      <c r="B28" s="143"/>
      <c r="C28" s="143"/>
      <c r="D28" s="143"/>
      <c r="E28" s="143"/>
    </row>
    <row r="29" customFormat="false" ht="12.75" hidden="false" customHeight="false" outlineLevel="0" collapsed="false">
      <c r="A29" s="165" t="s">
        <v>359</v>
      </c>
      <c r="B29" s="143" t="n">
        <v>166</v>
      </c>
      <c r="C29" s="143" t="n">
        <v>24</v>
      </c>
      <c r="D29" s="143" t="n">
        <v>67</v>
      </c>
      <c r="E29" s="143" t="n">
        <v>75</v>
      </c>
    </row>
    <row r="30" customFormat="false" ht="9.95" hidden="false" customHeight="true" outlineLevel="0" collapsed="false">
      <c r="A30" s="165"/>
      <c r="B30" s="143"/>
      <c r="C30" s="143"/>
      <c r="D30" s="143"/>
      <c r="E30" s="143"/>
    </row>
    <row r="31" customFormat="false" ht="12.75" hidden="false" customHeight="false" outlineLevel="0" collapsed="false">
      <c r="A31" s="165" t="s">
        <v>360</v>
      </c>
      <c r="B31" s="143" t="n">
        <v>63</v>
      </c>
      <c r="C31" s="143" t="n">
        <v>7</v>
      </c>
      <c r="D31" s="143" t="n">
        <v>24</v>
      </c>
      <c r="E31" s="143" t="n">
        <v>33</v>
      </c>
    </row>
    <row r="32" customFormat="false" ht="9.95" hidden="false" customHeight="true" outlineLevel="0" collapsed="false">
      <c r="A32" s="165"/>
      <c r="B32" s="143"/>
      <c r="C32" s="143"/>
      <c r="D32" s="143"/>
      <c r="E32" s="143"/>
    </row>
    <row r="33" customFormat="false" ht="12.75" hidden="false" customHeight="false" outlineLevel="0" collapsed="false">
      <c r="A33" s="165" t="s">
        <v>361</v>
      </c>
      <c r="B33" s="143" t="n">
        <v>208</v>
      </c>
      <c r="C33" s="143" t="n">
        <v>31</v>
      </c>
      <c r="D33" s="143" t="n">
        <v>87</v>
      </c>
      <c r="E33" s="143" t="n">
        <v>90</v>
      </c>
    </row>
    <row r="34" customFormat="false" ht="9.95" hidden="false" customHeight="true" outlineLevel="0" collapsed="false">
      <c r="A34" s="165"/>
      <c r="B34" s="143"/>
      <c r="C34" s="143"/>
      <c r="D34" s="143"/>
      <c r="E34" s="143"/>
    </row>
    <row r="35" customFormat="false" ht="12.75" hidden="false" customHeight="false" outlineLevel="0" collapsed="false">
      <c r="A35" s="165" t="s">
        <v>362</v>
      </c>
      <c r="B35" s="143" t="n">
        <v>143</v>
      </c>
      <c r="C35" s="143" t="n">
        <v>20</v>
      </c>
      <c r="D35" s="143" t="n">
        <v>69</v>
      </c>
      <c r="E35" s="143" t="n">
        <v>53</v>
      </c>
    </row>
    <row r="36" customFormat="false" ht="9.95" hidden="false" customHeight="true" outlineLevel="0" collapsed="false">
      <c r="A36" s="165"/>
      <c r="B36" s="143"/>
      <c r="C36" s="143"/>
      <c r="D36" s="143"/>
      <c r="E36" s="143"/>
    </row>
    <row r="37" customFormat="false" ht="12.75" hidden="false" customHeight="false" outlineLevel="0" collapsed="false">
      <c r="A37" s="165" t="s">
        <v>363</v>
      </c>
      <c r="B37" s="143" t="n">
        <v>316</v>
      </c>
      <c r="C37" s="143" t="n">
        <v>51</v>
      </c>
      <c r="D37" s="143" t="n">
        <v>153</v>
      </c>
      <c r="E37" s="143" t="n">
        <v>113</v>
      </c>
    </row>
    <row r="38" customFormat="false" ht="9.95" hidden="false" customHeight="true" outlineLevel="0" collapsed="false">
      <c r="A38" s="165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4</v>
      </c>
      <c r="C39" s="143" t="n">
        <v>13</v>
      </c>
      <c r="D39" s="143" t="n">
        <v>23</v>
      </c>
      <c r="E39" s="143" t="n">
        <v>8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9" t="s">
        <v>365</v>
      </c>
      <c r="B41" s="144" t="n">
        <v>710</v>
      </c>
      <c r="C41" s="144" t="n">
        <v>411</v>
      </c>
      <c r="D41" s="144" t="n">
        <v>183</v>
      </c>
      <c r="E41" s="144" t="n">
        <v>116</v>
      </c>
    </row>
    <row r="42" customFormat="false" ht="12.75" hidden="false" customHeight="false" outlineLevel="0" collapsed="false">
      <c r="A42" s="170"/>
      <c r="B42" s="171"/>
      <c r="C42" s="171"/>
      <c r="D42" s="171"/>
      <c r="E42" s="171"/>
    </row>
    <row r="43" customFormat="false" ht="12.75" hidden="false" customHeight="false" outlineLevel="0" collapsed="false">
      <c r="A43" s="170"/>
      <c r="B43" s="171"/>
      <c r="C43" s="171"/>
      <c r="D43" s="171"/>
      <c r="E43" s="171"/>
    </row>
    <row r="44" customFormat="false" ht="12.75" hidden="false" customHeight="false" outlineLevel="0" collapsed="false">
      <c r="A44" s="170"/>
      <c r="B44" s="171"/>
      <c r="C44" s="171"/>
      <c r="D44" s="171"/>
      <c r="E44" s="171"/>
    </row>
    <row r="45" customFormat="false" ht="12.75" hidden="false" customHeight="false" outlineLevel="0" collapsed="false">
      <c r="A45" s="170"/>
      <c r="B45" s="171"/>
      <c r="C45" s="171"/>
      <c r="D45" s="171"/>
      <c r="E45" s="171"/>
    </row>
    <row r="46" customFormat="false" ht="12.75" hidden="false" customHeight="false" outlineLevel="0" collapsed="false">
      <c r="A46" s="170"/>
      <c r="B46" s="171"/>
      <c r="C46" s="171"/>
      <c r="D46" s="171"/>
      <c r="E46" s="171" t="s">
        <v>15</v>
      </c>
    </row>
    <row r="47" customFormat="false" ht="12.75" hidden="false" customHeight="false" outlineLevel="0" collapsed="false">
      <c r="A47" s="170"/>
      <c r="B47" s="171"/>
      <c r="C47" s="171"/>
      <c r="D47" s="171"/>
      <c r="E47" s="171"/>
    </row>
    <row r="48" customFormat="false" ht="12.75" hidden="false" customHeight="false" outlineLevel="0" collapsed="false">
      <c r="A48" s="170"/>
      <c r="B48" s="171"/>
      <c r="C48" s="171"/>
      <c r="D48" s="171"/>
      <c r="E48" s="171"/>
    </row>
    <row r="49" customFormat="false" ht="12.75" hidden="false" customHeight="false" outlineLevel="0" collapsed="false">
      <c r="A49" s="170"/>
      <c r="B49" s="171"/>
      <c r="C49" s="171"/>
      <c r="D49" s="171"/>
      <c r="E49" s="171"/>
    </row>
    <row r="50" customFormat="false" ht="12.75" hidden="false" customHeight="false" outlineLevel="0" collapsed="false">
      <c r="A50" s="170"/>
      <c r="B50" s="171"/>
      <c r="C50" s="171"/>
      <c r="D50" s="171"/>
      <c r="E50" s="171"/>
    </row>
    <row r="51" customFormat="false" ht="12.75" hidden="false" customHeight="false" outlineLevel="0" collapsed="false">
      <c r="A51" s="170"/>
      <c r="B51" s="171"/>
      <c r="C51" s="171"/>
      <c r="D51" s="171"/>
      <c r="E51" s="171"/>
    </row>
    <row r="52" customFormat="false" ht="12.75" hidden="false" customHeight="false" outlineLevel="0" collapsed="false">
      <c r="A52" s="170"/>
      <c r="B52" s="171"/>
      <c r="C52" s="171"/>
      <c r="D52" s="171"/>
      <c r="E52" s="171"/>
    </row>
    <row r="53" customFormat="false" ht="12.75" hidden="false" customHeight="false" outlineLevel="0" collapsed="false">
      <c r="A53" s="170"/>
      <c r="B53" s="171"/>
      <c r="C53" s="171"/>
      <c r="D53" s="171"/>
      <c r="E53" s="171"/>
    </row>
    <row r="54" customFormat="false" ht="12.75" hidden="false" customHeight="false" outlineLevel="0" collapsed="false">
      <c r="A54" s="170"/>
      <c r="B54" s="171"/>
      <c r="C54" s="171"/>
      <c r="D54" s="171"/>
      <c r="E54" s="171"/>
    </row>
    <row r="55" customFormat="false" ht="12.75" hidden="false" customHeight="false" outlineLevel="0" collapsed="false">
      <c r="A55" s="170"/>
      <c r="B55" s="171"/>
      <c r="C55" s="171"/>
      <c r="D55" s="171"/>
      <c r="E55" s="171"/>
    </row>
    <row r="56" customFormat="false" ht="12.75" hidden="false" customHeight="false" outlineLevel="0" collapsed="false">
      <c r="A56" s="170"/>
      <c r="B56" s="171"/>
      <c r="C56" s="171"/>
      <c r="D56" s="171"/>
      <c r="E56" s="171"/>
    </row>
    <row r="57" customFormat="false" ht="12.75" hidden="false" customHeight="false" outlineLevel="0" collapsed="false">
      <c r="A57" s="170"/>
      <c r="B57" s="171"/>
      <c r="C57" s="171"/>
      <c r="D57" s="171"/>
      <c r="E57" s="171"/>
    </row>
    <row r="58" customFormat="false" ht="12.75" hidden="false" customHeight="false" outlineLevel="0" collapsed="false">
      <c r="A58" s="170"/>
      <c r="B58" s="171"/>
      <c r="C58" s="171"/>
      <c r="D58" s="171"/>
      <c r="E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2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8-07-29T09:22:04Z</cp:lastPrinted>
  <dcterms:modified xsi:type="dcterms:W3CDTF">2008-08-14T08:43:51Z</dcterms:modified>
  <cp:revision>0</cp:revision>
  <dc:subject/>
  <dc:title/>
</cp:coreProperties>
</file>