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23518507"/>
        <c:axId val="91086618"/>
      </c:barChart>
      <c:catAx>
        <c:axId val="2351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86618"/>
        <c:crossesAt val="0"/>
        <c:auto val="1"/>
        <c:lblAlgn val="ctr"/>
        <c:lblOffset val="100"/>
        <c:noMultiLvlLbl val="0"/>
      </c:catAx>
      <c:valAx>
        <c:axId val="910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050998"/>
        <c:axId val="80664581"/>
      </c:barChart>
      <c:catAx>
        <c:axId val="5605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4581"/>
        <c:crossesAt val="0"/>
        <c:auto val="1"/>
        <c:lblAlgn val="ctr"/>
        <c:lblOffset val="100"/>
        <c:noMultiLvlLbl val="0"/>
      </c:catAx>
      <c:valAx>
        <c:axId val="806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52010063"/>
        <c:axId val="78191082"/>
      </c:barChart>
      <c:catAx>
        <c:axId val="5201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191082"/>
        <c:crossesAt val="0"/>
        <c:auto val="1"/>
        <c:lblAlgn val="ctr"/>
        <c:lblOffset val="100"/>
        <c:noMultiLvlLbl val="0"/>
      </c:catAx>
      <c:valAx>
        <c:axId val="781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