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63391652"/>
        <c:axId val="41209066"/>
      </c:barChart>
      <c:catAx>
        <c:axId val="6339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09066"/>
        <c:crossesAt val="0"/>
        <c:auto val="1"/>
        <c:lblAlgn val="ctr"/>
        <c:lblOffset val="100"/>
        <c:noMultiLvlLbl val="0"/>
      </c:catAx>
      <c:valAx>
        <c:axId val="412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956574"/>
        <c:axId val="98520334"/>
      </c:barChart>
      <c:catAx>
        <c:axId val="669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0334"/>
        <c:crossesAt val="0"/>
        <c:auto val="1"/>
        <c:lblAlgn val="ctr"/>
        <c:lblOffset val="100"/>
        <c:noMultiLvlLbl val="0"/>
      </c:catAx>
      <c:valAx>
        <c:axId val="985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60693479"/>
        <c:axId val="72287099"/>
      </c:barChart>
      <c:catAx>
        <c:axId val="60693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87099"/>
        <c:crossesAt val="0"/>
        <c:auto val="1"/>
        <c:lblAlgn val="ctr"/>
        <c:lblOffset val="100"/>
        <c:noMultiLvlLbl val="0"/>
      </c:catAx>
      <c:valAx>
        <c:axId val="722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7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