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3">
  <si>
    <t xml:space="preserve">Impressum</t>
  </si>
  <si>
    <t xml:space="preserve">Bevölkerungsvorgänge in Thüringen 3.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6 - 2006</t>
  </si>
  <si>
    <t xml:space="preserve">2.    Lebendgeborene und Gestorbene im 3. Vierteljahr 1996 - 2006</t>
  </si>
  <si>
    <t xml:space="preserve">Tabellen</t>
  </si>
  <si>
    <t xml:space="preserve">1.    Bevölkerungsstand</t>
  </si>
  <si>
    <t xml:space="preserve">1.1  Bevölkerungsentwicklung im 3. Vierteljahr 2006</t>
  </si>
  <si>
    <t xml:space="preserve">1.2  Bevölkerungsentwicklung in den einzelnen Monaten des 3. Vierteljahres 2006</t>
  </si>
  <si>
    <t xml:space="preserve">1.3  Bevölkerungsentwicklung im 3. Vierteljahr 2006 und Bevölkerungsstand</t>
  </si>
  <si>
    <t xml:space="preserve">       am 30.9.2006 nach Kreisen</t>
  </si>
  <si>
    <t xml:space="preserve">1.4  Veränderung des Bevölkerungsstandes im 3. Vierteljahr 2006</t>
  </si>
  <si>
    <t xml:space="preserve">       nach Kreisen</t>
  </si>
  <si>
    <t xml:space="preserve">2.    Natürliche Bevölkerungsbewegung</t>
  </si>
  <si>
    <t xml:space="preserve">       Eheschließungen, Geborene und Gestorbene im 3. Vierteljahr 2006</t>
  </si>
  <si>
    <t xml:space="preserve">3.    Räumliche Bevölkerungsbewegung</t>
  </si>
  <si>
    <t xml:space="preserve">3.1  Über die Landesgrenze Thüringens Zu- und Fortgezogene im</t>
  </si>
  <si>
    <t xml:space="preserve">       3. Vierteljahr 2006 nach Herkunfts- und Zielländern</t>
  </si>
  <si>
    <t xml:space="preserve">3.2  Über die Grenzen des Bundesgebietes Zu- und Fortgezogene im</t>
  </si>
  <si>
    <t xml:space="preserve">3.3  Zu- und Fortgezogene in den Kreisen im 3. Vierteljahr 2006 nach</t>
  </si>
  <si>
    <t xml:space="preserve">       Wanderungsarten</t>
  </si>
  <si>
    <t xml:space="preserve">Dieser Bericht enthält die auf der Basis des Zentralen Einwohnerregisters (ZER) der neuen Bundesländer mit Stichtag 3.10.1990 ermittelten Fortschreibungsergebnisse der Bevölkerung am 30.9.2006 und die Ergebnisse der natürlichen und räumlichen Bevölkerungsbewegung für das 3.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6</t>
  </si>
  <si>
    <t xml:space="preserve">3. Vierteljahr
2006</t>
  </si>
  <si>
    <t xml:space="preserve">3. Vierteljahr
2005</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6 und Bevölkerungsstand am 30.9.2006 nach Kreisen</t>
  </si>
  <si>
    <t xml:space="preserve">Kreisfreie Stadt</t>
  </si>
  <si>
    <t xml:space="preserve">Überschuss der</t>
  </si>
  <si>
    <t xml:space="preserve">Überschuss</t>
  </si>
  <si>
    <t xml:space="preserve">Bevölkerungs-</t>
  </si>
  <si>
    <t xml:space="preserve">Bevölkerung am 30.9.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6 nach Kreisen</t>
  </si>
  <si>
    <t xml:space="preserve">Kreisfreie Stadt
Landkreis
Land</t>
  </si>
  <si>
    <t xml:space="preserve">Veränderung des Bevölkerungsstandes am 30.9.2006</t>
  </si>
  <si>
    <t xml:space="preserve">zum 30.6.2006</t>
  </si>
  <si>
    <t xml:space="preserve">zum 30.9.2005</t>
  </si>
  <si>
    <t xml:space="preserve">Prozent</t>
  </si>
  <si>
    <t xml:space="preserve">2. Natürliche Bevölkerungsbewegung</t>
  </si>
  <si>
    <t xml:space="preserve">Eheschließungen, Geborene und Gestorbene im 3.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9:$O$9</c:f>
              <c:numCache>
                <c:formatCode>General</c:formatCode>
                <c:ptCount val="11"/>
                <c:pt idx="0">
                  <c:v>-1</c:v>
                </c:pt>
                <c:pt idx="1">
                  <c:v>-1.661</c:v>
                </c:pt>
                <c:pt idx="2">
                  <c:v>-2.47</c:v>
                </c:pt>
                <c:pt idx="3">
                  <c:v>-2.565</c:v>
                </c:pt>
                <c:pt idx="4">
                  <c:v>-4.277</c:v>
                </c:pt>
                <c:pt idx="5">
                  <c:v>-5.186</c:v>
                </c:pt>
                <c:pt idx="6">
                  <c:v>-3.959</c:v>
                </c:pt>
                <c:pt idx="7">
                  <c:v>-3.618</c:v>
                </c:pt>
                <c:pt idx="8">
                  <c:v>-3.783</c:v>
                </c:pt>
                <c:pt idx="9">
                  <c:v>-3.675</c:v>
                </c:pt>
                <c:pt idx="10">
                  <c:v>-4.213</c:v>
                </c:pt>
              </c:numCache>
            </c:numRef>
          </c:val>
        </c:ser>
        <c:gapWidth val="40"/>
        <c:overlap val="0"/>
        <c:axId val="52166195"/>
        <c:axId val="8711099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7:$O$7</c:f>
              <c:numCache>
                <c:formatCode>General</c:formatCode>
                <c:ptCount val="11"/>
                <c:pt idx="0">
                  <c:v>11.062</c:v>
                </c:pt>
                <c:pt idx="1">
                  <c:v>9.817</c:v>
                </c:pt>
                <c:pt idx="2">
                  <c:v>9.485</c:v>
                </c:pt>
                <c:pt idx="3">
                  <c:v>9.995</c:v>
                </c:pt>
                <c:pt idx="4">
                  <c:v>9.519</c:v>
                </c:pt>
                <c:pt idx="5">
                  <c:v>9.871</c:v>
                </c:pt>
                <c:pt idx="6">
                  <c:v>9.821</c:v>
                </c:pt>
                <c:pt idx="7">
                  <c:v>9.775</c:v>
                </c:pt>
                <c:pt idx="8">
                  <c:v>9.401</c:v>
                </c:pt>
                <c:pt idx="9">
                  <c:v>9.009</c:v>
                </c:pt>
                <c:pt idx="10">
                  <c:v>8.93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8:$O$8</c:f>
              <c:numCache>
                <c:formatCode>General</c:formatCode>
                <c:ptCount val="11"/>
                <c:pt idx="0">
                  <c:v>12.062</c:v>
                </c:pt>
                <c:pt idx="1">
                  <c:v>11.478</c:v>
                </c:pt>
                <c:pt idx="2">
                  <c:v>11.955</c:v>
                </c:pt>
                <c:pt idx="3">
                  <c:v>12.56</c:v>
                </c:pt>
                <c:pt idx="4">
                  <c:v>13.796</c:v>
                </c:pt>
                <c:pt idx="5">
                  <c:v>15.057</c:v>
                </c:pt>
                <c:pt idx="6">
                  <c:v>13.78</c:v>
                </c:pt>
                <c:pt idx="7">
                  <c:v>13.393</c:v>
                </c:pt>
                <c:pt idx="8">
                  <c:v>13.184</c:v>
                </c:pt>
                <c:pt idx="9">
                  <c:v>12.684</c:v>
                </c:pt>
                <c:pt idx="10">
                  <c:v>13.144</c:v>
                </c:pt>
              </c:numCache>
            </c:numRef>
          </c:val>
          <c:smooth val="0"/>
        </c:ser>
        <c:hiLowLines>
          <c:spPr>
            <a:ln w="0">
              <a:noFill/>
            </a:ln>
          </c:spPr>
        </c:hiLowLines>
        <c:marker val="0"/>
        <c:axId val="52166195"/>
        <c:axId val="87110992"/>
      </c:lineChart>
      <c:catAx>
        <c:axId val="5216619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110992"/>
        <c:crossesAt val="0"/>
        <c:auto val="1"/>
        <c:lblAlgn val="ctr"/>
        <c:lblOffset val="100"/>
        <c:noMultiLvlLbl val="0"/>
      </c:catAx>
      <c:valAx>
        <c:axId val="8711099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16619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7:$O$7</c:f>
              <c:numCache>
                <c:formatCode>General</c:formatCode>
                <c:ptCount val="11"/>
                <c:pt idx="0">
                  <c:v>4.161</c:v>
                </c:pt>
                <c:pt idx="1">
                  <c:v>4.561</c:v>
                </c:pt>
                <c:pt idx="2">
                  <c:v>4.569</c:v>
                </c:pt>
                <c:pt idx="3">
                  <c:v>4.674</c:v>
                </c:pt>
                <c:pt idx="4">
                  <c:v>4.704</c:v>
                </c:pt>
                <c:pt idx="5">
                  <c:v>4.659</c:v>
                </c:pt>
                <c:pt idx="6">
                  <c:v>4.56</c:v>
                </c:pt>
                <c:pt idx="7">
                  <c:v>4.807</c:v>
                </c:pt>
                <c:pt idx="8">
                  <c:v>4.755</c:v>
                </c:pt>
                <c:pt idx="9">
                  <c:v>4.485</c:v>
                </c:pt>
                <c:pt idx="10">
                  <c:v>4.47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8:$O$8</c:f>
              <c:numCache>
                <c:formatCode>General</c:formatCode>
                <c:ptCount val="11"/>
                <c:pt idx="0">
                  <c:v>6.554</c:v>
                </c:pt>
                <c:pt idx="1">
                  <c:v>6.513</c:v>
                </c:pt>
                <c:pt idx="2">
                  <c:v>6.554</c:v>
                </c:pt>
                <c:pt idx="3">
                  <c:v>6.049</c:v>
                </c:pt>
                <c:pt idx="4">
                  <c:v>6.069</c:v>
                </c:pt>
                <c:pt idx="5">
                  <c:v>6.064</c:v>
                </c:pt>
                <c:pt idx="6">
                  <c:v>6.216</c:v>
                </c:pt>
                <c:pt idx="7">
                  <c:v>6.262</c:v>
                </c:pt>
                <c:pt idx="8">
                  <c:v>6.138</c:v>
                </c:pt>
                <c:pt idx="9">
                  <c:v>5.786</c:v>
                </c:pt>
                <c:pt idx="10">
                  <c:v>6.106</c:v>
                </c:pt>
              </c:numCache>
            </c:numRef>
          </c:val>
          <c:smooth val="0"/>
        </c:ser>
        <c:hiLowLines>
          <c:spPr>
            <a:ln w="0">
              <a:noFill/>
            </a:ln>
          </c:spPr>
        </c:hiLowLines>
        <c:marker val="0"/>
        <c:axId val="46374004"/>
        <c:axId val="946845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9:$O$9</c:f>
              <c:numCache>
                <c:formatCode>General</c:formatCode>
                <c:ptCount val="11"/>
                <c:pt idx="0">
                  <c:v>-2.393</c:v>
                </c:pt>
                <c:pt idx="1">
                  <c:v>-1.952</c:v>
                </c:pt>
                <c:pt idx="2">
                  <c:v>-1.985</c:v>
                </c:pt>
                <c:pt idx="3">
                  <c:v>-1.375</c:v>
                </c:pt>
                <c:pt idx="4">
                  <c:v>-1.365</c:v>
                </c:pt>
                <c:pt idx="5">
                  <c:v>-1.405</c:v>
                </c:pt>
                <c:pt idx="6">
                  <c:v>-1.656</c:v>
                </c:pt>
                <c:pt idx="7">
                  <c:v>-1.455</c:v>
                </c:pt>
                <c:pt idx="8">
                  <c:v>-1.383</c:v>
                </c:pt>
                <c:pt idx="9">
                  <c:v>-1.301</c:v>
                </c:pt>
                <c:pt idx="10">
                  <c:v>-1.63</c:v>
                </c:pt>
              </c:numCache>
            </c:numRef>
          </c:val>
        </c:ser>
        <c:gapWidth val="40"/>
        <c:overlap val="0"/>
        <c:axId val="62215475"/>
        <c:axId val="52444278"/>
      </c:barChart>
      <c:catAx>
        <c:axId val="463740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68456"/>
        <c:crossesAt val="0"/>
        <c:auto val="1"/>
        <c:lblAlgn val="ctr"/>
        <c:lblOffset val="100"/>
        <c:noMultiLvlLbl val="0"/>
      </c:catAx>
      <c:valAx>
        <c:axId val="946845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374004"/>
        <c:crossesAt val="1"/>
        <c:crossBetween val="midCat"/>
        <c:majorUnit val="2"/>
      </c:valAx>
      <c:catAx>
        <c:axId val="622154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444278"/>
        <c:auto val="1"/>
        <c:lblAlgn val="ctr"/>
        <c:lblOffset val="100"/>
        <c:noMultiLvlLbl val="0"/>
      </c:catAx>
      <c:valAx>
        <c:axId val="5244427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21547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81</v>
      </c>
      <c r="C10" s="37" t="n">
        <v>451</v>
      </c>
      <c r="D10" s="37" t="n">
        <v>235</v>
      </c>
      <c r="E10" s="37" t="n">
        <v>289</v>
      </c>
      <c r="F10" s="37" t="n">
        <v>497</v>
      </c>
      <c r="G10" s="37" t="n">
        <v>249</v>
      </c>
      <c r="H10" s="37" t="n">
        <v>-46</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38</v>
      </c>
      <c r="C12" s="37" t="n">
        <v>190</v>
      </c>
      <c r="D12" s="37" t="n">
        <v>114</v>
      </c>
      <c r="E12" s="37" t="n">
        <v>125</v>
      </c>
      <c r="F12" s="37" t="n">
        <v>332</v>
      </c>
      <c r="G12" s="37" t="n">
        <v>158</v>
      </c>
      <c r="H12" s="37" t="n">
        <v>-14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44</v>
      </c>
      <c r="C14" s="37" t="n">
        <v>290</v>
      </c>
      <c r="D14" s="37" t="n">
        <v>139</v>
      </c>
      <c r="E14" s="37" t="n">
        <v>169</v>
      </c>
      <c r="F14" s="37" t="n">
        <v>218</v>
      </c>
      <c r="G14" s="37" t="n">
        <v>98</v>
      </c>
      <c r="H14" s="37" t="n">
        <v>7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2</v>
      </c>
      <c r="C16" s="37" t="n">
        <v>69</v>
      </c>
      <c r="D16" s="37" t="n">
        <v>27</v>
      </c>
      <c r="E16" s="37" t="n">
        <v>43</v>
      </c>
      <c r="F16" s="37" t="n">
        <v>124</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122</v>
      </c>
      <c r="C18" s="37" t="n">
        <v>149</v>
      </c>
      <c r="D18" s="37" t="n">
        <v>79</v>
      </c>
      <c r="E18" s="37" t="n">
        <v>92</v>
      </c>
      <c r="F18" s="37" t="n">
        <v>158</v>
      </c>
      <c r="G18" s="37" t="n">
        <v>71</v>
      </c>
      <c r="H18" s="37" t="n">
        <v>-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1</v>
      </c>
      <c r="C20" s="37" t="n">
        <v>107</v>
      </c>
      <c r="D20" s="37" t="n">
        <v>58</v>
      </c>
      <c r="E20" s="37" t="n">
        <v>55</v>
      </c>
      <c r="F20" s="37" t="n">
        <v>134</v>
      </c>
      <c r="G20" s="37" t="n">
        <v>54</v>
      </c>
      <c r="H20" s="37" t="n">
        <v>-2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60</v>
      </c>
      <c r="C23" s="37" t="n">
        <v>228</v>
      </c>
      <c r="D23" s="37" t="n">
        <v>117</v>
      </c>
      <c r="E23" s="37" t="n">
        <v>90</v>
      </c>
      <c r="F23" s="37" t="n">
        <v>230</v>
      </c>
      <c r="G23" s="37" t="n">
        <v>108</v>
      </c>
      <c r="H23" s="37" t="n">
        <v>-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34</v>
      </c>
      <c r="C25" s="37" t="n">
        <v>166</v>
      </c>
      <c r="D25" s="37" t="n">
        <v>87</v>
      </c>
      <c r="E25" s="37" t="n">
        <v>101</v>
      </c>
      <c r="F25" s="37" t="n">
        <v>249</v>
      </c>
      <c r="G25" s="37" t="n">
        <v>116</v>
      </c>
      <c r="H25" s="37" t="n">
        <v>-8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207</v>
      </c>
      <c r="C27" s="37" t="n">
        <v>271</v>
      </c>
      <c r="D27" s="37" t="n">
        <v>141</v>
      </c>
      <c r="E27" s="37" t="n">
        <v>144</v>
      </c>
      <c r="F27" s="37" t="n">
        <v>357</v>
      </c>
      <c r="G27" s="37" t="n">
        <v>178</v>
      </c>
      <c r="H27" s="37" t="n">
        <v>-86</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74</v>
      </c>
      <c r="C29" s="37" t="n">
        <v>227</v>
      </c>
      <c r="D29" s="37" t="n">
        <v>118</v>
      </c>
      <c r="E29" s="37" t="n">
        <v>133</v>
      </c>
      <c r="F29" s="37" t="n">
        <v>331</v>
      </c>
      <c r="G29" s="37" t="n">
        <v>163</v>
      </c>
      <c r="H29" s="37" t="n">
        <v>-10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40</v>
      </c>
      <c r="C31" s="37" t="n">
        <v>139</v>
      </c>
      <c r="D31" s="37" t="n">
        <v>73</v>
      </c>
      <c r="E31" s="37" t="n">
        <v>74</v>
      </c>
      <c r="F31" s="37" t="n">
        <v>266</v>
      </c>
      <c r="G31" s="37" t="n">
        <v>133</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257</v>
      </c>
      <c r="C33" s="37" t="n">
        <v>253</v>
      </c>
      <c r="D33" s="37" t="n">
        <v>133</v>
      </c>
      <c r="E33" s="37" t="n">
        <v>135</v>
      </c>
      <c r="F33" s="37" t="n">
        <v>367</v>
      </c>
      <c r="G33" s="37" t="n">
        <v>172</v>
      </c>
      <c r="H33" s="37" t="n">
        <v>-114</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205</v>
      </c>
      <c r="C36" s="37" t="n">
        <v>257</v>
      </c>
      <c r="D36" s="37" t="n">
        <v>126</v>
      </c>
      <c r="E36" s="37" t="n">
        <v>136</v>
      </c>
      <c r="F36" s="37" t="n">
        <v>377</v>
      </c>
      <c r="G36" s="37" t="n">
        <v>178</v>
      </c>
      <c r="H36" s="37" t="n">
        <v>-12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11</v>
      </c>
      <c r="C38" s="37" t="n">
        <v>164</v>
      </c>
      <c r="D38" s="37" t="n">
        <v>96</v>
      </c>
      <c r="E38" s="37" t="n">
        <v>98</v>
      </c>
      <c r="F38" s="37" t="n">
        <v>182</v>
      </c>
      <c r="G38" s="37" t="n">
        <v>9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100</v>
      </c>
      <c r="C40" s="37" t="n">
        <v>137</v>
      </c>
      <c r="D40" s="37" t="n">
        <v>70</v>
      </c>
      <c r="E40" s="37" t="n">
        <v>90</v>
      </c>
      <c r="F40" s="37" t="n">
        <v>203</v>
      </c>
      <c r="G40" s="37" t="n">
        <v>96</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213</v>
      </c>
      <c r="C42" s="37" t="n">
        <v>210</v>
      </c>
      <c r="D42" s="37" t="n">
        <v>90</v>
      </c>
      <c r="E42" s="37" t="n">
        <v>136</v>
      </c>
      <c r="F42" s="37" t="n">
        <v>297</v>
      </c>
      <c r="G42" s="37" t="n">
        <v>146</v>
      </c>
      <c r="H42" s="37" t="n">
        <v>-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34</v>
      </c>
      <c r="C44" s="37" t="n">
        <v>170</v>
      </c>
      <c r="D44" s="37" t="n">
        <v>91</v>
      </c>
      <c r="E44" s="37" t="n">
        <v>109</v>
      </c>
      <c r="F44" s="37" t="n">
        <v>219</v>
      </c>
      <c r="G44" s="37" t="n">
        <v>107</v>
      </c>
      <c r="H44" s="37" t="n">
        <v>-4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75</v>
      </c>
      <c r="C46" s="37" t="n">
        <v>111</v>
      </c>
      <c r="D46" s="37" t="n">
        <v>59</v>
      </c>
      <c r="E46" s="37" t="n">
        <v>63</v>
      </c>
      <c r="F46" s="37" t="n">
        <v>176</v>
      </c>
      <c r="G46" s="37" t="n">
        <v>84</v>
      </c>
      <c r="H46" s="37" t="n">
        <v>-65</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42</v>
      </c>
      <c r="C49" s="37" t="n">
        <v>199</v>
      </c>
      <c r="D49" s="37" t="n">
        <v>112</v>
      </c>
      <c r="E49" s="37" t="n">
        <v>119</v>
      </c>
      <c r="F49" s="37" t="n">
        <v>346</v>
      </c>
      <c r="G49" s="37" t="n">
        <v>168</v>
      </c>
      <c r="H49" s="37" t="n">
        <v>-14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70</v>
      </c>
      <c r="C51" s="37" t="n">
        <v>159</v>
      </c>
      <c r="D51" s="37" t="n">
        <v>89</v>
      </c>
      <c r="E51" s="37" t="n">
        <v>82</v>
      </c>
      <c r="F51" s="37" t="n">
        <v>198</v>
      </c>
      <c r="G51" s="37" t="n">
        <v>88</v>
      </c>
      <c r="H51" s="37" t="n">
        <v>-3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40</v>
      </c>
      <c r="C53" s="37" t="n">
        <v>160</v>
      </c>
      <c r="D53" s="37" t="n">
        <v>85</v>
      </c>
      <c r="E53" s="37" t="n">
        <v>98</v>
      </c>
      <c r="F53" s="37" t="n">
        <v>239</v>
      </c>
      <c r="G53" s="37" t="n">
        <v>92</v>
      </c>
      <c r="H53" s="37" t="n">
        <v>-79</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52</v>
      </c>
      <c r="C55" s="37" t="n">
        <v>195</v>
      </c>
      <c r="D55" s="37" t="n">
        <v>100</v>
      </c>
      <c r="E55" s="37" t="n">
        <v>126</v>
      </c>
      <c r="F55" s="37" t="n">
        <v>301</v>
      </c>
      <c r="G55" s="37" t="n">
        <v>139</v>
      </c>
      <c r="H55" s="37" t="n">
        <v>-106</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9</v>
      </c>
      <c r="C57" s="37" t="n">
        <v>174</v>
      </c>
      <c r="D57" s="37" t="n">
        <v>97</v>
      </c>
      <c r="E57" s="37" t="n">
        <v>105</v>
      </c>
      <c r="F57" s="37" t="n">
        <v>305</v>
      </c>
      <c r="G57" s="37" t="n">
        <v>141</v>
      </c>
      <c r="H57" s="37" t="n">
        <v>-13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601</v>
      </c>
      <c r="C60" s="80" t="n">
        <v>4476</v>
      </c>
      <c r="D60" s="80" t="n">
        <v>2336</v>
      </c>
      <c r="E60" s="80" t="n">
        <v>2612</v>
      </c>
      <c r="F60" s="80" t="n">
        <v>6106</v>
      </c>
      <c r="G60" s="80" t="n">
        <v>2892</v>
      </c>
      <c r="H60" s="81" t="n">
        <v>-1630</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848</v>
      </c>
      <c r="C64" s="37" t="n">
        <v>1256</v>
      </c>
      <c r="D64" s="37" t="n">
        <v>652</v>
      </c>
      <c r="E64" s="37" t="n">
        <v>773</v>
      </c>
      <c r="F64" s="37" t="n">
        <v>1463</v>
      </c>
      <c r="G64" s="37" t="n">
        <v>691</v>
      </c>
      <c r="H64" s="37" t="n">
        <v>-207</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753</v>
      </c>
      <c r="C66" s="37" t="n">
        <v>3220</v>
      </c>
      <c r="D66" s="37" t="n">
        <v>1684</v>
      </c>
      <c r="E66" s="37" t="n">
        <v>1839</v>
      </c>
      <c r="F66" s="37" t="n">
        <v>4643</v>
      </c>
      <c r="G66" s="37" t="n">
        <v>2201</v>
      </c>
      <c r="H66" s="37" t="n">
        <v>-1423</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734</v>
      </c>
      <c r="C12" s="37" t="n">
        <v>370</v>
      </c>
      <c r="D12" s="37" t="n">
        <v>1324</v>
      </c>
      <c r="E12" s="37" t="n">
        <v>632</v>
      </c>
      <c r="F12" s="116" t="n">
        <v>-590</v>
      </c>
      <c r="G12" s="37" t="n">
        <v>-262</v>
      </c>
    </row>
    <row r="13" customFormat="false" ht="9.95" hidden="false" customHeight="true" outlineLevel="0" collapsed="false">
      <c r="A13" s="68" t="s">
        <v>193</v>
      </c>
      <c r="B13" s="37" t="n">
        <v>1206</v>
      </c>
      <c r="C13" s="37" t="n">
        <v>632</v>
      </c>
      <c r="D13" s="37" t="n">
        <v>2386</v>
      </c>
      <c r="E13" s="37" t="n">
        <v>1104</v>
      </c>
      <c r="F13" s="116" t="n">
        <v>-1180</v>
      </c>
      <c r="G13" s="37" t="n">
        <v>-472</v>
      </c>
    </row>
    <row r="14" customFormat="false" ht="9.95" hidden="false" customHeight="true" outlineLevel="0" collapsed="false">
      <c r="A14" s="68" t="s">
        <v>194</v>
      </c>
      <c r="B14" s="37" t="n">
        <v>310</v>
      </c>
      <c r="C14" s="37" t="n">
        <v>140</v>
      </c>
      <c r="D14" s="37" t="n">
        <v>510</v>
      </c>
      <c r="E14" s="37" t="n">
        <v>243</v>
      </c>
      <c r="F14" s="116" t="n">
        <v>-200</v>
      </c>
      <c r="G14" s="37" t="n">
        <v>-103</v>
      </c>
    </row>
    <row r="15" customFormat="false" ht="9.95" hidden="false" customHeight="true" outlineLevel="0" collapsed="false">
      <c r="A15" s="68" t="s">
        <v>195</v>
      </c>
      <c r="B15" s="37" t="n">
        <v>286</v>
      </c>
      <c r="C15" s="37" t="n">
        <v>137</v>
      </c>
      <c r="D15" s="37" t="n">
        <v>356</v>
      </c>
      <c r="E15" s="37" t="n">
        <v>170</v>
      </c>
      <c r="F15" s="116" t="n">
        <v>-70</v>
      </c>
      <c r="G15" s="37" t="n">
        <v>-33</v>
      </c>
    </row>
    <row r="16" customFormat="false" ht="9.95" hidden="false" customHeight="true" outlineLevel="0" collapsed="false">
      <c r="A16" s="68" t="s">
        <v>196</v>
      </c>
      <c r="B16" s="37" t="n">
        <v>24</v>
      </c>
      <c r="C16" s="37" t="n">
        <v>11</v>
      </c>
      <c r="D16" s="37" t="n">
        <v>70</v>
      </c>
      <c r="E16" s="37" t="n">
        <v>40</v>
      </c>
      <c r="F16" s="116" t="n">
        <v>-46</v>
      </c>
      <c r="G16" s="37" t="n">
        <v>-29</v>
      </c>
    </row>
    <row r="17" customFormat="false" ht="9.95" hidden="false" customHeight="true" outlineLevel="0" collapsed="false">
      <c r="A17" s="68" t="s">
        <v>197</v>
      </c>
      <c r="B17" s="37" t="n">
        <v>80</v>
      </c>
      <c r="C17" s="37" t="n">
        <v>39</v>
      </c>
      <c r="D17" s="37" t="n">
        <v>211</v>
      </c>
      <c r="E17" s="37" t="n">
        <v>113</v>
      </c>
      <c r="F17" s="116" t="n">
        <v>-131</v>
      </c>
      <c r="G17" s="37" t="n">
        <v>-74</v>
      </c>
    </row>
    <row r="18" customFormat="false" ht="9.95" hidden="false" customHeight="true" outlineLevel="0" collapsed="false">
      <c r="A18" s="68" t="s">
        <v>198</v>
      </c>
      <c r="B18" s="37" t="n">
        <v>860</v>
      </c>
      <c r="C18" s="37" t="n">
        <v>403</v>
      </c>
      <c r="D18" s="37" t="n">
        <v>1387</v>
      </c>
      <c r="E18" s="37" t="n">
        <v>624</v>
      </c>
      <c r="F18" s="116" t="n">
        <v>-527</v>
      </c>
      <c r="G18" s="37" t="n">
        <v>-221</v>
      </c>
    </row>
    <row r="19" customFormat="false" ht="9.95" hidden="false" customHeight="true" outlineLevel="0" collapsed="false">
      <c r="A19" s="68" t="s">
        <v>199</v>
      </c>
      <c r="B19" s="37" t="n">
        <v>187</v>
      </c>
      <c r="C19" s="37" t="n">
        <v>101</v>
      </c>
      <c r="D19" s="37" t="n">
        <v>211</v>
      </c>
      <c r="E19" s="37" t="n">
        <v>95</v>
      </c>
      <c r="F19" s="116" t="n">
        <v>-24</v>
      </c>
      <c r="G19" s="37" t="n">
        <v>6</v>
      </c>
    </row>
    <row r="20" customFormat="false" ht="9.95" hidden="false" customHeight="true" outlineLevel="0" collapsed="false">
      <c r="A20" s="68" t="s">
        <v>200</v>
      </c>
      <c r="B20" s="37" t="n">
        <v>653</v>
      </c>
      <c r="C20" s="37" t="n">
        <v>337</v>
      </c>
      <c r="D20" s="37" t="n">
        <v>893</v>
      </c>
      <c r="E20" s="37" t="n">
        <v>433</v>
      </c>
      <c r="F20" s="116" t="n">
        <v>-240</v>
      </c>
      <c r="G20" s="37" t="n">
        <v>-96</v>
      </c>
    </row>
    <row r="21" customFormat="false" ht="9.95" hidden="false" customHeight="true" outlineLevel="0" collapsed="false">
      <c r="A21" s="68" t="s">
        <v>201</v>
      </c>
      <c r="B21" s="37" t="n">
        <v>578</v>
      </c>
      <c r="C21" s="37" t="n">
        <v>304</v>
      </c>
      <c r="D21" s="37" t="n">
        <v>1135</v>
      </c>
      <c r="E21" s="37" t="n">
        <v>548</v>
      </c>
      <c r="F21" s="116" t="n">
        <v>-557</v>
      </c>
      <c r="G21" s="37" t="n">
        <v>-244</v>
      </c>
    </row>
    <row r="22" customFormat="false" ht="9.95" hidden="false" customHeight="true" outlineLevel="0" collapsed="false">
      <c r="A22" s="68" t="s">
        <v>202</v>
      </c>
      <c r="B22" s="37" t="n">
        <v>212</v>
      </c>
      <c r="C22" s="37" t="n">
        <v>126</v>
      </c>
      <c r="D22" s="37" t="n">
        <v>369</v>
      </c>
      <c r="E22" s="37" t="n">
        <v>176</v>
      </c>
      <c r="F22" s="116" t="n">
        <v>-157</v>
      </c>
      <c r="G22" s="37" t="n">
        <v>-50</v>
      </c>
    </row>
    <row r="23" customFormat="false" ht="9.95" hidden="false" customHeight="true" outlineLevel="0" collapsed="false">
      <c r="A23" s="68" t="s">
        <v>203</v>
      </c>
      <c r="B23" s="37" t="n">
        <v>31</v>
      </c>
      <c r="C23" s="37" t="n">
        <v>20</v>
      </c>
      <c r="D23" s="37" t="n">
        <v>57</v>
      </c>
      <c r="E23" s="37" t="n">
        <v>30</v>
      </c>
      <c r="F23" s="116" t="n">
        <v>-26</v>
      </c>
      <c r="G23" s="37" t="n">
        <v>-10</v>
      </c>
    </row>
    <row r="24" customFormat="false" ht="9.95" hidden="false" customHeight="true" outlineLevel="0" collapsed="false">
      <c r="A24" s="68" t="s">
        <v>204</v>
      </c>
      <c r="B24" s="37" t="n">
        <v>1171</v>
      </c>
      <c r="C24" s="37" t="n">
        <v>537</v>
      </c>
      <c r="D24" s="37" t="n">
        <v>1559</v>
      </c>
      <c r="E24" s="37" t="n">
        <v>731</v>
      </c>
      <c r="F24" s="116" t="n">
        <v>-388</v>
      </c>
      <c r="G24" s="116" t="n">
        <v>-194</v>
      </c>
    </row>
    <row r="25" customFormat="false" ht="9.95" hidden="false" customHeight="true" outlineLevel="0" collapsed="false">
      <c r="A25" s="68" t="s">
        <v>205</v>
      </c>
      <c r="B25" s="37" t="n">
        <v>850</v>
      </c>
      <c r="C25" s="37" t="n">
        <v>407</v>
      </c>
      <c r="D25" s="37" t="n">
        <v>627</v>
      </c>
      <c r="E25" s="37" t="n">
        <v>307</v>
      </c>
      <c r="F25" s="116" t="n">
        <v>223</v>
      </c>
      <c r="G25" s="37" t="n">
        <v>100</v>
      </c>
    </row>
    <row r="26" customFormat="false" ht="9.95" hidden="false" customHeight="true" outlineLevel="0" collapsed="false">
      <c r="A26" s="68" t="s">
        <v>206</v>
      </c>
      <c r="B26" s="37" t="n">
        <v>122</v>
      </c>
      <c r="C26" s="37" t="n">
        <v>61</v>
      </c>
      <c r="D26" s="37" t="n">
        <v>201</v>
      </c>
      <c r="E26" s="37" t="n">
        <v>104</v>
      </c>
      <c r="F26" s="116" t="n">
        <v>-79</v>
      </c>
      <c r="G26" s="37" t="n">
        <v>-4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304</v>
      </c>
      <c r="C28" s="80" t="n">
        <v>3625</v>
      </c>
      <c r="D28" s="80" t="n">
        <v>11296</v>
      </c>
      <c r="E28" s="80" t="n">
        <v>5350</v>
      </c>
      <c r="F28" s="80" t="n">
        <v>-3992</v>
      </c>
      <c r="G28" s="80" t="n">
        <v>-17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627</v>
      </c>
      <c r="C30" s="37" t="n">
        <v>938</v>
      </c>
      <c r="D30" s="37" t="n">
        <v>1848</v>
      </c>
      <c r="E30" s="37" t="n">
        <v>1030</v>
      </c>
      <c r="F30" s="116" t="n">
        <v>-221</v>
      </c>
      <c r="G30" s="37" t="n">
        <v>-9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931</v>
      </c>
      <c r="C32" s="80" t="n">
        <v>4563</v>
      </c>
      <c r="D32" s="80" t="n">
        <v>13144</v>
      </c>
      <c r="E32" s="80" t="n">
        <v>6380</v>
      </c>
      <c r="F32" s="80" t="n">
        <v>-4213</v>
      </c>
      <c r="G32" s="80" t="n">
        <v>-1817</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661</v>
      </c>
      <c r="C36" s="37" t="n">
        <v>334</v>
      </c>
      <c r="D36" s="37" t="n">
        <v>1219</v>
      </c>
      <c r="E36" s="37" t="n">
        <v>572</v>
      </c>
      <c r="F36" s="116" t="n">
        <v>-558</v>
      </c>
      <c r="G36" s="116" t="n">
        <v>-238</v>
      </c>
    </row>
    <row r="37" customFormat="false" ht="9.95" hidden="false" customHeight="true" outlineLevel="0" collapsed="false">
      <c r="A37" s="68" t="s">
        <v>193</v>
      </c>
      <c r="B37" s="37" t="n">
        <v>1130</v>
      </c>
      <c r="C37" s="37" t="n">
        <v>587</v>
      </c>
      <c r="D37" s="37" t="n">
        <v>2263</v>
      </c>
      <c r="E37" s="37" t="n">
        <v>1040</v>
      </c>
      <c r="F37" s="116" t="n">
        <v>-1133</v>
      </c>
      <c r="G37" s="116" t="n">
        <v>-453</v>
      </c>
    </row>
    <row r="38" customFormat="false" ht="9.95" hidden="false" customHeight="true" outlineLevel="0" collapsed="false">
      <c r="A38" s="68" t="s">
        <v>194</v>
      </c>
      <c r="B38" s="37" t="n">
        <v>286</v>
      </c>
      <c r="C38" s="37" t="n">
        <v>128</v>
      </c>
      <c r="D38" s="37" t="n">
        <v>466</v>
      </c>
      <c r="E38" s="37" t="n">
        <v>222</v>
      </c>
      <c r="F38" s="116" t="n">
        <v>-180</v>
      </c>
      <c r="G38" s="116" t="n">
        <v>-94</v>
      </c>
    </row>
    <row r="39" customFormat="false" ht="9.95" hidden="false" customHeight="true" outlineLevel="0" collapsed="false">
      <c r="A39" s="68" t="s">
        <v>195</v>
      </c>
      <c r="B39" s="37" t="n">
        <v>279</v>
      </c>
      <c r="C39" s="37" t="n">
        <v>132</v>
      </c>
      <c r="D39" s="37" t="n">
        <v>332</v>
      </c>
      <c r="E39" s="37" t="n">
        <v>151</v>
      </c>
      <c r="F39" s="116" t="n">
        <v>-53</v>
      </c>
      <c r="G39" s="116" t="n">
        <v>-19</v>
      </c>
    </row>
    <row r="40" customFormat="false" ht="9.95" hidden="false" customHeight="true" outlineLevel="0" collapsed="false">
      <c r="A40" s="68" t="s">
        <v>196</v>
      </c>
      <c r="B40" s="37" t="n">
        <v>20</v>
      </c>
      <c r="C40" s="37" t="n">
        <v>10</v>
      </c>
      <c r="D40" s="37" t="n">
        <v>55</v>
      </c>
      <c r="E40" s="37" t="n">
        <v>30</v>
      </c>
      <c r="F40" s="116" t="n">
        <v>-35</v>
      </c>
      <c r="G40" s="116" t="n">
        <v>-20</v>
      </c>
    </row>
    <row r="41" customFormat="false" ht="9.95" hidden="false" customHeight="true" outlineLevel="0" collapsed="false">
      <c r="A41" s="68" t="s">
        <v>197</v>
      </c>
      <c r="B41" s="37" t="n">
        <v>75</v>
      </c>
      <c r="C41" s="37" t="n">
        <v>36</v>
      </c>
      <c r="D41" s="37" t="n">
        <v>186</v>
      </c>
      <c r="E41" s="37" t="n">
        <v>100</v>
      </c>
      <c r="F41" s="116" t="n">
        <v>-111</v>
      </c>
      <c r="G41" s="116" t="n">
        <v>-64</v>
      </c>
    </row>
    <row r="42" customFormat="false" ht="9.95" hidden="false" customHeight="true" outlineLevel="0" collapsed="false">
      <c r="A42" s="68" t="s">
        <v>198</v>
      </c>
      <c r="B42" s="37" t="n">
        <v>808</v>
      </c>
      <c r="C42" s="37" t="n">
        <v>368</v>
      </c>
      <c r="D42" s="37" t="n">
        <v>1281</v>
      </c>
      <c r="E42" s="37" t="n">
        <v>563</v>
      </c>
      <c r="F42" s="116" t="n">
        <v>-473</v>
      </c>
      <c r="G42" s="116" t="n">
        <v>-195</v>
      </c>
    </row>
    <row r="43" customFormat="false" ht="9.95" hidden="false" customHeight="true" outlineLevel="0" collapsed="false">
      <c r="A43" s="68" t="s">
        <v>199</v>
      </c>
      <c r="B43" s="37" t="n">
        <v>179</v>
      </c>
      <c r="C43" s="37" t="n">
        <v>96</v>
      </c>
      <c r="D43" s="37" t="n">
        <v>206</v>
      </c>
      <c r="E43" s="37" t="n">
        <v>92</v>
      </c>
      <c r="F43" s="116" t="n">
        <v>-27</v>
      </c>
      <c r="G43" s="116" t="n">
        <v>4</v>
      </c>
    </row>
    <row r="44" customFormat="false" ht="9.95" hidden="false" customHeight="true" outlineLevel="0" collapsed="false">
      <c r="A44" s="68" t="s">
        <v>200</v>
      </c>
      <c r="B44" s="37" t="n">
        <v>606</v>
      </c>
      <c r="C44" s="37" t="n">
        <v>311</v>
      </c>
      <c r="D44" s="37" t="n">
        <v>843</v>
      </c>
      <c r="E44" s="37" t="n">
        <v>408</v>
      </c>
      <c r="F44" s="116" t="n">
        <v>-237</v>
      </c>
      <c r="G44" s="116" t="n">
        <v>-97</v>
      </c>
    </row>
    <row r="45" customFormat="false" ht="9.95" hidden="false" customHeight="true" outlineLevel="0" collapsed="false">
      <c r="A45" s="68" t="s">
        <v>201</v>
      </c>
      <c r="B45" s="37" t="n">
        <v>525</v>
      </c>
      <c r="C45" s="37" t="n">
        <v>267</v>
      </c>
      <c r="D45" s="37" t="n">
        <v>990</v>
      </c>
      <c r="E45" s="37" t="n">
        <v>449</v>
      </c>
      <c r="F45" s="116" t="n">
        <v>-465</v>
      </c>
      <c r="G45" s="116" t="n">
        <v>-182</v>
      </c>
    </row>
    <row r="46" customFormat="false" ht="9.95" hidden="false" customHeight="true" outlineLevel="0" collapsed="false">
      <c r="A46" s="68" t="s">
        <v>202</v>
      </c>
      <c r="B46" s="37" t="n">
        <v>200</v>
      </c>
      <c r="C46" s="37" t="n">
        <v>117</v>
      </c>
      <c r="D46" s="37" t="n">
        <v>341</v>
      </c>
      <c r="E46" s="37" t="n">
        <v>161</v>
      </c>
      <c r="F46" s="116" t="n">
        <v>-141</v>
      </c>
      <c r="G46" s="116" t="n">
        <v>-44</v>
      </c>
    </row>
    <row r="47" customFormat="false" ht="9.95" hidden="false" customHeight="true" outlineLevel="0" collapsed="false">
      <c r="A47" s="68" t="s">
        <v>203</v>
      </c>
      <c r="B47" s="37" t="n">
        <v>28</v>
      </c>
      <c r="C47" s="37" t="n">
        <v>19</v>
      </c>
      <c r="D47" s="37" t="n">
        <v>52</v>
      </c>
      <c r="E47" s="37" t="n">
        <v>26</v>
      </c>
      <c r="F47" s="116" t="n">
        <v>-24</v>
      </c>
      <c r="G47" s="116" t="n">
        <v>-7</v>
      </c>
    </row>
    <row r="48" customFormat="false" ht="9.95" hidden="false" customHeight="true" outlineLevel="0" collapsed="false">
      <c r="A48" s="68" t="s">
        <v>204</v>
      </c>
      <c r="B48" s="37" t="n">
        <v>1111</v>
      </c>
      <c r="C48" s="37" t="n">
        <v>503</v>
      </c>
      <c r="D48" s="37" t="n">
        <v>1488</v>
      </c>
      <c r="E48" s="37" t="n">
        <v>698</v>
      </c>
      <c r="F48" s="116" t="n">
        <v>-377</v>
      </c>
      <c r="G48" s="116" t="n">
        <v>-195</v>
      </c>
    </row>
    <row r="49" customFormat="false" ht="9.95" hidden="false" customHeight="true" outlineLevel="0" collapsed="false">
      <c r="A49" s="68" t="s">
        <v>205</v>
      </c>
      <c r="B49" s="37" t="n">
        <v>811</v>
      </c>
      <c r="C49" s="37" t="n">
        <v>383</v>
      </c>
      <c r="D49" s="37" t="n">
        <v>602</v>
      </c>
      <c r="E49" s="37" t="n">
        <v>292</v>
      </c>
      <c r="F49" s="116" t="n">
        <v>209</v>
      </c>
      <c r="G49" s="116" t="n">
        <v>91</v>
      </c>
    </row>
    <row r="50" customFormat="false" ht="9.95" hidden="false" customHeight="true" outlineLevel="0" collapsed="false">
      <c r="A50" s="68" t="s">
        <v>206</v>
      </c>
      <c r="B50" s="37" t="n">
        <v>119</v>
      </c>
      <c r="C50" s="37" t="n">
        <v>60</v>
      </c>
      <c r="D50" s="37" t="n">
        <v>193</v>
      </c>
      <c r="E50" s="37" t="n">
        <v>102</v>
      </c>
      <c r="F50" s="116" t="n">
        <v>-74</v>
      </c>
      <c r="G50" s="116" t="n">
        <v>-42</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6838</v>
      </c>
      <c r="C52" s="80" t="n">
        <v>3351</v>
      </c>
      <c r="D52" s="80" t="n">
        <v>10517</v>
      </c>
      <c r="E52" s="80" t="n">
        <v>4906</v>
      </c>
      <c r="F52" s="80" t="n">
        <v>-3679</v>
      </c>
      <c r="G52" s="80" t="n">
        <v>-155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99</v>
      </c>
      <c r="C54" s="37" t="n">
        <v>152</v>
      </c>
      <c r="D54" s="37" t="n">
        <v>694</v>
      </c>
      <c r="E54" s="37" t="n">
        <v>367</v>
      </c>
      <c r="F54" s="116" t="n">
        <v>-395</v>
      </c>
      <c r="G54" s="116" t="n">
        <v>-215</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137</v>
      </c>
      <c r="C56" s="80" t="n">
        <v>3503</v>
      </c>
      <c r="D56" s="80" t="n">
        <v>11211</v>
      </c>
      <c r="E56" s="80" t="n">
        <v>5273</v>
      </c>
      <c r="F56" s="81" t="n">
        <v>-4074</v>
      </c>
      <c r="G56" s="81" t="n">
        <v>-177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73</v>
      </c>
      <c r="C60" s="37" t="n">
        <v>36</v>
      </c>
      <c r="D60" s="37" t="n">
        <v>105</v>
      </c>
      <c r="E60" s="37" t="n">
        <v>60</v>
      </c>
      <c r="F60" s="116" t="n">
        <v>-32</v>
      </c>
      <c r="G60" s="116" t="n">
        <v>-24</v>
      </c>
    </row>
    <row r="61" customFormat="false" ht="9.95" hidden="false" customHeight="true" outlineLevel="0" collapsed="false">
      <c r="A61" s="68" t="s">
        <v>193</v>
      </c>
      <c r="B61" s="37" t="n">
        <v>76</v>
      </c>
      <c r="C61" s="37" t="n">
        <v>45</v>
      </c>
      <c r="D61" s="37" t="n">
        <v>123</v>
      </c>
      <c r="E61" s="37" t="n">
        <v>64</v>
      </c>
      <c r="F61" s="116" t="n">
        <v>-47</v>
      </c>
      <c r="G61" s="116" t="n">
        <v>-19</v>
      </c>
    </row>
    <row r="62" customFormat="false" ht="9.95" hidden="false" customHeight="true" outlineLevel="0" collapsed="false">
      <c r="A62" s="68" t="s">
        <v>194</v>
      </c>
      <c r="B62" s="37" t="n">
        <v>24</v>
      </c>
      <c r="C62" s="37" t="n">
        <v>12</v>
      </c>
      <c r="D62" s="37" t="n">
        <v>44</v>
      </c>
      <c r="E62" s="37" t="n">
        <v>21</v>
      </c>
      <c r="F62" s="116" t="n">
        <v>-20</v>
      </c>
      <c r="G62" s="116" t="n">
        <v>-9</v>
      </c>
    </row>
    <row r="63" customFormat="false" ht="9.95" hidden="false" customHeight="true" outlineLevel="0" collapsed="false">
      <c r="A63" s="68" t="s">
        <v>195</v>
      </c>
      <c r="B63" s="37" t="n">
        <v>7</v>
      </c>
      <c r="C63" s="37" t="n">
        <v>5</v>
      </c>
      <c r="D63" s="37" t="n">
        <v>24</v>
      </c>
      <c r="E63" s="37" t="n">
        <v>19</v>
      </c>
      <c r="F63" s="116" t="n">
        <v>-17</v>
      </c>
      <c r="G63" s="116" t="n">
        <v>-14</v>
      </c>
    </row>
    <row r="64" customFormat="false" ht="9.95" hidden="false" customHeight="true" outlineLevel="0" collapsed="false">
      <c r="A64" s="68" t="s">
        <v>196</v>
      </c>
      <c r="B64" s="37" t="n">
        <v>4</v>
      </c>
      <c r="C64" s="37" t="n">
        <v>1</v>
      </c>
      <c r="D64" s="37" t="n">
        <v>15</v>
      </c>
      <c r="E64" s="37" t="n">
        <v>10</v>
      </c>
      <c r="F64" s="116" t="n">
        <v>-11</v>
      </c>
      <c r="G64" s="116" t="n">
        <v>-9</v>
      </c>
    </row>
    <row r="65" customFormat="false" ht="9.95" hidden="false" customHeight="true" outlineLevel="0" collapsed="false">
      <c r="A65" s="68" t="s">
        <v>197</v>
      </c>
      <c r="B65" s="37" t="n">
        <v>5</v>
      </c>
      <c r="C65" s="37" t="n">
        <v>3</v>
      </c>
      <c r="D65" s="37" t="n">
        <v>25</v>
      </c>
      <c r="E65" s="37" t="n">
        <v>13</v>
      </c>
      <c r="F65" s="116" t="n">
        <v>-20</v>
      </c>
      <c r="G65" s="116" t="n">
        <v>-10</v>
      </c>
    </row>
    <row r="66" customFormat="false" ht="9.95" hidden="false" customHeight="true" outlineLevel="0" collapsed="false">
      <c r="A66" s="68" t="s">
        <v>198</v>
      </c>
      <c r="B66" s="37" t="n">
        <v>52</v>
      </c>
      <c r="C66" s="37" t="n">
        <v>35</v>
      </c>
      <c r="D66" s="37" t="n">
        <v>106</v>
      </c>
      <c r="E66" s="37" t="n">
        <v>61</v>
      </c>
      <c r="F66" s="116" t="n">
        <v>-54</v>
      </c>
      <c r="G66" s="116" t="n">
        <v>-26</v>
      </c>
    </row>
    <row r="67" customFormat="false" ht="9.95" hidden="false" customHeight="true" outlineLevel="0" collapsed="false">
      <c r="A67" s="68" t="s">
        <v>199</v>
      </c>
      <c r="B67" s="37" t="n">
        <v>8</v>
      </c>
      <c r="C67" s="37" t="n">
        <v>5</v>
      </c>
      <c r="D67" s="37" t="n">
        <v>5</v>
      </c>
      <c r="E67" s="37" t="n">
        <v>3</v>
      </c>
      <c r="F67" s="116" t="n">
        <v>3</v>
      </c>
      <c r="G67" s="116" t="n">
        <v>2</v>
      </c>
    </row>
    <row r="68" customFormat="false" ht="9.95" hidden="false" customHeight="true" outlineLevel="0" collapsed="false">
      <c r="A68" s="68" t="s">
        <v>200</v>
      </c>
      <c r="B68" s="37" t="n">
        <v>47</v>
      </c>
      <c r="C68" s="37" t="n">
        <v>26</v>
      </c>
      <c r="D68" s="37" t="n">
        <v>50</v>
      </c>
      <c r="E68" s="37" t="n">
        <v>25</v>
      </c>
      <c r="F68" s="116" t="n">
        <v>-3</v>
      </c>
      <c r="G68" s="116" t="n">
        <v>1</v>
      </c>
    </row>
    <row r="69" customFormat="false" ht="9.95" hidden="false" customHeight="true" outlineLevel="0" collapsed="false">
      <c r="A69" s="68" t="s">
        <v>201</v>
      </c>
      <c r="B69" s="37" t="n">
        <v>53</v>
      </c>
      <c r="C69" s="37" t="n">
        <v>37</v>
      </c>
      <c r="D69" s="37" t="n">
        <v>145</v>
      </c>
      <c r="E69" s="37" t="n">
        <v>99</v>
      </c>
      <c r="F69" s="116" t="n">
        <v>-92</v>
      </c>
      <c r="G69" s="116" t="n">
        <v>-62</v>
      </c>
    </row>
    <row r="70" customFormat="false" ht="9.95" hidden="false" customHeight="true" outlineLevel="0" collapsed="false">
      <c r="A70" s="68" t="s">
        <v>202</v>
      </c>
      <c r="B70" s="37" t="n">
        <v>12</v>
      </c>
      <c r="C70" s="37" t="n">
        <v>9</v>
      </c>
      <c r="D70" s="37" t="n">
        <v>28</v>
      </c>
      <c r="E70" s="37" t="n">
        <v>15</v>
      </c>
      <c r="F70" s="116" t="n">
        <v>-16</v>
      </c>
      <c r="G70" s="116" t="n">
        <v>-6</v>
      </c>
    </row>
    <row r="71" customFormat="false" ht="9.95" hidden="false" customHeight="true" outlineLevel="0" collapsed="false">
      <c r="A71" s="68" t="s">
        <v>203</v>
      </c>
      <c r="B71" s="37" t="n">
        <v>3</v>
      </c>
      <c r="C71" s="37" t="n">
        <v>1</v>
      </c>
      <c r="D71" s="37" t="n">
        <v>5</v>
      </c>
      <c r="E71" s="37" t="n">
        <v>4</v>
      </c>
      <c r="F71" s="116" t="n">
        <v>-2</v>
      </c>
      <c r="G71" s="116" t="n">
        <v>-3</v>
      </c>
    </row>
    <row r="72" customFormat="false" ht="9.95" hidden="false" customHeight="true" outlineLevel="0" collapsed="false">
      <c r="A72" s="68" t="s">
        <v>204</v>
      </c>
      <c r="B72" s="37" t="n">
        <v>60</v>
      </c>
      <c r="C72" s="37" t="n">
        <v>34</v>
      </c>
      <c r="D72" s="37" t="n">
        <v>71</v>
      </c>
      <c r="E72" s="37" t="n">
        <v>33</v>
      </c>
      <c r="F72" s="116" t="n">
        <v>-11</v>
      </c>
      <c r="G72" s="116" t="n">
        <v>1</v>
      </c>
    </row>
    <row r="73" customFormat="false" ht="9.95" hidden="false" customHeight="true" outlineLevel="0" collapsed="false">
      <c r="A73" s="68" t="s">
        <v>205</v>
      </c>
      <c r="B73" s="37" t="n">
        <v>39</v>
      </c>
      <c r="C73" s="37" t="n">
        <v>24</v>
      </c>
      <c r="D73" s="37" t="n">
        <v>25</v>
      </c>
      <c r="E73" s="37" t="n">
        <v>15</v>
      </c>
      <c r="F73" s="116" t="n">
        <v>14</v>
      </c>
      <c r="G73" s="116" t="n">
        <v>9</v>
      </c>
    </row>
    <row r="74" customFormat="false" ht="9.95" hidden="false" customHeight="true" outlineLevel="0" collapsed="false">
      <c r="A74" s="68" t="s">
        <v>206</v>
      </c>
      <c r="B74" s="37" t="n">
        <v>3</v>
      </c>
      <c r="C74" s="37" t="n">
        <v>1</v>
      </c>
      <c r="D74" s="37" t="n">
        <v>8</v>
      </c>
      <c r="E74" s="37" t="n">
        <v>2</v>
      </c>
      <c r="F74" s="116" t="n">
        <v>-5</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466</v>
      </c>
      <c r="C76" s="80" t="n">
        <v>274</v>
      </c>
      <c r="D76" s="80" t="n">
        <v>779</v>
      </c>
      <c r="E76" s="80" t="n">
        <v>444</v>
      </c>
      <c r="F76" s="80" t="n">
        <v>-313</v>
      </c>
      <c r="G76" s="80" t="n">
        <v>-170</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328</v>
      </c>
      <c r="C78" s="37" t="n">
        <v>786</v>
      </c>
      <c r="D78" s="37" t="n">
        <v>1154</v>
      </c>
      <c r="E78" s="37" t="n">
        <v>663</v>
      </c>
      <c r="F78" s="116" t="n">
        <v>174</v>
      </c>
      <c r="G78" s="116" t="n">
        <v>1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794</v>
      </c>
      <c r="C80" s="80" t="n">
        <v>1060</v>
      </c>
      <c r="D80" s="80" t="n">
        <v>1933</v>
      </c>
      <c r="E80" s="80" t="n">
        <v>1107</v>
      </c>
      <c r="F80" s="81" t="n">
        <v>-139</v>
      </c>
      <c r="G80" s="81" t="n">
        <v>-47</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2</v>
      </c>
      <c r="C9" s="37" t="n">
        <v>8</v>
      </c>
      <c r="D9" s="37" t="n">
        <v>6</v>
      </c>
      <c r="E9" s="37" t="s">
        <v>19</v>
      </c>
      <c r="F9" s="37" t="n">
        <v>6</v>
      </c>
      <c r="G9" s="118" t="n">
        <v>8</v>
      </c>
    </row>
    <row r="10" customFormat="false" ht="13.5" hidden="false" customHeight="true" outlineLevel="0" collapsed="false">
      <c r="A10" s="117" t="s">
        <v>214</v>
      </c>
      <c r="B10" s="37" t="n">
        <v>7</v>
      </c>
      <c r="C10" s="37" t="n">
        <v>2</v>
      </c>
      <c r="D10" s="37" t="n">
        <v>14</v>
      </c>
      <c r="E10" s="37" t="n">
        <v>5</v>
      </c>
      <c r="F10" s="37" t="n">
        <v>-7</v>
      </c>
      <c r="G10" s="118" t="n">
        <v>-3</v>
      </c>
    </row>
    <row r="11" customFormat="false" ht="13.5" hidden="false" customHeight="true" outlineLevel="0" collapsed="false">
      <c r="A11" s="117" t="s">
        <v>215</v>
      </c>
      <c r="B11" s="37" t="n">
        <v>4</v>
      </c>
      <c r="C11" s="37" t="n">
        <v>1</v>
      </c>
      <c r="D11" s="37" t="n">
        <v>4</v>
      </c>
      <c r="E11" s="37" t="n">
        <v>3</v>
      </c>
      <c r="F11" s="37" t="s">
        <v>19</v>
      </c>
      <c r="G11" s="118" t="n">
        <v>-2</v>
      </c>
    </row>
    <row r="12" customFormat="false" ht="13.5" hidden="false" customHeight="true" outlineLevel="0" collapsed="false">
      <c r="A12" s="117" t="s">
        <v>216</v>
      </c>
      <c r="B12" s="37" t="n">
        <v>7</v>
      </c>
      <c r="C12" s="37" t="n">
        <v>3</v>
      </c>
      <c r="D12" s="37" t="n">
        <v>10</v>
      </c>
      <c r="E12" s="37" t="n">
        <v>4</v>
      </c>
      <c r="F12" s="37" t="n">
        <v>-3</v>
      </c>
      <c r="G12" s="118" t="n">
        <v>-1</v>
      </c>
    </row>
    <row r="13" customFormat="false" ht="13.5" hidden="false" customHeight="true" outlineLevel="0" collapsed="false">
      <c r="A13" s="117" t="s">
        <v>217</v>
      </c>
      <c r="B13" s="37" t="n">
        <v>32</v>
      </c>
      <c r="C13" s="37" t="n">
        <v>12</v>
      </c>
      <c r="D13" s="37" t="n">
        <v>56</v>
      </c>
      <c r="E13" s="37" t="n">
        <v>24</v>
      </c>
      <c r="F13" s="37" t="n">
        <v>-24</v>
      </c>
      <c r="G13" s="118" t="n">
        <v>-12</v>
      </c>
    </row>
    <row r="14" customFormat="false" ht="13.5" hidden="false" customHeight="true" outlineLevel="0" collapsed="false">
      <c r="A14" s="117" t="s">
        <v>218</v>
      </c>
      <c r="B14" s="37" t="n">
        <v>23</v>
      </c>
      <c r="C14" s="37" t="n">
        <v>14</v>
      </c>
      <c r="D14" s="37" t="n">
        <v>20</v>
      </c>
      <c r="E14" s="37" t="n">
        <v>16</v>
      </c>
      <c r="F14" s="37" t="n">
        <v>3</v>
      </c>
      <c r="G14" s="118" t="n">
        <v>-2</v>
      </c>
    </row>
    <row r="15" customFormat="false" ht="13.5" hidden="false" customHeight="true" outlineLevel="0" collapsed="false">
      <c r="A15" s="117" t="s">
        <v>219</v>
      </c>
      <c r="B15" s="37" t="n">
        <v>6</v>
      </c>
      <c r="C15" s="37" t="n">
        <v>3</v>
      </c>
      <c r="D15" s="37" t="n">
        <v>17</v>
      </c>
      <c r="E15" s="37" t="n">
        <v>4</v>
      </c>
      <c r="F15" s="37" t="n">
        <v>-11</v>
      </c>
      <c r="G15" s="118" t="n">
        <v>-1</v>
      </c>
    </row>
    <row r="16" customFormat="false" ht="13.5" hidden="false" customHeight="true" outlineLevel="0" collapsed="false">
      <c r="A16" s="117" t="s">
        <v>220</v>
      </c>
      <c r="B16" s="37" t="n">
        <v>39</v>
      </c>
      <c r="C16" s="37" t="n">
        <v>25</v>
      </c>
      <c r="D16" s="37" t="n">
        <v>62</v>
      </c>
      <c r="E16" s="37" t="n">
        <v>28</v>
      </c>
      <c r="F16" s="37" t="n">
        <v>-23</v>
      </c>
      <c r="G16" s="118" t="n">
        <v>-3</v>
      </c>
    </row>
    <row r="17" customFormat="false" ht="13.5" hidden="false" customHeight="true" outlineLevel="0" collapsed="false">
      <c r="A17" s="117" t="s">
        <v>221</v>
      </c>
      <c r="B17" s="37" t="n">
        <v>14</v>
      </c>
      <c r="C17" s="37" t="n">
        <v>6</v>
      </c>
      <c r="D17" s="37" t="n">
        <v>9</v>
      </c>
      <c r="E17" s="37" t="n">
        <v>8</v>
      </c>
      <c r="F17" s="37" t="n">
        <v>5</v>
      </c>
      <c r="G17" s="118" t="n">
        <v>-2</v>
      </c>
    </row>
    <row r="18" customFormat="false" ht="13.5" hidden="false" customHeight="true" outlineLevel="0" collapsed="false">
      <c r="A18" s="117" t="s">
        <v>222</v>
      </c>
      <c r="B18" s="37" t="n">
        <v>19</v>
      </c>
      <c r="C18" s="37" t="n">
        <v>8</v>
      </c>
      <c r="D18" s="37" t="n">
        <v>19</v>
      </c>
      <c r="E18" s="37" t="n">
        <v>9</v>
      </c>
      <c r="F18" s="37" t="s">
        <v>19</v>
      </c>
      <c r="G18" s="118" t="n">
        <v>-1</v>
      </c>
    </row>
    <row r="19" customFormat="false" ht="13.5" hidden="false" customHeight="true" outlineLevel="0" collapsed="false">
      <c r="A19" s="117" t="s">
        <v>223</v>
      </c>
      <c r="B19" s="37" t="n">
        <v>3</v>
      </c>
      <c r="C19" s="37" t="n">
        <v>1</v>
      </c>
      <c r="D19" s="37" t="n">
        <v>3</v>
      </c>
      <c r="E19" s="37" t="n">
        <v>2</v>
      </c>
      <c r="F19" s="37" t="s">
        <v>19</v>
      </c>
      <c r="G19" s="118" t="n">
        <v>-1</v>
      </c>
    </row>
    <row r="20" customFormat="false" ht="13.5" hidden="false" customHeight="true" outlineLevel="0" collapsed="false">
      <c r="A20" s="117" t="s">
        <v>224</v>
      </c>
      <c r="B20" s="37" t="n">
        <v>1</v>
      </c>
      <c r="C20" s="37" t="n">
        <v>1</v>
      </c>
      <c r="D20" s="37" t="s">
        <v>19</v>
      </c>
      <c r="E20" s="37" t="s">
        <v>19</v>
      </c>
      <c r="F20" s="37" t="n">
        <v>1</v>
      </c>
      <c r="G20" s="118" t="n">
        <v>1</v>
      </c>
    </row>
    <row r="21" customFormat="false" ht="13.5" hidden="false" customHeight="true" outlineLevel="0" collapsed="false">
      <c r="A21" s="117" t="s">
        <v>225</v>
      </c>
      <c r="B21" s="37" t="n">
        <v>19</v>
      </c>
      <c r="C21" s="37" t="n">
        <v>9</v>
      </c>
      <c r="D21" s="37" t="n">
        <v>31</v>
      </c>
      <c r="E21" s="37" t="n">
        <v>17</v>
      </c>
      <c r="F21" s="37" t="n">
        <v>-12</v>
      </c>
      <c r="G21" s="118" t="n">
        <v>-8</v>
      </c>
    </row>
    <row r="22" customFormat="false" ht="13.5" hidden="false" customHeight="true" outlineLevel="0" collapsed="false">
      <c r="A22" s="117" t="s">
        <v>226</v>
      </c>
      <c r="B22" s="37" t="n">
        <v>64</v>
      </c>
      <c r="C22" s="37" t="n">
        <v>37</v>
      </c>
      <c r="D22" s="37" t="n">
        <v>169</v>
      </c>
      <c r="E22" s="37" t="n">
        <v>98</v>
      </c>
      <c r="F22" s="37" t="n">
        <v>-105</v>
      </c>
      <c r="G22" s="37" t="n">
        <v>-61</v>
      </c>
    </row>
    <row r="23" customFormat="false" ht="13.5" hidden="false" customHeight="true" outlineLevel="0" collapsed="false">
      <c r="A23" s="117" t="s">
        <v>227</v>
      </c>
      <c r="B23" s="37" t="n">
        <v>141</v>
      </c>
      <c r="C23" s="37" t="n">
        <v>99</v>
      </c>
      <c r="D23" s="37" t="n">
        <v>110</v>
      </c>
      <c r="E23" s="37" t="n">
        <v>85</v>
      </c>
      <c r="F23" s="37" t="n">
        <v>31</v>
      </c>
      <c r="G23" s="37" t="n">
        <v>14</v>
      </c>
    </row>
    <row r="24" customFormat="false" ht="13.5" hidden="false" customHeight="true" outlineLevel="0" collapsed="false">
      <c r="A24" s="117" t="s">
        <v>228</v>
      </c>
      <c r="B24" s="37" t="n">
        <v>15</v>
      </c>
      <c r="C24" s="37" t="n">
        <v>7</v>
      </c>
      <c r="D24" s="37" t="n">
        <v>12</v>
      </c>
      <c r="E24" s="37" t="n">
        <v>9</v>
      </c>
      <c r="F24" s="37" t="n">
        <v>3</v>
      </c>
      <c r="G24" s="37" t="n">
        <v>-2</v>
      </c>
    </row>
    <row r="25" customFormat="false" ht="13.5" hidden="false" customHeight="true" outlineLevel="0" collapsed="false">
      <c r="A25" s="117" t="s">
        <v>229</v>
      </c>
      <c r="B25" s="37" t="n">
        <v>2</v>
      </c>
      <c r="C25" s="37" t="s">
        <v>19</v>
      </c>
      <c r="D25" s="37" t="n">
        <v>12</v>
      </c>
      <c r="E25" s="37" t="n">
        <v>6</v>
      </c>
      <c r="F25" s="37" t="n">
        <v>-10</v>
      </c>
      <c r="G25" s="37" t="n">
        <v>-6</v>
      </c>
    </row>
    <row r="26" customFormat="false" ht="13.5" hidden="false" customHeight="true" outlineLevel="0" collapsed="false">
      <c r="A26" s="117" t="s">
        <v>230</v>
      </c>
      <c r="B26" s="37" t="n">
        <v>20</v>
      </c>
      <c r="C26" s="37" t="n">
        <v>12</v>
      </c>
      <c r="D26" s="37" t="n">
        <v>25</v>
      </c>
      <c r="E26" s="37" t="n">
        <v>13</v>
      </c>
      <c r="F26" s="37" t="n">
        <v>-5</v>
      </c>
      <c r="G26" s="37" t="n">
        <v>-1</v>
      </c>
    </row>
    <row r="27" customFormat="false" ht="13.5" hidden="false" customHeight="true" outlineLevel="0" collapsed="false">
      <c r="A27" s="117" t="s">
        <v>231</v>
      </c>
      <c r="B27" s="37" t="n">
        <v>3</v>
      </c>
      <c r="C27" s="37" t="n">
        <v>2</v>
      </c>
      <c r="D27" s="37" t="n">
        <v>1</v>
      </c>
      <c r="E27" s="37" t="n">
        <v>1</v>
      </c>
      <c r="F27" s="37" t="n">
        <v>2</v>
      </c>
      <c r="G27" s="37" t="n">
        <v>1</v>
      </c>
    </row>
    <row r="28" customFormat="false" ht="13.5" hidden="false" customHeight="true" outlineLevel="0" collapsed="false">
      <c r="A28" s="117" t="s">
        <v>232</v>
      </c>
      <c r="B28" s="37" t="n">
        <v>41</v>
      </c>
      <c r="C28" s="37" t="n">
        <v>22</v>
      </c>
      <c r="D28" s="37" t="n">
        <v>75</v>
      </c>
      <c r="E28" s="37" t="n">
        <v>35</v>
      </c>
      <c r="F28" s="37" t="n">
        <v>-34</v>
      </c>
      <c r="G28" s="37" t="n">
        <v>-13</v>
      </c>
    </row>
    <row r="29" customFormat="false" ht="13.5" hidden="false" customHeight="true" outlineLevel="0" collapsed="false">
      <c r="A29" s="117" t="s">
        <v>233</v>
      </c>
      <c r="B29" s="37" t="n">
        <v>56</v>
      </c>
      <c r="C29" s="37" t="n">
        <v>23</v>
      </c>
      <c r="D29" s="37" t="n">
        <v>66</v>
      </c>
      <c r="E29" s="37" t="n">
        <v>35</v>
      </c>
      <c r="F29" s="37" t="n">
        <v>-10</v>
      </c>
      <c r="G29" s="37" t="n">
        <v>-12</v>
      </c>
    </row>
    <row r="30" customFormat="false" ht="13.5" hidden="false" customHeight="true" outlineLevel="0" collapsed="false">
      <c r="A30" s="117" t="s">
        <v>234</v>
      </c>
      <c r="B30" s="37" t="n">
        <v>47</v>
      </c>
      <c r="C30" s="37" t="n">
        <v>38</v>
      </c>
      <c r="D30" s="37" t="n">
        <v>75</v>
      </c>
      <c r="E30" s="37" t="n">
        <v>44</v>
      </c>
      <c r="F30" s="37" t="n">
        <v>-28</v>
      </c>
      <c r="G30" s="37" t="n">
        <v>-6</v>
      </c>
    </row>
    <row r="31" customFormat="false" ht="13.5" hidden="false" customHeight="true" outlineLevel="0" collapsed="false">
      <c r="A31" s="117" t="s">
        <v>235</v>
      </c>
      <c r="B31" s="37" t="n">
        <v>62</v>
      </c>
      <c r="C31" s="37" t="n">
        <v>33</v>
      </c>
      <c r="D31" s="37" t="n">
        <v>56</v>
      </c>
      <c r="E31" s="37" t="n">
        <v>23</v>
      </c>
      <c r="F31" s="37" t="n">
        <v>6</v>
      </c>
      <c r="G31" s="37" t="n">
        <v>10</v>
      </c>
    </row>
    <row r="32" customFormat="false" ht="13.5" hidden="false" customHeight="true" outlineLevel="0" collapsed="false">
      <c r="A32" s="117" t="s">
        <v>236</v>
      </c>
      <c r="B32" s="37" t="n">
        <v>1</v>
      </c>
      <c r="C32" s="37" t="s">
        <v>19</v>
      </c>
      <c r="D32" s="37" t="n">
        <v>4</v>
      </c>
      <c r="E32" s="37" t="n">
        <v>2</v>
      </c>
      <c r="F32" s="37" t="n">
        <v>-3</v>
      </c>
      <c r="G32" s="37" t="n">
        <v>-2</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638</v>
      </c>
      <c r="C34" s="80" t="n">
        <v>366</v>
      </c>
      <c r="D34" s="80" t="n">
        <v>856</v>
      </c>
      <c r="E34" s="80" t="n">
        <v>471</v>
      </c>
      <c r="F34" s="80" t="n">
        <v>-218</v>
      </c>
      <c r="G34" s="80" t="n">
        <v>-105</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8</v>
      </c>
      <c r="C36" s="37" t="n">
        <v>9</v>
      </c>
      <c r="D36" s="37" t="n">
        <v>18</v>
      </c>
      <c r="E36" s="37" t="n">
        <v>9</v>
      </c>
      <c r="F36" s="37" t="s">
        <v>19</v>
      </c>
      <c r="G36" s="37" t="s">
        <v>19</v>
      </c>
    </row>
    <row r="37" customFormat="false" ht="13.5" hidden="false" customHeight="true" outlineLevel="0" collapsed="false">
      <c r="A37" s="117" t="s">
        <v>239</v>
      </c>
      <c r="B37" s="37" t="n">
        <v>4</v>
      </c>
      <c r="C37" s="37" t="n">
        <v>1</v>
      </c>
      <c r="D37" s="37" t="n">
        <v>1</v>
      </c>
      <c r="E37" s="37" t="n">
        <v>1</v>
      </c>
      <c r="F37" s="37" t="n">
        <v>3</v>
      </c>
      <c r="G37" s="37" t="s">
        <v>19</v>
      </c>
    </row>
    <row r="38" customFormat="false" ht="13.5" hidden="false" customHeight="true" outlineLevel="0" collapsed="false">
      <c r="A38" s="117" t="s">
        <v>240</v>
      </c>
      <c r="B38" s="37" t="n">
        <v>56</v>
      </c>
      <c r="C38" s="37" t="n">
        <v>47</v>
      </c>
      <c r="D38" s="37" t="n">
        <v>31</v>
      </c>
      <c r="E38" s="37" t="n">
        <v>19</v>
      </c>
      <c r="F38" s="37" t="n">
        <v>25</v>
      </c>
      <c r="G38" s="37" t="n">
        <v>28</v>
      </c>
    </row>
    <row r="39" customFormat="false" ht="13.5" hidden="false" customHeight="true" outlineLevel="0" collapsed="false">
      <c r="A39" s="117" t="s">
        <v>241</v>
      </c>
      <c r="B39" s="37" t="n">
        <v>10</v>
      </c>
      <c r="C39" s="37" t="n">
        <v>7</v>
      </c>
      <c r="D39" s="37" t="n">
        <v>12</v>
      </c>
      <c r="E39" s="37" t="n">
        <v>9</v>
      </c>
      <c r="F39" s="37" t="n">
        <v>-2</v>
      </c>
      <c r="G39" s="37" t="n">
        <v>-2</v>
      </c>
    </row>
    <row r="40" customFormat="false" ht="13.5" hidden="false" customHeight="true" outlineLevel="0" collapsed="false">
      <c r="A40" s="117" t="s">
        <v>242</v>
      </c>
      <c r="B40" s="37" t="n">
        <v>7</v>
      </c>
      <c r="C40" s="37" t="n">
        <v>5</v>
      </c>
      <c r="D40" s="37" t="n">
        <v>20</v>
      </c>
      <c r="E40" s="37" t="n">
        <v>9</v>
      </c>
      <c r="F40" s="37" t="n">
        <v>-13</v>
      </c>
      <c r="G40" s="37" t="n">
        <v>-4</v>
      </c>
    </row>
    <row r="41" customFormat="false" ht="13.5" hidden="false" customHeight="true" outlineLevel="0" collapsed="false">
      <c r="A41" s="117" t="s">
        <v>243</v>
      </c>
      <c r="B41" s="37" t="n">
        <v>25</v>
      </c>
      <c r="C41" s="37" t="n">
        <v>18</v>
      </c>
      <c r="D41" s="37" t="n">
        <v>18</v>
      </c>
      <c r="E41" s="37" t="n">
        <v>14</v>
      </c>
      <c r="F41" s="37" t="n">
        <v>7</v>
      </c>
      <c r="G41" s="37" t="n">
        <v>4</v>
      </c>
    </row>
    <row r="42" customFormat="false" ht="13.5" hidden="false" customHeight="true" outlineLevel="0" collapsed="false">
      <c r="A42" s="117" t="s">
        <v>244</v>
      </c>
      <c r="B42" s="37" t="n">
        <v>78</v>
      </c>
      <c r="C42" s="37" t="n">
        <v>37</v>
      </c>
      <c r="D42" s="37" t="n">
        <v>70</v>
      </c>
      <c r="E42" s="37" t="n">
        <v>35</v>
      </c>
      <c r="F42" s="37" t="n">
        <v>8</v>
      </c>
      <c r="G42" s="37" t="n">
        <v>2</v>
      </c>
    </row>
    <row r="43" customFormat="false" ht="13.5" hidden="false" customHeight="true" outlineLevel="0" collapsed="false">
      <c r="A43" s="117" t="s">
        <v>245</v>
      </c>
      <c r="B43" s="37" t="n">
        <v>41</v>
      </c>
      <c r="C43" s="37" t="n">
        <v>23</v>
      </c>
      <c r="D43" s="37" t="n">
        <v>146</v>
      </c>
      <c r="E43" s="37" t="n">
        <v>88</v>
      </c>
      <c r="F43" s="37" t="n">
        <v>-105</v>
      </c>
      <c r="G43" s="37" t="n">
        <v>-65</v>
      </c>
    </row>
    <row r="44" customFormat="false" ht="13.5" hidden="false" customHeight="true" outlineLevel="0" collapsed="false">
      <c r="A44" s="117" t="s">
        <v>246</v>
      </c>
      <c r="B44" s="37" t="n">
        <v>29</v>
      </c>
      <c r="C44" s="37" t="n">
        <v>15</v>
      </c>
      <c r="D44" s="37" t="n">
        <v>36</v>
      </c>
      <c r="E44" s="37" t="n">
        <v>21</v>
      </c>
      <c r="F44" s="37" t="n">
        <v>-7</v>
      </c>
      <c r="G44" s="37" t="n">
        <v>-6</v>
      </c>
    </row>
    <row r="45" customFormat="false" ht="13.5" hidden="false" customHeight="true" outlineLevel="0" collapsed="false">
      <c r="A45" s="117" t="s">
        <v>247</v>
      </c>
      <c r="B45" s="37" t="n">
        <v>71</v>
      </c>
      <c r="C45" s="37" t="n">
        <v>43</v>
      </c>
      <c r="D45" s="37" t="n">
        <v>23</v>
      </c>
      <c r="E45" s="37" t="n">
        <v>20</v>
      </c>
      <c r="F45" s="37" t="n">
        <v>48</v>
      </c>
      <c r="G45" s="37" t="n">
        <v>23</v>
      </c>
    </row>
    <row r="46" customFormat="false" ht="13.5" hidden="false" customHeight="true" outlineLevel="0" collapsed="false">
      <c r="A46" s="117" t="s">
        <v>248</v>
      </c>
      <c r="B46" s="37" t="n">
        <v>28</v>
      </c>
      <c r="C46" s="37" t="n">
        <v>7</v>
      </c>
      <c r="D46" s="119" t="n">
        <v>32</v>
      </c>
      <c r="E46" s="119" t="n">
        <v>16</v>
      </c>
      <c r="F46" s="37" t="n">
        <v>-4</v>
      </c>
      <c r="G46" s="37" t="n">
        <v>-9</v>
      </c>
    </row>
    <row r="47" customFormat="false" ht="13.5" hidden="false" customHeight="true" outlineLevel="0" collapsed="false">
      <c r="A47" s="117" t="s">
        <v>249</v>
      </c>
      <c r="B47" s="37" t="n">
        <v>14</v>
      </c>
      <c r="C47" s="37" t="n">
        <v>8</v>
      </c>
      <c r="D47" s="37" t="n">
        <v>11</v>
      </c>
      <c r="E47" s="37" t="n">
        <v>5</v>
      </c>
      <c r="F47" s="37" t="n">
        <v>3</v>
      </c>
      <c r="G47" s="37" t="n">
        <v>3</v>
      </c>
    </row>
    <row r="48" customFormat="false" ht="13.5" hidden="false" customHeight="true" outlineLevel="0" collapsed="false">
      <c r="A48" s="68" t="s">
        <v>250</v>
      </c>
      <c r="B48" s="37" t="n">
        <v>10</v>
      </c>
      <c r="C48" s="37" t="n">
        <v>4</v>
      </c>
      <c r="D48" s="37" t="n">
        <v>5</v>
      </c>
      <c r="E48" s="37" t="n">
        <v>5</v>
      </c>
      <c r="F48" s="37" t="n">
        <v>5</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1029</v>
      </c>
      <c r="C50" s="81" t="n">
        <v>590</v>
      </c>
      <c r="D50" s="81" t="n">
        <v>1279</v>
      </c>
      <c r="E50" s="81" t="n">
        <v>722</v>
      </c>
      <c r="F50" s="81" t="n">
        <v>-250</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4</v>
      </c>
      <c r="D68" s="116" t="n">
        <v>4</v>
      </c>
      <c r="E68" s="116" t="n">
        <v>4</v>
      </c>
      <c r="F68" s="37" t="n">
        <v>2</v>
      </c>
      <c r="G68" s="37" t="s">
        <v>19</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5</v>
      </c>
      <c r="C69" s="37" t="n">
        <v>3</v>
      </c>
      <c r="D69" s="37" t="n">
        <v>6</v>
      </c>
      <c r="E69" s="37" t="n">
        <v>6</v>
      </c>
      <c r="F69" s="37" t="n">
        <v>-1</v>
      </c>
      <c r="G69" s="37" t="n">
        <v>-3</v>
      </c>
    </row>
    <row r="70" customFormat="false" ht="12.75" hidden="false" customHeight="false" outlineLevel="0" collapsed="false">
      <c r="A70" s="117" t="s">
        <v>255</v>
      </c>
      <c r="B70" s="37" t="n">
        <v>3</v>
      </c>
      <c r="C70" s="37" t="n">
        <v>3</v>
      </c>
      <c r="D70" s="37" t="n">
        <v>3</v>
      </c>
      <c r="E70" s="37" t="n">
        <v>2</v>
      </c>
      <c r="F70" s="37" t="s">
        <v>19</v>
      </c>
      <c r="G70" s="37" t="n">
        <v>1</v>
      </c>
    </row>
    <row r="71" s="54" customFormat="true" ht="12.75" hidden="false" customHeight="false" outlineLevel="0" collapsed="false">
      <c r="A71" s="117" t="s">
        <v>256</v>
      </c>
      <c r="B71" s="116" t="n">
        <v>7</v>
      </c>
      <c r="C71" s="116" t="n">
        <v>6</v>
      </c>
      <c r="D71" s="116" t="n">
        <v>5</v>
      </c>
      <c r="E71" s="116" t="n">
        <v>2</v>
      </c>
      <c r="F71" s="37" t="n">
        <v>2</v>
      </c>
      <c r="G71" s="37"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s">
        <v>19</v>
      </c>
      <c r="E72" s="37" t="s">
        <v>19</v>
      </c>
      <c r="F72" s="37" t="s">
        <v>19</v>
      </c>
      <c r="G72" s="37" t="s">
        <v>19</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9</v>
      </c>
      <c r="C74" s="37" t="n">
        <v>2</v>
      </c>
      <c r="D74" s="37" t="n">
        <v>15</v>
      </c>
      <c r="E74" s="37" t="n">
        <v>5</v>
      </c>
      <c r="F74" s="37" t="n">
        <v>-6</v>
      </c>
      <c r="G74" s="37" t="n">
        <v>-3</v>
      </c>
    </row>
    <row r="75" customFormat="false" ht="12.75" hidden="false" customHeight="false" outlineLevel="0" collapsed="false">
      <c r="A75" s="117" t="s">
        <v>260</v>
      </c>
      <c r="B75" s="37" t="n">
        <v>9</v>
      </c>
      <c r="C75" s="37" t="n">
        <v>8</v>
      </c>
      <c r="D75" s="37" t="n">
        <v>5</v>
      </c>
      <c r="E75" s="37" t="n">
        <v>3</v>
      </c>
      <c r="F75" s="37" t="n">
        <v>4</v>
      </c>
      <c r="G75" s="37" t="n">
        <v>5</v>
      </c>
    </row>
    <row r="76" customFormat="false" ht="12.75" hidden="false" customHeight="false" outlineLevel="0" collapsed="false">
      <c r="A76" s="21" t="s">
        <v>261</v>
      </c>
      <c r="B76" s="125" t="n">
        <v>25</v>
      </c>
      <c r="C76" s="37" t="n">
        <v>15</v>
      </c>
      <c r="D76" s="37" t="n">
        <v>19</v>
      </c>
      <c r="E76" s="37" t="n">
        <v>14</v>
      </c>
      <c r="F76" s="37" t="n">
        <v>6</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44</v>
      </c>
      <c r="D78" s="80" t="n">
        <v>59</v>
      </c>
      <c r="E78" s="80" t="n">
        <v>38</v>
      </c>
      <c r="F78" s="80" t="n">
        <v>8</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3</v>
      </c>
      <c r="C80" s="116" t="n">
        <v>13</v>
      </c>
      <c r="D80" s="116" t="n">
        <v>7</v>
      </c>
      <c r="E80" s="116" t="n">
        <v>5</v>
      </c>
      <c r="F80" s="37" t="n">
        <v>6</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6</v>
      </c>
      <c r="D81" s="116" t="n">
        <v>12</v>
      </c>
      <c r="E81" s="116" t="n">
        <v>3</v>
      </c>
      <c r="F81" s="37" t="n">
        <v>19</v>
      </c>
      <c r="G81" s="37" t="n">
        <v>1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9</v>
      </c>
      <c r="C82" s="116" t="n">
        <v>8</v>
      </c>
      <c r="D82" s="116" t="n">
        <v>15</v>
      </c>
      <c r="E82" s="116" t="n">
        <v>8</v>
      </c>
      <c r="F82" s="37" t="n">
        <v>4</v>
      </c>
      <c r="G82" s="37" t="s">
        <v>19</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9</v>
      </c>
      <c r="C83" s="116" t="n">
        <v>1</v>
      </c>
      <c r="D83" s="116" t="n">
        <v>3</v>
      </c>
      <c r="E83" s="116" t="n">
        <v>2</v>
      </c>
      <c r="F83" s="37" t="n">
        <v>6</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9</v>
      </c>
      <c r="C84" s="116" t="n">
        <v>5</v>
      </c>
      <c r="D84" s="116" t="n">
        <v>12</v>
      </c>
      <c r="E84" s="116" t="n">
        <v>4</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8</v>
      </c>
      <c r="C85" s="116" t="n">
        <v>43</v>
      </c>
      <c r="D85" s="116" t="n">
        <v>114</v>
      </c>
      <c r="E85" s="116" t="n">
        <v>41</v>
      </c>
      <c r="F85" s="37" t="n">
        <v>-26</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0</v>
      </c>
      <c r="E86" s="37" t="n">
        <v>2</v>
      </c>
      <c r="F86" s="37" t="n">
        <v>14</v>
      </c>
      <c r="G86" s="37"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93</v>
      </c>
      <c r="C88" s="80" t="n">
        <v>96</v>
      </c>
      <c r="D88" s="80" t="n">
        <v>173</v>
      </c>
      <c r="E88" s="80" t="n">
        <v>65</v>
      </c>
      <c r="F88" s="80" t="n">
        <v>20</v>
      </c>
      <c r="G88" s="80" t="n">
        <v>3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3</v>
      </c>
      <c r="C90" s="37" t="n">
        <v>3</v>
      </c>
      <c r="D90" s="120" t="s">
        <v>19</v>
      </c>
      <c r="E90" s="120" t="s">
        <v>19</v>
      </c>
      <c r="F90" s="116" t="n">
        <v>3</v>
      </c>
      <c r="G90" s="116" t="n">
        <v>3</v>
      </c>
    </row>
    <row r="91" customFormat="false" ht="12.75" hidden="false" customHeight="false" outlineLevel="0" collapsed="false">
      <c r="A91" s="117" t="s">
        <v>272</v>
      </c>
      <c r="B91" s="116" t="n">
        <v>14</v>
      </c>
      <c r="C91" s="116" t="n">
        <v>11</v>
      </c>
      <c r="D91" s="116" t="n">
        <v>21</v>
      </c>
      <c r="E91" s="116" t="n">
        <v>13</v>
      </c>
      <c r="F91" s="116" t="n">
        <v>-7</v>
      </c>
      <c r="G91" s="116" t="n">
        <v>-2</v>
      </c>
    </row>
    <row r="92" customFormat="false" ht="12.75" hidden="false" customHeight="false" outlineLevel="0" collapsed="false">
      <c r="A92" s="124" t="s">
        <v>273</v>
      </c>
      <c r="B92" s="116" t="n">
        <v>75</v>
      </c>
      <c r="C92" s="116" t="n">
        <v>38</v>
      </c>
      <c r="D92" s="116" t="n">
        <v>64</v>
      </c>
      <c r="E92" s="116" t="n">
        <v>37</v>
      </c>
      <c r="F92" s="116" t="n">
        <v>11</v>
      </c>
      <c r="G92" s="116" t="n">
        <v>1</v>
      </c>
    </row>
    <row r="93" customFormat="false" ht="12.75" hidden="false" customHeight="false" outlineLevel="0" collapsed="false">
      <c r="A93" s="124" t="s">
        <v>274</v>
      </c>
      <c r="B93" s="116" t="n">
        <v>26</v>
      </c>
      <c r="C93" s="116" t="n">
        <v>22</v>
      </c>
      <c r="D93" s="116" t="n">
        <v>17</v>
      </c>
      <c r="E93" s="116" t="n">
        <v>14</v>
      </c>
      <c r="F93" s="116" t="n">
        <v>9</v>
      </c>
      <c r="G93" s="116" t="n">
        <v>8</v>
      </c>
    </row>
    <row r="94" customFormat="false" ht="12.75" hidden="false" customHeight="false" outlineLevel="0" collapsed="false">
      <c r="A94" s="124" t="s">
        <v>275</v>
      </c>
      <c r="B94" s="116" t="n">
        <v>16</v>
      </c>
      <c r="C94" s="116" t="n">
        <v>12</v>
      </c>
      <c r="D94" s="116" t="n">
        <v>10</v>
      </c>
      <c r="E94" s="116" t="n">
        <v>10</v>
      </c>
      <c r="F94" s="116" t="n">
        <v>6</v>
      </c>
      <c r="G94" s="116" t="n">
        <v>2</v>
      </c>
    </row>
    <row r="95" customFormat="false" ht="12.75" hidden="false" customHeight="false" outlineLevel="0" collapsed="false">
      <c r="A95" s="124" t="s">
        <v>276</v>
      </c>
      <c r="B95" s="116" t="n">
        <v>14</v>
      </c>
      <c r="C95" s="116" t="n">
        <v>12</v>
      </c>
      <c r="D95" s="116" t="n">
        <v>10</v>
      </c>
      <c r="E95" s="116" t="n">
        <v>8</v>
      </c>
      <c r="F95" s="116" t="n">
        <v>4</v>
      </c>
      <c r="G95" s="116" t="n">
        <v>4</v>
      </c>
    </row>
    <row r="96" customFormat="false" ht="12.75" hidden="false" customHeight="false" outlineLevel="0" collapsed="false">
      <c r="A96" s="117" t="s">
        <v>277</v>
      </c>
      <c r="B96" s="116" t="n">
        <v>9</v>
      </c>
      <c r="C96" s="116" t="n">
        <v>6</v>
      </c>
      <c r="D96" s="116" t="n">
        <v>36</v>
      </c>
      <c r="E96" s="116" t="n">
        <v>9</v>
      </c>
      <c r="F96" s="116" t="n">
        <v>-27</v>
      </c>
      <c r="G96" s="116" t="n">
        <v>-3</v>
      </c>
    </row>
    <row r="97" customFormat="false" ht="12.75" hidden="false" customHeight="false" outlineLevel="0" collapsed="false">
      <c r="A97" s="130" t="s">
        <v>278</v>
      </c>
      <c r="B97" s="129" t="n">
        <v>6</v>
      </c>
      <c r="C97" s="116" t="n">
        <v>2</v>
      </c>
      <c r="D97" s="116" t="n">
        <v>7</v>
      </c>
      <c r="E97" s="116" t="n">
        <v>5</v>
      </c>
      <c r="F97" s="116" t="n">
        <v>-1</v>
      </c>
      <c r="G97" s="116" t="n">
        <v>-3</v>
      </c>
    </row>
    <row r="98" customFormat="false" ht="12.75" hidden="false" customHeight="false" outlineLevel="0" collapsed="false">
      <c r="A98" s="128" t="s">
        <v>279</v>
      </c>
      <c r="B98" s="129" t="n">
        <v>10</v>
      </c>
      <c r="C98" s="116" t="n">
        <v>9</v>
      </c>
      <c r="D98" s="116" t="n">
        <v>12</v>
      </c>
      <c r="E98" s="116" t="n">
        <v>9</v>
      </c>
      <c r="F98" s="116" t="n">
        <v>-2</v>
      </c>
      <c r="G98" s="116" t="s">
        <v>19</v>
      </c>
    </row>
    <row r="99" s="54" customFormat="true" ht="12.75" hidden="false" customHeight="false" outlineLevel="0" collapsed="false">
      <c r="A99" s="128" t="s">
        <v>280</v>
      </c>
      <c r="B99" s="129" t="n">
        <v>9</v>
      </c>
      <c r="C99" s="116" t="n">
        <v>7</v>
      </c>
      <c r="D99" s="116" t="n">
        <v>6</v>
      </c>
      <c r="E99" s="116" t="n">
        <v>6</v>
      </c>
      <c r="F99" s="116" t="n">
        <v>3</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2</v>
      </c>
      <c r="C100" s="116" t="n">
        <v>2</v>
      </c>
      <c r="D100" s="116" t="n">
        <v>6</v>
      </c>
      <c r="E100" s="116" t="n">
        <v>3</v>
      </c>
      <c r="F100" s="116" t="n">
        <v>6</v>
      </c>
      <c r="G100" s="116" t="n">
        <v>-1</v>
      </c>
    </row>
    <row r="101" customFormat="false" ht="12.75" hidden="false" customHeight="false" outlineLevel="0" collapsed="false">
      <c r="A101" s="124" t="s">
        <v>282</v>
      </c>
      <c r="B101" s="129" t="n">
        <v>35</v>
      </c>
      <c r="C101" s="116" t="n">
        <v>20</v>
      </c>
      <c r="D101" s="116" t="n">
        <v>28</v>
      </c>
      <c r="E101" s="116" t="n">
        <v>22</v>
      </c>
      <c r="F101" s="116" t="n">
        <v>7</v>
      </c>
      <c r="G101" s="116" t="n">
        <v>-2</v>
      </c>
    </row>
    <row r="102" customFormat="false" ht="12.75" hidden="false" customHeight="false" outlineLevel="0" collapsed="false">
      <c r="A102" s="48" t="s">
        <v>283</v>
      </c>
      <c r="B102" s="129" t="n">
        <v>81</v>
      </c>
      <c r="C102" s="116" t="n">
        <v>42</v>
      </c>
      <c r="D102" s="116" t="n">
        <v>76</v>
      </c>
      <c r="E102" s="116" t="n">
        <v>40</v>
      </c>
      <c r="F102" s="116" t="n">
        <v>5</v>
      </c>
      <c r="G102" s="116" t="n">
        <v>2</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310</v>
      </c>
      <c r="C104" s="134" t="n">
        <v>186</v>
      </c>
      <c r="D104" s="134" t="n">
        <v>293</v>
      </c>
      <c r="E104" s="134" t="n">
        <v>176</v>
      </c>
      <c r="F104" s="81" t="n">
        <v>17</v>
      </c>
      <c r="G104" s="134" t="n">
        <v>10</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12</v>
      </c>
      <c r="D106" s="81" t="n">
        <v>29</v>
      </c>
      <c r="E106" s="81" t="n">
        <v>14</v>
      </c>
      <c r="F106" s="81" t="n">
        <v>-13</v>
      </c>
      <c r="G106" s="81" t="n">
        <v>-2</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86</v>
      </c>
      <c r="C109" s="81" t="n">
        <v>338</v>
      </c>
      <c r="D109" s="81" t="n">
        <v>554</v>
      </c>
      <c r="E109" s="81" t="n">
        <v>293</v>
      </c>
      <c r="F109" s="81" t="n">
        <v>32</v>
      </c>
      <c r="G109" s="81" t="n">
        <v>45</v>
      </c>
    </row>
    <row r="110" customFormat="false" ht="12.75" hidden="false" customHeight="false" outlineLevel="0" collapsed="false">
      <c r="A110" s="68"/>
    </row>
    <row r="111" customFormat="false" ht="12.75" hidden="false" customHeight="false" outlineLevel="0" collapsed="false">
      <c r="A111" s="68" t="s">
        <v>288</v>
      </c>
      <c r="B111" s="116" t="n">
        <v>9</v>
      </c>
      <c r="C111" s="116" t="n">
        <v>7</v>
      </c>
      <c r="D111" s="116" t="n">
        <v>7</v>
      </c>
      <c r="E111" s="116" t="n">
        <v>7</v>
      </c>
      <c r="F111" s="116" t="n">
        <v>2</v>
      </c>
      <c r="G111" s="116" t="s">
        <v>19</v>
      </c>
    </row>
    <row r="112" customFormat="false" ht="12.75" hidden="false" customHeight="false" outlineLevel="0" collapsed="false">
      <c r="A112" s="68" t="s">
        <v>289</v>
      </c>
      <c r="B112" s="116" t="n">
        <v>3</v>
      </c>
      <c r="C112" s="116" t="n">
        <v>3</v>
      </c>
      <c r="D112" s="116" t="n">
        <v>8</v>
      </c>
      <c r="E112" s="116" t="n">
        <v>8</v>
      </c>
      <c r="F112" s="116" t="n">
        <v>-5</v>
      </c>
      <c r="G112" s="116" t="n">
        <v>-5</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627</v>
      </c>
      <c r="C115" s="81" t="n">
        <v>938</v>
      </c>
      <c r="D115" s="81" t="n">
        <v>1848</v>
      </c>
      <c r="E115" s="81" t="n">
        <v>1030</v>
      </c>
      <c r="F115" s="81" t="n">
        <v>-221</v>
      </c>
      <c r="G115" s="81" t="n">
        <v>-92</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99</v>
      </c>
      <c r="C117" s="116" t="n">
        <v>152</v>
      </c>
      <c r="D117" s="116" t="n">
        <v>694</v>
      </c>
      <c r="E117" s="116" t="n">
        <v>367</v>
      </c>
      <c r="F117" s="116" t="n">
        <v>-395</v>
      </c>
      <c r="G117" s="116" t="n">
        <v>-2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2244</v>
      </c>
      <c r="C9" s="138" t="n">
        <v>2464</v>
      </c>
      <c r="D9" s="138" t="n">
        <v>1040</v>
      </c>
      <c r="E9" s="138" t="n">
        <v>1528</v>
      </c>
      <c r="F9" s="138" t="n">
        <v>1204</v>
      </c>
      <c r="G9" s="138" t="n">
        <v>936</v>
      </c>
      <c r="H9" s="138" t="s">
        <v>19</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895</v>
      </c>
      <c r="C11" s="138" t="n">
        <v>990</v>
      </c>
      <c r="D11" s="138" t="n">
        <v>391</v>
      </c>
      <c r="E11" s="138" t="n">
        <v>637</v>
      </c>
      <c r="F11" s="138" t="n">
        <v>504</v>
      </c>
      <c r="G11" s="138" t="n">
        <v>353</v>
      </c>
      <c r="H11" s="138" t="s">
        <v>19</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1472</v>
      </c>
      <c r="C13" s="138" t="n">
        <v>1819</v>
      </c>
      <c r="D13" s="138" t="n">
        <v>895</v>
      </c>
      <c r="E13" s="138" t="n">
        <v>1243</v>
      </c>
      <c r="F13" s="138" t="n">
        <v>577</v>
      </c>
      <c r="G13" s="138" t="n">
        <v>576</v>
      </c>
      <c r="H13" s="138" t="s">
        <v>19</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379</v>
      </c>
      <c r="C15" s="138" t="n">
        <v>508</v>
      </c>
      <c r="D15" s="138" t="n">
        <v>156</v>
      </c>
      <c r="E15" s="138" t="n">
        <v>260</v>
      </c>
      <c r="F15" s="138" t="n">
        <v>223</v>
      </c>
      <c r="G15" s="138" t="n">
        <v>248</v>
      </c>
      <c r="H15" s="138" t="s">
        <v>19</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1049</v>
      </c>
      <c r="C17" s="138" t="n">
        <v>993</v>
      </c>
      <c r="D17" s="138" t="n">
        <v>553</v>
      </c>
      <c r="E17" s="138" t="n">
        <v>607</v>
      </c>
      <c r="F17" s="138" t="n">
        <v>496</v>
      </c>
      <c r="G17" s="138" t="n">
        <v>386</v>
      </c>
      <c r="H17" s="138" t="s">
        <v>19</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684</v>
      </c>
      <c r="C19" s="138" t="n">
        <v>538</v>
      </c>
      <c r="D19" s="138" t="n">
        <v>290</v>
      </c>
      <c r="E19" s="138" t="n">
        <v>249</v>
      </c>
      <c r="F19" s="138" t="n">
        <v>394</v>
      </c>
      <c r="G19" s="138" t="n">
        <v>289</v>
      </c>
      <c r="H19" s="138" t="s">
        <v>19</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1021</v>
      </c>
      <c r="C22" s="138" t="n">
        <v>1268</v>
      </c>
      <c r="D22" s="138" t="n">
        <v>354</v>
      </c>
      <c r="E22" s="138" t="n">
        <v>596</v>
      </c>
      <c r="F22" s="138" t="n">
        <v>162</v>
      </c>
      <c r="G22" s="138" t="n">
        <v>167</v>
      </c>
      <c r="H22" s="138" t="n">
        <v>505</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997</v>
      </c>
      <c r="C24" s="138" t="n">
        <v>1099</v>
      </c>
      <c r="D24" s="138" t="n">
        <v>437</v>
      </c>
      <c r="E24" s="138" t="n">
        <v>569</v>
      </c>
      <c r="F24" s="138" t="n">
        <v>185</v>
      </c>
      <c r="G24" s="138" t="n">
        <v>155</v>
      </c>
      <c r="H24" s="138" t="n">
        <v>375</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240</v>
      </c>
      <c r="C26" s="138" t="n">
        <v>1564</v>
      </c>
      <c r="D26" s="138" t="n">
        <v>357</v>
      </c>
      <c r="E26" s="138" t="n">
        <v>560</v>
      </c>
      <c r="F26" s="138" t="n">
        <v>375</v>
      </c>
      <c r="G26" s="138" t="n">
        <v>496</v>
      </c>
      <c r="H26" s="138" t="n">
        <v>508</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1011</v>
      </c>
      <c r="C28" s="138" t="n">
        <v>1302</v>
      </c>
      <c r="D28" s="138" t="n">
        <v>350</v>
      </c>
      <c r="E28" s="138" t="n">
        <v>538</v>
      </c>
      <c r="F28" s="138" t="n">
        <v>242</v>
      </c>
      <c r="G28" s="138" t="n">
        <v>345</v>
      </c>
      <c r="H28" s="138" t="n">
        <v>419</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926</v>
      </c>
      <c r="C30" s="138" t="n">
        <v>1083</v>
      </c>
      <c r="D30" s="138" t="n">
        <v>401</v>
      </c>
      <c r="E30" s="138" t="n">
        <v>475</v>
      </c>
      <c r="F30" s="138" t="n">
        <v>175</v>
      </c>
      <c r="G30" s="138" t="n">
        <v>258</v>
      </c>
      <c r="H30" s="138" t="n">
        <v>350</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330</v>
      </c>
      <c r="C32" s="138" t="n">
        <v>1586</v>
      </c>
      <c r="D32" s="138" t="n">
        <v>401</v>
      </c>
      <c r="E32" s="138" t="n">
        <v>622</v>
      </c>
      <c r="F32" s="138" t="n">
        <v>401</v>
      </c>
      <c r="G32" s="138" t="n">
        <v>436</v>
      </c>
      <c r="H32" s="138" t="n">
        <v>528</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573</v>
      </c>
      <c r="C35" s="138" t="n">
        <v>1783</v>
      </c>
      <c r="D35" s="138" t="n">
        <v>349</v>
      </c>
      <c r="E35" s="138" t="n">
        <v>596</v>
      </c>
      <c r="F35" s="138" t="n">
        <v>474</v>
      </c>
      <c r="G35" s="138" t="n">
        <v>437</v>
      </c>
      <c r="H35" s="138" t="n">
        <v>75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838</v>
      </c>
      <c r="C37" s="138" t="n">
        <v>964</v>
      </c>
      <c r="D37" s="138" t="n">
        <v>188</v>
      </c>
      <c r="E37" s="138" t="n">
        <v>310</v>
      </c>
      <c r="F37" s="138" t="n">
        <v>314</v>
      </c>
      <c r="G37" s="138" t="n">
        <v>318</v>
      </c>
      <c r="H37" s="138" t="n">
        <v>336</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640</v>
      </c>
      <c r="C39" s="138" t="n">
        <v>759</v>
      </c>
      <c r="D39" s="138" t="n">
        <v>183</v>
      </c>
      <c r="E39" s="138" t="n">
        <v>338</v>
      </c>
      <c r="F39" s="138" t="n">
        <v>202</v>
      </c>
      <c r="G39" s="138" t="n">
        <v>166</v>
      </c>
      <c r="H39" s="138" t="n">
        <v>255</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19</v>
      </c>
      <c r="C41" s="138" t="n">
        <v>1599</v>
      </c>
      <c r="D41" s="138" t="n">
        <v>401</v>
      </c>
      <c r="E41" s="138" t="n">
        <v>682</v>
      </c>
      <c r="F41" s="138" t="n">
        <v>386</v>
      </c>
      <c r="G41" s="138" t="n">
        <v>385</v>
      </c>
      <c r="H41" s="138" t="n">
        <v>532</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1038</v>
      </c>
      <c r="C43" s="138" t="n">
        <v>1148</v>
      </c>
      <c r="D43" s="138" t="n">
        <v>293</v>
      </c>
      <c r="E43" s="138" t="n">
        <v>424</v>
      </c>
      <c r="F43" s="138" t="n">
        <v>481</v>
      </c>
      <c r="G43" s="138" t="n">
        <v>460</v>
      </c>
      <c r="H43" s="138" t="n">
        <v>264</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517</v>
      </c>
      <c r="C45" s="138" t="n">
        <v>647</v>
      </c>
      <c r="D45" s="138" t="n">
        <v>170</v>
      </c>
      <c r="E45" s="138" t="n">
        <v>273</v>
      </c>
      <c r="F45" s="138" t="n">
        <v>101</v>
      </c>
      <c r="G45" s="138" t="n">
        <v>128</v>
      </c>
      <c r="H45" s="138" t="n">
        <v>246</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1107</v>
      </c>
      <c r="C48" s="138" t="n">
        <v>1321</v>
      </c>
      <c r="D48" s="138" t="n">
        <v>294</v>
      </c>
      <c r="E48" s="138" t="n">
        <v>490</v>
      </c>
      <c r="F48" s="138" t="n">
        <v>295</v>
      </c>
      <c r="G48" s="138" t="n">
        <v>313</v>
      </c>
      <c r="H48" s="138" t="n">
        <v>518</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1155</v>
      </c>
      <c r="C50" s="138" t="n">
        <v>1372</v>
      </c>
      <c r="D50" s="138" t="n">
        <v>417</v>
      </c>
      <c r="E50" s="138" t="n">
        <v>478</v>
      </c>
      <c r="F50" s="138" t="n">
        <v>318</v>
      </c>
      <c r="G50" s="138" t="n">
        <v>474</v>
      </c>
      <c r="H50" s="138" t="n">
        <v>420</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959</v>
      </c>
      <c r="C52" s="140" t="n">
        <v>1214</v>
      </c>
      <c r="D52" s="138" t="n">
        <v>296</v>
      </c>
      <c r="E52" s="138" t="n">
        <v>471</v>
      </c>
      <c r="F52" s="138" t="n">
        <v>147</v>
      </c>
      <c r="G52" s="138" t="n">
        <v>227</v>
      </c>
      <c r="H52" s="138" t="n">
        <v>516</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1074</v>
      </c>
      <c r="C54" s="138" t="n">
        <v>1365</v>
      </c>
      <c r="D54" s="138" t="n">
        <v>337</v>
      </c>
      <c r="E54" s="138" t="n">
        <v>572</v>
      </c>
      <c r="F54" s="138" t="n">
        <v>357</v>
      </c>
      <c r="G54" s="138" t="n">
        <v>413</v>
      </c>
      <c r="H54" s="138" t="n">
        <v>380</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919</v>
      </c>
      <c r="C56" s="138" t="n">
        <v>1214</v>
      </c>
      <c r="D56" s="138" t="n">
        <v>378</v>
      </c>
      <c r="E56" s="138" t="n">
        <v>626</v>
      </c>
      <c r="F56" s="138" t="n">
        <v>87</v>
      </c>
      <c r="G56" s="138" t="n">
        <v>134</v>
      </c>
      <c r="H56" s="138" t="n">
        <v>45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24387</v>
      </c>
      <c r="C59" s="80" t="n">
        <v>28600</v>
      </c>
      <c r="D59" s="80" t="n">
        <v>8931</v>
      </c>
      <c r="E59" s="80" t="n">
        <v>13144</v>
      </c>
      <c r="F59" s="80" t="n">
        <v>8100</v>
      </c>
      <c r="G59" s="80" t="n">
        <v>8100</v>
      </c>
      <c r="H59" s="80" t="n">
        <v>735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6723</v>
      </c>
      <c r="C63" s="37" t="n">
        <v>7312</v>
      </c>
      <c r="D63" s="37" t="n">
        <v>3325</v>
      </c>
      <c r="E63" s="37" t="n">
        <v>4524</v>
      </c>
      <c r="F63" s="37" t="n">
        <v>3398</v>
      </c>
      <c r="G63" s="37" t="n">
        <v>2788</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7664</v>
      </c>
      <c r="C65" s="37" t="n">
        <v>21288</v>
      </c>
      <c r="D65" s="37" t="n">
        <v>5606</v>
      </c>
      <c r="E65" s="37" t="n">
        <v>8620</v>
      </c>
      <c r="F65" s="37" t="n">
        <v>4702</v>
      </c>
      <c r="G65" s="37" t="n">
        <v>5312</v>
      </c>
      <c r="H65" s="37" t="n">
        <v>735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3210</v>
      </c>
      <c r="D9" s="40"/>
      <c r="E9" s="40"/>
      <c r="F9" s="40"/>
      <c r="G9" s="40"/>
      <c r="H9" s="40"/>
      <c r="I9" s="40"/>
      <c r="J9" s="40"/>
      <c r="K9" s="41"/>
      <c r="L9" s="41"/>
      <c r="M9" s="40" t="n">
        <v>1144367</v>
      </c>
      <c r="N9" s="40"/>
      <c r="O9" s="40"/>
      <c r="P9" s="40"/>
      <c r="Q9" s="40"/>
      <c r="R9" s="40"/>
      <c r="S9" s="40"/>
      <c r="T9" s="40"/>
      <c r="U9" s="41"/>
      <c r="V9" s="41"/>
      <c r="W9" s="40" t="n">
        <v>1178843</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485</v>
      </c>
      <c r="D13" s="46"/>
      <c r="E13" s="46"/>
      <c r="F13" s="46"/>
      <c r="G13" s="46"/>
      <c r="H13" s="46"/>
      <c r="I13" s="46"/>
      <c r="J13" s="46"/>
      <c r="K13" s="47"/>
      <c r="L13" s="47"/>
      <c r="M13" s="46" t="n">
        <v>2340</v>
      </c>
      <c r="N13" s="46"/>
      <c r="O13" s="46"/>
      <c r="P13" s="46"/>
      <c r="Q13" s="46"/>
      <c r="R13" s="46"/>
      <c r="S13" s="46"/>
      <c r="T13" s="46"/>
      <c r="U13" s="47"/>
      <c r="V13" s="47"/>
      <c r="W13" s="46" t="n">
        <v>214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476</v>
      </c>
      <c r="D15" s="46"/>
      <c r="E15" s="46"/>
      <c r="F15" s="46"/>
      <c r="G15" s="46"/>
      <c r="H15" s="46"/>
      <c r="I15" s="46"/>
      <c r="J15" s="46"/>
      <c r="K15" s="41"/>
      <c r="L15" s="41"/>
      <c r="M15" s="46" t="n">
        <v>2336</v>
      </c>
      <c r="N15" s="46"/>
      <c r="O15" s="46"/>
      <c r="P15" s="46"/>
      <c r="Q15" s="46"/>
      <c r="R15" s="46"/>
      <c r="S15" s="46"/>
      <c r="T15" s="46"/>
      <c r="U15" s="41"/>
      <c r="V15" s="47"/>
      <c r="W15" s="46" t="n">
        <v>214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9</v>
      </c>
      <c r="D17" s="46"/>
      <c r="E17" s="46"/>
      <c r="F17" s="46"/>
      <c r="G17" s="46"/>
      <c r="H17" s="46"/>
      <c r="I17" s="46"/>
      <c r="J17" s="46"/>
      <c r="K17" s="41"/>
      <c r="L17" s="41"/>
      <c r="M17" s="46" t="n">
        <v>4</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106</v>
      </c>
      <c r="D19" s="46"/>
      <c r="E19" s="46"/>
      <c r="F19" s="46"/>
      <c r="G19" s="46"/>
      <c r="H19" s="46"/>
      <c r="I19" s="46"/>
      <c r="J19" s="46"/>
      <c r="K19" s="41"/>
      <c r="L19" s="41"/>
      <c r="M19" s="46" t="n">
        <v>2892</v>
      </c>
      <c r="N19" s="46"/>
      <c r="O19" s="46"/>
      <c r="P19" s="46"/>
      <c r="Q19" s="46"/>
      <c r="R19" s="46"/>
      <c r="S19" s="46"/>
      <c r="T19" s="46"/>
      <c r="U19" s="41"/>
      <c r="V19" s="47"/>
      <c r="W19" s="46" t="n">
        <v>32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5</v>
      </c>
      <c r="D21" s="46"/>
      <c r="E21" s="46"/>
      <c r="F21" s="46"/>
      <c r="G21" s="46"/>
      <c r="H21" s="46"/>
      <c r="I21" s="46"/>
      <c r="J21" s="46"/>
      <c r="K21" s="41"/>
      <c r="L21" s="41"/>
      <c r="M21" s="46" t="n">
        <v>12</v>
      </c>
      <c r="N21" s="46"/>
      <c r="O21" s="46"/>
      <c r="P21" s="46"/>
      <c r="Q21" s="46"/>
      <c r="R21" s="46"/>
      <c r="S21" s="46"/>
      <c r="T21" s="46"/>
      <c r="U21" s="41"/>
      <c r="V21" s="47"/>
      <c r="W21" s="46" t="n">
        <v>3</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1630</v>
      </c>
      <c r="D24" s="46"/>
      <c r="E24" s="46"/>
      <c r="F24" s="46"/>
      <c r="G24" s="46"/>
      <c r="H24" s="46"/>
      <c r="I24" s="46"/>
      <c r="J24" s="46"/>
      <c r="K24" s="41"/>
      <c r="L24" s="41"/>
      <c r="M24" s="46" t="n">
        <v>-556</v>
      </c>
      <c r="N24" s="46"/>
      <c r="O24" s="46"/>
      <c r="P24" s="46"/>
      <c r="Q24" s="46"/>
      <c r="R24" s="46"/>
      <c r="S24" s="46"/>
      <c r="T24" s="46"/>
      <c r="U24" s="41"/>
      <c r="V24" s="47"/>
      <c r="W24" s="46" t="n">
        <v>-107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931</v>
      </c>
      <c r="D28" s="46"/>
      <c r="E28" s="46"/>
      <c r="F28" s="46"/>
      <c r="G28" s="46"/>
      <c r="H28" s="46"/>
      <c r="I28" s="46"/>
      <c r="J28" s="46"/>
      <c r="K28" s="41"/>
      <c r="L28" s="41"/>
      <c r="M28" s="46" t="n">
        <v>4563</v>
      </c>
      <c r="N28" s="46"/>
      <c r="O28" s="46"/>
      <c r="P28" s="46"/>
      <c r="Q28" s="46"/>
      <c r="R28" s="46"/>
      <c r="S28" s="46"/>
      <c r="T28" s="46"/>
      <c r="U28" s="41"/>
      <c r="V28" s="47"/>
      <c r="W28" s="46" t="n">
        <v>43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3144</v>
      </c>
      <c r="D30" s="46"/>
      <c r="E30" s="46"/>
      <c r="F30" s="46"/>
      <c r="G30" s="46"/>
      <c r="H30" s="46"/>
      <c r="I30" s="46"/>
      <c r="J30" s="46"/>
      <c r="K30" s="41"/>
      <c r="L30" s="41"/>
      <c r="M30" s="46" t="n">
        <v>6380</v>
      </c>
      <c r="N30" s="46"/>
      <c r="O30" s="46"/>
      <c r="P30" s="46"/>
      <c r="Q30" s="46"/>
      <c r="R30" s="46"/>
      <c r="S30" s="46"/>
      <c r="T30" s="46"/>
      <c r="U30" s="41"/>
      <c r="V30" s="47"/>
      <c r="W30" s="46" t="n">
        <v>67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4213</v>
      </c>
      <c r="D32" s="46"/>
      <c r="E32" s="46"/>
      <c r="F32" s="46"/>
      <c r="G32" s="46"/>
      <c r="H32" s="46"/>
      <c r="I32" s="46"/>
      <c r="J32" s="46"/>
      <c r="K32" s="41"/>
      <c r="L32" s="41"/>
      <c r="M32" s="46" t="n">
        <v>-1817</v>
      </c>
      <c r="N32" s="46"/>
      <c r="O32" s="46"/>
      <c r="P32" s="46"/>
      <c r="Q32" s="46"/>
      <c r="R32" s="46"/>
      <c r="S32" s="46"/>
      <c r="T32" s="46"/>
      <c r="U32" s="41"/>
      <c r="V32" s="47"/>
      <c r="W32" s="46" t="n">
        <v>-239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3</v>
      </c>
      <c r="D35" s="46"/>
      <c r="E35" s="46"/>
      <c r="F35" s="46"/>
      <c r="G35" s="46"/>
      <c r="H35" s="46"/>
      <c r="I35" s="46"/>
      <c r="J35" s="46"/>
      <c r="K35" s="41"/>
      <c r="L35" s="41"/>
      <c r="M35" s="46" t="n">
        <v>2</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840</v>
      </c>
      <c r="D37" s="46"/>
      <c r="E37" s="46"/>
      <c r="F37" s="46"/>
      <c r="G37" s="46"/>
      <c r="H37" s="46"/>
      <c r="I37" s="46"/>
      <c r="J37" s="46"/>
      <c r="K37" s="41"/>
      <c r="L37" s="41"/>
      <c r="M37" s="46" t="n">
        <v>-2371</v>
      </c>
      <c r="N37" s="46"/>
      <c r="O37" s="46"/>
      <c r="P37" s="46"/>
      <c r="Q37" s="46"/>
      <c r="R37" s="46"/>
      <c r="S37" s="46"/>
      <c r="T37" s="46"/>
      <c r="U37" s="41"/>
      <c r="V37" s="47"/>
      <c r="W37" s="46" t="n">
        <v>-346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7370</v>
      </c>
      <c r="D40" s="49"/>
      <c r="E40" s="49"/>
      <c r="F40" s="49"/>
      <c r="G40" s="49"/>
      <c r="H40" s="49"/>
      <c r="I40" s="49"/>
      <c r="J40" s="49"/>
      <c r="K40" s="41"/>
      <c r="L40" s="41"/>
      <c r="M40" s="40" t="n">
        <v>1141996</v>
      </c>
      <c r="N40" s="40"/>
      <c r="O40" s="40"/>
      <c r="P40" s="40"/>
      <c r="Q40" s="40"/>
      <c r="R40" s="40"/>
      <c r="S40" s="40"/>
      <c r="T40" s="40"/>
      <c r="U40" s="41"/>
      <c r="V40" s="41"/>
      <c r="W40" s="40" t="n">
        <v>117537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64</v>
      </c>
      <c r="D52" s="46"/>
      <c r="E52" s="46"/>
      <c r="F52" s="46"/>
      <c r="G52" s="47"/>
      <c r="H52" s="44"/>
      <c r="I52" s="46" t="n">
        <v>1604</v>
      </c>
      <c r="J52" s="46"/>
      <c r="K52" s="46"/>
      <c r="L52" s="46"/>
      <c r="M52" s="47"/>
      <c r="N52" s="47"/>
      <c r="O52" s="46" t="n">
        <v>1408</v>
      </c>
      <c r="P52" s="46"/>
      <c r="Q52" s="46"/>
      <c r="R52" s="46"/>
      <c r="S52" s="47"/>
      <c r="T52" s="41"/>
      <c r="U52" s="46" t="n">
        <v>4476</v>
      </c>
      <c r="V52" s="46"/>
      <c r="W52" s="46"/>
      <c r="X52" s="46"/>
      <c r="Y52" s="41"/>
      <c r="Z52" s="41"/>
      <c r="AA52" s="46" t="n">
        <v>448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095</v>
      </c>
      <c r="D54" s="46"/>
      <c r="E54" s="46"/>
      <c r="F54" s="46"/>
      <c r="G54" s="47"/>
      <c r="H54" s="44"/>
      <c r="I54" s="46" t="n">
        <v>2152</v>
      </c>
      <c r="J54" s="46"/>
      <c r="K54" s="46"/>
      <c r="L54" s="46"/>
      <c r="M54" s="47"/>
      <c r="N54" s="47"/>
      <c r="O54" s="46" t="n">
        <v>1859</v>
      </c>
      <c r="P54" s="46"/>
      <c r="Q54" s="46"/>
      <c r="R54" s="46"/>
      <c r="S54" s="47"/>
      <c r="T54" s="41"/>
      <c r="U54" s="46" t="n">
        <v>6106</v>
      </c>
      <c r="V54" s="46"/>
      <c r="W54" s="46"/>
      <c r="X54" s="46"/>
      <c r="Y54" s="41"/>
      <c r="Z54" s="41"/>
      <c r="AA54" s="46" t="n">
        <v>578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937</v>
      </c>
      <c r="D56" s="46"/>
      <c r="E56" s="46"/>
      <c r="F56" s="46"/>
      <c r="G56" s="47"/>
      <c r="H56" s="44"/>
      <c r="I56" s="46" t="n">
        <v>9022</v>
      </c>
      <c r="J56" s="46"/>
      <c r="K56" s="46"/>
      <c r="L56" s="46"/>
      <c r="M56" s="47"/>
      <c r="N56" s="47"/>
      <c r="O56" s="46" t="n">
        <v>8428</v>
      </c>
      <c r="P56" s="46"/>
      <c r="Q56" s="46"/>
      <c r="R56" s="46"/>
      <c r="S56" s="47"/>
      <c r="T56" s="41"/>
      <c r="U56" s="46" t="n">
        <v>24387</v>
      </c>
      <c r="V56" s="46"/>
      <c r="W56" s="46"/>
      <c r="X56" s="46"/>
      <c r="Y56" s="41"/>
      <c r="Z56" s="41"/>
      <c r="AA56" s="46" t="n">
        <v>2505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68</v>
      </c>
      <c r="D58" s="46"/>
      <c r="E58" s="46"/>
      <c r="F58" s="46"/>
      <c r="G58" s="47"/>
      <c r="H58" s="44"/>
      <c r="I58" s="46" t="n">
        <v>10563</v>
      </c>
      <c r="J58" s="46"/>
      <c r="K58" s="46"/>
      <c r="L58" s="46"/>
      <c r="M58" s="47"/>
      <c r="N58" s="47"/>
      <c r="O58" s="46" t="n">
        <v>9669</v>
      </c>
      <c r="P58" s="46"/>
      <c r="Q58" s="46"/>
      <c r="R58" s="46"/>
      <c r="S58" s="47"/>
      <c r="T58" s="41"/>
      <c r="U58" s="46" t="n">
        <v>28600</v>
      </c>
      <c r="V58" s="46"/>
      <c r="W58" s="46"/>
      <c r="X58" s="46"/>
      <c r="Y58" s="41"/>
      <c r="Z58" s="41"/>
      <c r="AA58" s="46" t="n">
        <v>28731</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392</v>
      </c>
      <c r="D62" s="46"/>
      <c r="E62" s="46"/>
      <c r="F62" s="46"/>
      <c r="G62" s="47"/>
      <c r="H62" s="44"/>
      <c r="I62" s="46" t="n">
        <v>3232</v>
      </c>
      <c r="J62" s="46"/>
      <c r="K62" s="46"/>
      <c r="L62" s="46"/>
      <c r="M62" s="47"/>
      <c r="N62" s="47"/>
      <c r="O62" s="46" t="n">
        <v>3307</v>
      </c>
      <c r="P62" s="46"/>
      <c r="Q62" s="46"/>
      <c r="R62" s="46"/>
      <c r="S62" s="47"/>
      <c r="T62" s="41"/>
      <c r="U62" s="46" t="n">
        <v>8931</v>
      </c>
      <c r="V62" s="46"/>
      <c r="W62" s="46"/>
      <c r="X62" s="46"/>
      <c r="Y62" s="41"/>
      <c r="Z62" s="41"/>
      <c r="AA62" s="46" t="n">
        <v>900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823</v>
      </c>
      <c r="D64" s="46"/>
      <c r="E64" s="46"/>
      <c r="F64" s="46"/>
      <c r="G64" s="47"/>
      <c r="H64" s="44"/>
      <c r="I64" s="46" t="n">
        <v>4773</v>
      </c>
      <c r="J64" s="46"/>
      <c r="K64" s="46"/>
      <c r="L64" s="46"/>
      <c r="M64" s="47"/>
      <c r="N64" s="47"/>
      <c r="O64" s="46" t="n">
        <v>4548</v>
      </c>
      <c r="P64" s="46"/>
      <c r="Q64" s="46"/>
      <c r="R64" s="46"/>
      <c r="S64" s="47"/>
      <c r="T64" s="41"/>
      <c r="U64" s="46" t="n">
        <v>13144</v>
      </c>
      <c r="V64" s="46"/>
      <c r="W64" s="46"/>
      <c r="X64" s="46"/>
      <c r="Y64" s="41"/>
      <c r="Z64" s="41"/>
      <c r="AA64" s="46" t="n">
        <v>1268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17</v>
      </c>
      <c r="D68" s="46"/>
      <c r="E68" s="46"/>
      <c r="F68" s="46"/>
      <c r="G68" s="47"/>
      <c r="H68" s="44"/>
      <c r="I68" s="46" t="n">
        <v>3064</v>
      </c>
      <c r="J68" s="46"/>
      <c r="K68" s="46"/>
      <c r="L68" s="46"/>
      <c r="M68" s="47"/>
      <c r="N68" s="47"/>
      <c r="O68" s="46" t="n">
        <v>2719</v>
      </c>
      <c r="P68" s="46"/>
      <c r="Q68" s="46"/>
      <c r="R68" s="46"/>
      <c r="S68" s="47"/>
      <c r="T68" s="41"/>
      <c r="U68" s="46" t="n">
        <v>8100</v>
      </c>
      <c r="V68" s="46"/>
      <c r="W68" s="46"/>
      <c r="X68" s="46"/>
      <c r="Y68" s="41"/>
      <c r="Z68" s="41"/>
      <c r="AA68" s="46" t="n">
        <v>836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228</v>
      </c>
      <c r="D71" s="46"/>
      <c r="E71" s="46"/>
      <c r="F71" s="46"/>
      <c r="G71" s="47"/>
      <c r="H71" s="44"/>
      <c r="I71" s="46" t="n">
        <v>2726</v>
      </c>
      <c r="J71" s="46"/>
      <c r="K71" s="46"/>
      <c r="L71" s="46"/>
      <c r="M71" s="47"/>
      <c r="N71" s="47"/>
      <c r="O71" s="46" t="n">
        <v>2402</v>
      </c>
      <c r="P71" s="46"/>
      <c r="Q71" s="46"/>
      <c r="R71" s="46"/>
      <c r="S71" s="47"/>
      <c r="T71" s="41"/>
      <c r="U71" s="46" t="n">
        <v>7356</v>
      </c>
      <c r="V71" s="46"/>
      <c r="W71" s="46"/>
      <c r="X71" s="46"/>
      <c r="Y71" s="41"/>
      <c r="Z71" s="41"/>
      <c r="AA71" s="46" t="n">
        <v>7687</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6</v>
      </c>
      <c r="C7" s="37" t="n">
        <v>-220</v>
      </c>
      <c r="D7" s="37" t="n">
        <v>-1</v>
      </c>
      <c r="E7" s="37" t="n">
        <v>-267</v>
      </c>
      <c r="F7" s="37" t="n">
        <v>202352</v>
      </c>
      <c r="G7" s="37" t="n">
        <v>97993</v>
      </c>
      <c r="H7" s="37" t="n">
        <v>104359</v>
      </c>
    </row>
    <row r="8" customFormat="false" ht="11.45" hidden="false" customHeight="true" outlineLevel="0" collapsed="false">
      <c r="A8" s="68"/>
      <c r="B8" s="37"/>
      <c r="D8" s="37"/>
      <c r="E8" s="37" t="n">
        <v>0</v>
      </c>
    </row>
    <row r="9" customFormat="false" ht="11.45" hidden="false" customHeight="true" outlineLevel="0" collapsed="false">
      <c r="A9" s="68" t="s">
        <v>143</v>
      </c>
      <c r="B9" s="37" t="n">
        <v>-142</v>
      </c>
      <c r="C9" s="37" t="n">
        <v>-95</v>
      </c>
      <c r="D9" s="37" t="n">
        <v>-1</v>
      </c>
      <c r="E9" s="37" t="n">
        <v>-238</v>
      </c>
      <c r="F9" s="37" t="n">
        <v>103226</v>
      </c>
      <c r="G9" s="37" t="n">
        <v>49821</v>
      </c>
      <c r="H9" s="37" t="n">
        <v>5340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72</v>
      </c>
      <c r="C11" s="37" t="n">
        <v>-347</v>
      </c>
      <c r="D11" s="37" t="s">
        <v>19</v>
      </c>
      <c r="E11" s="37" t="n">
        <v>-275</v>
      </c>
      <c r="F11" s="37" t="n">
        <v>102005</v>
      </c>
      <c r="G11" s="37" t="n">
        <v>50340</v>
      </c>
      <c r="H11" s="37" t="n">
        <v>51665</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55</v>
      </c>
      <c r="C13" s="37" t="n">
        <v>-129</v>
      </c>
      <c r="D13" s="37" t="s">
        <v>19</v>
      </c>
      <c r="E13" s="37" t="n">
        <v>-184</v>
      </c>
      <c r="F13" s="37" t="n">
        <v>42131</v>
      </c>
      <c r="G13" s="37" t="n">
        <v>20759</v>
      </c>
      <c r="H13" s="37" t="n">
        <v>21372</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9</v>
      </c>
      <c r="C15" s="37" t="n">
        <v>56</v>
      </c>
      <c r="D15" s="37" t="n">
        <v>-1</v>
      </c>
      <c r="E15" s="37" t="n">
        <v>46</v>
      </c>
      <c r="F15" s="37" t="n">
        <v>64532</v>
      </c>
      <c r="G15" s="37" t="n">
        <v>31152</v>
      </c>
      <c r="H15" s="37" t="n">
        <v>3338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27</v>
      </c>
      <c r="C17" s="37" t="n">
        <v>146</v>
      </c>
      <c r="D17" s="37" t="n">
        <v>2</v>
      </c>
      <c r="E17" s="37" t="n">
        <v>121</v>
      </c>
      <c r="F17" s="37" t="n">
        <v>43761</v>
      </c>
      <c r="G17" s="37" t="n">
        <v>21293</v>
      </c>
      <c r="H17" s="37" t="n">
        <v>22468</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2</v>
      </c>
      <c r="C20" s="37" t="n">
        <v>-247</v>
      </c>
      <c r="D20" s="37" t="s">
        <v>19</v>
      </c>
      <c r="E20" s="37" t="n">
        <v>-249</v>
      </c>
      <c r="F20" s="37" t="n">
        <v>109327</v>
      </c>
      <c r="G20" s="37" t="n">
        <v>54807</v>
      </c>
      <c r="H20" s="37" t="n">
        <v>54520</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83</v>
      </c>
      <c r="C22" s="37" t="n">
        <v>-102</v>
      </c>
      <c r="D22" s="37" t="s">
        <v>19</v>
      </c>
      <c r="E22" s="37" t="n">
        <v>-185</v>
      </c>
      <c r="F22" s="37" t="n">
        <v>92899</v>
      </c>
      <c r="G22" s="37" t="n">
        <v>45808</v>
      </c>
      <c r="H22" s="37" t="n">
        <v>47091</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86</v>
      </c>
      <c r="C24" s="37" t="n">
        <v>-324</v>
      </c>
      <c r="D24" s="37" t="n">
        <v>1</v>
      </c>
      <c r="E24" s="37" t="n">
        <v>-409</v>
      </c>
      <c r="F24" s="37" t="n">
        <v>137118</v>
      </c>
      <c r="G24" s="37" t="n">
        <v>68471</v>
      </c>
      <c r="H24" s="37" t="n">
        <v>68647</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04</v>
      </c>
      <c r="C26" s="37" t="n">
        <v>-291</v>
      </c>
      <c r="D26" s="37" t="n">
        <v>1</v>
      </c>
      <c r="E26" s="37" t="n">
        <v>-394</v>
      </c>
      <c r="F26" s="37" t="n">
        <v>113019</v>
      </c>
      <c r="G26" s="37" t="n">
        <v>56233</v>
      </c>
      <c r="H26" s="37" t="n">
        <v>56786</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57</v>
      </c>
      <c r="D28" s="37" t="s">
        <v>19</v>
      </c>
      <c r="E28" s="37" t="n">
        <v>-284</v>
      </c>
      <c r="F28" s="37" t="n">
        <v>87491</v>
      </c>
      <c r="G28" s="37" t="n">
        <v>43366</v>
      </c>
      <c r="H28" s="37" t="n">
        <v>44125</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14</v>
      </c>
      <c r="C30" s="37" t="n">
        <v>-256</v>
      </c>
      <c r="D30" s="37" t="n">
        <v>-1</v>
      </c>
      <c r="E30" s="37" t="n">
        <v>-371</v>
      </c>
      <c r="F30" s="37" t="n">
        <v>136261</v>
      </c>
      <c r="G30" s="37" t="n">
        <v>67544</v>
      </c>
      <c r="H30" s="37" t="n">
        <v>6871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0</v>
      </c>
      <c r="C33" s="37" t="n">
        <v>-210</v>
      </c>
      <c r="D33" s="37" t="s">
        <v>19</v>
      </c>
      <c r="E33" s="37" t="n">
        <v>-330</v>
      </c>
      <c r="F33" s="37" t="n">
        <v>142833</v>
      </c>
      <c r="G33" s="37" t="n">
        <v>70529</v>
      </c>
      <c r="H33" s="37" t="n">
        <v>7230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18</v>
      </c>
      <c r="C35" s="37" t="n">
        <v>-126</v>
      </c>
      <c r="D35" s="37" t="s">
        <v>19</v>
      </c>
      <c r="E35" s="37" t="n">
        <v>-144</v>
      </c>
      <c r="F35" s="37" t="n">
        <v>76364</v>
      </c>
      <c r="G35" s="37" t="n">
        <v>38054</v>
      </c>
      <c r="H35" s="37" t="n">
        <v>3831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6</v>
      </c>
      <c r="C37" s="37" t="n">
        <v>-119</v>
      </c>
      <c r="D37" s="37" t="n">
        <v>1</v>
      </c>
      <c r="E37" s="37" t="n">
        <v>-184</v>
      </c>
      <c r="F37" s="37" t="n">
        <v>70428</v>
      </c>
      <c r="G37" s="37" t="n">
        <v>35028</v>
      </c>
      <c r="H37" s="37" t="n">
        <v>35400</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87</v>
      </c>
      <c r="C39" s="37" t="n">
        <v>-280</v>
      </c>
      <c r="D39" s="37" t="s">
        <v>19</v>
      </c>
      <c r="E39" s="37" t="n">
        <v>-367</v>
      </c>
      <c r="F39" s="37" t="n">
        <v>116015</v>
      </c>
      <c r="G39" s="37" t="n">
        <v>57367</v>
      </c>
      <c r="H39" s="37" t="n">
        <v>5864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49</v>
      </c>
      <c r="C41" s="37" t="n">
        <v>-110</v>
      </c>
      <c r="D41" s="37" t="s">
        <v>19</v>
      </c>
      <c r="E41" s="37" t="n">
        <v>-159</v>
      </c>
      <c r="F41" s="37" t="n">
        <v>87646</v>
      </c>
      <c r="G41" s="37" t="n">
        <v>43461</v>
      </c>
      <c r="H41" s="37" t="n">
        <v>4418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65</v>
      </c>
      <c r="C43" s="37" t="n">
        <v>-130</v>
      </c>
      <c r="D43" s="37" t="s">
        <v>19</v>
      </c>
      <c r="E43" s="37" t="n">
        <v>-195</v>
      </c>
      <c r="F43" s="37" t="n">
        <v>63337</v>
      </c>
      <c r="G43" s="37" t="n">
        <v>31036</v>
      </c>
      <c r="H43" s="37" t="n">
        <v>3230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47</v>
      </c>
      <c r="C46" s="37" t="n">
        <v>-214</v>
      </c>
      <c r="D46" s="37" t="s">
        <v>19</v>
      </c>
      <c r="E46" s="37" t="n">
        <v>-361</v>
      </c>
      <c r="F46" s="37" t="n">
        <v>124008</v>
      </c>
      <c r="G46" s="37" t="n">
        <v>61001</v>
      </c>
      <c r="H46" s="37" t="n">
        <v>630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39</v>
      </c>
      <c r="C48" s="37" t="n">
        <v>-217</v>
      </c>
      <c r="D48" s="37" t="n">
        <v>1</v>
      </c>
      <c r="E48" s="37" t="n">
        <v>-255</v>
      </c>
      <c r="F48" s="37" t="n">
        <v>90058</v>
      </c>
      <c r="G48" s="37" t="n">
        <v>44915</v>
      </c>
      <c r="H48" s="37" t="n">
        <v>4514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79</v>
      </c>
      <c r="C50" s="37" t="n">
        <v>-255</v>
      </c>
      <c r="D50" s="37" t="n">
        <v>-2</v>
      </c>
      <c r="E50" s="37" t="n">
        <v>-336</v>
      </c>
      <c r="F50" s="37" t="n">
        <v>92403</v>
      </c>
      <c r="G50" s="37" t="n">
        <v>45363</v>
      </c>
      <c r="H50" s="37" t="n">
        <v>47040</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06</v>
      </c>
      <c r="C52" s="37" t="n">
        <v>-291</v>
      </c>
      <c r="D52" s="37" t="n">
        <v>3</v>
      </c>
      <c r="E52" s="37" t="n">
        <v>-394</v>
      </c>
      <c r="F52" s="37" t="n">
        <v>115025</v>
      </c>
      <c r="G52" s="37" t="n">
        <v>56429</v>
      </c>
      <c r="H52" s="37" t="n">
        <v>5859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31</v>
      </c>
      <c r="C54" s="37" t="n">
        <v>-295</v>
      </c>
      <c r="D54" s="37" t="s">
        <v>19</v>
      </c>
      <c r="E54" s="37" t="n">
        <v>-426</v>
      </c>
      <c r="F54" s="37" t="n">
        <v>105131</v>
      </c>
      <c r="G54" s="37" t="n">
        <v>51226</v>
      </c>
      <c r="H54" s="37" t="n">
        <v>5390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1630</v>
      </c>
      <c r="C57" s="80" t="n">
        <v>-4213</v>
      </c>
      <c r="D57" s="80" t="n">
        <v>3</v>
      </c>
      <c r="E57" s="80" t="n">
        <v>-5840</v>
      </c>
      <c r="F57" s="81" t="n">
        <v>2317370</v>
      </c>
      <c r="G57" s="81" t="n">
        <v>1141996</v>
      </c>
      <c r="H57" s="81" t="n">
        <v>117537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07</v>
      </c>
      <c r="C61" s="37" t="n">
        <v>-589</v>
      </c>
      <c r="D61" s="37" t="n">
        <v>-1</v>
      </c>
      <c r="E61" s="37" t="n">
        <v>-797</v>
      </c>
      <c r="F61" s="37" t="n">
        <v>558007</v>
      </c>
      <c r="G61" s="37" t="n">
        <v>271358</v>
      </c>
      <c r="H61" s="37" t="n">
        <v>286649</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423</v>
      </c>
      <c r="C63" s="37" t="n">
        <v>-3624</v>
      </c>
      <c r="D63" s="37" t="n">
        <v>4</v>
      </c>
      <c r="E63" s="37" t="n">
        <v>-5043</v>
      </c>
      <c r="F63" s="37" t="n">
        <v>1759363</v>
      </c>
      <c r="G63" s="37" t="n">
        <v>870638</v>
      </c>
      <c r="H63" s="37" t="n">
        <v>888725</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774414048039</v>
      </c>
      <c r="C8" s="97" t="n">
        <v>-0.0978703014609295</v>
      </c>
      <c r="D8" s="97" t="n">
        <v>-0.163589400172199</v>
      </c>
      <c r="E8" s="97" t="n">
        <v>-0.122901663861484</v>
      </c>
      <c r="F8" s="97" t="n">
        <v>-0.0469201032242239</v>
      </c>
      <c r="G8" s="97" t="n">
        <v>-0.19414318777376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30031701847992</v>
      </c>
      <c r="C10" s="97" t="n">
        <v>-0.238285943131757</v>
      </c>
      <c r="D10" s="97" t="n">
        <v>-0.222330169643527</v>
      </c>
      <c r="E10" s="97" t="n">
        <v>-1.06387057199817</v>
      </c>
      <c r="F10" s="97" t="n">
        <v>-1.11938076808575</v>
      </c>
      <c r="G10" s="97" t="n">
        <v>-1.0120294341161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68869769260846</v>
      </c>
      <c r="C12" s="97" t="n">
        <v>-0.142823137348245</v>
      </c>
      <c r="D12" s="97" t="n">
        <v>-0.39137811367317</v>
      </c>
      <c r="E12" s="97" t="n">
        <v>0.122693364742844</v>
      </c>
      <c r="F12" s="97" t="n">
        <v>0.382866714525008</v>
      </c>
      <c r="G12" s="97" t="n">
        <v>-0.12951364725894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34833983221083</v>
      </c>
      <c r="C14" s="97" t="n">
        <v>-0.460321265883479</v>
      </c>
      <c r="D14" s="97" t="n">
        <v>-0.410065237651452</v>
      </c>
      <c r="E14" s="97" t="n">
        <v>-1.97533736621685</v>
      </c>
      <c r="F14" s="97" t="n">
        <v>-1.96458087367178</v>
      </c>
      <c r="G14" s="97" t="n">
        <v>-1.98578307727585</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713333126570035</v>
      </c>
      <c r="C16" s="97" t="n">
        <v>0.0867469879518126</v>
      </c>
      <c r="D16" s="97" t="n">
        <v>0.0569527292347374</v>
      </c>
      <c r="E16" s="97" t="n">
        <v>0.226757369614504</v>
      </c>
      <c r="F16" s="97" t="n">
        <v>0.422294574642976</v>
      </c>
      <c r="G16" s="97" t="n">
        <v>0.044957290573947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77268560953246</v>
      </c>
      <c r="C18" s="97" t="n">
        <v>0.386591862712749</v>
      </c>
      <c r="D18" s="97" t="n">
        <v>0.173882027731963</v>
      </c>
      <c r="E18" s="97" t="n">
        <v>-0.102725654019991</v>
      </c>
      <c r="F18" s="97" t="n">
        <v>-0.229594227345146</v>
      </c>
      <c r="G18" s="97" t="n">
        <v>0.0178062678062787</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723954150544</v>
      </c>
      <c r="C21" s="97" t="n">
        <v>-0.185761896956777</v>
      </c>
      <c r="D21" s="97" t="n">
        <v>-0.268900799385378</v>
      </c>
      <c r="E21" s="97" t="n">
        <v>-0.984476606227474</v>
      </c>
      <c r="F21" s="97" t="n">
        <v>-0.913002603413361</v>
      </c>
      <c r="G21" s="97" t="n">
        <v>-1.0562230046096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198745219371759</v>
      </c>
      <c r="C23" s="97" t="n">
        <v>-0.189563133238906</v>
      </c>
      <c r="D23" s="97" t="n">
        <v>-0.207675517599441</v>
      </c>
      <c r="E23" s="97" t="n">
        <v>-1.18809564329476</v>
      </c>
      <c r="F23" s="97" t="n">
        <v>-1.17149576060926</v>
      </c>
      <c r="G23" s="97" t="n">
        <v>-1.2042379104164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7396147665552</v>
      </c>
      <c r="C25" s="97" t="n">
        <v>-0.276721865396652</v>
      </c>
      <c r="D25" s="97" t="n">
        <v>-0.318008886823691</v>
      </c>
      <c r="E25" s="97" t="n">
        <v>-1.13061159742152</v>
      </c>
      <c r="F25" s="97" t="n">
        <v>-1.11062969381859</v>
      </c>
      <c r="G25" s="97" t="n">
        <v>-1.1505342280332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347402855051897</v>
      </c>
      <c r="C27" s="97" t="n">
        <v>-0.269575241642286</v>
      </c>
      <c r="D27" s="97" t="n">
        <v>-0.424352949428354</v>
      </c>
      <c r="E27" s="97" t="n">
        <v>-1.17693350238272</v>
      </c>
      <c r="F27" s="97" t="n">
        <v>-1.07139087294607</v>
      </c>
      <c r="G27" s="97" t="n">
        <v>-1.28122663977888</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23554542865281</v>
      </c>
      <c r="C29" s="97" t="n">
        <v>-0.24154033723633</v>
      </c>
      <c r="D29" s="97" t="n">
        <v>-0.404026724449253</v>
      </c>
      <c r="E29" s="97" t="n">
        <v>-1.32519793381906</v>
      </c>
      <c r="F29" s="97" t="n">
        <v>-1.16011396011396</v>
      </c>
      <c r="G29" s="97" t="n">
        <v>-1.4869058516219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71532291117751</v>
      </c>
      <c r="C31" s="97" t="n">
        <v>-0.212740810778868</v>
      </c>
      <c r="D31" s="97" t="n">
        <v>-0.329252726850783</v>
      </c>
      <c r="E31" s="97" t="n">
        <v>-1.02058605610681</v>
      </c>
      <c r="F31" s="97" t="n">
        <v>-0.765444795416144</v>
      </c>
      <c r="G31" s="97" t="n">
        <v>-1.2700966940130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30506485614299</v>
      </c>
      <c r="C34" s="97" t="n">
        <v>-0.219285835549783</v>
      </c>
      <c r="D34" s="97" t="n">
        <v>-0.241449247368209</v>
      </c>
      <c r="E34" s="97" t="n">
        <v>-0.875123183477456</v>
      </c>
      <c r="F34" s="97" t="n">
        <v>-0.72909482455276</v>
      </c>
      <c r="G34" s="97" t="n">
        <v>-1.0171533396306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88215611439318</v>
      </c>
      <c r="C36" s="97" t="n">
        <v>-0.118113336308028</v>
      </c>
      <c r="D36" s="97" t="n">
        <v>-0.257752089354057</v>
      </c>
      <c r="E36" s="97" t="n">
        <v>-0.990561145109425</v>
      </c>
      <c r="F36" s="97" t="n">
        <v>-0.833897951738166</v>
      </c>
      <c r="G36" s="97" t="n">
        <v>-1.1456881870258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0578938424061</v>
      </c>
      <c r="C38" s="97" t="n">
        <v>-0.190910386094885</v>
      </c>
      <c r="D38" s="97" t="n">
        <v>-0.329419714502905</v>
      </c>
      <c r="E38" s="97" t="n">
        <v>-1.17032920771238</v>
      </c>
      <c r="F38" s="97" t="n">
        <v>-1.07599762772178</v>
      </c>
      <c r="G38" s="97" t="n">
        <v>-1.26349259476194</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15340860270481</v>
      </c>
      <c r="C40" s="97" t="n">
        <v>-0.349152306837127</v>
      </c>
      <c r="D40" s="97" t="n">
        <v>-0.282245723807264</v>
      </c>
      <c r="E40" s="97" t="n">
        <v>-1.03051448947731</v>
      </c>
      <c r="F40" s="97" t="n">
        <v>-1.20380256948988</v>
      </c>
      <c r="G40" s="97" t="n">
        <v>-0.8604222661730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81083081829044</v>
      </c>
      <c r="C42" s="97" t="n">
        <v>-0.208945628214551</v>
      </c>
      <c r="D42" s="97" t="n">
        <v>-0.153661898628343</v>
      </c>
      <c r="E42" s="97" t="n">
        <v>-0.948183307905296</v>
      </c>
      <c r="F42" s="97" t="n">
        <v>-0.866768549987455</v>
      </c>
      <c r="G42" s="97" t="n">
        <v>-1.028133679777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06931939809857</v>
      </c>
      <c r="C44" s="97" t="n">
        <v>-0.19295086184718</v>
      </c>
      <c r="D44" s="97" t="n">
        <v>-0.416204217536077</v>
      </c>
      <c r="E44" s="97" t="n">
        <v>-1.5007309259432</v>
      </c>
      <c r="F44" s="97" t="n">
        <v>-1.29754484162319</v>
      </c>
      <c r="G44" s="97" t="n">
        <v>-1.69517316939559</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90265259027564</v>
      </c>
      <c r="C47" s="97" t="n">
        <v>-0.273018571802254</v>
      </c>
      <c r="D47" s="97" t="n">
        <v>-0.306957168399237</v>
      </c>
      <c r="E47" s="97" t="n">
        <v>-1.21245917310603</v>
      </c>
      <c r="F47" s="97" t="n">
        <v>-1.1489223788689</v>
      </c>
      <c r="G47" s="97" t="n">
        <v>-1.273895330617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82351377985449</v>
      </c>
      <c r="C49" s="97" t="n">
        <v>-0.219931576842754</v>
      </c>
      <c r="D49" s="97" t="n">
        <v>-0.344378463100725</v>
      </c>
      <c r="E49" s="97" t="n">
        <v>-1.03516483516484</v>
      </c>
      <c r="F49" s="97" t="n">
        <v>-0.939546988376961</v>
      </c>
      <c r="G49" s="97" t="n">
        <v>-1.1301167349263</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62307119981892</v>
      </c>
      <c r="C51" s="97" t="n">
        <v>-0.217764286656987</v>
      </c>
      <c r="D51" s="97" t="n">
        <v>-0.501300843962184</v>
      </c>
      <c r="E51" s="97" t="n">
        <v>-1.33260723323831</v>
      </c>
      <c r="F51" s="97" t="n">
        <v>-1.09451651586177</v>
      </c>
      <c r="G51" s="97" t="n">
        <v>-1.56112668982547</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36493991457</v>
      </c>
      <c r="C53" s="97" t="n">
        <v>-0.258064516129025</v>
      </c>
      <c r="D53" s="97" t="n">
        <v>-0.421453334239686</v>
      </c>
      <c r="E53" s="97" t="n">
        <v>-1.58457181481386</v>
      </c>
      <c r="F53" s="97" t="n">
        <v>-1.3565247793025</v>
      </c>
      <c r="G53" s="97" t="n">
        <v>-1.8031907762434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0357342478471</v>
      </c>
      <c r="C55" s="97" t="n">
        <v>-0.36372123781922</v>
      </c>
      <c r="D55" s="97" t="n">
        <v>-0.441415484633566</v>
      </c>
      <c r="E55" s="97" t="n">
        <v>-1.62629013090793</v>
      </c>
      <c r="F55" s="97" t="n">
        <v>-1.61333691852649</v>
      </c>
      <c r="G55" s="97" t="n">
        <v>-1.6385964272028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51376328442106</v>
      </c>
      <c r="C58" s="99" t="n">
        <v>-0.207188777726032</v>
      </c>
      <c r="D58" s="99" t="n">
        <v>-0.294271586631979</v>
      </c>
      <c r="E58" s="99" t="n">
        <v>-0.97653086906675</v>
      </c>
      <c r="F58" s="99" t="n">
        <v>-0.882427226008815</v>
      </c>
      <c r="G58" s="99" t="n">
        <v>-1.0677911889971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2626037036237</v>
      </c>
      <c r="C62" s="97" t="n">
        <v>-0.100871767685689</v>
      </c>
      <c r="D62" s="97" t="n">
        <v>-0.182120819578515</v>
      </c>
      <c r="E62" s="97" t="n">
        <v>-0.353935523733512</v>
      </c>
      <c r="F62" s="97" t="n">
        <v>-0.276358825474986</v>
      </c>
      <c r="G62" s="97" t="n">
        <v>-0.42726284306948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8581857010235</v>
      </c>
      <c r="C64" s="97" t="n">
        <v>-0.240279122528591</v>
      </c>
      <c r="D64" s="97" t="n">
        <v>-0.33039091772639</v>
      </c>
      <c r="E64" s="97" t="n">
        <v>-1.17237396881534</v>
      </c>
      <c r="F64" s="97" t="n">
        <v>-1.06982193117915</v>
      </c>
      <c r="G64" s="97" t="n">
        <v>-1.2726329482626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45Z</dcterms:modified>
  <cp:revision>0</cp:revision>
  <dc:subject/>
  <dc:title/>
</cp:coreProperties>
</file>