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2.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6 - 2006</t>
  </si>
  <si>
    <t xml:space="preserve">2.    Lebendgeborene und Gestorbene im 2. Vierteljahr 1996 - 2006</t>
  </si>
  <si>
    <t xml:space="preserve">Tabellen</t>
  </si>
  <si>
    <t xml:space="preserve">1.    Bevölkerungsstand</t>
  </si>
  <si>
    <t xml:space="preserve">1.1  Bevölkerungsentwicklung im 2. Vierteljahr 2006</t>
  </si>
  <si>
    <t xml:space="preserve">1.2  Bevölkerungsentwicklung in den einzelnen Monaten des 2. Vierteljahres 2006</t>
  </si>
  <si>
    <t xml:space="preserve">1.3  Bevölkerungsentwicklung im 2. Vierteljahr 2006 und Bevölkerungsstand</t>
  </si>
  <si>
    <t xml:space="preserve">       am 30.6.2006 nach Kreisen</t>
  </si>
  <si>
    <t xml:space="preserve">1.4  Veränderung des Bevölkerungsstandes im 2. Vierteljahr 2006</t>
  </si>
  <si>
    <t xml:space="preserve">       nach Kreisen</t>
  </si>
  <si>
    <t xml:space="preserve">2.    Natürliche Bevölkerungsbewegung</t>
  </si>
  <si>
    <t xml:space="preserve">       Eheschließungen, Geborene und Gestorbene im 2. Vierteljahr 2006</t>
  </si>
  <si>
    <t xml:space="preserve">3.    Räumliche Bevölkerungsbewegung</t>
  </si>
  <si>
    <t xml:space="preserve">3.1  Über die Landesgrenze Thüringens Zu- und Fortgezogene im</t>
  </si>
  <si>
    <t xml:space="preserve">       2. Vierteljahr 2006 nach Herkunfts- und Zielländern</t>
  </si>
  <si>
    <t xml:space="preserve">3.2  Über die Grenzen des Bundesgebietes Zu- und Fortgezogene im</t>
  </si>
  <si>
    <t xml:space="preserve">3.3  Zu- und Fortgezogene in den Kreisen im 2. Vierteljahr 2006 nach</t>
  </si>
  <si>
    <t xml:space="preserve">       Wanderungsarten</t>
  </si>
  <si>
    <t xml:space="preserve">Dieser Bericht enthält die auf der Basis des Zentralen Einwohnerregisters (ZER) der neuen Bundesländer mit Stichtag 3.10.1990 ermittelten Fortschreibungsergebnisse der Bevölkerung am 30.6.2006 und die Ergebnisse der natürlichen und räumlichen Bevölkerungsbewegung für das 2.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6</t>
  </si>
  <si>
    <t xml:space="preserve">2. Vierteljahr
2006</t>
  </si>
  <si>
    <t xml:space="preserve">2. Vierteljahr
2005</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6 und Bevölkerungsstand am 30.6.2006 nach Kreisen</t>
  </si>
  <si>
    <t xml:space="preserve">Kreisfreie Stadt</t>
  </si>
  <si>
    <t xml:space="preserve">Überschuss der</t>
  </si>
  <si>
    <t xml:space="preserve">Überschuss</t>
  </si>
  <si>
    <t xml:space="preserve">Bevölkerungs-</t>
  </si>
  <si>
    <t xml:space="preserve">Bevölkerung am 30.6.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6 nach Kreisen</t>
  </si>
  <si>
    <t xml:space="preserve">Kreisfreie Stadt
Landkreis
Land</t>
  </si>
  <si>
    <t xml:space="preserve">Veränderung des Bevölkerungsstandes am 30.6.2006</t>
  </si>
  <si>
    <t xml:space="preserve">zum 31.3.2006</t>
  </si>
  <si>
    <t xml:space="preserve">zum 30.6.2005</t>
  </si>
  <si>
    <t xml:space="preserve">Prozent</t>
  </si>
  <si>
    <t xml:space="preserve">2. Natürliche Bevölkerungsbewegung</t>
  </si>
  <si>
    <t xml:space="preserve">Eheschließungen, Geborene und Gestorbene im 2.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9:$O$9</c:f>
              <c:numCache>
                <c:formatCode>General</c:formatCode>
                <c:ptCount val="11"/>
                <c:pt idx="0">
                  <c:v>0.706000000000001</c:v>
                </c:pt>
                <c:pt idx="1">
                  <c:v>0.18</c:v>
                </c:pt>
                <c:pt idx="2">
                  <c:v>-0.882</c:v>
                </c:pt>
                <c:pt idx="3">
                  <c:v>-0.0960000000000001</c:v>
                </c:pt>
                <c:pt idx="4">
                  <c:v>-1.704</c:v>
                </c:pt>
                <c:pt idx="5">
                  <c:v>-1.873</c:v>
                </c:pt>
                <c:pt idx="6">
                  <c:v>-1.976</c:v>
                </c:pt>
                <c:pt idx="7">
                  <c:v>-1.158</c:v>
                </c:pt>
                <c:pt idx="8">
                  <c:v>-1.571</c:v>
                </c:pt>
                <c:pt idx="9">
                  <c:v>-2.543</c:v>
                </c:pt>
                <c:pt idx="10">
                  <c:v>-2.792</c:v>
                </c:pt>
              </c:numCache>
            </c:numRef>
          </c:val>
        </c:ser>
        <c:gapWidth val="40"/>
        <c:overlap val="0"/>
        <c:axId val="64273662"/>
        <c:axId val="69223811"/>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7:$O$7</c:f>
              <c:numCache>
                <c:formatCode>General</c:formatCode>
                <c:ptCount val="11"/>
                <c:pt idx="0">
                  <c:v>10.089</c:v>
                </c:pt>
                <c:pt idx="1">
                  <c:v>8.161</c:v>
                </c:pt>
                <c:pt idx="2">
                  <c:v>7.401</c:v>
                </c:pt>
                <c:pt idx="3">
                  <c:v>7.997</c:v>
                </c:pt>
                <c:pt idx="4">
                  <c:v>7.602</c:v>
                </c:pt>
                <c:pt idx="5">
                  <c:v>8.083</c:v>
                </c:pt>
                <c:pt idx="6">
                  <c:v>8.037</c:v>
                </c:pt>
                <c:pt idx="7">
                  <c:v>7.728</c:v>
                </c:pt>
                <c:pt idx="8">
                  <c:v>7.323</c:v>
                </c:pt>
                <c:pt idx="9">
                  <c:v>6.796</c:v>
                </c:pt>
                <c:pt idx="10">
                  <c:v>6.462</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2. Quartal'!$E$8:$O$8</c:f>
              <c:numCache>
                <c:formatCode>General</c:formatCode>
                <c:ptCount val="11"/>
                <c:pt idx="0">
                  <c:v>9.383</c:v>
                </c:pt>
                <c:pt idx="1">
                  <c:v>7.981</c:v>
                </c:pt>
                <c:pt idx="2">
                  <c:v>8.283</c:v>
                </c:pt>
                <c:pt idx="3">
                  <c:v>8.093</c:v>
                </c:pt>
                <c:pt idx="4">
                  <c:v>9.306</c:v>
                </c:pt>
                <c:pt idx="5">
                  <c:v>9.956</c:v>
                </c:pt>
                <c:pt idx="6">
                  <c:v>10.013</c:v>
                </c:pt>
                <c:pt idx="7">
                  <c:v>8.886</c:v>
                </c:pt>
                <c:pt idx="8">
                  <c:v>8.894</c:v>
                </c:pt>
                <c:pt idx="9">
                  <c:v>9.339</c:v>
                </c:pt>
                <c:pt idx="10">
                  <c:v>9.254</c:v>
                </c:pt>
              </c:numCache>
            </c:numRef>
          </c:val>
          <c:smooth val="0"/>
        </c:ser>
        <c:hiLowLines>
          <c:spPr>
            <a:ln w="0">
              <a:noFill/>
            </a:ln>
          </c:spPr>
        </c:hiLowLines>
        <c:marker val="0"/>
        <c:axId val="64273662"/>
        <c:axId val="69223811"/>
      </c:lineChart>
      <c:catAx>
        <c:axId val="6427366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223811"/>
        <c:crossesAt val="0"/>
        <c:auto val="1"/>
        <c:lblAlgn val="ctr"/>
        <c:lblOffset val="100"/>
        <c:noMultiLvlLbl val="0"/>
      </c:catAx>
      <c:valAx>
        <c:axId val="6922381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27366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7:$O$7</c:f>
              <c:numCache>
                <c:formatCode>General</c:formatCode>
                <c:ptCount val="11"/>
                <c:pt idx="0">
                  <c:v>3.633</c:v>
                </c:pt>
                <c:pt idx="1">
                  <c:v>4.107</c:v>
                </c:pt>
                <c:pt idx="2">
                  <c:v>4</c:v>
                </c:pt>
                <c:pt idx="3">
                  <c:v>4.072</c:v>
                </c:pt>
                <c:pt idx="4">
                  <c:v>4.334</c:v>
                </c:pt>
                <c:pt idx="5">
                  <c:v>4.257</c:v>
                </c:pt>
                <c:pt idx="6">
                  <c:v>4.152</c:v>
                </c:pt>
                <c:pt idx="7">
                  <c:v>4.27</c:v>
                </c:pt>
                <c:pt idx="8">
                  <c:v>4.201</c:v>
                </c:pt>
                <c:pt idx="9">
                  <c:v>4.161</c:v>
                </c:pt>
                <c:pt idx="10">
                  <c:v>4.036</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8:$O$8</c:f>
              <c:numCache>
                <c:formatCode>General</c:formatCode>
                <c:ptCount val="11"/>
                <c:pt idx="0">
                  <c:v>6.94</c:v>
                </c:pt>
                <c:pt idx="1">
                  <c:v>6.892</c:v>
                </c:pt>
                <c:pt idx="2">
                  <c:v>6.471</c:v>
                </c:pt>
                <c:pt idx="3">
                  <c:v>6.451</c:v>
                </c:pt>
                <c:pt idx="4">
                  <c:v>6.235</c:v>
                </c:pt>
                <c:pt idx="5">
                  <c:v>6.278</c:v>
                </c:pt>
                <c:pt idx="6">
                  <c:v>6.567</c:v>
                </c:pt>
                <c:pt idx="7">
                  <c:v>6.249</c:v>
                </c:pt>
                <c:pt idx="8">
                  <c:v>6.116</c:v>
                </c:pt>
                <c:pt idx="9">
                  <c:v>6.349</c:v>
                </c:pt>
                <c:pt idx="10">
                  <c:v>6.448</c:v>
                </c:pt>
              </c:numCache>
            </c:numRef>
          </c:val>
          <c:smooth val="0"/>
        </c:ser>
        <c:hiLowLines>
          <c:spPr>
            <a:ln w="0">
              <a:noFill/>
            </a:ln>
          </c:spPr>
        </c:hiLowLines>
        <c:marker val="0"/>
        <c:axId val="3448661"/>
        <c:axId val="64492853"/>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2. Quartal'!$E$9:$O$9</c:f>
              <c:numCache>
                <c:formatCode>General</c:formatCode>
                <c:ptCount val="11"/>
                <c:pt idx="0">
                  <c:v>-3.307</c:v>
                </c:pt>
                <c:pt idx="1">
                  <c:v>-2.785</c:v>
                </c:pt>
                <c:pt idx="2">
                  <c:v>-2.471</c:v>
                </c:pt>
                <c:pt idx="3">
                  <c:v>-2.379</c:v>
                </c:pt>
                <c:pt idx="4">
                  <c:v>-1.901</c:v>
                </c:pt>
                <c:pt idx="5">
                  <c:v>-2.021</c:v>
                </c:pt>
                <c:pt idx="6">
                  <c:v>-2.415</c:v>
                </c:pt>
                <c:pt idx="7">
                  <c:v>-1.979</c:v>
                </c:pt>
                <c:pt idx="8">
                  <c:v>-1.915</c:v>
                </c:pt>
                <c:pt idx="9">
                  <c:v>-2.188</c:v>
                </c:pt>
                <c:pt idx="10">
                  <c:v>-2.412</c:v>
                </c:pt>
              </c:numCache>
            </c:numRef>
          </c:val>
        </c:ser>
        <c:gapWidth val="40"/>
        <c:overlap val="0"/>
        <c:axId val="38861801"/>
        <c:axId val="53400804"/>
      </c:barChart>
      <c:catAx>
        <c:axId val="344866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4492853"/>
        <c:crossesAt val="0"/>
        <c:auto val="1"/>
        <c:lblAlgn val="ctr"/>
        <c:lblOffset val="100"/>
        <c:noMultiLvlLbl val="0"/>
      </c:catAx>
      <c:valAx>
        <c:axId val="6449285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48661"/>
        <c:crossesAt val="1"/>
        <c:crossBetween val="midCat"/>
        <c:majorUnit val="2"/>
      </c:valAx>
      <c:catAx>
        <c:axId val="3886180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400804"/>
        <c:auto val="1"/>
        <c:lblAlgn val="ctr"/>
        <c:lblOffset val="100"/>
        <c:noMultiLvlLbl val="0"/>
      </c:catAx>
      <c:valAx>
        <c:axId val="5340080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861801"/>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56</v>
      </c>
      <c r="C10" s="37" t="n">
        <v>394</v>
      </c>
      <c r="D10" s="37" t="n">
        <v>215</v>
      </c>
      <c r="E10" s="37" t="n">
        <v>255</v>
      </c>
      <c r="F10" s="37" t="n">
        <v>497</v>
      </c>
      <c r="G10" s="37" t="n">
        <v>241</v>
      </c>
      <c r="H10" s="37" t="n">
        <v>-103</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42</v>
      </c>
      <c r="C12" s="37" t="n">
        <v>158</v>
      </c>
      <c r="D12" s="37" t="n">
        <v>78</v>
      </c>
      <c r="E12" s="37" t="n">
        <v>101</v>
      </c>
      <c r="F12" s="37" t="n">
        <v>322</v>
      </c>
      <c r="G12" s="37" t="n">
        <v>132</v>
      </c>
      <c r="H12" s="37" t="n">
        <v>-16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07</v>
      </c>
      <c r="C14" s="37" t="n">
        <v>256</v>
      </c>
      <c r="D14" s="37" t="n">
        <v>137</v>
      </c>
      <c r="E14" s="37" t="n">
        <v>144</v>
      </c>
      <c r="F14" s="37" t="n">
        <v>241</v>
      </c>
      <c r="G14" s="37" t="n">
        <v>110</v>
      </c>
      <c r="H14" s="37" t="n">
        <v>1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6</v>
      </c>
      <c r="C16" s="37" t="n">
        <v>56</v>
      </c>
      <c r="D16" s="37" t="n">
        <v>30</v>
      </c>
      <c r="E16" s="37" t="n">
        <v>32</v>
      </c>
      <c r="F16" s="37" t="n">
        <v>123</v>
      </c>
      <c r="G16" s="37" t="n">
        <v>60</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93</v>
      </c>
      <c r="C18" s="37" t="n">
        <v>131</v>
      </c>
      <c r="D18" s="37" t="n">
        <v>72</v>
      </c>
      <c r="E18" s="37" t="n">
        <v>76</v>
      </c>
      <c r="F18" s="37" t="n">
        <v>164</v>
      </c>
      <c r="G18" s="37" t="n">
        <v>74</v>
      </c>
      <c r="H18" s="37" t="n">
        <v>-33</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5</v>
      </c>
      <c r="C20" s="37" t="n">
        <v>83</v>
      </c>
      <c r="D20" s="37" t="n">
        <v>42</v>
      </c>
      <c r="E20" s="37" t="n">
        <v>47</v>
      </c>
      <c r="F20" s="37" t="n">
        <v>124</v>
      </c>
      <c r="G20" s="37" t="n">
        <v>63</v>
      </c>
      <c r="H20" s="37" t="n">
        <v>-41</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39</v>
      </c>
      <c r="C23" s="37" t="n">
        <v>229</v>
      </c>
      <c r="D23" s="37" t="n">
        <v>117</v>
      </c>
      <c r="E23" s="37" t="n">
        <v>92</v>
      </c>
      <c r="F23" s="37" t="n">
        <v>266</v>
      </c>
      <c r="G23" s="37" t="n">
        <v>134</v>
      </c>
      <c r="H23" s="37" t="n">
        <v>-3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04</v>
      </c>
      <c r="C25" s="37" t="n">
        <v>167</v>
      </c>
      <c r="D25" s="37" t="n">
        <v>85</v>
      </c>
      <c r="E25" s="37" t="n">
        <v>102</v>
      </c>
      <c r="F25" s="37" t="n">
        <v>274</v>
      </c>
      <c r="G25" s="37" t="n">
        <v>132</v>
      </c>
      <c r="H25" s="37" t="n">
        <v>-107</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81</v>
      </c>
      <c r="C27" s="37" t="n">
        <v>225</v>
      </c>
      <c r="D27" s="37" t="n">
        <v>126</v>
      </c>
      <c r="E27" s="37" t="n">
        <v>115</v>
      </c>
      <c r="F27" s="37" t="n">
        <v>388</v>
      </c>
      <c r="G27" s="37" t="n">
        <v>204</v>
      </c>
      <c r="H27" s="37" t="n">
        <v>-16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49</v>
      </c>
      <c r="C29" s="37" t="n">
        <v>209</v>
      </c>
      <c r="D29" s="37" t="n">
        <v>105</v>
      </c>
      <c r="E29" s="37" t="n">
        <v>107</v>
      </c>
      <c r="F29" s="37" t="n">
        <v>305</v>
      </c>
      <c r="G29" s="37" t="n">
        <v>161</v>
      </c>
      <c r="H29" s="37" t="n">
        <v>-96</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19</v>
      </c>
      <c r="C31" s="37" t="n">
        <v>149</v>
      </c>
      <c r="D31" s="37" t="n">
        <v>77</v>
      </c>
      <c r="E31" s="37" t="n">
        <v>79</v>
      </c>
      <c r="F31" s="37" t="n">
        <v>276</v>
      </c>
      <c r="G31" s="37" t="n">
        <v>129</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96</v>
      </c>
      <c r="C33" s="37" t="n">
        <v>203</v>
      </c>
      <c r="D33" s="37" t="n">
        <v>113</v>
      </c>
      <c r="E33" s="37" t="n">
        <v>108</v>
      </c>
      <c r="F33" s="37" t="n">
        <v>390</v>
      </c>
      <c r="G33" s="37" t="n">
        <v>193</v>
      </c>
      <c r="H33" s="37" t="n">
        <v>-18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92</v>
      </c>
      <c r="C36" s="37" t="n">
        <v>240</v>
      </c>
      <c r="D36" s="37" t="n">
        <v>131</v>
      </c>
      <c r="E36" s="37" t="n">
        <v>133</v>
      </c>
      <c r="F36" s="37" t="n">
        <v>367</v>
      </c>
      <c r="G36" s="37" t="n">
        <v>169</v>
      </c>
      <c r="H36" s="37" t="n">
        <v>-127</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02</v>
      </c>
      <c r="C38" s="37" t="n">
        <v>145</v>
      </c>
      <c r="D38" s="37" t="n">
        <v>81</v>
      </c>
      <c r="E38" s="37" t="n">
        <v>83</v>
      </c>
      <c r="F38" s="37" t="n">
        <v>198</v>
      </c>
      <c r="G38" s="37" t="n">
        <v>95</v>
      </c>
      <c r="H38" s="37" t="n">
        <v>-53</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99</v>
      </c>
      <c r="C40" s="37" t="n">
        <v>99</v>
      </c>
      <c r="D40" s="37" t="n">
        <v>52</v>
      </c>
      <c r="E40" s="37" t="n">
        <v>58</v>
      </c>
      <c r="F40" s="37" t="n">
        <v>169</v>
      </c>
      <c r="G40" s="37" t="n">
        <v>72</v>
      </c>
      <c r="H40" s="37" t="n">
        <v>-70</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168</v>
      </c>
      <c r="C42" s="37" t="n">
        <v>197</v>
      </c>
      <c r="D42" s="37" t="n">
        <v>103</v>
      </c>
      <c r="E42" s="37" t="n">
        <v>124</v>
      </c>
      <c r="F42" s="37" t="n">
        <v>353</v>
      </c>
      <c r="G42" s="37" t="n">
        <v>164</v>
      </c>
      <c r="H42" s="37" t="n">
        <v>-156</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21</v>
      </c>
      <c r="C44" s="37" t="n">
        <v>168</v>
      </c>
      <c r="D44" s="37" t="n">
        <v>88</v>
      </c>
      <c r="E44" s="37" t="n">
        <v>93</v>
      </c>
      <c r="F44" s="37" t="n">
        <v>230</v>
      </c>
      <c r="G44" s="37" t="n">
        <v>117</v>
      </c>
      <c r="H44" s="37" t="n">
        <v>-62</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63</v>
      </c>
      <c r="C46" s="37" t="n">
        <v>84</v>
      </c>
      <c r="D46" s="37" t="n">
        <v>52</v>
      </c>
      <c r="E46" s="37" t="n">
        <v>46</v>
      </c>
      <c r="F46" s="37" t="n">
        <v>188</v>
      </c>
      <c r="G46" s="37" t="n">
        <v>87</v>
      </c>
      <c r="H46" s="37" t="n">
        <v>-104</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23</v>
      </c>
      <c r="C49" s="37" t="n">
        <v>180</v>
      </c>
      <c r="D49" s="37" t="n">
        <v>87</v>
      </c>
      <c r="E49" s="37" t="n">
        <v>112</v>
      </c>
      <c r="F49" s="37" t="n">
        <v>387</v>
      </c>
      <c r="G49" s="37" t="n">
        <v>175</v>
      </c>
      <c r="H49" s="37" t="n">
        <v>-20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43</v>
      </c>
      <c r="C51" s="37" t="n">
        <v>155</v>
      </c>
      <c r="D51" s="37" t="n">
        <v>74</v>
      </c>
      <c r="E51" s="37" t="n">
        <v>91</v>
      </c>
      <c r="F51" s="37" t="n">
        <v>231</v>
      </c>
      <c r="G51" s="37" t="n">
        <v>132</v>
      </c>
      <c r="H51" s="37" t="n">
        <v>-7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16</v>
      </c>
      <c r="C53" s="37" t="n">
        <v>158</v>
      </c>
      <c r="D53" s="37" t="n">
        <v>77</v>
      </c>
      <c r="E53" s="37" t="n">
        <v>101</v>
      </c>
      <c r="F53" s="37" t="n">
        <v>303</v>
      </c>
      <c r="G53" s="37" t="n">
        <v>159</v>
      </c>
      <c r="H53" s="37" t="n">
        <v>-145</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48</v>
      </c>
      <c r="C55" s="37" t="n">
        <v>191</v>
      </c>
      <c r="D55" s="37" t="n">
        <v>107</v>
      </c>
      <c r="E55" s="37" t="n">
        <v>107</v>
      </c>
      <c r="F55" s="37" t="n">
        <v>322</v>
      </c>
      <c r="G55" s="37" t="n">
        <v>155</v>
      </c>
      <c r="H55" s="37" t="n">
        <v>-13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8</v>
      </c>
      <c r="C57" s="37" t="n">
        <v>159</v>
      </c>
      <c r="D57" s="37" t="n">
        <v>80</v>
      </c>
      <c r="E57" s="37" t="n">
        <v>111</v>
      </c>
      <c r="F57" s="37" t="n">
        <v>330</v>
      </c>
      <c r="G57" s="37" t="n">
        <v>154</v>
      </c>
      <c r="H57" s="37" t="n">
        <v>-17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170</v>
      </c>
      <c r="C60" s="80" t="n">
        <v>4036</v>
      </c>
      <c r="D60" s="80" t="n">
        <v>2129</v>
      </c>
      <c r="E60" s="80" t="n">
        <v>2317</v>
      </c>
      <c r="F60" s="80" t="n">
        <v>6448</v>
      </c>
      <c r="G60" s="80" t="n">
        <v>3112</v>
      </c>
      <c r="H60" s="81" t="n">
        <v>-24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769</v>
      </c>
      <c r="C64" s="37" t="n">
        <v>1078</v>
      </c>
      <c r="D64" s="37" t="n">
        <v>574</v>
      </c>
      <c r="E64" s="37" t="n">
        <v>655</v>
      </c>
      <c r="F64" s="37" t="n">
        <v>1471</v>
      </c>
      <c r="G64" s="37" t="n">
        <v>680</v>
      </c>
      <c r="H64" s="37" t="n">
        <v>-393</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401</v>
      </c>
      <c r="C66" s="37" t="n">
        <v>2958</v>
      </c>
      <c r="D66" s="37" t="n">
        <v>1555</v>
      </c>
      <c r="E66" s="37" t="n">
        <v>1662</v>
      </c>
      <c r="F66" s="37" t="n">
        <v>4977</v>
      </c>
      <c r="G66" s="37" t="n">
        <v>2432</v>
      </c>
      <c r="H66" s="37" t="n">
        <v>-2019</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36</v>
      </c>
      <c r="C12" s="37" t="n">
        <v>247</v>
      </c>
      <c r="D12" s="37" t="n">
        <v>908</v>
      </c>
      <c r="E12" s="37" t="n">
        <v>475</v>
      </c>
      <c r="F12" s="116" t="n">
        <v>-472</v>
      </c>
      <c r="G12" s="37" t="n">
        <v>-228</v>
      </c>
    </row>
    <row r="13" customFormat="false" ht="9.95" hidden="false" customHeight="true" outlineLevel="0" collapsed="false">
      <c r="A13" s="68" t="s">
        <v>193</v>
      </c>
      <c r="B13" s="37" t="n">
        <v>957</v>
      </c>
      <c r="C13" s="37" t="n">
        <v>477</v>
      </c>
      <c r="D13" s="37" t="n">
        <v>1726</v>
      </c>
      <c r="E13" s="37" t="n">
        <v>882</v>
      </c>
      <c r="F13" s="116" t="n">
        <v>-769</v>
      </c>
      <c r="G13" s="37" t="n">
        <v>-405</v>
      </c>
    </row>
    <row r="14" customFormat="false" ht="9.95" hidden="false" customHeight="true" outlineLevel="0" collapsed="false">
      <c r="A14" s="68" t="s">
        <v>194</v>
      </c>
      <c r="B14" s="37" t="n">
        <v>250</v>
      </c>
      <c r="C14" s="37" t="n">
        <v>133</v>
      </c>
      <c r="D14" s="37" t="n">
        <v>417</v>
      </c>
      <c r="E14" s="37" t="n">
        <v>204</v>
      </c>
      <c r="F14" s="116" t="n">
        <v>-167</v>
      </c>
      <c r="G14" s="37" t="n">
        <v>-71</v>
      </c>
    </row>
    <row r="15" customFormat="false" ht="9.95" hidden="false" customHeight="true" outlineLevel="0" collapsed="false">
      <c r="A15" s="68" t="s">
        <v>195</v>
      </c>
      <c r="B15" s="37" t="n">
        <v>155</v>
      </c>
      <c r="C15" s="37" t="n">
        <v>77</v>
      </c>
      <c r="D15" s="37" t="n">
        <v>200</v>
      </c>
      <c r="E15" s="37" t="n">
        <v>100</v>
      </c>
      <c r="F15" s="116" t="n">
        <v>-45</v>
      </c>
      <c r="G15" s="37" t="n">
        <v>-23</v>
      </c>
    </row>
    <row r="16" customFormat="false" ht="9.95" hidden="false" customHeight="true" outlineLevel="0" collapsed="false">
      <c r="A16" s="68" t="s">
        <v>196</v>
      </c>
      <c r="B16" s="37" t="n">
        <v>12</v>
      </c>
      <c r="C16" s="37" t="n">
        <v>9</v>
      </c>
      <c r="D16" s="37" t="n">
        <v>37</v>
      </c>
      <c r="E16" s="37" t="n">
        <v>24</v>
      </c>
      <c r="F16" s="116" t="n">
        <v>-25</v>
      </c>
      <c r="G16" s="37" t="n">
        <v>-15</v>
      </c>
    </row>
    <row r="17" customFormat="false" ht="9.95" hidden="false" customHeight="true" outlineLevel="0" collapsed="false">
      <c r="A17" s="68" t="s">
        <v>197</v>
      </c>
      <c r="B17" s="37" t="n">
        <v>65</v>
      </c>
      <c r="C17" s="37" t="n">
        <v>39</v>
      </c>
      <c r="D17" s="37" t="n">
        <v>118</v>
      </c>
      <c r="E17" s="37" t="n">
        <v>57</v>
      </c>
      <c r="F17" s="116" t="n">
        <v>-53</v>
      </c>
      <c r="G17" s="37" t="n">
        <v>-18</v>
      </c>
    </row>
    <row r="18" customFormat="false" ht="9.95" hidden="false" customHeight="true" outlineLevel="0" collapsed="false">
      <c r="A18" s="68" t="s">
        <v>198</v>
      </c>
      <c r="B18" s="37" t="n">
        <v>700</v>
      </c>
      <c r="C18" s="37" t="n">
        <v>355</v>
      </c>
      <c r="D18" s="37" t="n">
        <v>991</v>
      </c>
      <c r="E18" s="37" t="n">
        <v>469</v>
      </c>
      <c r="F18" s="116" t="n">
        <v>-291</v>
      </c>
      <c r="G18" s="37" t="n">
        <v>-114</v>
      </c>
    </row>
    <row r="19" customFormat="false" ht="9.95" hidden="false" customHeight="true" outlineLevel="0" collapsed="false">
      <c r="A19" s="68" t="s">
        <v>199</v>
      </c>
      <c r="B19" s="37" t="n">
        <v>78</v>
      </c>
      <c r="C19" s="37" t="n">
        <v>39</v>
      </c>
      <c r="D19" s="37" t="n">
        <v>124</v>
      </c>
      <c r="E19" s="37" t="n">
        <v>58</v>
      </c>
      <c r="F19" s="116" t="n">
        <v>-46</v>
      </c>
      <c r="G19" s="37" t="n">
        <v>-19</v>
      </c>
    </row>
    <row r="20" customFormat="false" ht="9.95" hidden="false" customHeight="true" outlineLevel="0" collapsed="false">
      <c r="A20" s="68" t="s">
        <v>200</v>
      </c>
      <c r="B20" s="37" t="n">
        <v>452</v>
      </c>
      <c r="C20" s="37" t="n">
        <v>230</v>
      </c>
      <c r="D20" s="37" t="n">
        <v>575</v>
      </c>
      <c r="E20" s="37" t="n">
        <v>275</v>
      </c>
      <c r="F20" s="116" t="n">
        <v>-123</v>
      </c>
      <c r="G20" s="37" t="n">
        <v>-45</v>
      </c>
    </row>
    <row r="21" customFormat="false" ht="9.95" hidden="false" customHeight="true" outlineLevel="0" collapsed="false">
      <c r="A21" s="68" t="s">
        <v>201</v>
      </c>
      <c r="B21" s="37" t="n">
        <v>431</v>
      </c>
      <c r="C21" s="37" t="n">
        <v>224</v>
      </c>
      <c r="D21" s="37" t="n">
        <v>761</v>
      </c>
      <c r="E21" s="37" t="n">
        <v>384</v>
      </c>
      <c r="F21" s="116" t="n">
        <v>-330</v>
      </c>
      <c r="G21" s="37" t="n">
        <v>-160</v>
      </c>
    </row>
    <row r="22" customFormat="false" ht="9.95" hidden="false" customHeight="true" outlineLevel="0" collapsed="false">
      <c r="A22" s="68" t="s">
        <v>202</v>
      </c>
      <c r="B22" s="37" t="n">
        <v>146</v>
      </c>
      <c r="C22" s="37" t="n">
        <v>83</v>
      </c>
      <c r="D22" s="37" t="n">
        <v>253</v>
      </c>
      <c r="E22" s="37" t="n">
        <v>119</v>
      </c>
      <c r="F22" s="116" t="n">
        <v>-107</v>
      </c>
      <c r="G22" s="37" t="n">
        <v>-36</v>
      </c>
    </row>
    <row r="23" customFormat="false" ht="9.95" hidden="false" customHeight="true" outlineLevel="0" collapsed="false">
      <c r="A23" s="68" t="s">
        <v>203</v>
      </c>
      <c r="B23" s="37" t="n">
        <v>33</v>
      </c>
      <c r="C23" s="37" t="n">
        <v>19</v>
      </c>
      <c r="D23" s="37" t="n">
        <v>45</v>
      </c>
      <c r="E23" s="37" t="n">
        <v>25</v>
      </c>
      <c r="F23" s="116" t="n">
        <v>-12</v>
      </c>
      <c r="G23" s="37" t="n">
        <v>-6</v>
      </c>
    </row>
    <row r="24" customFormat="false" ht="9.95" hidden="false" customHeight="true" outlineLevel="0" collapsed="false">
      <c r="A24" s="68" t="s">
        <v>204</v>
      </c>
      <c r="B24" s="37" t="n">
        <v>824</v>
      </c>
      <c r="C24" s="37" t="n">
        <v>437</v>
      </c>
      <c r="D24" s="37" t="n">
        <v>1067</v>
      </c>
      <c r="E24" s="37" t="n">
        <v>518</v>
      </c>
      <c r="F24" s="116" t="n">
        <v>-243</v>
      </c>
      <c r="G24" s="116" t="n">
        <v>-81</v>
      </c>
    </row>
    <row r="25" customFormat="false" ht="9.95" hidden="false" customHeight="true" outlineLevel="0" collapsed="false">
      <c r="A25" s="68" t="s">
        <v>205</v>
      </c>
      <c r="B25" s="37" t="n">
        <v>505</v>
      </c>
      <c r="C25" s="37" t="n">
        <v>238</v>
      </c>
      <c r="D25" s="37" t="n">
        <v>421</v>
      </c>
      <c r="E25" s="37" t="n">
        <v>202</v>
      </c>
      <c r="F25" s="116" t="n">
        <v>84</v>
      </c>
      <c r="G25" s="37" t="n">
        <v>36</v>
      </c>
    </row>
    <row r="26" customFormat="false" ht="9.95" hidden="false" customHeight="true" outlineLevel="0" collapsed="false">
      <c r="A26" s="68" t="s">
        <v>206</v>
      </c>
      <c r="B26" s="37" t="n">
        <v>79</v>
      </c>
      <c r="C26" s="37" t="n">
        <v>35</v>
      </c>
      <c r="D26" s="37" t="n">
        <v>126</v>
      </c>
      <c r="E26" s="37" t="n">
        <v>60</v>
      </c>
      <c r="F26" s="116" t="n">
        <v>-47</v>
      </c>
      <c r="G26" s="37" t="n">
        <v>-25</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5123</v>
      </c>
      <c r="C28" s="80" t="n">
        <v>2642</v>
      </c>
      <c r="D28" s="80" t="n">
        <v>7769</v>
      </c>
      <c r="E28" s="80" t="n">
        <v>3852</v>
      </c>
      <c r="F28" s="80" t="n">
        <v>-2646</v>
      </c>
      <c r="G28" s="80" t="n">
        <v>-1210</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339</v>
      </c>
      <c r="C30" s="37" t="n">
        <v>819</v>
      </c>
      <c r="D30" s="37" t="n">
        <v>1485</v>
      </c>
      <c r="E30" s="37" t="n">
        <v>938</v>
      </c>
      <c r="F30" s="116" t="n">
        <v>-146</v>
      </c>
      <c r="G30" s="37" t="n">
        <v>-1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6462</v>
      </c>
      <c r="C32" s="80" t="n">
        <v>3461</v>
      </c>
      <c r="D32" s="80" t="n">
        <v>9254</v>
      </c>
      <c r="E32" s="80" t="n">
        <v>4790</v>
      </c>
      <c r="F32" s="80" t="n">
        <v>-2792</v>
      </c>
      <c r="G32" s="80" t="n">
        <v>-1329</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04</v>
      </c>
      <c r="C36" s="37" t="n">
        <v>227</v>
      </c>
      <c r="D36" s="37" t="n">
        <v>837</v>
      </c>
      <c r="E36" s="37" t="n">
        <v>435</v>
      </c>
      <c r="F36" s="116" t="n">
        <v>-433</v>
      </c>
      <c r="G36" s="116" t="n">
        <v>-208</v>
      </c>
    </row>
    <row r="37" customFormat="false" ht="9.95" hidden="false" customHeight="true" outlineLevel="0" collapsed="false">
      <c r="A37" s="68" t="s">
        <v>193</v>
      </c>
      <c r="B37" s="37" t="n">
        <v>904</v>
      </c>
      <c r="C37" s="37" t="n">
        <v>447</v>
      </c>
      <c r="D37" s="37" t="n">
        <v>1625</v>
      </c>
      <c r="E37" s="37" t="n">
        <v>816</v>
      </c>
      <c r="F37" s="116" t="n">
        <v>-721</v>
      </c>
      <c r="G37" s="116" t="n">
        <v>-369</v>
      </c>
    </row>
    <row r="38" customFormat="false" ht="9.95" hidden="false" customHeight="true" outlineLevel="0" collapsed="false">
      <c r="A38" s="68" t="s">
        <v>194</v>
      </c>
      <c r="B38" s="37" t="n">
        <v>220</v>
      </c>
      <c r="C38" s="37" t="n">
        <v>114</v>
      </c>
      <c r="D38" s="37" t="n">
        <v>374</v>
      </c>
      <c r="E38" s="37" t="n">
        <v>182</v>
      </c>
      <c r="F38" s="116" t="n">
        <v>-154</v>
      </c>
      <c r="G38" s="116" t="n">
        <v>-68</v>
      </c>
    </row>
    <row r="39" customFormat="false" ht="9.95" hidden="false" customHeight="true" outlineLevel="0" collapsed="false">
      <c r="A39" s="68" t="s">
        <v>195</v>
      </c>
      <c r="B39" s="37" t="n">
        <v>150</v>
      </c>
      <c r="C39" s="37" t="n">
        <v>72</v>
      </c>
      <c r="D39" s="37" t="n">
        <v>186</v>
      </c>
      <c r="E39" s="37" t="n">
        <v>92</v>
      </c>
      <c r="F39" s="116" t="n">
        <v>-36</v>
      </c>
      <c r="G39" s="116" t="n">
        <v>-20</v>
      </c>
    </row>
    <row r="40" customFormat="false" ht="9.95" hidden="false" customHeight="true" outlineLevel="0" collapsed="false">
      <c r="A40" s="68" t="s">
        <v>196</v>
      </c>
      <c r="B40" s="37" t="n">
        <v>11</v>
      </c>
      <c r="C40" s="37" t="n">
        <v>8</v>
      </c>
      <c r="D40" s="37" t="n">
        <v>31</v>
      </c>
      <c r="E40" s="37" t="n">
        <v>20</v>
      </c>
      <c r="F40" s="116" t="n">
        <v>-20</v>
      </c>
      <c r="G40" s="116" t="n">
        <v>-12</v>
      </c>
    </row>
    <row r="41" customFormat="false" ht="9.95" hidden="false" customHeight="true" outlineLevel="0" collapsed="false">
      <c r="A41" s="68" t="s">
        <v>197</v>
      </c>
      <c r="B41" s="37" t="n">
        <v>63</v>
      </c>
      <c r="C41" s="37" t="n">
        <v>38</v>
      </c>
      <c r="D41" s="37" t="n">
        <v>109</v>
      </c>
      <c r="E41" s="37" t="n">
        <v>54</v>
      </c>
      <c r="F41" s="116" t="n">
        <v>-46</v>
      </c>
      <c r="G41" s="116" t="n">
        <v>-16</v>
      </c>
    </row>
    <row r="42" customFormat="false" ht="9.95" hidden="false" customHeight="true" outlineLevel="0" collapsed="false">
      <c r="A42" s="68" t="s">
        <v>198</v>
      </c>
      <c r="B42" s="37" t="n">
        <v>668</v>
      </c>
      <c r="C42" s="37" t="n">
        <v>335</v>
      </c>
      <c r="D42" s="37" t="n">
        <v>900</v>
      </c>
      <c r="E42" s="37" t="n">
        <v>418</v>
      </c>
      <c r="F42" s="116" t="n">
        <v>-232</v>
      </c>
      <c r="G42" s="116" t="n">
        <v>-83</v>
      </c>
    </row>
    <row r="43" customFormat="false" ht="9.95" hidden="false" customHeight="true" outlineLevel="0" collapsed="false">
      <c r="A43" s="68" t="s">
        <v>199</v>
      </c>
      <c r="B43" s="37" t="n">
        <v>74</v>
      </c>
      <c r="C43" s="37" t="n">
        <v>35</v>
      </c>
      <c r="D43" s="37" t="n">
        <v>122</v>
      </c>
      <c r="E43" s="37" t="n">
        <v>56</v>
      </c>
      <c r="F43" s="116" t="n">
        <v>-48</v>
      </c>
      <c r="G43" s="116" t="n">
        <v>-21</v>
      </c>
    </row>
    <row r="44" customFormat="false" ht="9.95" hidden="false" customHeight="true" outlineLevel="0" collapsed="false">
      <c r="A44" s="68" t="s">
        <v>200</v>
      </c>
      <c r="B44" s="37" t="n">
        <v>425</v>
      </c>
      <c r="C44" s="37" t="n">
        <v>213</v>
      </c>
      <c r="D44" s="37" t="n">
        <v>533</v>
      </c>
      <c r="E44" s="37" t="n">
        <v>251</v>
      </c>
      <c r="F44" s="116" t="n">
        <v>-108</v>
      </c>
      <c r="G44" s="116" t="n">
        <v>-38</v>
      </c>
    </row>
    <row r="45" customFormat="false" ht="9.95" hidden="false" customHeight="true" outlineLevel="0" collapsed="false">
      <c r="A45" s="68" t="s">
        <v>201</v>
      </c>
      <c r="B45" s="37" t="n">
        <v>380</v>
      </c>
      <c r="C45" s="37" t="n">
        <v>190</v>
      </c>
      <c r="D45" s="37" t="n">
        <v>639</v>
      </c>
      <c r="E45" s="37" t="n">
        <v>311</v>
      </c>
      <c r="F45" s="116" t="n">
        <v>-259</v>
      </c>
      <c r="G45" s="116" t="n">
        <v>-121</v>
      </c>
    </row>
    <row r="46" customFormat="false" ht="9.95" hidden="false" customHeight="true" outlineLevel="0" collapsed="false">
      <c r="A46" s="68" t="s">
        <v>202</v>
      </c>
      <c r="B46" s="37" t="n">
        <v>137</v>
      </c>
      <c r="C46" s="37" t="n">
        <v>79</v>
      </c>
      <c r="D46" s="37" t="n">
        <v>226</v>
      </c>
      <c r="E46" s="37" t="n">
        <v>105</v>
      </c>
      <c r="F46" s="116" t="n">
        <v>-89</v>
      </c>
      <c r="G46" s="116" t="n">
        <v>-26</v>
      </c>
    </row>
    <row r="47" customFormat="false" ht="9.95" hidden="false" customHeight="true" outlineLevel="0" collapsed="false">
      <c r="A47" s="68" t="s">
        <v>203</v>
      </c>
      <c r="B47" s="37" t="n">
        <v>30</v>
      </c>
      <c r="C47" s="37" t="n">
        <v>17</v>
      </c>
      <c r="D47" s="37" t="n">
        <v>33</v>
      </c>
      <c r="E47" s="37" t="n">
        <v>17</v>
      </c>
      <c r="F47" s="116" t="n">
        <v>-3</v>
      </c>
      <c r="G47" s="116" t="s">
        <v>19</v>
      </c>
    </row>
    <row r="48" customFormat="false" ht="9.95" hidden="false" customHeight="true" outlineLevel="0" collapsed="false">
      <c r="A48" s="68" t="s">
        <v>204</v>
      </c>
      <c r="B48" s="37" t="n">
        <v>779</v>
      </c>
      <c r="C48" s="37" t="n">
        <v>409</v>
      </c>
      <c r="D48" s="37" t="n">
        <v>1011</v>
      </c>
      <c r="E48" s="37" t="n">
        <v>484</v>
      </c>
      <c r="F48" s="116" t="n">
        <v>-232</v>
      </c>
      <c r="G48" s="116" t="n">
        <v>-75</v>
      </c>
    </row>
    <row r="49" customFormat="false" ht="9.95" hidden="false" customHeight="true" outlineLevel="0" collapsed="false">
      <c r="A49" s="68" t="s">
        <v>205</v>
      </c>
      <c r="B49" s="37" t="n">
        <v>476</v>
      </c>
      <c r="C49" s="37" t="n">
        <v>221</v>
      </c>
      <c r="D49" s="37" t="n">
        <v>405</v>
      </c>
      <c r="E49" s="37" t="n">
        <v>193</v>
      </c>
      <c r="F49" s="116" t="n">
        <v>71</v>
      </c>
      <c r="G49" s="116" t="n">
        <v>28</v>
      </c>
    </row>
    <row r="50" customFormat="false" ht="9.95" hidden="false" customHeight="true" outlineLevel="0" collapsed="false">
      <c r="A50" s="68" t="s">
        <v>206</v>
      </c>
      <c r="B50" s="37" t="n">
        <v>77</v>
      </c>
      <c r="C50" s="37" t="n">
        <v>35</v>
      </c>
      <c r="D50" s="37" t="n">
        <v>116</v>
      </c>
      <c r="E50" s="37" t="n">
        <v>53</v>
      </c>
      <c r="F50" s="116" t="n">
        <v>-39</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798</v>
      </c>
      <c r="C52" s="80" t="n">
        <v>2440</v>
      </c>
      <c r="D52" s="80" t="n">
        <v>7147</v>
      </c>
      <c r="E52" s="80" t="n">
        <v>3487</v>
      </c>
      <c r="F52" s="80" t="n">
        <v>-2349</v>
      </c>
      <c r="G52" s="80" t="n">
        <v>-104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49</v>
      </c>
      <c r="C54" s="37" t="n">
        <v>147</v>
      </c>
      <c r="D54" s="37" t="n">
        <v>523</v>
      </c>
      <c r="E54" s="37" t="n">
        <v>289</v>
      </c>
      <c r="F54" s="116" t="n">
        <v>-274</v>
      </c>
      <c r="G54" s="116" t="n">
        <v>-142</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047</v>
      </c>
      <c r="C56" s="80" t="n">
        <v>2587</v>
      </c>
      <c r="D56" s="80" t="n">
        <v>7670</v>
      </c>
      <c r="E56" s="80" t="n">
        <v>3776</v>
      </c>
      <c r="F56" s="81" t="n">
        <v>-2623</v>
      </c>
      <c r="G56" s="81" t="n">
        <v>-1189</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32</v>
      </c>
      <c r="C60" s="37" t="n">
        <v>20</v>
      </c>
      <c r="D60" s="37" t="n">
        <v>71</v>
      </c>
      <c r="E60" s="37" t="n">
        <v>40</v>
      </c>
      <c r="F60" s="116" t="n">
        <v>-39</v>
      </c>
      <c r="G60" s="116" t="n">
        <v>-20</v>
      </c>
    </row>
    <row r="61" customFormat="false" ht="9.95" hidden="false" customHeight="true" outlineLevel="0" collapsed="false">
      <c r="A61" s="68" t="s">
        <v>193</v>
      </c>
      <c r="B61" s="37" t="n">
        <v>53</v>
      </c>
      <c r="C61" s="37" t="n">
        <v>30</v>
      </c>
      <c r="D61" s="37" t="n">
        <v>101</v>
      </c>
      <c r="E61" s="37" t="n">
        <v>66</v>
      </c>
      <c r="F61" s="116" t="n">
        <v>-48</v>
      </c>
      <c r="G61" s="116" t="n">
        <v>-36</v>
      </c>
    </row>
    <row r="62" customFormat="false" ht="9.95" hidden="false" customHeight="true" outlineLevel="0" collapsed="false">
      <c r="A62" s="68" t="s">
        <v>194</v>
      </c>
      <c r="B62" s="37" t="n">
        <v>30</v>
      </c>
      <c r="C62" s="37" t="n">
        <v>19</v>
      </c>
      <c r="D62" s="37" t="n">
        <v>43</v>
      </c>
      <c r="E62" s="37" t="n">
        <v>22</v>
      </c>
      <c r="F62" s="116" t="n">
        <v>-13</v>
      </c>
      <c r="G62" s="116" t="n">
        <v>-3</v>
      </c>
    </row>
    <row r="63" customFormat="false" ht="9.95" hidden="false" customHeight="true" outlineLevel="0" collapsed="false">
      <c r="A63" s="68" t="s">
        <v>195</v>
      </c>
      <c r="B63" s="37" t="n">
        <v>5</v>
      </c>
      <c r="C63" s="37" t="n">
        <v>5</v>
      </c>
      <c r="D63" s="37" t="n">
        <v>14</v>
      </c>
      <c r="E63" s="37" t="n">
        <v>8</v>
      </c>
      <c r="F63" s="116" t="n">
        <v>-9</v>
      </c>
      <c r="G63" s="116" t="n">
        <v>-3</v>
      </c>
    </row>
    <row r="64" customFormat="false" ht="9.95" hidden="false" customHeight="true" outlineLevel="0" collapsed="false">
      <c r="A64" s="68" t="s">
        <v>196</v>
      </c>
      <c r="B64" s="37" t="n">
        <v>1</v>
      </c>
      <c r="C64" s="37" t="n">
        <v>1</v>
      </c>
      <c r="D64" s="37" t="n">
        <v>6</v>
      </c>
      <c r="E64" s="37" t="n">
        <v>4</v>
      </c>
      <c r="F64" s="116" t="n">
        <v>-5</v>
      </c>
      <c r="G64" s="116" t="n">
        <v>-3</v>
      </c>
    </row>
    <row r="65" customFormat="false" ht="9.95" hidden="false" customHeight="true" outlineLevel="0" collapsed="false">
      <c r="A65" s="68" t="s">
        <v>197</v>
      </c>
      <c r="B65" s="37" t="n">
        <v>2</v>
      </c>
      <c r="C65" s="37" t="n">
        <v>1</v>
      </c>
      <c r="D65" s="37" t="n">
        <v>9</v>
      </c>
      <c r="E65" s="37" t="n">
        <v>3</v>
      </c>
      <c r="F65" s="116" t="n">
        <v>-7</v>
      </c>
      <c r="G65" s="116" t="n">
        <v>-2</v>
      </c>
    </row>
    <row r="66" customFormat="false" ht="9.95" hidden="false" customHeight="true" outlineLevel="0" collapsed="false">
      <c r="A66" s="68" t="s">
        <v>198</v>
      </c>
      <c r="B66" s="37" t="n">
        <v>32</v>
      </c>
      <c r="C66" s="37" t="n">
        <v>20</v>
      </c>
      <c r="D66" s="37" t="n">
        <v>91</v>
      </c>
      <c r="E66" s="37" t="n">
        <v>51</v>
      </c>
      <c r="F66" s="116" t="n">
        <v>-59</v>
      </c>
      <c r="G66" s="116" t="n">
        <v>-31</v>
      </c>
    </row>
    <row r="67" customFormat="false" ht="9.95" hidden="false" customHeight="true" outlineLevel="0" collapsed="false">
      <c r="A67" s="68" t="s">
        <v>199</v>
      </c>
      <c r="B67" s="37" t="n">
        <v>4</v>
      </c>
      <c r="C67" s="37" t="n">
        <v>4</v>
      </c>
      <c r="D67" s="37" t="n">
        <v>2</v>
      </c>
      <c r="E67" s="37" t="n">
        <v>2</v>
      </c>
      <c r="F67" s="116" t="n">
        <v>2</v>
      </c>
      <c r="G67" s="116" t="n">
        <v>2</v>
      </c>
    </row>
    <row r="68" customFormat="false" ht="9.95" hidden="false" customHeight="true" outlineLevel="0" collapsed="false">
      <c r="A68" s="68" t="s">
        <v>200</v>
      </c>
      <c r="B68" s="37" t="n">
        <v>27</v>
      </c>
      <c r="C68" s="37" t="n">
        <v>17</v>
      </c>
      <c r="D68" s="37" t="n">
        <v>42</v>
      </c>
      <c r="E68" s="37" t="n">
        <v>24</v>
      </c>
      <c r="F68" s="116" t="n">
        <v>-15</v>
      </c>
      <c r="G68" s="116" t="n">
        <v>-7</v>
      </c>
    </row>
    <row r="69" customFormat="false" ht="9.95" hidden="false" customHeight="true" outlineLevel="0" collapsed="false">
      <c r="A69" s="68" t="s">
        <v>201</v>
      </c>
      <c r="B69" s="37" t="n">
        <v>51</v>
      </c>
      <c r="C69" s="37" t="n">
        <v>34</v>
      </c>
      <c r="D69" s="37" t="n">
        <v>122</v>
      </c>
      <c r="E69" s="37" t="n">
        <v>73</v>
      </c>
      <c r="F69" s="116" t="n">
        <v>-71</v>
      </c>
      <c r="G69" s="116" t="n">
        <v>-39</v>
      </c>
    </row>
    <row r="70" customFormat="false" ht="9.95" hidden="false" customHeight="true" outlineLevel="0" collapsed="false">
      <c r="A70" s="68" t="s">
        <v>202</v>
      </c>
      <c r="B70" s="37" t="n">
        <v>9</v>
      </c>
      <c r="C70" s="37" t="n">
        <v>4</v>
      </c>
      <c r="D70" s="37" t="n">
        <v>27</v>
      </c>
      <c r="E70" s="37" t="n">
        <v>14</v>
      </c>
      <c r="F70" s="116" t="n">
        <v>-18</v>
      </c>
      <c r="G70" s="116" t="n">
        <v>-10</v>
      </c>
    </row>
    <row r="71" customFormat="false" ht="9.95" hidden="false" customHeight="true" outlineLevel="0" collapsed="false">
      <c r="A71" s="68" t="s">
        <v>203</v>
      </c>
      <c r="B71" s="37" t="n">
        <v>3</v>
      </c>
      <c r="C71" s="37" t="n">
        <v>2</v>
      </c>
      <c r="D71" s="37" t="n">
        <v>12</v>
      </c>
      <c r="E71" s="37" t="n">
        <v>8</v>
      </c>
      <c r="F71" s="116" t="n">
        <v>-9</v>
      </c>
      <c r="G71" s="116" t="n">
        <v>-6</v>
      </c>
    </row>
    <row r="72" customFormat="false" ht="9.95" hidden="false" customHeight="true" outlineLevel="0" collapsed="false">
      <c r="A72" s="68" t="s">
        <v>204</v>
      </c>
      <c r="B72" s="37" t="n">
        <v>45</v>
      </c>
      <c r="C72" s="37" t="n">
        <v>28</v>
      </c>
      <c r="D72" s="37" t="n">
        <v>56</v>
      </c>
      <c r="E72" s="37" t="n">
        <v>34</v>
      </c>
      <c r="F72" s="116" t="n">
        <v>-11</v>
      </c>
      <c r="G72" s="116" t="n">
        <v>-6</v>
      </c>
    </row>
    <row r="73" customFormat="false" ht="9.95" hidden="false" customHeight="true" outlineLevel="0" collapsed="false">
      <c r="A73" s="68" t="s">
        <v>205</v>
      </c>
      <c r="B73" s="37" t="n">
        <v>29</v>
      </c>
      <c r="C73" s="37" t="n">
        <v>17</v>
      </c>
      <c r="D73" s="37" t="n">
        <v>16</v>
      </c>
      <c r="E73" s="37" t="n">
        <v>9</v>
      </c>
      <c r="F73" s="116" t="n">
        <v>13</v>
      </c>
      <c r="G73" s="116" t="n">
        <v>8</v>
      </c>
    </row>
    <row r="74" customFormat="false" ht="9.95" hidden="false" customHeight="true" outlineLevel="0" collapsed="false">
      <c r="A74" s="68" t="s">
        <v>206</v>
      </c>
      <c r="B74" s="37" t="n">
        <v>2</v>
      </c>
      <c r="C74" s="37" t="s">
        <v>19</v>
      </c>
      <c r="D74" s="37" t="n">
        <v>10</v>
      </c>
      <c r="E74" s="37" t="n">
        <v>7</v>
      </c>
      <c r="F74" s="116" t="n">
        <v>-8</v>
      </c>
      <c r="G74" s="116" t="n">
        <v>-7</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25</v>
      </c>
      <c r="C76" s="80" t="n">
        <v>202</v>
      </c>
      <c r="D76" s="80" t="n">
        <v>622</v>
      </c>
      <c r="E76" s="80" t="n">
        <v>365</v>
      </c>
      <c r="F76" s="80" t="n">
        <v>-297</v>
      </c>
      <c r="G76" s="80" t="n">
        <v>-163</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090</v>
      </c>
      <c r="C78" s="37" t="n">
        <v>672</v>
      </c>
      <c r="D78" s="37" t="n">
        <v>962</v>
      </c>
      <c r="E78" s="37" t="n">
        <v>649</v>
      </c>
      <c r="F78" s="116" t="n">
        <v>128</v>
      </c>
      <c r="G78" s="116" t="n">
        <v>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415</v>
      </c>
      <c r="C80" s="80" t="n">
        <v>874</v>
      </c>
      <c r="D80" s="80" t="n">
        <v>1584</v>
      </c>
      <c r="E80" s="80" t="n">
        <v>1014</v>
      </c>
      <c r="F80" s="81" t="n">
        <v>-169</v>
      </c>
      <c r="G80" s="81" t="n">
        <v>-140</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3</v>
      </c>
      <c r="C9" s="37" t="n">
        <v>2</v>
      </c>
      <c r="D9" s="37" t="n">
        <v>16</v>
      </c>
      <c r="E9" s="37" t="n">
        <v>8</v>
      </c>
      <c r="F9" s="37" t="n">
        <v>-13</v>
      </c>
      <c r="G9" s="118" t="n">
        <v>-6</v>
      </c>
    </row>
    <row r="10" customFormat="false" ht="13.5" hidden="false" customHeight="true" outlineLevel="0" collapsed="false">
      <c r="A10" s="117" t="s">
        <v>214</v>
      </c>
      <c r="B10" s="37" t="n">
        <v>2</v>
      </c>
      <c r="C10" s="37" t="s">
        <v>19</v>
      </c>
      <c r="D10" s="37" t="n">
        <v>12</v>
      </c>
      <c r="E10" s="37" t="n">
        <v>7</v>
      </c>
      <c r="F10" s="37" t="n">
        <v>-10</v>
      </c>
      <c r="G10" s="118" t="n">
        <v>-7</v>
      </c>
    </row>
    <row r="11" customFormat="false" ht="13.5" hidden="false" customHeight="true" outlineLevel="0" collapsed="false">
      <c r="A11" s="117" t="s">
        <v>215</v>
      </c>
      <c r="B11" s="37" t="s">
        <v>19</v>
      </c>
      <c r="C11" s="37" t="s">
        <v>19</v>
      </c>
      <c r="D11" s="37" t="n">
        <v>4</v>
      </c>
      <c r="E11" s="37" t="n">
        <v>2</v>
      </c>
      <c r="F11" s="37" t="n">
        <v>-4</v>
      </c>
      <c r="G11" s="118" t="n">
        <v>-2</v>
      </c>
    </row>
    <row r="12" customFormat="false" ht="13.5" hidden="false" customHeight="true" outlineLevel="0" collapsed="false">
      <c r="A12" s="117" t="s">
        <v>216</v>
      </c>
      <c r="B12" s="37" t="n">
        <v>5</v>
      </c>
      <c r="C12" s="37" t="n">
        <v>3</v>
      </c>
      <c r="D12" s="37" t="n">
        <v>5</v>
      </c>
      <c r="E12" s="37" t="n">
        <v>3</v>
      </c>
      <c r="F12" s="37" t="s">
        <v>19</v>
      </c>
      <c r="G12" s="118" t="s">
        <v>19</v>
      </c>
    </row>
    <row r="13" customFormat="false" ht="13.5" hidden="false" customHeight="true" outlineLevel="0" collapsed="false">
      <c r="A13" s="117" t="s">
        <v>217</v>
      </c>
      <c r="B13" s="37" t="n">
        <v>20</v>
      </c>
      <c r="C13" s="37" t="n">
        <v>13</v>
      </c>
      <c r="D13" s="37" t="n">
        <v>33</v>
      </c>
      <c r="E13" s="37" t="n">
        <v>23</v>
      </c>
      <c r="F13" s="37" t="n">
        <v>-13</v>
      </c>
      <c r="G13" s="118" t="n">
        <v>-10</v>
      </c>
    </row>
    <row r="14" customFormat="false" ht="13.5" hidden="false" customHeight="true" outlineLevel="0" collapsed="false">
      <c r="A14" s="117" t="s">
        <v>218</v>
      </c>
      <c r="B14" s="37" t="n">
        <v>12</v>
      </c>
      <c r="C14" s="37" t="n">
        <v>7</v>
      </c>
      <c r="D14" s="37" t="n">
        <v>21</v>
      </c>
      <c r="E14" s="37" t="n">
        <v>10</v>
      </c>
      <c r="F14" s="37" t="n">
        <v>-9</v>
      </c>
      <c r="G14" s="118" t="n">
        <v>-3</v>
      </c>
    </row>
    <row r="15" customFormat="false" ht="13.5" hidden="false" customHeight="true" outlineLevel="0" collapsed="false">
      <c r="A15" s="117" t="s">
        <v>219</v>
      </c>
      <c r="B15" s="37" t="n">
        <v>4</v>
      </c>
      <c r="C15" s="37" t="s">
        <v>19</v>
      </c>
      <c r="D15" s="37" t="n">
        <v>8</v>
      </c>
      <c r="E15" s="37" t="n">
        <v>3</v>
      </c>
      <c r="F15" s="37" t="n">
        <v>-4</v>
      </c>
      <c r="G15" s="118" t="n">
        <v>-3</v>
      </c>
    </row>
    <row r="16" customFormat="false" ht="13.5" hidden="false" customHeight="true" outlineLevel="0" collapsed="false">
      <c r="A16" s="117" t="s">
        <v>220</v>
      </c>
      <c r="B16" s="37" t="n">
        <v>48</v>
      </c>
      <c r="C16" s="37" t="n">
        <v>28</v>
      </c>
      <c r="D16" s="37" t="n">
        <v>57</v>
      </c>
      <c r="E16" s="37" t="n">
        <v>33</v>
      </c>
      <c r="F16" s="37" t="n">
        <v>-9</v>
      </c>
      <c r="G16" s="118" t="n">
        <v>-5</v>
      </c>
    </row>
    <row r="17" customFormat="false" ht="13.5" hidden="false" customHeight="true" outlineLevel="0" collapsed="false">
      <c r="A17" s="117" t="s">
        <v>221</v>
      </c>
      <c r="B17" s="37" t="n">
        <v>1</v>
      </c>
      <c r="C17" s="37" t="s">
        <v>19</v>
      </c>
      <c r="D17" s="37" t="n">
        <v>1</v>
      </c>
      <c r="E17" s="37" t="s">
        <v>19</v>
      </c>
      <c r="F17" s="37" t="s">
        <v>19</v>
      </c>
      <c r="G17" s="118" t="s">
        <v>19</v>
      </c>
    </row>
    <row r="18" customFormat="false" ht="13.5" hidden="false" customHeight="true" outlineLevel="0" collapsed="false">
      <c r="A18" s="117" t="s">
        <v>222</v>
      </c>
      <c r="B18" s="37" t="n">
        <v>11</v>
      </c>
      <c r="C18" s="37" t="n">
        <v>3</v>
      </c>
      <c r="D18" s="37" t="n">
        <v>16</v>
      </c>
      <c r="E18" s="37" t="n">
        <v>7</v>
      </c>
      <c r="F18" s="37" t="n">
        <v>-5</v>
      </c>
      <c r="G18" s="118" t="n">
        <v>-4</v>
      </c>
    </row>
    <row r="19" customFormat="false" ht="13.5" hidden="false" customHeight="true" outlineLevel="0" collapsed="false">
      <c r="A19" s="117" t="s">
        <v>223</v>
      </c>
      <c r="B19" s="37" t="n">
        <v>1</v>
      </c>
      <c r="C19" s="37" t="s">
        <v>19</v>
      </c>
      <c r="D19" s="37" t="n">
        <v>3</v>
      </c>
      <c r="E19" s="37" t="n">
        <v>2</v>
      </c>
      <c r="F19" s="37" t="n">
        <v>-2</v>
      </c>
      <c r="G19" s="118" t="n">
        <v>-2</v>
      </c>
    </row>
    <row r="20" customFormat="false" ht="13.5" hidden="false" customHeight="true" outlineLevel="0" collapsed="false">
      <c r="A20" s="117" t="s">
        <v>224</v>
      </c>
      <c r="B20" s="37" t="s">
        <v>19</v>
      </c>
      <c r="C20" s="37" t="s">
        <v>19</v>
      </c>
      <c r="D20" s="37" t="s">
        <v>19</v>
      </c>
      <c r="E20" s="37" t="s">
        <v>19</v>
      </c>
      <c r="F20" s="37" t="s">
        <v>19</v>
      </c>
      <c r="G20" s="118" t="s">
        <v>19</v>
      </c>
    </row>
    <row r="21" customFormat="false" ht="13.5" hidden="false" customHeight="true" outlineLevel="0" collapsed="false">
      <c r="A21" s="117" t="s">
        <v>225</v>
      </c>
      <c r="B21" s="37" t="n">
        <v>13</v>
      </c>
      <c r="C21" s="37" t="n">
        <v>10</v>
      </c>
      <c r="D21" s="37" t="n">
        <v>16</v>
      </c>
      <c r="E21" s="37" t="n">
        <v>8</v>
      </c>
      <c r="F21" s="37" t="n">
        <v>-3</v>
      </c>
      <c r="G21" s="118" t="n">
        <v>2</v>
      </c>
    </row>
    <row r="22" customFormat="false" ht="13.5" hidden="false" customHeight="true" outlineLevel="0" collapsed="false">
      <c r="A22" s="117" t="s">
        <v>226</v>
      </c>
      <c r="B22" s="37" t="n">
        <v>68</v>
      </c>
      <c r="C22" s="37" t="n">
        <v>43</v>
      </c>
      <c r="D22" s="37" t="n">
        <v>109</v>
      </c>
      <c r="E22" s="37" t="n">
        <v>56</v>
      </c>
      <c r="F22" s="37" t="n">
        <v>-41</v>
      </c>
      <c r="G22" s="37" t="n">
        <v>-13</v>
      </c>
    </row>
    <row r="23" customFormat="false" ht="13.5" hidden="false" customHeight="true" outlineLevel="0" collapsed="false">
      <c r="A23" s="117" t="s">
        <v>227</v>
      </c>
      <c r="B23" s="37" t="n">
        <v>139</v>
      </c>
      <c r="C23" s="37" t="n">
        <v>115</v>
      </c>
      <c r="D23" s="37" t="n">
        <v>224</v>
      </c>
      <c r="E23" s="37" t="n">
        <v>176</v>
      </c>
      <c r="F23" s="37" t="n">
        <v>-85</v>
      </c>
      <c r="G23" s="37" t="n">
        <v>-61</v>
      </c>
    </row>
    <row r="24" customFormat="false" ht="13.5" hidden="false" customHeight="true" outlineLevel="0" collapsed="false">
      <c r="A24" s="117" t="s">
        <v>228</v>
      </c>
      <c r="B24" s="37" t="n">
        <v>16</v>
      </c>
      <c r="C24" s="37" t="n">
        <v>10</v>
      </c>
      <c r="D24" s="37" t="n">
        <v>6</v>
      </c>
      <c r="E24" s="37" t="n">
        <v>4</v>
      </c>
      <c r="F24" s="37" t="n">
        <v>10</v>
      </c>
      <c r="G24" s="37" t="n">
        <v>6</v>
      </c>
    </row>
    <row r="25" customFormat="false" ht="13.5" hidden="false" customHeight="true" outlineLevel="0" collapsed="false">
      <c r="A25" s="117" t="s">
        <v>229</v>
      </c>
      <c r="B25" s="37" t="n">
        <v>5</v>
      </c>
      <c r="C25" s="37" t="n">
        <v>2</v>
      </c>
      <c r="D25" s="37" t="n">
        <v>5</v>
      </c>
      <c r="E25" s="37" t="n">
        <v>2</v>
      </c>
      <c r="F25" s="37" t="s">
        <v>19</v>
      </c>
      <c r="G25" s="37" t="s">
        <v>19</v>
      </c>
    </row>
    <row r="26" customFormat="false" ht="13.5" hidden="false" customHeight="true" outlineLevel="0" collapsed="false">
      <c r="A26" s="117" t="s">
        <v>230</v>
      </c>
      <c r="B26" s="37" t="n">
        <v>17</v>
      </c>
      <c r="C26" s="37" t="n">
        <v>8</v>
      </c>
      <c r="D26" s="37" t="n">
        <v>16</v>
      </c>
      <c r="E26" s="37" t="n">
        <v>11</v>
      </c>
      <c r="F26" s="37" t="n">
        <v>1</v>
      </c>
      <c r="G26" s="37" t="n">
        <v>-3</v>
      </c>
    </row>
    <row r="27" customFormat="false" ht="13.5" hidden="false" customHeight="true" outlineLevel="0" collapsed="false">
      <c r="A27" s="117" t="s">
        <v>231</v>
      </c>
      <c r="B27" s="37" t="n">
        <v>1</v>
      </c>
      <c r="C27" s="37" t="n">
        <v>1</v>
      </c>
      <c r="D27" s="37" t="n">
        <v>1</v>
      </c>
      <c r="E27" s="37" t="s">
        <v>19</v>
      </c>
      <c r="F27" s="37" t="s">
        <v>19</v>
      </c>
      <c r="G27" s="37" t="n">
        <v>1</v>
      </c>
    </row>
    <row r="28" customFormat="false" ht="13.5" hidden="false" customHeight="true" outlineLevel="0" collapsed="false">
      <c r="A28" s="117" t="s">
        <v>232</v>
      </c>
      <c r="B28" s="37" t="n">
        <v>28</v>
      </c>
      <c r="C28" s="37" t="n">
        <v>15</v>
      </c>
      <c r="D28" s="37" t="n">
        <v>38</v>
      </c>
      <c r="E28" s="37" t="n">
        <v>25</v>
      </c>
      <c r="F28" s="37" t="n">
        <v>-10</v>
      </c>
      <c r="G28" s="37" t="n">
        <v>-10</v>
      </c>
    </row>
    <row r="29" customFormat="false" ht="13.5" hidden="false" customHeight="true" outlineLevel="0" collapsed="false">
      <c r="A29" s="117" t="s">
        <v>233</v>
      </c>
      <c r="B29" s="37" t="n">
        <v>54</v>
      </c>
      <c r="C29" s="37" t="n">
        <v>31</v>
      </c>
      <c r="D29" s="37" t="n">
        <v>46</v>
      </c>
      <c r="E29" s="37" t="n">
        <v>30</v>
      </c>
      <c r="F29" s="37" t="n">
        <v>8</v>
      </c>
      <c r="G29" s="37" t="n">
        <v>1</v>
      </c>
    </row>
    <row r="30" customFormat="false" ht="13.5" hidden="false" customHeight="true" outlineLevel="0" collapsed="false">
      <c r="A30" s="117" t="s">
        <v>234</v>
      </c>
      <c r="B30" s="37" t="n">
        <v>62</v>
      </c>
      <c r="C30" s="37" t="n">
        <v>39</v>
      </c>
      <c r="D30" s="37" t="n">
        <v>36</v>
      </c>
      <c r="E30" s="37" t="n">
        <v>30</v>
      </c>
      <c r="F30" s="37" t="n">
        <v>26</v>
      </c>
      <c r="G30" s="37" t="n">
        <v>9</v>
      </c>
    </row>
    <row r="31" customFormat="false" ht="13.5" hidden="false" customHeight="true" outlineLevel="0" collapsed="false">
      <c r="A31" s="117" t="s">
        <v>235</v>
      </c>
      <c r="B31" s="37" t="n">
        <v>28</v>
      </c>
      <c r="C31" s="37" t="n">
        <v>17</v>
      </c>
      <c r="D31" s="37" t="n">
        <v>39</v>
      </c>
      <c r="E31" s="37" t="n">
        <v>12</v>
      </c>
      <c r="F31" s="37" t="n">
        <v>-11</v>
      </c>
      <c r="G31" s="37" t="n">
        <v>5</v>
      </c>
    </row>
    <row r="32" customFormat="false" ht="13.5" hidden="false" customHeight="true" outlineLevel="0" collapsed="false">
      <c r="A32" s="117" t="s">
        <v>236</v>
      </c>
      <c r="B32" s="37" t="n">
        <v>2</v>
      </c>
      <c r="C32" s="37" t="n">
        <v>1</v>
      </c>
      <c r="D32" s="37" t="s">
        <v>19</v>
      </c>
      <c r="E32" s="37" t="s">
        <v>19</v>
      </c>
      <c r="F32" s="37" t="n">
        <v>2</v>
      </c>
      <c r="G32" s="37" t="n">
        <v>1</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40</v>
      </c>
      <c r="C34" s="80" t="n">
        <v>348</v>
      </c>
      <c r="D34" s="80" t="n">
        <v>712</v>
      </c>
      <c r="E34" s="80" t="n">
        <v>452</v>
      </c>
      <c r="F34" s="80" t="n">
        <v>-172</v>
      </c>
      <c r="G34" s="80" t="n">
        <v>-10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7</v>
      </c>
      <c r="C36" s="37" t="n">
        <v>7</v>
      </c>
      <c r="D36" s="37" t="n">
        <v>9</v>
      </c>
      <c r="E36" s="37" t="n">
        <v>6</v>
      </c>
      <c r="F36" s="37" t="n">
        <v>-2</v>
      </c>
      <c r="G36" s="37" t="n">
        <v>1</v>
      </c>
    </row>
    <row r="37" customFormat="false" ht="13.5" hidden="false" customHeight="true" outlineLevel="0" collapsed="false">
      <c r="A37" s="117" t="s">
        <v>239</v>
      </c>
      <c r="B37" s="37" t="n">
        <v>1</v>
      </c>
      <c r="C37" s="37" t="n">
        <v>1</v>
      </c>
      <c r="D37" s="37" t="n">
        <v>10</v>
      </c>
      <c r="E37" s="37" t="n">
        <v>6</v>
      </c>
      <c r="F37" s="37" t="n">
        <v>-9</v>
      </c>
      <c r="G37" s="37" t="n">
        <v>-5</v>
      </c>
    </row>
    <row r="38" customFormat="false" ht="13.5" hidden="false" customHeight="true" outlineLevel="0" collapsed="false">
      <c r="A38" s="117" t="s">
        <v>240</v>
      </c>
      <c r="B38" s="37" t="n">
        <v>55</v>
      </c>
      <c r="C38" s="37" t="n">
        <v>48</v>
      </c>
      <c r="D38" s="37" t="n">
        <v>18</v>
      </c>
      <c r="E38" s="37" t="n">
        <v>9</v>
      </c>
      <c r="F38" s="37" t="n">
        <v>37</v>
      </c>
      <c r="G38" s="37" t="n">
        <v>39</v>
      </c>
    </row>
    <row r="39" customFormat="false" ht="13.5" hidden="false" customHeight="true" outlineLevel="0" collapsed="false">
      <c r="A39" s="117" t="s">
        <v>241</v>
      </c>
      <c r="B39" s="37" t="n">
        <v>9</v>
      </c>
      <c r="C39" s="37" t="n">
        <v>7</v>
      </c>
      <c r="D39" s="37" t="n">
        <v>9</v>
      </c>
      <c r="E39" s="37" t="n">
        <v>6</v>
      </c>
      <c r="F39" s="37" t="s">
        <v>19</v>
      </c>
      <c r="G39" s="37" t="n">
        <v>1</v>
      </c>
    </row>
    <row r="40" customFormat="false" ht="13.5" hidden="false" customHeight="true" outlineLevel="0" collapsed="false">
      <c r="A40" s="117" t="s">
        <v>242</v>
      </c>
      <c r="B40" s="37" t="n">
        <v>3</v>
      </c>
      <c r="C40" s="37" t="n">
        <v>1</v>
      </c>
      <c r="D40" s="37" t="n">
        <v>19</v>
      </c>
      <c r="E40" s="37" t="n">
        <v>9</v>
      </c>
      <c r="F40" s="37" t="n">
        <v>-16</v>
      </c>
      <c r="G40" s="37" t="n">
        <v>-8</v>
      </c>
    </row>
    <row r="41" customFormat="false" ht="13.5" hidden="false" customHeight="true" outlineLevel="0" collapsed="false">
      <c r="A41" s="117" t="s">
        <v>243</v>
      </c>
      <c r="B41" s="37" t="n">
        <v>30</v>
      </c>
      <c r="C41" s="37" t="n">
        <v>18</v>
      </c>
      <c r="D41" s="37" t="n">
        <v>30</v>
      </c>
      <c r="E41" s="37" t="n">
        <v>22</v>
      </c>
      <c r="F41" s="37" t="s">
        <v>19</v>
      </c>
      <c r="G41" s="37" t="n">
        <v>-4</v>
      </c>
    </row>
    <row r="42" customFormat="false" ht="13.5" hidden="false" customHeight="true" outlineLevel="0" collapsed="false">
      <c r="A42" s="117" t="s">
        <v>244</v>
      </c>
      <c r="B42" s="37" t="n">
        <v>55</v>
      </c>
      <c r="C42" s="37" t="n">
        <v>20</v>
      </c>
      <c r="D42" s="37" t="n">
        <v>68</v>
      </c>
      <c r="E42" s="37" t="n">
        <v>30</v>
      </c>
      <c r="F42" s="37" t="n">
        <v>-13</v>
      </c>
      <c r="G42" s="37" t="n">
        <v>-10</v>
      </c>
    </row>
    <row r="43" customFormat="false" ht="13.5" hidden="false" customHeight="true" outlineLevel="0" collapsed="false">
      <c r="A43" s="117" t="s">
        <v>245</v>
      </c>
      <c r="B43" s="37" t="n">
        <v>43</v>
      </c>
      <c r="C43" s="37" t="n">
        <v>21</v>
      </c>
      <c r="D43" s="37" t="n">
        <v>120</v>
      </c>
      <c r="E43" s="37" t="n">
        <v>75</v>
      </c>
      <c r="F43" s="37" t="n">
        <v>-77</v>
      </c>
      <c r="G43" s="37" t="n">
        <v>-54</v>
      </c>
    </row>
    <row r="44" customFormat="false" ht="13.5" hidden="false" customHeight="true" outlineLevel="0" collapsed="false">
      <c r="A44" s="117" t="s">
        <v>246</v>
      </c>
      <c r="B44" s="37" t="n">
        <v>30</v>
      </c>
      <c r="C44" s="37" t="n">
        <v>18</v>
      </c>
      <c r="D44" s="37" t="n">
        <v>40</v>
      </c>
      <c r="E44" s="37" t="n">
        <v>28</v>
      </c>
      <c r="F44" s="37" t="n">
        <v>-10</v>
      </c>
      <c r="G44" s="37" t="n">
        <v>-10</v>
      </c>
    </row>
    <row r="45" customFormat="false" ht="13.5" hidden="false" customHeight="true" outlineLevel="0" collapsed="false">
      <c r="A45" s="117" t="s">
        <v>247</v>
      </c>
      <c r="B45" s="37" t="n">
        <v>45</v>
      </c>
      <c r="C45" s="37" t="n">
        <v>30</v>
      </c>
      <c r="D45" s="37" t="n">
        <v>34</v>
      </c>
      <c r="E45" s="37" t="n">
        <v>23</v>
      </c>
      <c r="F45" s="37" t="n">
        <v>11</v>
      </c>
      <c r="G45" s="37" t="n">
        <v>7</v>
      </c>
    </row>
    <row r="46" customFormat="false" ht="13.5" hidden="false" customHeight="true" outlineLevel="0" collapsed="false">
      <c r="A46" s="117" t="s">
        <v>248</v>
      </c>
      <c r="B46" s="37" t="n">
        <v>31</v>
      </c>
      <c r="C46" s="37" t="n">
        <v>20</v>
      </c>
      <c r="D46" s="119" t="n">
        <v>4</v>
      </c>
      <c r="E46" s="119" t="n">
        <v>2</v>
      </c>
      <c r="F46" s="37" t="n">
        <v>27</v>
      </c>
      <c r="G46" s="37" t="n">
        <v>18</v>
      </c>
    </row>
    <row r="47" customFormat="false" ht="13.5" hidden="false" customHeight="true" outlineLevel="0" collapsed="false">
      <c r="A47" s="117" t="s">
        <v>249</v>
      </c>
      <c r="B47" s="37" t="n">
        <v>9</v>
      </c>
      <c r="C47" s="37" t="n">
        <v>2</v>
      </c>
      <c r="D47" s="37" t="n">
        <v>7</v>
      </c>
      <c r="E47" s="37" t="n">
        <v>4</v>
      </c>
      <c r="F47" s="37" t="n">
        <v>2</v>
      </c>
      <c r="G47" s="37" t="n">
        <v>-2</v>
      </c>
    </row>
    <row r="48" customFormat="false" ht="13.5" hidden="false" customHeight="true" outlineLevel="0" collapsed="false">
      <c r="A48" s="68" t="s">
        <v>250</v>
      </c>
      <c r="B48" s="37" t="n">
        <v>3</v>
      </c>
      <c r="C48" s="37" t="n">
        <v>1</v>
      </c>
      <c r="D48" s="37" t="n">
        <v>4</v>
      </c>
      <c r="E48" s="37" t="n">
        <v>2</v>
      </c>
      <c r="F48" s="37" t="n">
        <v>-1</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861</v>
      </c>
      <c r="C50" s="81" t="n">
        <v>542</v>
      </c>
      <c r="D50" s="81" t="n">
        <v>1084</v>
      </c>
      <c r="E50" s="81" t="n">
        <v>674</v>
      </c>
      <c r="F50" s="81" t="n">
        <v>-223</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9</v>
      </c>
      <c r="D68" s="116" t="n">
        <v>1</v>
      </c>
      <c r="E68" s="116" t="n">
        <v>1</v>
      </c>
      <c r="F68" s="37" t="n">
        <v>11</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1</v>
      </c>
      <c r="D69" s="37" t="n">
        <v>7</v>
      </c>
      <c r="E69" s="37" t="n">
        <v>7</v>
      </c>
      <c r="F69" s="37" t="n">
        <v>4</v>
      </c>
      <c r="G69" s="37" t="n">
        <v>4</v>
      </c>
    </row>
    <row r="70" customFormat="false" ht="12.75" hidden="false" customHeight="false" outlineLevel="0" collapsed="false">
      <c r="A70" s="117" t="s">
        <v>255</v>
      </c>
      <c r="B70" s="37" t="n">
        <v>4</v>
      </c>
      <c r="C70" s="37" t="n">
        <v>3</v>
      </c>
      <c r="D70" s="37" t="n">
        <v>3</v>
      </c>
      <c r="E70" s="37" t="n">
        <v>3</v>
      </c>
      <c r="F70" s="37" t="n">
        <v>1</v>
      </c>
      <c r="G70" s="37" t="s">
        <v>19</v>
      </c>
    </row>
    <row r="71" s="54" customFormat="true" ht="12.75" hidden="false" customHeight="false" outlineLevel="0" collapsed="false">
      <c r="A71" s="117" t="s">
        <v>256</v>
      </c>
      <c r="B71" s="116" t="n">
        <v>1</v>
      </c>
      <c r="C71" s="116" t="s">
        <v>19</v>
      </c>
      <c r="D71" s="116" t="n">
        <v>4</v>
      </c>
      <c r="E71" s="116" t="n">
        <v>3</v>
      </c>
      <c r="F71" s="37" t="n">
        <v>-3</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1</v>
      </c>
      <c r="C72" s="37" t="n">
        <v>1</v>
      </c>
      <c r="D72" s="37" t="n">
        <v>2</v>
      </c>
      <c r="E72" s="37" t="n">
        <v>2</v>
      </c>
      <c r="F72" s="37" t="n">
        <v>-1</v>
      </c>
      <c r="G72" s="37" t="n">
        <v>-1</v>
      </c>
    </row>
    <row r="73" customFormat="false" ht="12.75" hidden="false" customHeight="false" outlineLevel="0" collapsed="false">
      <c r="A73" s="117" t="s">
        <v>258</v>
      </c>
      <c r="B73" s="37" t="n">
        <v>1</v>
      </c>
      <c r="C73" s="37" t="n">
        <v>1</v>
      </c>
      <c r="D73" s="37" t="n">
        <v>2</v>
      </c>
      <c r="E73" s="37" t="n">
        <v>2</v>
      </c>
      <c r="F73" s="37" t="n">
        <v>-1</v>
      </c>
      <c r="G73" s="37" t="n">
        <v>-1</v>
      </c>
    </row>
    <row r="74" customFormat="false" ht="12.75" hidden="false" customHeight="false" outlineLevel="0" collapsed="false">
      <c r="A74" s="117" t="s">
        <v>259</v>
      </c>
      <c r="B74" s="37" t="n">
        <v>4</v>
      </c>
      <c r="C74" s="37" t="n">
        <v>4</v>
      </c>
      <c r="D74" s="37" t="n">
        <v>5</v>
      </c>
      <c r="E74" s="37" t="n">
        <v>2</v>
      </c>
      <c r="F74" s="37" t="n">
        <v>-1</v>
      </c>
      <c r="G74" s="37" t="n">
        <v>2</v>
      </c>
    </row>
    <row r="75" customFormat="false" ht="12.75" hidden="false" customHeight="false" outlineLevel="0" collapsed="false">
      <c r="A75" s="117" t="s">
        <v>260</v>
      </c>
      <c r="B75" s="37" t="n">
        <v>4</v>
      </c>
      <c r="C75" s="37" t="n">
        <v>3</v>
      </c>
      <c r="D75" s="37" t="n">
        <v>4</v>
      </c>
      <c r="E75" s="37" t="n">
        <v>4</v>
      </c>
      <c r="F75" s="37" t="s">
        <v>19</v>
      </c>
      <c r="G75" s="37" t="n">
        <v>-1</v>
      </c>
    </row>
    <row r="76" customFormat="false" ht="12.75" hidden="false" customHeight="false" outlineLevel="0" collapsed="false">
      <c r="A76" s="21" t="s">
        <v>261</v>
      </c>
      <c r="B76" s="125" t="n">
        <v>25</v>
      </c>
      <c r="C76" s="37" t="n">
        <v>13</v>
      </c>
      <c r="D76" s="37" t="n">
        <v>10</v>
      </c>
      <c r="E76" s="37" t="n">
        <v>8</v>
      </c>
      <c r="F76" s="37" t="n">
        <v>15</v>
      </c>
      <c r="G76" s="37" t="n">
        <v>5</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3</v>
      </c>
      <c r="C78" s="80" t="n">
        <v>45</v>
      </c>
      <c r="D78" s="80" t="n">
        <v>38</v>
      </c>
      <c r="E78" s="80" t="n">
        <v>32</v>
      </c>
      <c r="F78" s="80" t="n">
        <v>25</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1</v>
      </c>
      <c r="D80" s="116" t="n">
        <v>1</v>
      </c>
      <c r="E80" s="116" t="n">
        <v>1</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19</v>
      </c>
      <c r="C81" s="116" t="n">
        <v>11</v>
      </c>
      <c r="D81" s="116" t="n">
        <v>9</v>
      </c>
      <c r="E81" s="116" t="n">
        <v>6</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6</v>
      </c>
      <c r="C82" s="116" t="n">
        <v>2</v>
      </c>
      <c r="D82" s="116" t="n">
        <v>18</v>
      </c>
      <c r="E82" s="116" t="n">
        <v>12</v>
      </c>
      <c r="F82" s="37" t="n">
        <v>-12</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s">
        <v>19</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2</v>
      </c>
      <c r="D84" s="116" t="n">
        <v>1</v>
      </c>
      <c r="E84" s="116" t="s">
        <v>19</v>
      </c>
      <c r="F84" s="37" t="n">
        <v>3</v>
      </c>
      <c r="G84" s="37" t="n">
        <v>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64</v>
      </c>
      <c r="C85" s="116" t="n">
        <v>28</v>
      </c>
      <c r="D85" s="116" t="n">
        <v>63</v>
      </c>
      <c r="E85" s="116" t="n">
        <v>25</v>
      </c>
      <c r="F85" s="37" t="n">
        <v>1</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8</v>
      </c>
      <c r="C86" s="37" t="n">
        <v>4</v>
      </c>
      <c r="D86" s="37" t="n">
        <v>12</v>
      </c>
      <c r="E86" s="37" t="n">
        <v>6</v>
      </c>
      <c r="F86" s="37" t="n">
        <v>-4</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07</v>
      </c>
      <c r="C88" s="80" t="n">
        <v>49</v>
      </c>
      <c r="D88" s="80" t="n">
        <v>105</v>
      </c>
      <c r="E88" s="80" t="n">
        <v>50</v>
      </c>
      <c r="F88" s="80" t="n">
        <v>2</v>
      </c>
      <c r="G88" s="80" t="n">
        <v>-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v>
      </c>
      <c r="C90" s="37" t="n">
        <v>1</v>
      </c>
      <c r="D90" s="120" t="s">
        <v>19</v>
      </c>
      <c r="E90" s="120" t="s">
        <v>19</v>
      </c>
      <c r="F90" s="116" t="n">
        <v>1</v>
      </c>
      <c r="G90" s="116" t="n">
        <v>1</v>
      </c>
    </row>
    <row r="91" customFormat="false" ht="12.75" hidden="false" customHeight="false" outlineLevel="0" collapsed="false">
      <c r="A91" s="117" t="s">
        <v>272</v>
      </c>
      <c r="B91" s="116" t="n">
        <v>17</v>
      </c>
      <c r="C91" s="116" t="n">
        <v>16</v>
      </c>
      <c r="D91" s="116" t="n">
        <v>32</v>
      </c>
      <c r="E91" s="116" t="n">
        <v>22</v>
      </c>
      <c r="F91" s="116" t="n">
        <v>-15</v>
      </c>
      <c r="G91" s="116" t="n">
        <v>-6</v>
      </c>
    </row>
    <row r="92" customFormat="false" ht="12.75" hidden="false" customHeight="false" outlineLevel="0" collapsed="false">
      <c r="A92" s="124" t="s">
        <v>273</v>
      </c>
      <c r="B92" s="116" t="n">
        <v>48</v>
      </c>
      <c r="C92" s="116" t="n">
        <v>28</v>
      </c>
      <c r="D92" s="116" t="n">
        <v>46</v>
      </c>
      <c r="E92" s="116" t="n">
        <v>31</v>
      </c>
      <c r="F92" s="116" t="n">
        <v>2</v>
      </c>
      <c r="G92" s="116" t="n">
        <v>-3</v>
      </c>
    </row>
    <row r="93" customFormat="false" ht="12.75" hidden="false" customHeight="false" outlineLevel="0" collapsed="false">
      <c r="A93" s="124" t="s">
        <v>274</v>
      </c>
      <c r="B93" s="116" t="n">
        <v>30</v>
      </c>
      <c r="C93" s="116" t="n">
        <v>23</v>
      </c>
      <c r="D93" s="116" t="n">
        <v>26</v>
      </c>
      <c r="E93" s="116" t="n">
        <v>19</v>
      </c>
      <c r="F93" s="116" t="n">
        <v>4</v>
      </c>
      <c r="G93" s="116" t="n">
        <v>4</v>
      </c>
    </row>
    <row r="94" customFormat="false" ht="12.75" hidden="false" customHeight="false" outlineLevel="0" collapsed="false">
      <c r="A94" s="124" t="s">
        <v>275</v>
      </c>
      <c r="B94" s="116" t="n">
        <v>16</v>
      </c>
      <c r="C94" s="116" t="n">
        <v>14</v>
      </c>
      <c r="D94" s="116" t="n">
        <v>12</v>
      </c>
      <c r="E94" s="116" t="n">
        <v>11</v>
      </c>
      <c r="F94" s="116" t="n">
        <v>4</v>
      </c>
      <c r="G94" s="116" t="n">
        <v>3</v>
      </c>
    </row>
    <row r="95" customFormat="false" ht="12.75" hidden="false" customHeight="false" outlineLevel="0" collapsed="false">
      <c r="A95" s="124" t="s">
        <v>276</v>
      </c>
      <c r="B95" s="116" t="n">
        <v>10</v>
      </c>
      <c r="C95" s="116" t="n">
        <v>7</v>
      </c>
      <c r="D95" s="116" t="n">
        <v>4</v>
      </c>
      <c r="E95" s="116" t="n">
        <v>4</v>
      </c>
      <c r="F95" s="116" t="n">
        <v>6</v>
      </c>
      <c r="G95" s="116" t="n">
        <v>3</v>
      </c>
    </row>
    <row r="96" customFormat="false" ht="12.75" hidden="false" customHeight="false" outlineLevel="0" collapsed="false">
      <c r="A96" s="117" t="s">
        <v>277</v>
      </c>
      <c r="B96" s="116" t="n">
        <v>19</v>
      </c>
      <c r="C96" s="116" t="n">
        <v>3</v>
      </c>
      <c r="D96" s="116" t="n">
        <v>18</v>
      </c>
      <c r="E96" s="116" t="n">
        <v>10</v>
      </c>
      <c r="F96" s="116" t="n">
        <v>1</v>
      </c>
      <c r="G96" s="116" t="n">
        <v>-7</v>
      </c>
    </row>
    <row r="97" customFormat="false" ht="12.75" hidden="false" customHeight="false" outlineLevel="0" collapsed="false">
      <c r="A97" s="130" t="s">
        <v>278</v>
      </c>
      <c r="B97" s="129" t="n">
        <v>17</v>
      </c>
      <c r="C97" s="116" t="n">
        <v>11</v>
      </c>
      <c r="D97" s="116" t="n">
        <v>5</v>
      </c>
      <c r="E97" s="116" t="n">
        <v>2</v>
      </c>
      <c r="F97" s="116" t="n">
        <v>12</v>
      </c>
      <c r="G97" s="116" t="n">
        <v>9</v>
      </c>
    </row>
    <row r="98" customFormat="false" ht="12.75" hidden="false" customHeight="false" outlineLevel="0" collapsed="false">
      <c r="A98" s="128" t="s">
        <v>279</v>
      </c>
      <c r="B98" s="129" t="n">
        <v>6</v>
      </c>
      <c r="C98" s="116" t="n">
        <v>6</v>
      </c>
      <c r="D98" s="116" t="n">
        <v>8</v>
      </c>
      <c r="E98" s="116" t="n">
        <v>8</v>
      </c>
      <c r="F98" s="116" t="n">
        <v>-2</v>
      </c>
      <c r="G98" s="116" t="n">
        <v>-2</v>
      </c>
    </row>
    <row r="99" s="54" customFormat="true" ht="12.75" hidden="false" customHeight="false" outlineLevel="0" collapsed="false">
      <c r="A99" s="128" t="s">
        <v>280</v>
      </c>
      <c r="B99" s="129" t="n">
        <v>13</v>
      </c>
      <c r="C99" s="116" t="n">
        <v>9</v>
      </c>
      <c r="D99" s="116" t="n">
        <v>7</v>
      </c>
      <c r="E99" s="116" t="n">
        <v>7</v>
      </c>
      <c r="F99" s="116" t="n">
        <v>6</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6</v>
      </c>
      <c r="C100" s="116" t="n">
        <v>5</v>
      </c>
      <c r="D100" s="116" t="n">
        <v>9</v>
      </c>
      <c r="E100" s="116" t="n">
        <v>5</v>
      </c>
      <c r="F100" s="116" t="n">
        <v>7</v>
      </c>
      <c r="G100" s="116" t="s">
        <v>19</v>
      </c>
    </row>
    <row r="101" customFormat="false" ht="12.75" hidden="false" customHeight="false" outlineLevel="0" collapsed="false">
      <c r="A101" s="124" t="s">
        <v>282</v>
      </c>
      <c r="B101" s="129" t="n">
        <v>33</v>
      </c>
      <c r="C101" s="116" t="n">
        <v>17</v>
      </c>
      <c r="D101" s="116" t="n">
        <v>30</v>
      </c>
      <c r="E101" s="116" t="n">
        <v>22</v>
      </c>
      <c r="F101" s="116" t="n">
        <v>3</v>
      </c>
      <c r="G101" s="116" t="n">
        <v>-5</v>
      </c>
    </row>
    <row r="102" customFormat="false" ht="12.75" hidden="false" customHeight="false" outlineLevel="0" collapsed="false">
      <c r="A102" s="48" t="s">
        <v>283</v>
      </c>
      <c r="B102" s="129" t="n">
        <v>52</v>
      </c>
      <c r="C102" s="116" t="n">
        <v>22</v>
      </c>
      <c r="D102" s="116" t="n">
        <v>32</v>
      </c>
      <c r="E102" s="116" t="n">
        <v>22</v>
      </c>
      <c r="F102" s="116" t="n">
        <v>20</v>
      </c>
      <c r="G102" s="116" t="s">
        <v>19</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278</v>
      </c>
      <c r="C104" s="134" t="n">
        <v>162</v>
      </c>
      <c r="D104" s="134" t="n">
        <v>229</v>
      </c>
      <c r="E104" s="134" t="n">
        <v>163</v>
      </c>
      <c r="F104" s="81" t="n">
        <v>49</v>
      </c>
      <c r="G104" s="134" t="n">
        <v>-1</v>
      </c>
    </row>
    <row r="105" customFormat="false" ht="12.75" hidden="false" customHeight="false" outlineLevel="0" collapsed="false">
      <c r="A105" s="48"/>
      <c r="B105" s="36"/>
    </row>
    <row r="106" customFormat="false" ht="12.75" hidden="false" customHeight="false" outlineLevel="0" collapsed="false">
      <c r="A106" s="121" t="s">
        <v>285</v>
      </c>
      <c r="B106" s="133" t="n">
        <v>13</v>
      </c>
      <c r="C106" s="81" t="n">
        <v>7</v>
      </c>
      <c r="D106" s="81" t="n">
        <v>17</v>
      </c>
      <c r="E106" s="81" t="n">
        <v>8</v>
      </c>
      <c r="F106" s="81" t="n">
        <v>-4</v>
      </c>
      <c r="G106" s="81"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461</v>
      </c>
      <c r="C109" s="81" t="n">
        <v>263</v>
      </c>
      <c r="D109" s="81" t="n">
        <v>389</v>
      </c>
      <c r="E109" s="81" t="n">
        <v>253</v>
      </c>
      <c r="F109" s="81" t="n">
        <v>72</v>
      </c>
      <c r="G109" s="81" t="n">
        <v>10</v>
      </c>
    </row>
    <row r="110" customFormat="false" ht="12.75" hidden="false" customHeight="false" outlineLevel="0" collapsed="false">
      <c r="A110" s="68"/>
    </row>
    <row r="111" customFormat="false" ht="12.75" hidden="false" customHeight="false" outlineLevel="0" collapsed="false">
      <c r="A111" s="68" t="s">
        <v>288</v>
      </c>
      <c r="B111" s="116" t="n">
        <v>13</v>
      </c>
      <c r="C111" s="116" t="n">
        <v>10</v>
      </c>
      <c r="D111" s="116" t="n">
        <v>8</v>
      </c>
      <c r="E111" s="116" t="n">
        <v>8</v>
      </c>
      <c r="F111" s="116" t="n">
        <v>5</v>
      </c>
      <c r="G111" s="116" t="n">
        <v>2</v>
      </c>
    </row>
    <row r="112" customFormat="false" ht="12.75" hidden="false" customHeight="false" outlineLevel="0" collapsed="false">
      <c r="A112" s="68" t="s">
        <v>289</v>
      </c>
      <c r="B112" s="116" t="n">
        <v>4</v>
      </c>
      <c r="C112" s="116" t="n">
        <v>4</v>
      </c>
      <c r="D112" s="116" t="n">
        <v>4</v>
      </c>
      <c r="E112" s="116" t="n">
        <v>3</v>
      </c>
      <c r="F112" s="116" t="s">
        <v>19</v>
      </c>
      <c r="G112" s="116" t="n">
        <v>1</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339</v>
      </c>
      <c r="C115" s="81" t="n">
        <v>819</v>
      </c>
      <c r="D115" s="81" t="n">
        <v>1485</v>
      </c>
      <c r="E115" s="81" t="n">
        <v>938</v>
      </c>
      <c r="F115" s="81" t="n">
        <v>-146</v>
      </c>
      <c r="G115" s="81" t="n">
        <v>-119</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49</v>
      </c>
      <c r="C117" s="116" t="n">
        <v>147</v>
      </c>
      <c r="D117" s="116" t="n">
        <v>523</v>
      </c>
      <c r="E117" s="116" t="n">
        <v>289</v>
      </c>
      <c r="F117" s="116" t="n">
        <v>-274</v>
      </c>
      <c r="G117" s="116" t="n">
        <v>-142</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601</v>
      </c>
      <c r="C9" s="138" t="n">
        <v>1765</v>
      </c>
      <c r="D9" s="138" t="n">
        <v>687</v>
      </c>
      <c r="E9" s="138" t="n">
        <v>1051</v>
      </c>
      <c r="F9" s="138" t="n">
        <v>914</v>
      </c>
      <c r="G9" s="138" t="n">
        <v>714</v>
      </c>
      <c r="H9" s="138" t="s">
        <v>19</v>
      </c>
      <c r="I9" s="139"/>
    </row>
    <row r="10" customFormat="false" ht="11.45" hidden="false" customHeight="true" outlineLevel="0" collapsed="false">
      <c r="A10" s="68"/>
      <c r="B10" s="138" t="n">
        <v>0</v>
      </c>
      <c r="C10" s="138" t="n">
        <v>0</v>
      </c>
      <c r="D10" s="138"/>
      <c r="E10" s="138"/>
      <c r="F10" s="138"/>
      <c r="G10" s="138"/>
      <c r="H10" s="138"/>
      <c r="I10" s="139"/>
    </row>
    <row r="11" customFormat="false" ht="11.45" hidden="false" customHeight="true" outlineLevel="0" collapsed="false">
      <c r="A11" s="68" t="s">
        <v>143</v>
      </c>
      <c r="B11" s="138" t="n">
        <v>607</v>
      </c>
      <c r="C11" s="138" t="n">
        <v>752</v>
      </c>
      <c r="D11" s="138" t="n">
        <v>247</v>
      </c>
      <c r="E11" s="138" t="n">
        <v>476</v>
      </c>
      <c r="F11" s="138" t="n">
        <v>360</v>
      </c>
      <c r="G11" s="138" t="n">
        <v>276</v>
      </c>
      <c r="H11" s="138" t="s">
        <v>19</v>
      </c>
      <c r="I11" s="139"/>
    </row>
    <row r="12" customFormat="false" ht="11.45" hidden="false" customHeight="true" outlineLevel="0" collapsed="false">
      <c r="A12" s="68"/>
      <c r="B12" s="138" t="n">
        <v>0</v>
      </c>
      <c r="C12" s="138" t="n">
        <v>0</v>
      </c>
      <c r="D12" s="138"/>
      <c r="E12" s="138"/>
      <c r="F12" s="138"/>
      <c r="G12" s="138"/>
      <c r="H12" s="138"/>
      <c r="I12" s="139"/>
    </row>
    <row r="13" customFormat="false" ht="11.45" hidden="false" customHeight="true" outlineLevel="0" collapsed="false">
      <c r="A13" s="68" t="s">
        <v>144</v>
      </c>
      <c r="B13" s="138" t="n">
        <v>1125</v>
      </c>
      <c r="C13" s="138" t="n">
        <v>1115</v>
      </c>
      <c r="D13" s="138" t="n">
        <v>653</v>
      </c>
      <c r="E13" s="138" t="n">
        <v>715</v>
      </c>
      <c r="F13" s="138" t="n">
        <v>472</v>
      </c>
      <c r="G13" s="138" t="n">
        <v>400</v>
      </c>
      <c r="H13" s="138" t="s">
        <v>19</v>
      </c>
      <c r="I13" s="139"/>
    </row>
    <row r="14" customFormat="false" ht="11.45" hidden="false" customHeight="true" outlineLevel="0" collapsed="false">
      <c r="A14" s="68"/>
      <c r="B14" s="138" t="n">
        <v>0</v>
      </c>
      <c r="C14" s="138" t="n">
        <v>0</v>
      </c>
      <c r="D14" s="138"/>
      <c r="E14" s="138"/>
      <c r="F14" s="138"/>
      <c r="G14" s="138"/>
      <c r="H14" s="138"/>
      <c r="I14" s="139"/>
    </row>
    <row r="15" customFormat="false" ht="11.45" hidden="false" customHeight="true" outlineLevel="0" collapsed="false">
      <c r="A15" s="68" t="s">
        <v>145</v>
      </c>
      <c r="B15" s="138" t="n">
        <v>297</v>
      </c>
      <c r="C15" s="138" t="n">
        <v>378</v>
      </c>
      <c r="D15" s="138" t="n">
        <v>138</v>
      </c>
      <c r="E15" s="138" t="n">
        <v>186</v>
      </c>
      <c r="F15" s="138" t="n">
        <v>159</v>
      </c>
      <c r="G15" s="138" t="n">
        <v>192</v>
      </c>
      <c r="H15" s="138" t="s">
        <v>19</v>
      </c>
      <c r="I15" s="139"/>
    </row>
    <row r="16" customFormat="false" ht="11.45" hidden="false" customHeight="true" outlineLevel="0" collapsed="false">
      <c r="A16" s="68"/>
      <c r="B16" s="138" t="n">
        <v>0</v>
      </c>
      <c r="C16" s="138" t="n">
        <v>0</v>
      </c>
      <c r="D16" s="138"/>
      <c r="E16" s="138"/>
      <c r="F16" s="138"/>
      <c r="G16" s="138"/>
      <c r="H16" s="138"/>
      <c r="I16" s="139"/>
    </row>
    <row r="17" customFormat="false" ht="11.45" hidden="false" customHeight="true" outlineLevel="0" collapsed="false">
      <c r="A17" s="68" t="s">
        <v>146</v>
      </c>
      <c r="B17" s="138" t="n">
        <v>705</v>
      </c>
      <c r="C17" s="138" t="n">
        <v>742</v>
      </c>
      <c r="D17" s="138" t="n">
        <v>372</v>
      </c>
      <c r="E17" s="138" t="n">
        <v>448</v>
      </c>
      <c r="F17" s="138" t="n">
        <v>333</v>
      </c>
      <c r="G17" s="138" t="n">
        <v>294</v>
      </c>
      <c r="H17" s="138" t="s">
        <v>19</v>
      </c>
      <c r="I17" s="139"/>
    </row>
    <row r="18" customFormat="false" ht="11.45" hidden="false" customHeight="true" outlineLevel="0" collapsed="false">
      <c r="A18" s="68"/>
      <c r="B18" s="138" t="n">
        <v>0</v>
      </c>
      <c r="C18" s="138" t="n">
        <v>0</v>
      </c>
      <c r="D18" s="138"/>
      <c r="E18" s="138"/>
      <c r="F18" s="138"/>
      <c r="G18" s="138"/>
      <c r="H18" s="138"/>
      <c r="I18" s="139"/>
    </row>
    <row r="19" customFormat="false" ht="11.45" hidden="false" customHeight="true" outlineLevel="0" collapsed="false">
      <c r="A19" s="68" t="s">
        <v>147</v>
      </c>
      <c r="B19" s="138" t="n">
        <v>372</v>
      </c>
      <c r="C19" s="138" t="n">
        <v>384</v>
      </c>
      <c r="D19" s="138" t="n">
        <v>140</v>
      </c>
      <c r="E19" s="138" t="n">
        <v>187</v>
      </c>
      <c r="F19" s="138" t="n">
        <v>232</v>
      </c>
      <c r="G19" s="138" t="n">
        <v>197</v>
      </c>
      <c r="H19" s="138" t="s">
        <v>19</v>
      </c>
      <c r="I19" s="139"/>
    </row>
    <row r="20" customFormat="false" ht="11.45" hidden="false" customHeight="true" outlineLevel="0" collapsed="false">
      <c r="A20" s="68"/>
      <c r="B20" s="138" t="n">
        <v>0</v>
      </c>
      <c r="C20" s="138" t="n">
        <v>0</v>
      </c>
      <c r="D20" s="138"/>
      <c r="E20" s="138"/>
      <c r="F20" s="138"/>
      <c r="G20" s="138"/>
      <c r="H20" s="138"/>
    </row>
    <row r="21" customFormat="false" ht="11.45" hidden="false" customHeight="true" outlineLevel="0" collapsed="false">
      <c r="A21" s="68"/>
      <c r="B21" s="138" t="n">
        <v>0</v>
      </c>
      <c r="C21" s="138" t="n">
        <v>0</v>
      </c>
      <c r="D21" s="138"/>
      <c r="E21" s="138"/>
      <c r="F21" s="138"/>
      <c r="G21" s="138"/>
      <c r="H21" s="138"/>
    </row>
    <row r="22" customFormat="false" ht="11.45" hidden="false" customHeight="true" outlineLevel="0" collapsed="false">
      <c r="A22" s="68" t="s">
        <v>148</v>
      </c>
      <c r="B22" s="138" t="n">
        <v>699</v>
      </c>
      <c r="C22" s="138" t="n">
        <v>845</v>
      </c>
      <c r="D22" s="138" t="n">
        <v>220</v>
      </c>
      <c r="E22" s="138" t="n">
        <v>380</v>
      </c>
      <c r="F22" s="138" t="n">
        <v>114</v>
      </c>
      <c r="G22" s="138" t="n">
        <v>100</v>
      </c>
      <c r="H22" s="138" t="n">
        <v>365</v>
      </c>
      <c r="I22" s="139"/>
    </row>
    <row r="23" customFormat="false" ht="11.45" hidden="false" customHeight="true" outlineLevel="0" collapsed="false">
      <c r="A23" s="68"/>
      <c r="B23" s="138" t="n">
        <v>0</v>
      </c>
      <c r="C23" s="138" t="n">
        <v>0</v>
      </c>
      <c r="D23" s="138"/>
      <c r="E23" s="138"/>
      <c r="F23" s="138"/>
      <c r="G23" s="138"/>
      <c r="H23" s="138"/>
      <c r="I23" s="139"/>
    </row>
    <row r="24" customFormat="false" ht="11.45" hidden="false" customHeight="true" outlineLevel="0" collapsed="false">
      <c r="A24" s="68" t="s">
        <v>149</v>
      </c>
      <c r="B24" s="138" t="n">
        <v>725</v>
      </c>
      <c r="C24" s="138" t="n">
        <v>904</v>
      </c>
      <c r="D24" s="138" t="n">
        <v>263</v>
      </c>
      <c r="E24" s="138" t="n">
        <v>420</v>
      </c>
      <c r="F24" s="138" t="n">
        <v>107</v>
      </c>
      <c r="G24" s="138" t="n">
        <v>129</v>
      </c>
      <c r="H24" s="138" t="n">
        <v>355</v>
      </c>
      <c r="I24" s="139"/>
    </row>
    <row r="25" customFormat="false" ht="11.45" hidden="false" customHeight="true" outlineLevel="0" collapsed="false">
      <c r="A25" s="68"/>
      <c r="B25" s="138" t="n">
        <v>0</v>
      </c>
      <c r="C25" s="138" t="n">
        <v>0</v>
      </c>
      <c r="D25" s="138"/>
      <c r="E25" s="138"/>
      <c r="F25" s="138"/>
      <c r="G25" s="138"/>
      <c r="H25" s="138"/>
      <c r="I25" s="139"/>
    </row>
    <row r="26" customFormat="false" ht="11.45" hidden="false" customHeight="true" outlineLevel="0" collapsed="false">
      <c r="A26" s="68" t="s">
        <v>184</v>
      </c>
      <c r="B26" s="138" t="n">
        <v>1012</v>
      </c>
      <c r="C26" s="138" t="n">
        <v>1226</v>
      </c>
      <c r="D26" s="138" t="n">
        <v>285</v>
      </c>
      <c r="E26" s="138" t="n">
        <v>452</v>
      </c>
      <c r="F26" s="138" t="n">
        <v>295</v>
      </c>
      <c r="G26" s="138" t="n">
        <v>342</v>
      </c>
      <c r="H26" s="138" t="n">
        <v>432</v>
      </c>
      <c r="I26" s="139"/>
    </row>
    <row r="27" customFormat="false" ht="11.45" hidden="false" customHeight="true" outlineLevel="0" collapsed="false">
      <c r="A27" s="68"/>
      <c r="B27" s="138" t="n">
        <v>0</v>
      </c>
      <c r="C27" s="138" t="n">
        <v>0</v>
      </c>
      <c r="D27" s="138"/>
      <c r="E27" s="138"/>
      <c r="F27" s="138"/>
      <c r="G27" s="138"/>
      <c r="H27" s="138"/>
      <c r="I27" s="139"/>
    </row>
    <row r="28" customFormat="false" ht="11.45" hidden="false" customHeight="true" outlineLevel="0" collapsed="false">
      <c r="A28" s="68" t="s">
        <v>151</v>
      </c>
      <c r="B28" s="138" t="n">
        <v>689</v>
      </c>
      <c r="C28" s="138" t="n">
        <v>838</v>
      </c>
      <c r="D28" s="138" t="n">
        <v>226</v>
      </c>
      <c r="E28" s="138" t="n">
        <v>315</v>
      </c>
      <c r="F28" s="138" t="n">
        <v>150</v>
      </c>
      <c r="G28" s="138" t="n">
        <v>210</v>
      </c>
      <c r="H28" s="138" t="n">
        <v>313</v>
      </c>
      <c r="I28" s="139"/>
    </row>
    <row r="29" customFormat="false" ht="11.45" hidden="false" customHeight="true" outlineLevel="0" collapsed="false">
      <c r="A29" s="68"/>
      <c r="B29" s="138" t="n">
        <v>0</v>
      </c>
      <c r="C29" s="138" t="n">
        <v>0</v>
      </c>
      <c r="D29" s="138"/>
      <c r="E29" s="138"/>
      <c r="F29" s="138"/>
      <c r="G29" s="138"/>
      <c r="H29" s="138"/>
      <c r="I29" s="139"/>
    </row>
    <row r="30" customFormat="false" ht="11.45" hidden="false" customHeight="true" outlineLevel="0" collapsed="false">
      <c r="A30" s="68" t="s">
        <v>152</v>
      </c>
      <c r="B30" s="138" t="n">
        <v>677</v>
      </c>
      <c r="C30" s="138" t="n">
        <v>826</v>
      </c>
      <c r="D30" s="138" t="n">
        <v>259</v>
      </c>
      <c r="E30" s="138" t="n">
        <v>375</v>
      </c>
      <c r="F30" s="138" t="n">
        <v>137</v>
      </c>
      <c r="G30" s="138" t="n">
        <v>170</v>
      </c>
      <c r="H30" s="138" t="n">
        <v>281</v>
      </c>
      <c r="I30" s="139"/>
    </row>
    <row r="31" customFormat="false" ht="11.45" hidden="false" customHeight="true" outlineLevel="0" collapsed="false">
      <c r="A31" s="68"/>
      <c r="B31" s="138" t="n">
        <v>0</v>
      </c>
      <c r="C31" s="138" t="n">
        <v>0</v>
      </c>
      <c r="D31" s="138"/>
      <c r="E31" s="138"/>
      <c r="F31" s="138"/>
      <c r="G31" s="138"/>
      <c r="H31" s="138"/>
      <c r="I31" s="139"/>
    </row>
    <row r="32" customFormat="false" ht="11.45" hidden="false" customHeight="true" outlineLevel="0" collapsed="false">
      <c r="A32" s="68" t="s">
        <v>153</v>
      </c>
      <c r="B32" s="138" t="n">
        <v>1153</v>
      </c>
      <c r="C32" s="138" t="n">
        <v>1239</v>
      </c>
      <c r="D32" s="138" t="n">
        <v>344</v>
      </c>
      <c r="E32" s="138" t="n">
        <v>434</v>
      </c>
      <c r="F32" s="138" t="n">
        <v>333</v>
      </c>
      <c r="G32" s="138" t="n">
        <v>329</v>
      </c>
      <c r="H32" s="138" t="n">
        <v>476</v>
      </c>
      <c r="I32" s="139"/>
    </row>
    <row r="33" customFormat="false" ht="11.45" hidden="false" customHeight="true" outlineLevel="0" collapsed="false">
      <c r="A33" s="68"/>
      <c r="B33" s="138" t="n">
        <v>0</v>
      </c>
      <c r="C33" s="138" t="n">
        <v>0</v>
      </c>
      <c r="D33" s="138"/>
      <c r="E33" s="138"/>
      <c r="F33" s="138"/>
      <c r="G33" s="138"/>
      <c r="H33" s="138"/>
      <c r="I33" s="139"/>
    </row>
    <row r="34" customFormat="false" ht="11.45" hidden="false" customHeight="true" outlineLevel="0" collapsed="false">
      <c r="A34" s="68"/>
      <c r="B34" s="138" t="n">
        <v>0</v>
      </c>
      <c r="C34" s="138" t="n">
        <v>0</v>
      </c>
      <c r="D34" s="138"/>
      <c r="E34" s="138"/>
      <c r="F34" s="138"/>
      <c r="G34" s="138"/>
      <c r="H34" s="138"/>
      <c r="I34" s="139"/>
    </row>
    <row r="35" customFormat="false" ht="11.45" hidden="false" customHeight="true" outlineLevel="0" collapsed="false">
      <c r="A35" s="68" t="s">
        <v>154</v>
      </c>
      <c r="B35" s="138" t="n">
        <v>1285</v>
      </c>
      <c r="C35" s="138" t="n">
        <v>1388</v>
      </c>
      <c r="D35" s="138" t="n">
        <v>271</v>
      </c>
      <c r="E35" s="138" t="n">
        <v>401</v>
      </c>
      <c r="F35" s="138" t="n">
        <v>377</v>
      </c>
      <c r="G35" s="138" t="n">
        <v>350</v>
      </c>
      <c r="H35" s="138" t="n">
        <v>637</v>
      </c>
      <c r="I35" s="139"/>
    </row>
    <row r="36" customFormat="false" ht="11.45" hidden="false" customHeight="true" outlineLevel="0" collapsed="false">
      <c r="A36" s="68"/>
      <c r="B36" s="138" t="n">
        <v>0</v>
      </c>
      <c r="C36" s="138" t="n">
        <v>0</v>
      </c>
      <c r="D36" s="138"/>
      <c r="E36" s="138"/>
      <c r="F36" s="138"/>
      <c r="G36" s="138"/>
      <c r="H36" s="138"/>
      <c r="I36" s="139"/>
    </row>
    <row r="37" customFormat="false" ht="11.45" hidden="false" customHeight="true" outlineLevel="0" collapsed="false">
      <c r="A37" s="68" t="s">
        <v>155</v>
      </c>
      <c r="B37" s="138" t="n">
        <v>705</v>
      </c>
      <c r="C37" s="138" t="n">
        <v>739</v>
      </c>
      <c r="D37" s="138" t="n">
        <v>171</v>
      </c>
      <c r="E37" s="138" t="n">
        <v>219</v>
      </c>
      <c r="F37" s="138" t="n">
        <v>273</v>
      </c>
      <c r="G37" s="138" t="n">
        <v>259</v>
      </c>
      <c r="H37" s="138" t="n">
        <v>261</v>
      </c>
      <c r="I37" s="139"/>
    </row>
    <row r="38" customFormat="false" ht="11.45" hidden="false" customHeight="true" outlineLevel="0" collapsed="false">
      <c r="A38" s="68"/>
      <c r="B38" s="138" t="n">
        <v>0</v>
      </c>
      <c r="C38" s="138" t="n">
        <v>0</v>
      </c>
      <c r="D38" s="138"/>
      <c r="E38" s="138"/>
      <c r="F38" s="138"/>
      <c r="G38" s="138"/>
      <c r="H38" s="138"/>
      <c r="I38" s="139"/>
    </row>
    <row r="39" customFormat="false" ht="11.45" hidden="false" customHeight="true" outlineLevel="0" collapsed="false">
      <c r="A39" s="68" t="s">
        <v>156</v>
      </c>
      <c r="B39" s="138" t="n">
        <v>569</v>
      </c>
      <c r="C39" s="138" t="n">
        <v>669</v>
      </c>
      <c r="D39" s="138" t="n">
        <v>162</v>
      </c>
      <c r="E39" s="138" t="n">
        <v>262</v>
      </c>
      <c r="F39" s="138" t="n">
        <v>159</v>
      </c>
      <c r="G39" s="138" t="n">
        <v>159</v>
      </c>
      <c r="H39" s="138" t="n">
        <v>248</v>
      </c>
      <c r="I39" s="139"/>
    </row>
    <row r="40" customFormat="false" ht="11.45" hidden="false" customHeight="true" outlineLevel="0" collapsed="false">
      <c r="A40" s="68"/>
      <c r="B40" s="138" t="n">
        <v>0</v>
      </c>
      <c r="C40" s="138" t="n">
        <v>0</v>
      </c>
      <c r="D40" s="138"/>
      <c r="E40" s="138"/>
      <c r="F40" s="138"/>
      <c r="G40" s="138"/>
      <c r="H40" s="138"/>
      <c r="I40" s="139"/>
    </row>
    <row r="41" customFormat="false" ht="11.45" hidden="false" customHeight="true" outlineLevel="0" collapsed="false">
      <c r="A41" s="68" t="s">
        <v>157</v>
      </c>
      <c r="B41" s="138" t="n">
        <v>1136</v>
      </c>
      <c r="C41" s="138" t="n">
        <v>1377</v>
      </c>
      <c r="D41" s="138" t="n">
        <v>312</v>
      </c>
      <c r="E41" s="138" t="n">
        <v>534</v>
      </c>
      <c r="F41" s="138" t="n">
        <v>323</v>
      </c>
      <c r="G41" s="138" t="n">
        <v>342</v>
      </c>
      <c r="H41" s="138" t="n">
        <v>501</v>
      </c>
      <c r="I41" s="139"/>
    </row>
    <row r="42" customFormat="false" ht="11.45" hidden="false" customHeight="true" outlineLevel="0" collapsed="false">
      <c r="A42" s="68"/>
      <c r="B42" s="138" t="n">
        <v>0</v>
      </c>
      <c r="C42" s="138" t="n">
        <v>0</v>
      </c>
      <c r="D42" s="138"/>
      <c r="E42" s="138"/>
      <c r="F42" s="138"/>
      <c r="G42" s="138"/>
      <c r="H42" s="138"/>
      <c r="I42" s="139"/>
    </row>
    <row r="43" customFormat="false" ht="11.45" hidden="false" customHeight="true" outlineLevel="0" collapsed="false">
      <c r="A43" s="68" t="s">
        <v>158</v>
      </c>
      <c r="B43" s="138" t="n">
        <v>781</v>
      </c>
      <c r="C43" s="138" t="n">
        <v>845</v>
      </c>
      <c r="D43" s="138" t="n">
        <v>223</v>
      </c>
      <c r="E43" s="138" t="n">
        <v>275</v>
      </c>
      <c r="F43" s="138" t="n">
        <v>330</v>
      </c>
      <c r="G43" s="138" t="n">
        <v>342</v>
      </c>
      <c r="H43" s="138" t="n">
        <v>228</v>
      </c>
      <c r="I43" s="139"/>
    </row>
    <row r="44" customFormat="false" ht="11.45" hidden="false" customHeight="true" outlineLevel="0" collapsed="false">
      <c r="A44" s="68"/>
      <c r="B44" s="138" t="n">
        <v>0</v>
      </c>
      <c r="C44" s="138" t="n">
        <v>0</v>
      </c>
      <c r="D44" s="138"/>
      <c r="E44" s="138"/>
      <c r="F44" s="138"/>
      <c r="G44" s="138"/>
      <c r="H44" s="138"/>
      <c r="I44" s="139"/>
    </row>
    <row r="45" customFormat="false" ht="11.45" hidden="false" customHeight="true" outlineLevel="0" collapsed="false">
      <c r="A45" s="68" t="s">
        <v>159</v>
      </c>
      <c r="B45" s="138" t="n">
        <v>452</v>
      </c>
      <c r="C45" s="138" t="n">
        <v>572</v>
      </c>
      <c r="D45" s="138" t="n">
        <v>139</v>
      </c>
      <c r="E45" s="138" t="n">
        <v>242</v>
      </c>
      <c r="F45" s="138" t="n">
        <v>83</v>
      </c>
      <c r="G45" s="138" t="n">
        <v>100</v>
      </c>
      <c r="H45" s="138" t="n">
        <v>230</v>
      </c>
      <c r="I45" s="139"/>
    </row>
    <row r="46" customFormat="false" ht="11.45" hidden="false" customHeight="true" outlineLevel="0" collapsed="false">
      <c r="A46" s="68"/>
      <c r="B46" s="138" t="n">
        <v>0</v>
      </c>
      <c r="C46" s="138" t="n">
        <v>0</v>
      </c>
      <c r="D46" s="138"/>
      <c r="E46" s="138"/>
      <c r="F46" s="138"/>
      <c r="G46" s="138"/>
      <c r="H46" s="138"/>
      <c r="I46" s="139"/>
    </row>
    <row r="47" customFormat="false" ht="11.45" hidden="false" customHeight="true" outlineLevel="0" collapsed="false">
      <c r="A47" s="68"/>
      <c r="B47" s="138" t="n">
        <v>0</v>
      </c>
      <c r="C47" s="138" t="n">
        <v>0</v>
      </c>
      <c r="D47" s="138"/>
      <c r="E47" s="138"/>
      <c r="F47" s="138"/>
      <c r="G47" s="138"/>
      <c r="H47" s="138"/>
      <c r="I47" s="139"/>
    </row>
    <row r="48" customFormat="false" ht="11.45" hidden="false" customHeight="true" outlineLevel="0" collapsed="false">
      <c r="A48" s="68" t="s">
        <v>160</v>
      </c>
      <c r="B48" s="138" t="n">
        <v>969</v>
      </c>
      <c r="C48" s="138" t="n">
        <v>1095</v>
      </c>
      <c r="D48" s="138" t="n">
        <v>270</v>
      </c>
      <c r="E48" s="138" t="n">
        <v>355</v>
      </c>
      <c r="F48" s="138" t="n">
        <v>215</v>
      </c>
      <c r="G48" s="138" t="n">
        <v>256</v>
      </c>
      <c r="H48" s="138" t="n">
        <v>484</v>
      </c>
      <c r="I48" s="139"/>
    </row>
    <row r="49" customFormat="false" ht="11.45" hidden="false" customHeight="true" outlineLevel="0" collapsed="false">
      <c r="A49" s="68"/>
      <c r="B49" s="138" t="n">
        <v>0</v>
      </c>
      <c r="C49" s="138" t="n">
        <v>0</v>
      </c>
      <c r="D49" s="138"/>
      <c r="E49" s="138"/>
      <c r="F49" s="138"/>
      <c r="G49" s="138"/>
      <c r="H49" s="138"/>
      <c r="I49" s="139"/>
    </row>
    <row r="50" customFormat="false" ht="11.45" hidden="false" customHeight="true" outlineLevel="0" collapsed="false">
      <c r="A50" s="68" t="s">
        <v>161</v>
      </c>
      <c r="B50" s="138" t="n">
        <v>934</v>
      </c>
      <c r="C50" s="138" t="n">
        <v>1014</v>
      </c>
      <c r="D50" s="138" t="n">
        <v>353</v>
      </c>
      <c r="E50" s="138" t="n">
        <v>316</v>
      </c>
      <c r="F50" s="138" t="n">
        <v>264</v>
      </c>
      <c r="G50" s="138" t="n">
        <v>381</v>
      </c>
      <c r="H50" s="138" t="n">
        <v>317</v>
      </c>
      <c r="I50" s="139"/>
    </row>
    <row r="51" customFormat="false" ht="11.45" hidden="false" customHeight="true" outlineLevel="0" collapsed="false">
      <c r="A51" s="68"/>
      <c r="B51" s="138" t="n">
        <v>0</v>
      </c>
      <c r="C51" s="138" t="n">
        <v>0</v>
      </c>
      <c r="D51" s="138"/>
      <c r="E51" s="138"/>
      <c r="F51" s="138"/>
      <c r="G51" s="138"/>
      <c r="H51" s="138"/>
      <c r="I51" s="139"/>
    </row>
    <row r="52" customFormat="false" ht="11.45" hidden="false" customHeight="true" outlineLevel="0" collapsed="false">
      <c r="A52" s="68" t="s">
        <v>162</v>
      </c>
      <c r="B52" s="138" t="n">
        <v>703</v>
      </c>
      <c r="C52" s="140" t="n">
        <v>823</v>
      </c>
      <c r="D52" s="138" t="n">
        <v>186</v>
      </c>
      <c r="E52" s="138" t="n">
        <v>303</v>
      </c>
      <c r="F52" s="138" t="n">
        <v>159</v>
      </c>
      <c r="G52" s="138" t="n">
        <v>162</v>
      </c>
      <c r="H52" s="138" t="n">
        <v>358</v>
      </c>
      <c r="I52" s="139"/>
    </row>
    <row r="53" customFormat="false" ht="11.45" hidden="false" customHeight="true" outlineLevel="0" collapsed="false">
      <c r="A53" s="68"/>
      <c r="B53" s="138" t="n">
        <v>0</v>
      </c>
      <c r="C53" s="138" t="n">
        <v>0</v>
      </c>
      <c r="D53" s="138"/>
      <c r="E53" s="138"/>
      <c r="F53" s="138"/>
      <c r="G53" s="138"/>
      <c r="H53" s="138"/>
      <c r="I53" s="139"/>
    </row>
    <row r="54" customFormat="false" ht="11.45" hidden="false" customHeight="true" outlineLevel="0" collapsed="false">
      <c r="A54" s="68" t="s">
        <v>163</v>
      </c>
      <c r="B54" s="138" t="n">
        <v>755</v>
      </c>
      <c r="C54" s="138" t="n">
        <v>1011</v>
      </c>
      <c r="D54" s="138" t="n">
        <v>264</v>
      </c>
      <c r="E54" s="138" t="n">
        <v>438</v>
      </c>
      <c r="F54" s="138" t="n">
        <v>232</v>
      </c>
      <c r="G54" s="138" t="n">
        <v>314</v>
      </c>
      <c r="H54" s="138" t="n">
        <v>259</v>
      </c>
      <c r="I54" s="139"/>
    </row>
    <row r="55" customFormat="false" ht="11.45" hidden="false" customHeight="true" outlineLevel="0" collapsed="false">
      <c r="A55" s="68"/>
      <c r="B55" s="138" t="n">
        <v>0</v>
      </c>
      <c r="C55" s="138" t="n">
        <v>0</v>
      </c>
      <c r="D55" s="138"/>
      <c r="E55" s="138"/>
      <c r="F55" s="138"/>
      <c r="G55" s="138"/>
      <c r="H55" s="138"/>
      <c r="I55" s="139"/>
    </row>
    <row r="56" customFormat="false" ht="11.45" hidden="false" customHeight="true" outlineLevel="0" collapsed="false">
      <c r="A56" s="68" t="s">
        <v>164</v>
      </c>
      <c r="B56" s="138" t="n">
        <v>681</v>
      </c>
      <c r="C56" s="138" t="n">
        <v>877</v>
      </c>
      <c r="D56" s="138" t="n">
        <v>277</v>
      </c>
      <c r="E56" s="138" t="n">
        <v>470</v>
      </c>
      <c r="F56" s="138" t="n">
        <v>60</v>
      </c>
      <c r="G56" s="138" t="n">
        <v>63</v>
      </c>
      <c r="H56" s="138" t="n">
        <v>34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8632</v>
      </c>
      <c r="C59" s="80" t="n">
        <v>21424</v>
      </c>
      <c r="D59" s="80" t="n">
        <v>6462</v>
      </c>
      <c r="E59" s="80" t="n">
        <v>9254</v>
      </c>
      <c r="F59" s="80" t="n">
        <v>6081</v>
      </c>
      <c r="G59" s="80" t="n">
        <v>6081</v>
      </c>
      <c r="H59" s="80" t="n">
        <v>6089</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707</v>
      </c>
      <c r="C63" s="37" t="n">
        <v>5136</v>
      </c>
      <c r="D63" s="37" t="n">
        <v>2237</v>
      </c>
      <c r="E63" s="37" t="n">
        <v>3063</v>
      </c>
      <c r="F63" s="37" t="n">
        <v>2470</v>
      </c>
      <c r="G63" s="37" t="n">
        <v>2073</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3925</v>
      </c>
      <c r="C65" s="37" t="n">
        <v>16288</v>
      </c>
      <c r="D65" s="37" t="n">
        <v>4225</v>
      </c>
      <c r="E65" s="37" t="n">
        <v>6191</v>
      </c>
      <c r="F65" s="37" t="n">
        <v>3611</v>
      </c>
      <c r="G65" s="37" t="n">
        <v>4008</v>
      </c>
      <c r="H65" s="37" t="n">
        <v>6089</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4" t="n">
        <v>2</v>
      </c>
    </row>
    <row r="7" customFormat="false" ht="12.75" hidden="false" customHeight="false" outlineLevel="0" collapsed="false">
      <c r="B7" s="14"/>
    </row>
    <row r="8" customFormat="false" ht="12.75" hidden="false" customHeight="false" outlineLevel="0" collapsed="false">
      <c r="B8" s="14"/>
    </row>
    <row r="9" s="12" customFormat="true" ht="12.75" hidden="false" customHeight="false" outlineLevel="0" collapsed="false">
      <c r="A9" s="12" t="s">
        <v>42</v>
      </c>
      <c r="B9" s="14" t="n">
        <v>4</v>
      </c>
    </row>
    <row r="10" customFormat="false" ht="12.75" hidden="false" customHeight="false" outlineLevel="0" collapsed="false">
      <c r="B10" s="14"/>
    </row>
    <row r="11" customFormat="false" ht="12.75" hidden="false" customHeight="false" outlineLevel="0" collapsed="false">
      <c r="B11" s="14"/>
    </row>
    <row r="12" customFormat="false" ht="12.75" hidden="false" customHeight="false" outlineLevel="0" collapsed="false">
      <c r="A12" s="10" t="s">
        <v>43</v>
      </c>
      <c r="B12" s="14"/>
    </row>
    <row r="13" customFormat="false" ht="12.75" hidden="false" customHeight="false" outlineLevel="0" collapsed="false">
      <c r="A13" s="10" t="s">
        <v>44</v>
      </c>
      <c r="B13" s="14" t="n">
        <v>4</v>
      </c>
    </row>
    <row r="14" customFormat="false" ht="12.75" hidden="false" customHeight="false" outlineLevel="0" collapsed="false">
      <c r="B14" s="14"/>
    </row>
    <row r="15" customFormat="false" ht="12.75" hidden="false" customHeight="false" outlineLevel="0" collapsed="false">
      <c r="A15" s="10" t="s">
        <v>45</v>
      </c>
      <c r="B15" s="14" t="n">
        <v>5</v>
      </c>
    </row>
    <row r="16" customFormat="false" ht="12.75" hidden="false" customHeight="false" outlineLevel="0" collapsed="false">
      <c r="B16" s="14"/>
    </row>
    <row r="17" customFormat="false" ht="12.75" hidden="false" customHeight="false" outlineLevel="0" collapsed="false">
      <c r="B17" s="14"/>
    </row>
    <row r="18" s="12" customFormat="true" ht="12.75" hidden="false" customHeight="false" outlineLevel="0" collapsed="false">
      <c r="A18" s="12" t="s">
        <v>46</v>
      </c>
      <c r="B18" s="14"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5" customFormat="true" ht="12.75" hidden="false" customHeight="false" outlineLevel="0" collapsed="false">
      <c r="A41" s="15" t="s">
        <v>56</v>
      </c>
      <c r="B41" s="14"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8399</v>
      </c>
      <c r="D9" s="40"/>
      <c r="E9" s="40"/>
      <c r="F9" s="40"/>
      <c r="G9" s="40"/>
      <c r="H9" s="40"/>
      <c r="I9" s="40"/>
      <c r="J9" s="40"/>
      <c r="K9" s="41"/>
      <c r="L9" s="41"/>
      <c r="M9" s="40" t="n">
        <v>1146674</v>
      </c>
      <c r="N9" s="40"/>
      <c r="O9" s="40"/>
      <c r="P9" s="40"/>
      <c r="Q9" s="40"/>
      <c r="R9" s="40"/>
      <c r="S9" s="40"/>
      <c r="T9" s="40"/>
      <c r="U9" s="41"/>
      <c r="V9" s="41"/>
      <c r="W9" s="40" t="n">
        <v>1181725</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052</v>
      </c>
      <c r="D13" s="46"/>
      <c r="E13" s="46"/>
      <c r="F13" s="46"/>
      <c r="G13" s="46"/>
      <c r="H13" s="46"/>
      <c r="I13" s="46"/>
      <c r="J13" s="46"/>
      <c r="K13" s="47"/>
      <c r="L13" s="47"/>
      <c r="M13" s="46" t="n">
        <v>2138</v>
      </c>
      <c r="N13" s="46"/>
      <c r="O13" s="46"/>
      <c r="P13" s="46"/>
      <c r="Q13" s="46"/>
      <c r="R13" s="46"/>
      <c r="S13" s="46"/>
      <c r="T13" s="46"/>
      <c r="U13" s="47"/>
      <c r="V13" s="47"/>
      <c r="W13" s="46" t="n">
        <v>1914</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036</v>
      </c>
      <c r="D15" s="46"/>
      <c r="E15" s="46"/>
      <c r="F15" s="46"/>
      <c r="G15" s="46"/>
      <c r="H15" s="46"/>
      <c r="I15" s="46"/>
      <c r="J15" s="46"/>
      <c r="K15" s="41"/>
      <c r="L15" s="41"/>
      <c r="M15" s="46" t="n">
        <v>2129</v>
      </c>
      <c r="N15" s="46"/>
      <c r="O15" s="46"/>
      <c r="P15" s="46"/>
      <c r="Q15" s="46"/>
      <c r="R15" s="46"/>
      <c r="S15" s="46"/>
      <c r="T15" s="46"/>
      <c r="U15" s="41"/>
      <c r="V15" s="47"/>
      <c r="W15" s="46" t="n">
        <v>1907</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6</v>
      </c>
      <c r="D17" s="46"/>
      <c r="E17" s="46"/>
      <c r="F17" s="46"/>
      <c r="G17" s="46"/>
      <c r="H17" s="46"/>
      <c r="I17" s="46"/>
      <c r="J17" s="46"/>
      <c r="K17" s="41"/>
      <c r="L17" s="41"/>
      <c r="M17" s="46" t="n">
        <v>9</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48</v>
      </c>
      <c r="D19" s="46"/>
      <c r="E19" s="46"/>
      <c r="F19" s="46"/>
      <c r="G19" s="46"/>
      <c r="H19" s="46"/>
      <c r="I19" s="46"/>
      <c r="J19" s="46"/>
      <c r="K19" s="41"/>
      <c r="L19" s="41"/>
      <c r="M19" s="46" t="n">
        <v>3112</v>
      </c>
      <c r="N19" s="46"/>
      <c r="O19" s="46"/>
      <c r="P19" s="46"/>
      <c r="Q19" s="46"/>
      <c r="R19" s="46"/>
      <c r="S19" s="46"/>
      <c r="T19" s="46"/>
      <c r="U19" s="41"/>
      <c r="V19" s="47"/>
      <c r="W19" s="46" t="n">
        <v>3336</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8</v>
      </c>
      <c r="D21" s="46"/>
      <c r="E21" s="46"/>
      <c r="F21" s="46"/>
      <c r="G21" s="46"/>
      <c r="H21" s="46"/>
      <c r="I21" s="46"/>
      <c r="J21" s="46"/>
      <c r="K21" s="41"/>
      <c r="L21" s="41"/>
      <c r="M21" s="46" t="n">
        <v>11</v>
      </c>
      <c r="N21" s="46"/>
      <c r="O21" s="46"/>
      <c r="P21" s="46"/>
      <c r="Q21" s="46"/>
      <c r="R21" s="46"/>
      <c r="S21" s="46"/>
      <c r="T21" s="46"/>
      <c r="U21" s="41"/>
      <c r="V21" s="47"/>
      <c r="W21" s="46" t="n">
        <v>7</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412</v>
      </c>
      <c r="D24" s="46"/>
      <c r="E24" s="46"/>
      <c r="F24" s="46"/>
      <c r="G24" s="46"/>
      <c r="H24" s="46"/>
      <c r="I24" s="46"/>
      <c r="J24" s="46"/>
      <c r="K24" s="41"/>
      <c r="L24" s="41"/>
      <c r="M24" s="46" t="n">
        <v>-983</v>
      </c>
      <c r="N24" s="46"/>
      <c r="O24" s="46"/>
      <c r="P24" s="46"/>
      <c r="Q24" s="46"/>
      <c r="R24" s="46"/>
      <c r="S24" s="46"/>
      <c r="T24" s="46"/>
      <c r="U24" s="41"/>
      <c r="V24" s="47"/>
      <c r="W24" s="46" t="n">
        <v>-1429</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462</v>
      </c>
      <c r="D28" s="46"/>
      <c r="E28" s="46"/>
      <c r="F28" s="46"/>
      <c r="G28" s="46"/>
      <c r="H28" s="46"/>
      <c r="I28" s="46"/>
      <c r="J28" s="46"/>
      <c r="K28" s="41"/>
      <c r="L28" s="41"/>
      <c r="M28" s="46" t="n">
        <v>3461</v>
      </c>
      <c r="N28" s="46"/>
      <c r="O28" s="46"/>
      <c r="P28" s="46"/>
      <c r="Q28" s="46"/>
      <c r="R28" s="46"/>
      <c r="S28" s="46"/>
      <c r="T28" s="46"/>
      <c r="U28" s="41"/>
      <c r="V28" s="47"/>
      <c r="W28" s="46" t="n">
        <v>3001</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254</v>
      </c>
      <c r="D30" s="46"/>
      <c r="E30" s="46"/>
      <c r="F30" s="46"/>
      <c r="G30" s="46"/>
      <c r="H30" s="46"/>
      <c r="I30" s="46"/>
      <c r="J30" s="46"/>
      <c r="K30" s="41"/>
      <c r="L30" s="41"/>
      <c r="M30" s="46" t="n">
        <v>4790</v>
      </c>
      <c r="N30" s="46"/>
      <c r="O30" s="46"/>
      <c r="P30" s="46"/>
      <c r="Q30" s="46"/>
      <c r="R30" s="46"/>
      <c r="S30" s="46"/>
      <c r="T30" s="46"/>
      <c r="U30" s="41"/>
      <c r="V30" s="47"/>
      <c r="W30" s="46" t="n">
        <v>44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792</v>
      </c>
      <c r="D32" s="46"/>
      <c r="E32" s="46"/>
      <c r="F32" s="46"/>
      <c r="G32" s="46"/>
      <c r="H32" s="46"/>
      <c r="I32" s="46"/>
      <c r="J32" s="46"/>
      <c r="K32" s="41"/>
      <c r="L32" s="41"/>
      <c r="M32" s="46" t="n">
        <v>-1329</v>
      </c>
      <c r="N32" s="46"/>
      <c r="O32" s="46"/>
      <c r="P32" s="46"/>
      <c r="Q32" s="46"/>
      <c r="R32" s="46"/>
      <c r="S32" s="46"/>
      <c r="T32" s="46"/>
      <c r="U32" s="41"/>
      <c r="V32" s="47"/>
      <c r="W32" s="46" t="n">
        <v>-146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5</v>
      </c>
      <c r="D35" s="46"/>
      <c r="E35" s="46"/>
      <c r="F35" s="46"/>
      <c r="G35" s="46"/>
      <c r="H35" s="46"/>
      <c r="I35" s="46"/>
      <c r="J35" s="46"/>
      <c r="K35" s="41"/>
      <c r="L35" s="41"/>
      <c r="M35" s="46" t="n">
        <v>5</v>
      </c>
      <c r="N35" s="46"/>
      <c r="O35" s="46"/>
      <c r="P35" s="46"/>
      <c r="Q35" s="46"/>
      <c r="R35" s="46"/>
      <c r="S35" s="46"/>
      <c r="T35" s="46"/>
      <c r="U35" s="41"/>
      <c r="V35" s="47"/>
      <c r="W35" s="46" t="n">
        <v>10</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189</v>
      </c>
      <c r="D37" s="46"/>
      <c r="E37" s="46"/>
      <c r="F37" s="46"/>
      <c r="G37" s="46"/>
      <c r="H37" s="46"/>
      <c r="I37" s="46"/>
      <c r="J37" s="46"/>
      <c r="K37" s="41"/>
      <c r="L37" s="41"/>
      <c r="M37" s="46" t="n">
        <v>-2307</v>
      </c>
      <c r="N37" s="46"/>
      <c r="O37" s="46"/>
      <c r="P37" s="46"/>
      <c r="Q37" s="46"/>
      <c r="R37" s="46"/>
      <c r="S37" s="46"/>
      <c r="T37" s="46"/>
      <c r="U37" s="41"/>
      <c r="V37" s="47"/>
      <c r="W37" s="46" t="n">
        <v>-2882</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3210</v>
      </c>
      <c r="D40" s="49"/>
      <c r="E40" s="49"/>
      <c r="F40" s="49"/>
      <c r="G40" s="49"/>
      <c r="H40" s="49"/>
      <c r="I40" s="49"/>
      <c r="J40" s="49"/>
      <c r="K40" s="41"/>
      <c r="L40" s="41"/>
      <c r="M40" s="40" t="n">
        <v>1144367</v>
      </c>
      <c r="N40" s="40"/>
      <c r="O40" s="40"/>
      <c r="P40" s="40"/>
      <c r="Q40" s="40"/>
      <c r="R40" s="40"/>
      <c r="S40" s="40"/>
      <c r="T40" s="40"/>
      <c r="U40" s="41"/>
      <c r="V40" s="41"/>
      <c r="W40" s="40" t="n">
        <v>1178843</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168</v>
      </c>
      <c r="D52" s="46"/>
      <c r="E52" s="46"/>
      <c r="F52" s="46"/>
      <c r="G52" s="47"/>
      <c r="H52" s="44"/>
      <c r="I52" s="46" t="n">
        <v>1454</v>
      </c>
      <c r="J52" s="46"/>
      <c r="K52" s="46"/>
      <c r="L52" s="46"/>
      <c r="M52" s="47"/>
      <c r="N52" s="47"/>
      <c r="O52" s="46" t="n">
        <v>1414</v>
      </c>
      <c r="P52" s="46"/>
      <c r="Q52" s="46"/>
      <c r="R52" s="46"/>
      <c r="S52" s="47"/>
      <c r="T52" s="41"/>
      <c r="U52" s="46" t="n">
        <v>4036</v>
      </c>
      <c r="V52" s="46"/>
      <c r="W52" s="46"/>
      <c r="X52" s="46"/>
      <c r="Y52" s="41"/>
      <c r="Z52" s="41"/>
      <c r="AA52" s="46" t="n">
        <v>4161</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1997</v>
      </c>
      <c r="D54" s="46"/>
      <c r="E54" s="46"/>
      <c r="F54" s="46"/>
      <c r="G54" s="47"/>
      <c r="H54" s="44"/>
      <c r="I54" s="46" t="n">
        <v>2334</v>
      </c>
      <c r="J54" s="46"/>
      <c r="K54" s="46"/>
      <c r="L54" s="46"/>
      <c r="M54" s="47"/>
      <c r="N54" s="47"/>
      <c r="O54" s="46" t="n">
        <v>2117</v>
      </c>
      <c r="P54" s="46"/>
      <c r="Q54" s="46"/>
      <c r="R54" s="46"/>
      <c r="S54" s="47"/>
      <c r="T54" s="41"/>
      <c r="U54" s="46" t="n">
        <v>6448</v>
      </c>
      <c r="V54" s="46"/>
      <c r="W54" s="46"/>
      <c r="X54" s="46"/>
      <c r="Y54" s="41"/>
      <c r="Z54" s="41"/>
      <c r="AA54" s="46" t="n">
        <v>634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058</v>
      </c>
      <c r="D56" s="46"/>
      <c r="E56" s="46"/>
      <c r="F56" s="46"/>
      <c r="G56" s="47"/>
      <c r="H56" s="44"/>
      <c r="I56" s="46" t="n">
        <v>6167</v>
      </c>
      <c r="J56" s="46"/>
      <c r="K56" s="46"/>
      <c r="L56" s="46"/>
      <c r="M56" s="47"/>
      <c r="N56" s="47"/>
      <c r="O56" s="46" t="n">
        <v>6407</v>
      </c>
      <c r="P56" s="46"/>
      <c r="Q56" s="46"/>
      <c r="R56" s="46"/>
      <c r="S56" s="47"/>
      <c r="T56" s="41"/>
      <c r="U56" s="46" t="n">
        <v>18632</v>
      </c>
      <c r="V56" s="46"/>
      <c r="W56" s="46"/>
      <c r="X56" s="46"/>
      <c r="Y56" s="41"/>
      <c r="Z56" s="41"/>
      <c r="AA56" s="46" t="n">
        <v>1962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6820</v>
      </c>
      <c r="D58" s="46"/>
      <c r="E58" s="46"/>
      <c r="F58" s="46"/>
      <c r="G58" s="47"/>
      <c r="H58" s="44"/>
      <c r="I58" s="46" t="n">
        <v>7241</v>
      </c>
      <c r="J58" s="46"/>
      <c r="K58" s="46"/>
      <c r="L58" s="46"/>
      <c r="M58" s="47"/>
      <c r="N58" s="47"/>
      <c r="O58" s="46" t="n">
        <v>7363</v>
      </c>
      <c r="P58" s="46"/>
      <c r="Q58" s="46"/>
      <c r="R58" s="46"/>
      <c r="S58" s="47"/>
      <c r="T58" s="41"/>
      <c r="U58" s="46" t="n">
        <v>21424</v>
      </c>
      <c r="V58" s="46"/>
      <c r="W58" s="46"/>
      <c r="X58" s="46"/>
      <c r="Y58" s="41"/>
      <c r="Z58" s="41"/>
      <c r="AA58" s="46" t="n">
        <v>22167</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30</v>
      </c>
      <c r="D62" s="46"/>
      <c r="E62" s="46"/>
      <c r="F62" s="46"/>
      <c r="G62" s="47"/>
      <c r="H62" s="44"/>
      <c r="I62" s="46" t="n">
        <v>2044</v>
      </c>
      <c r="J62" s="46"/>
      <c r="K62" s="46"/>
      <c r="L62" s="46"/>
      <c r="M62" s="47"/>
      <c r="N62" s="47"/>
      <c r="O62" s="46" t="n">
        <v>2188</v>
      </c>
      <c r="P62" s="46"/>
      <c r="Q62" s="46"/>
      <c r="R62" s="46"/>
      <c r="S62" s="47"/>
      <c r="T62" s="41"/>
      <c r="U62" s="46" t="n">
        <v>6462</v>
      </c>
      <c r="V62" s="46"/>
      <c r="W62" s="46"/>
      <c r="X62" s="46"/>
      <c r="Y62" s="41"/>
      <c r="Z62" s="41"/>
      <c r="AA62" s="46" t="n">
        <v>679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2992</v>
      </c>
      <c r="D64" s="46"/>
      <c r="E64" s="46"/>
      <c r="F64" s="46"/>
      <c r="G64" s="47"/>
      <c r="H64" s="44"/>
      <c r="I64" s="46" t="n">
        <v>3118</v>
      </c>
      <c r="J64" s="46"/>
      <c r="K64" s="46"/>
      <c r="L64" s="46"/>
      <c r="M64" s="47"/>
      <c r="N64" s="47"/>
      <c r="O64" s="46" t="n">
        <v>3144</v>
      </c>
      <c r="P64" s="46"/>
      <c r="Q64" s="46"/>
      <c r="R64" s="46"/>
      <c r="S64" s="47"/>
      <c r="T64" s="41"/>
      <c r="U64" s="46" t="n">
        <v>9254</v>
      </c>
      <c r="V64" s="46"/>
      <c r="W64" s="46"/>
      <c r="X64" s="46"/>
      <c r="Y64" s="41"/>
      <c r="Z64" s="41"/>
      <c r="AA64" s="46" t="n">
        <v>9339</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1893</v>
      </c>
      <c r="D68" s="46"/>
      <c r="E68" s="46"/>
      <c r="F68" s="46"/>
      <c r="G68" s="47"/>
      <c r="H68" s="44"/>
      <c r="I68" s="46" t="n">
        <v>2131</v>
      </c>
      <c r="J68" s="46"/>
      <c r="K68" s="46"/>
      <c r="L68" s="46"/>
      <c r="M68" s="47"/>
      <c r="N68" s="47"/>
      <c r="O68" s="46" t="n">
        <v>2057</v>
      </c>
      <c r="P68" s="46"/>
      <c r="Q68" s="46"/>
      <c r="R68" s="46"/>
      <c r="S68" s="47"/>
      <c r="T68" s="41"/>
      <c r="U68" s="46" t="n">
        <v>6081</v>
      </c>
      <c r="V68" s="46"/>
      <c r="W68" s="46"/>
      <c r="X68" s="46"/>
      <c r="Y68" s="41"/>
      <c r="Z68" s="41"/>
      <c r="AA68" s="46" t="n">
        <v>6463</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1935</v>
      </c>
      <c r="D71" s="46"/>
      <c r="E71" s="46"/>
      <c r="F71" s="46"/>
      <c r="G71" s="47"/>
      <c r="H71" s="44"/>
      <c r="I71" s="46" t="n">
        <v>1992</v>
      </c>
      <c r="J71" s="46"/>
      <c r="K71" s="46"/>
      <c r="L71" s="46"/>
      <c r="M71" s="47"/>
      <c r="N71" s="47"/>
      <c r="O71" s="46" t="n">
        <v>2162</v>
      </c>
      <c r="P71" s="46"/>
      <c r="Q71" s="46"/>
      <c r="R71" s="46"/>
      <c r="S71" s="47"/>
      <c r="T71" s="41"/>
      <c r="U71" s="46" t="n">
        <v>6089</v>
      </c>
      <c r="V71" s="46"/>
      <c r="W71" s="46"/>
      <c r="X71" s="46"/>
      <c r="Y71" s="41"/>
      <c r="Z71" s="41"/>
      <c r="AA71" s="46" t="n">
        <v>636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103</v>
      </c>
      <c r="C7" s="37" t="n">
        <v>-164</v>
      </c>
      <c r="D7" s="37" t="n">
        <v>1</v>
      </c>
      <c r="E7" s="37" t="n">
        <v>-266</v>
      </c>
      <c r="F7" s="37" t="n">
        <v>202619</v>
      </c>
      <c r="G7" s="37" t="n">
        <v>98089</v>
      </c>
      <c r="H7" s="37" t="n">
        <v>104530</v>
      </c>
    </row>
    <row r="8" customFormat="false" ht="11.45" hidden="false" customHeight="true" outlineLevel="0" collapsed="false">
      <c r="A8" s="68"/>
      <c r="B8" s="37"/>
      <c r="D8" s="37"/>
      <c r="E8" s="37" t="n">
        <v>0</v>
      </c>
    </row>
    <row r="9" customFormat="false" ht="11.45" hidden="false" customHeight="true" outlineLevel="0" collapsed="false">
      <c r="A9" s="68" t="s">
        <v>143</v>
      </c>
      <c r="B9" s="37" t="n">
        <v>-164</v>
      </c>
      <c r="C9" s="37" t="n">
        <v>-145</v>
      </c>
      <c r="D9" s="37" t="n">
        <v>2</v>
      </c>
      <c r="E9" s="37" t="n">
        <v>-307</v>
      </c>
      <c r="F9" s="37" t="n">
        <v>103464</v>
      </c>
      <c r="G9" s="37" t="n">
        <v>49940</v>
      </c>
      <c r="H9" s="37" t="n">
        <v>53524</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5</v>
      </c>
      <c r="C11" s="37" t="n">
        <v>10</v>
      </c>
      <c r="D11" s="37" t="s">
        <v>19</v>
      </c>
      <c r="E11" s="37" t="n">
        <v>25</v>
      </c>
      <c r="F11" s="37" t="n">
        <v>102280</v>
      </c>
      <c r="G11" s="37" t="n">
        <v>50412</v>
      </c>
      <c r="H11" s="37" t="n">
        <v>51868</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67</v>
      </c>
      <c r="C13" s="37" t="n">
        <v>-81</v>
      </c>
      <c r="D13" s="37" t="s">
        <v>19</v>
      </c>
      <c r="E13" s="37" t="n">
        <v>-148</v>
      </c>
      <c r="F13" s="37" t="n">
        <v>42315</v>
      </c>
      <c r="G13" s="37" t="n">
        <v>20855</v>
      </c>
      <c r="H13" s="37" t="n">
        <v>2146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33</v>
      </c>
      <c r="C15" s="37" t="n">
        <v>-37</v>
      </c>
      <c r="D15" s="37" t="s">
        <v>19</v>
      </c>
      <c r="E15" s="37" t="n">
        <v>-70</v>
      </c>
      <c r="F15" s="37" t="n">
        <v>64486</v>
      </c>
      <c r="G15" s="37" t="n">
        <v>31125</v>
      </c>
      <c r="H15" s="37" t="n">
        <v>33361</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41</v>
      </c>
      <c r="C17" s="37" t="n">
        <v>-12</v>
      </c>
      <c r="D17" s="37" t="s">
        <v>19</v>
      </c>
      <c r="E17" s="37" t="n">
        <v>-53</v>
      </c>
      <c r="F17" s="37" t="n">
        <v>43640</v>
      </c>
      <c r="G17" s="37" t="n">
        <v>21211</v>
      </c>
      <c r="H17" s="37" t="n">
        <v>22429</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37</v>
      </c>
      <c r="C20" s="37" t="n">
        <v>-146</v>
      </c>
      <c r="D20" s="37" t="n">
        <v>1</v>
      </c>
      <c r="E20" s="37" t="n">
        <v>-182</v>
      </c>
      <c r="F20" s="37" t="n">
        <v>109576</v>
      </c>
      <c r="G20" s="37" t="n">
        <v>54909</v>
      </c>
      <c r="H20" s="37" t="n">
        <v>546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07</v>
      </c>
      <c r="C22" s="37" t="n">
        <v>-179</v>
      </c>
      <c r="D22" s="37" t="s">
        <v>19</v>
      </c>
      <c r="E22" s="37" t="n">
        <v>-286</v>
      </c>
      <c r="F22" s="37" t="n">
        <v>93084</v>
      </c>
      <c r="G22" s="37" t="n">
        <v>45895</v>
      </c>
      <c r="H22" s="37" t="n">
        <v>47189</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63</v>
      </c>
      <c r="C24" s="37" t="n">
        <v>-214</v>
      </c>
      <c r="D24" s="37" t="s">
        <v>19</v>
      </c>
      <c r="E24" s="37" t="n">
        <v>-377</v>
      </c>
      <c r="F24" s="37" t="n">
        <v>137527</v>
      </c>
      <c r="G24" s="37" t="n">
        <v>68661</v>
      </c>
      <c r="H24" s="37" t="n">
        <v>68866</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96</v>
      </c>
      <c r="C26" s="37" t="n">
        <v>-149</v>
      </c>
      <c r="D26" s="37" t="s">
        <v>19</v>
      </c>
      <c r="E26" s="37" t="n">
        <v>-245</v>
      </c>
      <c r="F26" s="37" t="n">
        <v>113413</v>
      </c>
      <c r="G26" s="37" t="n">
        <v>56385</v>
      </c>
      <c r="H26" s="37" t="n">
        <v>57028</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49</v>
      </c>
      <c r="D28" s="37" t="s">
        <v>19</v>
      </c>
      <c r="E28" s="37" t="n">
        <v>-276</v>
      </c>
      <c r="F28" s="37" t="n">
        <v>87775</v>
      </c>
      <c r="G28" s="37" t="n">
        <v>43471</v>
      </c>
      <c r="H28" s="37" t="n">
        <v>44304</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7</v>
      </c>
      <c r="C30" s="37" t="n">
        <v>-86</v>
      </c>
      <c r="D30" s="37" t="n">
        <v>-1</v>
      </c>
      <c r="E30" s="37" t="n">
        <v>-274</v>
      </c>
      <c r="F30" s="37" t="n">
        <v>136632</v>
      </c>
      <c r="G30" s="37" t="n">
        <v>67688</v>
      </c>
      <c r="H30" s="37" t="n">
        <v>68944</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7</v>
      </c>
      <c r="C33" s="37" t="n">
        <v>-103</v>
      </c>
      <c r="D33" s="37" t="n">
        <v>1</v>
      </c>
      <c r="E33" s="37" t="n">
        <v>-229</v>
      </c>
      <c r="F33" s="37" t="n">
        <v>143163</v>
      </c>
      <c r="G33" s="37" t="n">
        <v>70684</v>
      </c>
      <c r="H33" s="37" t="n">
        <v>72479</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53</v>
      </c>
      <c r="C35" s="37" t="n">
        <v>-34</v>
      </c>
      <c r="D35" s="37" t="s">
        <v>19</v>
      </c>
      <c r="E35" s="37" t="n">
        <v>-87</v>
      </c>
      <c r="F35" s="37" t="n">
        <v>76508</v>
      </c>
      <c r="G35" s="37" t="n">
        <v>38099</v>
      </c>
      <c r="H35" s="37" t="n">
        <v>38409</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0</v>
      </c>
      <c r="C37" s="37" t="n">
        <v>-100</v>
      </c>
      <c r="D37" s="37" t="s">
        <v>19</v>
      </c>
      <c r="E37" s="37" t="n">
        <v>-170</v>
      </c>
      <c r="F37" s="37" t="n">
        <v>70612</v>
      </c>
      <c r="G37" s="37" t="n">
        <v>35095</v>
      </c>
      <c r="H37" s="37" t="n">
        <v>35517</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56</v>
      </c>
      <c r="C39" s="37" t="n">
        <v>-241</v>
      </c>
      <c r="D39" s="37" t="n">
        <v>1</v>
      </c>
      <c r="E39" s="37" t="n">
        <v>-396</v>
      </c>
      <c r="F39" s="37" t="n">
        <v>116382</v>
      </c>
      <c r="G39" s="37" t="n">
        <v>57568</v>
      </c>
      <c r="H39" s="37" t="n">
        <v>5881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62</v>
      </c>
      <c r="C41" s="37" t="n">
        <v>-64</v>
      </c>
      <c r="D41" s="37" t="s">
        <v>19</v>
      </c>
      <c r="E41" s="37" t="n">
        <v>-126</v>
      </c>
      <c r="F41" s="37" t="n">
        <v>87805</v>
      </c>
      <c r="G41" s="37" t="n">
        <v>43552</v>
      </c>
      <c r="H41" s="37" t="n">
        <v>44253</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4</v>
      </c>
      <c r="C43" s="37" t="n">
        <v>-120</v>
      </c>
      <c r="D43" s="37" t="s">
        <v>19</v>
      </c>
      <c r="E43" s="37" t="n">
        <v>-224</v>
      </c>
      <c r="F43" s="37" t="n">
        <v>63532</v>
      </c>
      <c r="G43" s="37" t="n">
        <v>31096</v>
      </c>
      <c r="H43" s="37" t="n">
        <v>3243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07</v>
      </c>
      <c r="C46" s="37" t="n">
        <v>-126</v>
      </c>
      <c r="D46" s="37" t="s">
        <v>19</v>
      </c>
      <c r="E46" s="37" t="n">
        <v>-333</v>
      </c>
      <c r="F46" s="37" t="n">
        <v>124369</v>
      </c>
      <c r="G46" s="37" t="n">
        <v>61168</v>
      </c>
      <c r="H46" s="37" t="n">
        <v>63201</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76</v>
      </c>
      <c r="C48" s="37" t="n">
        <v>-80</v>
      </c>
      <c r="D48" s="37" t="n">
        <v>1</v>
      </c>
      <c r="E48" s="37" t="n">
        <v>-155</v>
      </c>
      <c r="F48" s="37" t="n">
        <v>90313</v>
      </c>
      <c r="G48" s="37" t="n">
        <v>45014</v>
      </c>
      <c r="H48" s="37" t="n">
        <v>45299</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45</v>
      </c>
      <c r="C50" s="37" t="n">
        <v>-120</v>
      </c>
      <c r="D50" s="37" t="n">
        <v>3</v>
      </c>
      <c r="E50" s="37" t="n">
        <v>-262</v>
      </c>
      <c r="F50" s="37" t="n">
        <v>92739</v>
      </c>
      <c r="G50" s="37" t="n">
        <v>45462</v>
      </c>
      <c r="H50" s="37" t="n">
        <v>4727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31</v>
      </c>
      <c r="C52" s="37" t="n">
        <v>-256</v>
      </c>
      <c r="D52" s="37" t="n">
        <v>2</v>
      </c>
      <c r="E52" s="37" t="n">
        <v>-385</v>
      </c>
      <c r="F52" s="37" t="n">
        <v>115419</v>
      </c>
      <c r="G52" s="37" t="n">
        <v>56575</v>
      </c>
      <c r="H52" s="37" t="n">
        <v>58844</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71</v>
      </c>
      <c r="C54" s="37" t="n">
        <v>-196</v>
      </c>
      <c r="D54" s="37" t="n">
        <v>4</v>
      </c>
      <c r="E54" s="37" t="n">
        <v>-363</v>
      </c>
      <c r="F54" s="37" t="n">
        <v>105557</v>
      </c>
      <c r="G54" s="37" t="n">
        <v>51413</v>
      </c>
      <c r="H54" s="37" t="n">
        <v>54144</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412</v>
      </c>
      <c r="C57" s="80" t="n">
        <v>-2792</v>
      </c>
      <c r="D57" s="80" t="n">
        <v>15</v>
      </c>
      <c r="E57" s="80" t="n">
        <v>-5189</v>
      </c>
      <c r="F57" s="81" t="n">
        <v>2323210</v>
      </c>
      <c r="G57" s="81" t="n">
        <v>1144367</v>
      </c>
      <c r="H57" s="81" t="n">
        <v>1178843</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393</v>
      </c>
      <c r="C61" s="37" t="n">
        <v>-429</v>
      </c>
      <c r="D61" s="37" t="n">
        <v>3</v>
      </c>
      <c r="E61" s="37" t="n">
        <v>-819</v>
      </c>
      <c r="F61" s="37" t="n">
        <v>558804</v>
      </c>
      <c r="G61" s="37" t="n">
        <v>271632</v>
      </c>
      <c r="H61" s="37" t="n">
        <v>28717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019</v>
      </c>
      <c r="C63" s="37" t="n">
        <v>-2363</v>
      </c>
      <c r="D63" s="37" t="n">
        <v>12</v>
      </c>
      <c r="E63" s="37" t="n">
        <v>-4370</v>
      </c>
      <c r="F63" s="37" t="n">
        <v>1764406</v>
      </c>
      <c r="G63" s="37" t="n">
        <v>872735</v>
      </c>
      <c r="H63" s="37" t="n">
        <v>891671</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108756191935</v>
      </c>
      <c r="C8" s="97" t="n">
        <v>-0.12930683391707</v>
      </c>
      <c r="D8" s="97" t="n">
        <v>-0.132799587270355</v>
      </c>
      <c r="E8" s="97" t="n">
        <v>0.0143146255985158</v>
      </c>
      <c r="F8" s="97" t="n">
        <v>0.0448773522362131</v>
      </c>
      <c r="G8" s="97" t="n">
        <v>-0.014347888469075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95843732834797</v>
      </c>
      <c r="C10" s="97" t="n">
        <v>-0.311402107952731</v>
      </c>
      <c r="D10" s="97" t="n">
        <v>-0.281322775966459</v>
      </c>
      <c r="E10" s="97" t="n">
        <v>-1.21542530337894</v>
      </c>
      <c r="F10" s="97" t="n">
        <v>-1.27703317123314</v>
      </c>
      <c r="G10" s="97" t="n">
        <v>-1.157873354139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244486822160326</v>
      </c>
      <c r="C12" s="97" t="n">
        <v>0.07543574065987</v>
      </c>
      <c r="D12" s="97" t="n">
        <v>-0.0250573427651801</v>
      </c>
      <c r="E12" s="97" t="n">
        <v>0.0772986565689138</v>
      </c>
      <c r="F12" s="97" t="n">
        <v>0.380318990063927</v>
      </c>
      <c r="G12" s="97" t="n">
        <v>-0.215467487495189</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348538727833642</v>
      </c>
      <c r="C14" s="97" t="n">
        <v>-0.325001194857336</v>
      </c>
      <c r="D14" s="97" t="n">
        <v>-0.371402042711239</v>
      </c>
      <c r="E14" s="97" t="n">
        <v>-2.05314568769964</v>
      </c>
      <c r="F14" s="97" t="n">
        <v>-2.08920187793427</v>
      </c>
      <c r="G14" s="97" t="n">
        <v>-2.01808054058989</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08432988413171</v>
      </c>
      <c r="C16" s="97" t="n">
        <v>-0.0674243883644721</v>
      </c>
      <c r="D16" s="97" t="n">
        <v>-0.146662675845562</v>
      </c>
      <c r="E16" s="97" t="n">
        <v>0.19421699476392</v>
      </c>
      <c r="F16" s="97" t="n">
        <v>0.319087217172694</v>
      </c>
      <c r="G16" s="97" t="n">
        <v>0.077996100194994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121300894880179</v>
      </c>
      <c r="C18" s="97" t="n">
        <v>-0.211704930372605</v>
      </c>
      <c r="D18" s="97" t="n">
        <v>-0.0356553906493673</v>
      </c>
      <c r="E18" s="97" t="n">
        <v>-0.497058689406728</v>
      </c>
      <c r="F18" s="97" t="n">
        <v>-0.609156084532131</v>
      </c>
      <c r="G18" s="97" t="n">
        <v>-0.390815828041042</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65819348020193</v>
      </c>
      <c r="C21" s="97" t="n">
        <v>-0.149115309777955</v>
      </c>
      <c r="D21" s="97" t="n">
        <v>-0.18259170668469</v>
      </c>
      <c r="E21" s="97" t="n">
        <v>-0.885532088100945</v>
      </c>
      <c r="F21" s="97" t="n">
        <v>-0.759095591823453</v>
      </c>
      <c r="G21" s="97" t="n">
        <v>-1.01220439647992</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06308236050128</v>
      </c>
      <c r="C23" s="97" t="n">
        <v>-0.282455187398156</v>
      </c>
      <c r="D23" s="97" t="n">
        <v>-0.329496250924066</v>
      </c>
      <c r="E23" s="97" t="n">
        <v>-1.12488448424206</v>
      </c>
      <c r="F23" s="97" t="n">
        <v>-1.03504043126684</v>
      </c>
      <c r="G23" s="97" t="n">
        <v>-1.2121085245352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73378582202113</v>
      </c>
      <c r="C25" s="97" t="n">
        <v>-0.310707803992742</v>
      </c>
      <c r="D25" s="97" t="n">
        <v>-0.236132639904966</v>
      </c>
      <c r="E25" s="97" t="n">
        <v>-1.06184758602332</v>
      </c>
      <c r="F25" s="97" t="n">
        <v>-0.960664676100222</v>
      </c>
      <c r="G25" s="97" t="n">
        <v>-1.16252368103795</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15558957574473</v>
      </c>
      <c r="C27" s="97" t="n">
        <v>-0.230027426346993</v>
      </c>
      <c r="D27" s="97" t="n">
        <v>-0.201249496876258</v>
      </c>
      <c r="E27" s="97" t="n">
        <v>-1.07030704815074</v>
      </c>
      <c r="F27" s="97" t="n">
        <v>-1.11364433532094</v>
      </c>
      <c r="G27" s="97" t="n">
        <v>-1.02742103436306</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13454702388398</v>
      </c>
      <c r="C29" s="97" t="n">
        <v>-0.206606827207821</v>
      </c>
      <c r="D29" s="97" t="n">
        <v>-0.418071476736344</v>
      </c>
      <c r="E29" s="97" t="n">
        <v>-1.26435617948458</v>
      </c>
      <c r="F29" s="97" t="n">
        <v>-1.175320541966</v>
      </c>
      <c r="G29" s="97" t="n">
        <v>-1.35156197813453</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00137320497277</v>
      </c>
      <c r="C31" s="97" t="n">
        <v>-0.116575914530671</v>
      </c>
      <c r="D31" s="97" t="n">
        <v>-0.282040527054193</v>
      </c>
      <c r="E31" s="97" t="n">
        <v>-0.971929290513359</v>
      </c>
      <c r="F31" s="97" t="n">
        <v>-0.775466525939279</v>
      </c>
      <c r="G31" s="97" t="n">
        <v>-1.16405757210849</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159702075429593</v>
      </c>
      <c r="C34" s="97" t="n">
        <v>-0.0989343358679378</v>
      </c>
      <c r="D34" s="97" t="n">
        <v>-0.218893692006944</v>
      </c>
      <c r="E34" s="97" t="n">
        <v>-0.765935619818663</v>
      </c>
      <c r="F34" s="97" t="n">
        <v>-0.60326522576743</v>
      </c>
      <c r="G34" s="97" t="n">
        <v>-0.924065340714918</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13584437626486</v>
      </c>
      <c r="C36" s="97" t="n">
        <v>-0.0236170882754294</v>
      </c>
      <c r="D36" s="97" t="n">
        <v>-0.20266583521709</v>
      </c>
      <c r="E36" s="97" t="n">
        <v>-1.08983723545914</v>
      </c>
      <c r="F36" s="97" t="n">
        <v>-0.902564636112984</v>
      </c>
      <c r="G36" s="97" t="n">
        <v>-1.27490039840637</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40174055550852</v>
      </c>
      <c r="C38" s="97" t="n">
        <v>-0.182030205637247</v>
      </c>
      <c r="D38" s="97" t="n">
        <v>-0.297560564803632</v>
      </c>
      <c r="E38" s="97" t="n">
        <v>-1.04681960229264</v>
      </c>
      <c r="F38" s="97" t="n">
        <v>-0.903571932796837</v>
      </c>
      <c r="G38" s="97" t="n">
        <v>-1.18795904740708</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39104968401585</v>
      </c>
      <c r="C40" s="97" t="n">
        <v>-0.391044053015889</v>
      </c>
      <c r="D40" s="97" t="n">
        <v>-0.288213752882143</v>
      </c>
      <c r="E40" s="97" t="n">
        <v>-0.882317872898526</v>
      </c>
      <c r="F40" s="97" t="n">
        <v>-1.01617978300865</v>
      </c>
      <c r="G40" s="97" t="n">
        <v>-0.75094078536594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3294173840857</v>
      </c>
      <c r="C42" s="97" t="n">
        <v>-0.162758178025356</v>
      </c>
      <c r="D42" s="97" t="n">
        <v>-0.124131082423034</v>
      </c>
      <c r="E42" s="97" t="n">
        <v>-0.793157603353407</v>
      </c>
      <c r="F42" s="97" t="n">
        <v>-0.632001642747952</v>
      </c>
      <c r="G42" s="97" t="n">
        <v>-0.95125117507498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1339481774261</v>
      </c>
      <c r="C44" s="97" t="n">
        <v>-0.26940346375882</v>
      </c>
      <c r="D44" s="97" t="n">
        <v>-0.429764243614926</v>
      </c>
      <c r="E44" s="97" t="n">
        <v>-1.51146387213791</v>
      </c>
      <c r="F44" s="97" t="n">
        <v>-1.37021060644507</v>
      </c>
      <c r="G44" s="97" t="n">
        <v>-1.64650231965796</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67036615290849</v>
      </c>
      <c r="C47" s="97" t="n">
        <v>-0.260892251500138</v>
      </c>
      <c r="D47" s="97" t="n">
        <v>-0.27298261116546</v>
      </c>
      <c r="E47" s="97" t="n">
        <v>-1.20898237364069</v>
      </c>
      <c r="F47" s="97" t="n">
        <v>-1.10746447221638</v>
      </c>
      <c r="G47" s="97" t="n">
        <v>-1.30703644710954</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7133129946501</v>
      </c>
      <c r="C49" s="97" t="n">
        <v>-0.184047719360493</v>
      </c>
      <c r="D49" s="97" t="n">
        <v>-0.15869167529921</v>
      </c>
      <c r="E49" s="97" t="n">
        <v>-0.948693763846535</v>
      </c>
      <c r="F49" s="97" t="n">
        <v>-0.834930495891442</v>
      </c>
      <c r="G49" s="97" t="n">
        <v>-1.06148301845582</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81717400888155</v>
      </c>
      <c r="C51" s="97" t="n">
        <v>-0.267637767637766</v>
      </c>
      <c r="D51" s="97" t="n">
        <v>-0.295252757449859</v>
      </c>
      <c r="E51" s="97" t="n">
        <v>-1.31839366660283</v>
      </c>
      <c r="F51" s="97" t="n">
        <v>-1.19748766652903</v>
      </c>
      <c r="G51" s="97" t="n">
        <v>-1.43437923485875</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32458291596154</v>
      </c>
      <c r="C53" s="97" t="n">
        <v>-0.245089395916352</v>
      </c>
      <c r="D53" s="97" t="n">
        <v>-0.41631409713996</v>
      </c>
      <c r="E53" s="97" t="n">
        <v>-1.55406385138305</v>
      </c>
      <c r="F53" s="97" t="n">
        <v>-1.40464613722313</v>
      </c>
      <c r="G53" s="97" t="n">
        <v>-1.69729368526562</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42711480362539</v>
      </c>
      <c r="C55" s="97" t="n">
        <v>-0.33922617663022</v>
      </c>
      <c r="D55" s="97" t="n">
        <v>-0.346020761245683</v>
      </c>
      <c r="E55" s="97" t="n">
        <v>-1.59415290816374</v>
      </c>
      <c r="F55" s="97" t="n">
        <v>-1.55292585784314</v>
      </c>
      <c r="G55" s="97" t="n">
        <v>-1.6332685355086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22856993152803</v>
      </c>
      <c r="C58" s="99" t="n">
        <v>-0.201190573781219</v>
      </c>
      <c r="D58" s="99" t="n">
        <v>-0.243880767522057</v>
      </c>
      <c r="E58" s="99" t="n">
        <v>-0.934576251094285</v>
      </c>
      <c r="F58" s="99" t="n">
        <v>-0.845832658221042</v>
      </c>
      <c r="G58" s="99" t="n">
        <v>-1.02057266259054</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6348523916998</v>
      </c>
      <c r="C62" s="97" t="n">
        <v>-0.139332600519836</v>
      </c>
      <c r="D62" s="97" t="n">
        <v>-0.152983881061985</v>
      </c>
      <c r="E62" s="97" t="n">
        <v>-0.382387703694988</v>
      </c>
      <c r="F62" s="97" t="n">
        <v>-0.32548189300563</v>
      </c>
      <c r="G62" s="97" t="n">
        <v>-0.436154352875917</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7063506062943</v>
      </c>
      <c r="C64" s="97" t="n">
        <v>-0.220427753317566</v>
      </c>
      <c r="D64" s="97" t="n">
        <v>-0.273119840557072</v>
      </c>
      <c r="E64" s="97" t="n">
        <v>-1.10818539405821</v>
      </c>
      <c r="F64" s="97" t="n">
        <v>-1.00668095870056</v>
      </c>
      <c r="G64" s="97" t="n">
        <v>-1.2073328546990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19Z</dcterms:modified>
  <cp:revision>0</cp:revision>
  <dc:subject/>
  <dc:title/>
</cp:coreProperties>
</file>