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Zeichenerklärg."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1.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1. Vierteljahr 1995 - 2006</t>
  </si>
  <si>
    <t xml:space="preserve">2.    Lebendgeborene und Gestorbene im 1. Vierteljahr 1995 - 2006</t>
  </si>
  <si>
    <t xml:space="preserve">Tabellen</t>
  </si>
  <si>
    <t xml:space="preserve">1.    Bevölkerungsstand</t>
  </si>
  <si>
    <t xml:space="preserve">1.1  Bevölkerungsentwicklung im 1. Vierteljahr 2006</t>
  </si>
  <si>
    <t xml:space="preserve">1.2  Bevölkerungsentwicklung in den einzelnen Monaten des 1. Vierteljahres 2006</t>
  </si>
  <si>
    <t xml:space="preserve">1.3  Bevölkerungsentwicklung im 1. Vierteljahr 2006 und Bevölkerungsstand</t>
  </si>
  <si>
    <t xml:space="preserve">       am 31.3.2006 nach Kreisen</t>
  </si>
  <si>
    <t xml:space="preserve">1.4  Veränderung des Bevölkerungsstandes im 1. Vierteljahr 2006</t>
  </si>
  <si>
    <t xml:space="preserve">       nach Kreisen</t>
  </si>
  <si>
    <t xml:space="preserve">2.    Natürliche Bevölkerungsbewegung</t>
  </si>
  <si>
    <t xml:space="preserve">       Eheschließungen, Geborene und Gestorbene im 1. Vierteljahr 2006</t>
  </si>
  <si>
    <t xml:space="preserve">3.    Räumliche Bevölkerungsbewegung</t>
  </si>
  <si>
    <t xml:space="preserve">3.1  Über die Landesgrenze Thüringens Zu- und Fortgezogene im</t>
  </si>
  <si>
    <t xml:space="preserve">       1. Vierteljahr 2006 nach Herkunfts- und Zielländern</t>
  </si>
  <si>
    <t xml:space="preserve">3.2  Über die Grenzen des Bundesgebietes Zu- und Fortgezogene im</t>
  </si>
  <si>
    <t xml:space="preserve">3.3  Zu- und Fortgezogene in den Kreisen im 1. Vierteljahr 2006 nach</t>
  </si>
  <si>
    <t xml:space="preserve">       Wanderungsarten</t>
  </si>
  <si>
    <t xml:space="preserve">Dieser Bericht enthält die auf der Basis des Zentralen Einwohnerregisters (ZER) der neuen Bundesländer mit Stichtag 3.10.1990 ermittelten Fortschreibungsergebnisse der Bevölkerung am 31.3.2006 und die Ergebnisse der natürlichen und räumlichen Bevölkerungsbewegung für das 1.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evölkerungsstand</t>
  </si>
  <si>
    <t xml:space="preserve">1.1 Bevölkerungsentwicklung im 1.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6</t>
  </si>
  <si>
    <t xml:space="preserve">1. Vierteljahr
2006</t>
  </si>
  <si>
    <t xml:space="preserve">1. Vierteljahr
2005</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6 und Bevölkerungsstand am 31.3.2006 nach Kreisen</t>
  </si>
  <si>
    <t xml:space="preserve">Kreisfreie Stadt</t>
  </si>
  <si>
    <t xml:space="preserve">Überschuss der</t>
  </si>
  <si>
    <t xml:space="preserve">Überschuss</t>
  </si>
  <si>
    <t xml:space="preserve">Bevölkerungs-</t>
  </si>
  <si>
    <t xml:space="preserve">Bevölkerung am 31.3.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6 nach Kreisen</t>
  </si>
  <si>
    <t xml:space="preserve">Kreisfreie Stadt
Landkreis
Land</t>
  </si>
  <si>
    <t xml:space="preserve">Veränderung des Bevölkerungsstandes am 31.3.2006</t>
  </si>
  <si>
    <t xml:space="preserve">zum 31.12.2005</t>
  </si>
  <si>
    <t xml:space="preserve">zum 31.3.2005</t>
  </si>
  <si>
    <t xml:space="preserve">Prozent</t>
  </si>
  <si>
    <t xml:space="preserve">2. Natürliche Bevölkerungsbewegung</t>
  </si>
  <si>
    <t xml:space="preserve">Eheschließungen, Geborene und Gestorbene im 1.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0"/>
      <name val="Arial"/>
      <family val="0"/>
    </font>
    <font>
      <b val="true"/>
      <sz val="11"/>
      <name val="Arial"/>
      <family val="2"/>
    </font>
    <font>
      <sz val="11"/>
      <name val="Arial"/>
      <family val="2"/>
    </font>
    <font>
      <sz val="11"/>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9:$O$9</c:f>
              <c:numCache>
                <c:formatCode>General</c:formatCode>
                <c:ptCount val="11"/>
                <c:pt idx="0">
                  <c:v>0.00199999999999889</c:v>
                </c:pt>
                <c:pt idx="1">
                  <c:v>-0.300000000000001</c:v>
                </c:pt>
                <c:pt idx="2">
                  <c:v>-1.191</c:v>
                </c:pt>
                <c:pt idx="3">
                  <c:v>-0.868</c:v>
                </c:pt>
                <c:pt idx="4">
                  <c:v>-1.544</c:v>
                </c:pt>
                <c:pt idx="5">
                  <c:v>-3.052</c:v>
                </c:pt>
                <c:pt idx="6">
                  <c:v>-2.412</c:v>
                </c:pt>
                <c:pt idx="7">
                  <c:v>-2.412</c:v>
                </c:pt>
                <c:pt idx="8">
                  <c:v>-2.164</c:v>
                </c:pt>
                <c:pt idx="9">
                  <c:v>-2.341</c:v>
                </c:pt>
                <c:pt idx="10">
                  <c:v>-3.361</c:v>
                </c:pt>
              </c:numCache>
            </c:numRef>
          </c:val>
        </c:ser>
        <c:gapWidth val="40"/>
        <c:overlap val="0"/>
        <c:axId val="48189572"/>
        <c:axId val="46890615"/>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7:$O$7</c:f>
              <c:numCache>
                <c:formatCode>General</c:formatCode>
                <c:ptCount val="11"/>
                <c:pt idx="0">
                  <c:v>8.552</c:v>
                </c:pt>
                <c:pt idx="1">
                  <c:v>8.004</c:v>
                </c:pt>
                <c:pt idx="2">
                  <c:v>6.877</c:v>
                </c:pt>
                <c:pt idx="3">
                  <c:v>7.182</c:v>
                </c:pt>
                <c:pt idx="4">
                  <c:v>7.153</c:v>
                </c:pt>
                <c:pt idx="5">
                  <c:v>7.125</c:v>
                </c:pt>
                <c:pt idx="6">
                  <c:v>6.967</c:v>
                </c:pt>
                <c:pt idx="7">
                  <c:v>6.639</c:v>
                </c:pt>
                <c:pt idx="8">
                  <c:v>7.2</c:v>
                </c:pt>
                <c:pt idx="9">
                  <c:v>6.715</c:v>
                </c:pt>
                <c:pt idx="10">
                  <c:v>6.39</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8:$O$8</c:f>
              <c:numCache>
                <c:formatCode>General</c:formatCode>
                <c:ptCount val="11"/>
                <c:pt idx="0">
                  <c:v>8.55</c:v>
                </c:pt>
                <c:pt idx="1">
                  <c:v>8.304</c:v>
                </c:pt>
                <c:pt idx="2">
                  <c:v>8.068</c:v>
                </c:pt>
                <c:pt idx="3">
                  <c:v>8.05</c:v>
                </c:pt>
                <c:pt idx="4">
                  <c:v>8.697</c:v>
                </c:pt>
                <c:pt idx="5">
                  <c:v>10.177</c:v>
                </c:pt>
                <c:pt idx="6">
                  <c:v>9.379</c:v>
                </c:pt>
                <c:pt idx="7">
                  <c:v>9.051</c:v>
                </c:pt>
                <c:pt idx="8">
                  <c:v>9.364</c:v>
                </c:pt>
                <c:pt idx="9">
                  <c:v>9.056</c:v>
                </c:pt>
                <c:pt idx="10">
                  <c:v>9.751</c:v>
                </c:pt>
              </c:numCache>
            </c:numRef>
          </c:val>
          <c:smooth val="0"/>
        </c:ser>
        <c:hiLowLines>
          <c:spPr>
            <a:ln w="0">
              <a:noFill/>
            </a:ln>
          </c:spPr>
        </c:hiLowLines>
        <c:marker val="0"/>
        <c:axId val="48189572"/>
        <c:axId val="46890615"/>
      </c:lineChart>
      <c:catAx>
        <c:axId val="4818957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890615"/>
        <c:crossesAt val="0"/>
        <c:auto val="1"/>
        <c:lblAlgn val="ctr"/>
        <c:lblOffset val="100"/>
        <c:noMultiLvlLbl val="0"/>
      </c:catAx>
      <c:valAx>
        <c:axId val="4689061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18957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7:$O$7</c:f>
              <c:numCache>
                <c:formatCode>General</c:formatCode>
                <c:ptCount val="11"/>
                <c:pt idx="0">
                  <c:v>3.331</c:v>
                </c:pt>
                <c:pt idx="1">
                  <c:v>3.766</c:v>
                </c:pt>
                <c:pt idx="2">
                  <c:v>3.777</c:v>
                </c:pt>
                <c:pt idx="3">
                  <c:v>3.9</c:v>
                </c:pt>
                <c:pt idx="4">
                  <c:v>4.206</c:v>
                </c:pt>
                <c:pt idx="5">
                  <c:v>4.038</c:v>
                </c:pt>
                <c:pt idx="6">
                  <c:v>3.914</c:v>
                </c:pt>
                <c:pt idx="7">
                  <c:v>3.671</c:v>
                </c:pt>
                <c:pt idx="8">
                  <c:v>3.94</c:v>
                </c:pt>
                <c:pt idx="9">
                  <c:v>3.812</c:v>
                </c:pt>
                <c:pt idx="10">
                  <c:v>3.635</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8:$O$8</c:f>
              <c:numCache>
                <c:formatCode>General</c:formatCode>
                <c:ptCount val="11"/>
                <c:pt idx="0">
                  <c:v>7.832</c:v>
                </c:pt>
                <c:pt idx="1">
                  <c:v>7.121</c:v>
                </c:pt>
                <c:pt idx="2">
                  <c:v>6.909</c:v>
                </c:pt>
                <c:pt idx="3">
                  <c:v>7.44</c:v>
                </c:pt>
                <c:pt idx="4">
                  <c:v>7.177</c:v>
                </c:pt>
                <c:pt idx="5">
                  <c:v>6.476</c:v>
                </c:pt>
                <c:pt idx="6">
                  <c:v>6.227</c:v>
                </c:pt>
                <c:pt idx="7">
                  <c:v>7.133</c:v>
                </c:pt>
                <c:pt idx="8">
                  <c:v>6.486</c:v>
                </c:pt>
                <c:pt idx="9">
                  <c:v>6.899</c:v>
                </c:pt>
                <c:pt idx="10">
                  <c:v>6.463</c:v>
                </c:pt>
              </c:numCache>
            </c:numRef>
          </c:val>
          <c:smooth val="0"/>
        </c:ser>
        <c:hiLowLines>
          <c:spPr>
            <a:ln w="0">
              <a:noFill/>
            </a:ln>
          </c:spPr>
        </c:hiLowLines>
        <c:marker val="0"/>
        <c:axId val="93557007"/>
        <c:axId val="674291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9:$O$9</c:f>
              <c:numCache>
                <c:formatCode>General</c:formatCode>
                <c:ptCount val="11"/>
                <c:pt idx="0">
                  <c:v>-4.501</c:v>
                </c:pt>
                <c:pt idx="1">
                  <c:v>-3.355</c:v>
                </c:pt>
                <c:pt idx="2">
                  <c:v>-3.132</c:v>
                </c:pt>
                <c:pt idx="3">
                  <c:v>-3.54</c:v>
                </c:pt>
                <c:pt idx="4">
                  <c:v>-2.971</c:v>
                </c:pt>
                <c:pt idx="5">
                  <c:v>-2.438</c:v>
                </c:pt>
                <c:pt idx="6">
                  <c:v>-2.313</c:v>
                </c:pt>
                <c:pt idx="7">
                  <c:v>-3.462</c:v>
                </c:pt>
                <c:pt idx="8">
                  <c:v>-2.546</c:v>
                </c:pt>
                <c:pt idx="9">
                  <c:v>-3.087</c:v>
                </c:pt>
                <c:pt idx="10">
                  <c:v>-2.828</c:v>
                </c:pt>
              </c:numCache>
            </c:numRef>
          </c:val>
        </c:ser>
        <c:gapWidth val="40"/>
        <c:overlap val="0"/>
        <c:axId val="84856042"/>
        <c:axId val="18796520"/>
      </c:barChart>
      <c:catAx>
        <c:axId val="935570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42917"/>
        <c:crossesAt val="0"/>
        <c:auto val="1"/>
        <c:lblAlgn val="ctr"/>
        <c:lblOffset val="100"/>
        <c:noMultiLvlLbl val="0"/>
      </c:catAx>
      <c:valAx>
        <c:axId val="674291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557007"/>
        <c:crossesAt val="1"/>
        <c:crossBetween val="midCat"/>
        <c:majorUnit val="2"/>
      </c:valAx>
      <c:catAx>
        <c:axId val="848560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796520"/>
        <c:auto val="1"/>
        <c:lblAlgn val="ctr"/>
        <c:lblOffset val="100"/>
        <c:noMultiLvlLbl val="0"/>
      </c:catAx>
      <c:valAx>
        <c:axId val="1879652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85604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51</v>
      </c>
      <c r="D4" s="105"/>
      <c r="E4" s="105"/>
      <c r="F4" s="106" t="s">
        <v>56</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91</v>
      </c>
      <c r="C10" s="37" t="n">
        <v>399</v>
      </c>
      <c r="D10" s="37" t="n">
        <v>196</v>
      </c>
      <c r="E10" s="37" t="n">
        <v>144</v>
      </c>
      <c r="F10" s="37" t="n">
        <v>490</v>
      </c>
      <c r="G10" s="37" t="n">
        <v>239</v>
      </c>
      <c r="H10" s="37" t="n">
        <v>-9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33</v>
      </c>
      <c r="C12" s="37" t="n">
        <v>153</v>
      </c>
      <c r="D12" s="37" t="n">
        <v>79</v>
      </c>
      <c r="E12" s="37" t="n">
        <v>54</v>
      </c>
      <c r="F12" s="37" t="n">
        <v>272</v>
      </c>
      <c r="G12" s="37" t="n">
        <v>13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39</v>
      </c>
      <c r="C14" s="37" t="n">
        <v>184</v>
      </c>
      <c r="D14" s="37" t="n">
        <v>106</v>
      </c>
      <c r="E14" s="37" t="n">
        <v>81</v>
      </c>
      <c r="F14" s="37" t="n">
        <v>201</v>
      </c>
      <c r="G14" s="37" t="n">
        <v>89</v>
      </c>
      <c r="H14" s="37" t="n">
        <v>-1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49</v>
      </c>
      <c r="D16" s="37" t="n">
        <v>22</v>
      </c>
      <c r="E16" s="37" t="n">
        <v>15</v>
      </c>
      <c r="F16" s="37" t="n">
        <v>136</v>
      </c>
      <c r="G16" s="37" t="n">
        <v>58</v>
      </c>
      <c r="H16" s="37" t="n">
        <v>-8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43</v>
      </c>
      <c r="C18" s="37" t="n">
        <v>130</v>
      </c>
      <c r="D18" s="37" t="n">
        <v>71</v>
      </c>
      <c r="E18" s="37" t="n">
        <v>54</v>
      </c>
      <c r="F18" s="37" t="n">
        <v>158</v>
      </c>
      <c r="G18" s="37" t="n">
        <v>77</v>
      </c>
      <c r="H18" s="37" t="n">
        <v>-28</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33</v>
      </c>
      <c r="C20" s="37" t="n">
        <v>63</v>
      </c>
      <c r="D20" s="37" t="n">
        <v>33</v>
      </c>
      <c r="E20" s="37" t="n">
        <v>22</v>
      </c>
      <c r="F20" s="37" t="n">
        <v>152</v>
      </c>
      <c r="G20" s="37" t="n">
        <v>78</v>
      </c>
      <c r="H20" s="37" t="n">
        <v>-89</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2</v>
      </c>
      <c r="C23" s="37" t="n">
        <v>211</v>
      </c>
      <c r="D23" s="37" t="n">
        <v>114</v>
      </c>
      <c r="E23" s="37" t="n">
        <v>138</v>
      </c>
      <c r="F23" s="37" t="n">
        <v>255</v>
      </c>
      <c r="G23" s="37" t="n">
        <v>104</v>
      </c>
      <c r="H23" s="37" t="n">
        <v>-44</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28</v>
      </c>
      <c r="C25" s="37" t="n">
        <v>137</v>
      </c>
      <c r="D25" s="37" t="n">
        <v>60</v>
      </c>
      <c r="E25" s="37" t="n">
        <v>54</v>
      </c>
      <c r="F25" s="37" t="n">
        <v>298</v>
      </c>
      <c r="G25" s="37" t="n">
        <v>132</v>
      </c>
      <c r="H25" s="37" t="n">
        <v>-16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53</v>
      </c>
      <c r="C27" s="37" t="n">
        <v>190</v>
      </c>
      <c r="D27" s="37" t="n">
        <v>90</v>
      </c>
      <c r="E27" s="37" t="n">
        <v>86</v>
      </c>
      <c r="F27" s="37" t="n">
        <v>384</v>
      </c>
      <c r="G27" s="37" t="n">
        <v>192</v>
      </c>
      <c r="H27" s="37" t="n">
        <v>-19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6</v>
      </c>
      <c r="C29" s="37" t="n">
        <v>185</v>
      </c>
      <c r="D29" s="37" t="n">
        <v>102</v>
      </c>
      <c r="E29" s="37" t="n">
        <v>82</v>
      </c>
      <c r="F29" s="37" t="n">
        <v>329</v>
      </c>
      <c r="G29" s="37" t="n">
        <v>147</v>
      </c>
      <c r="H29" s="37" t="n">
        <v>-14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46</v>
      </c>
      <c r="C31" s="37" t="n">
        <v>142</v>
      </c>
      <c r="D31" s="37" t="n">
        <v>73</v>
      </c>
      <c r="E31" s="37" t="n">
        <v>65</v>
      </c>
      <c r="F31" s="37" t="n">
        <v>257</v>
      </c>
      <c r="G31" s="37" t="n">
        <v>122</v>
      </c>
      <c r="H31" s="37" t="n">
        <v>-11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51</v>
      </c>
      <c r="C33" s="37" t="n">
        <v>210</v>
      </c>
      <c r="D33" s="37" t="n">
        <v>89</v>
      </c>
      <c r="E33" s="37" t="n">
        <v>107</v>
      </c>
      <c r="F33" s="37" t="n">
        <v>383</v>
      </c>
      <c r="G33" s="37" t="n">
        <v>173</v>
      </c>
      <c r="H33" s="37" t="n">
        <v>-17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51</v>
      </c>
      <c r="C36" s="37" t="n">
        <v>220</v>
      </c>
      <c r="D36" s="37" t="n">
        <v>114</v>
      </c>
      <c r="E36" s="37" t="n">
        <v>84</v>
      </c>
      <c r="F36" s="37" t="n">
        <v>389</v>
      </c>
      <c r="G36" s="37" t="n">
        <v>188</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3</v>
      </c>
      <c r="C38" s="37" t="n">
        <v>115</v>
      </c>
      <c r="D38" s="37" t="n">
        <v>52</v>
      </c>
      <c r="E38" s="37" t="n">
        <v>45</v>
      </c>
      <c r="F38" s="37" t="n">
        <v>193</v>
      </c>
      <c r="G38" s="37" t="n">
        <v>91</v>
      </c>
      <c r="H38" s="37" t="n">
        <v>-7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30</v>
      </c>
      <c r="C40" s="37" t="n">
        <v>116</v>
      </c>
      <c r="D40" s="37" t="n">
        <v>59</v>
      </c>
      <c r="E40" s="37" t="n">
        <v>47</v>
      </c>
      <c r="F40" s="37" t="n">
        <v>194</v>
      </c>
      <c r="G40" s="37" t="n">
        <v>95</v>
      </c>
      <c r="H40" s="37" t="n">
        <v>-7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43</v>
      </c>
      <c r="C42" s="37" t="n">
        <v>183</v>
      </c>
      <c r="D42" s="37" t="n">
        <v>95</v>
      </c>
      <c r="E42" s="37" t="n">
        <v>84</v>
      </c>
      <c r="F42" s="37" t="n">
        <v>348</v>
      </c>
      <c r="G42" s="37" t="n">
        <v>170</v>
      </c>
      <c r="H42" s="37" t="n">
        <v>-16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26</v>
      </c>
      <c r="C44" s="37" t="n">
        <v>149</v>
      </c>
      <c r="D44" s="37" t="n">
        <v>75</v>
      </c>
      <c r="E44" s="37" t="n">
        <v>52</v>
      </c>
      <c r="F44" s="37" t="n">
        <v>248</v>
      </c>
      <c r="G44" s="37" t="n">
        <v>127</v>
      </c>
      <c r="H44" s="37" t="n">
        <v>-9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0</v>
      </c>
      <c r="C46" s="37" t="n">
        <v>100</v>
      </c>
      <c r="D46" s="37" t="n">
        <v>43</v>
      </c>
      <c r="E46" s="37" t="n">
        <v>45</v>
      </c>
      <c r="F46" s="37" t="n">
        <v>209</v>
      </c>
      <c r="G46" s="37" t="n">
        <v>101</v>
      </c>
      <c r="H46" s="37" t="n">
        <v>-10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2</v>
      </c>
      <c r="C49" s="37" t="n">
        <v>159</v>
      </c>
      <c r="D49" s="37" t="n">
        <v>83</v>
      </c>
      <c r="E49" s="37" t="n">
        <v>56</v>
      </c>
      <c r="F49" s="37" t="n">
        <v>382</v>
      </c>
      <c r="G49" s="37" t="n">
        <v>180</v>
      </c>
      <c r="H49" s="37" t="n">
        <v>-223</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29</v>
      </c>
      <c r="C51" s="37" t="n">
        <v>121</v>
      </c>
      <c r="D51" s="37" t="n">
        <v>60</v>
      </c>
      <c r="E51" s="37" t="n">
        <v>43</v>
      </c>
      <c r="F51" s="37" t="n">
        <v>229</v>
      </c>
      <c r="G51" s="37" t="n">
        <v>115</v>
      </c>
      <c r="H51" s="37" t="n">
        <v>-10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34</v>
      </c>
      <c r="C53" s="37" t="n">
        <v>141</v>
      </c>
      <c r="D53" s="37" t="n">
        <v>71</v>
      </c>
      <c r="E53" s="37" t="n">
        <v>46</v>
      </c>
      <c r="F53" s="37" t="n">
        <v>271</v>
      </c>
      <c r="G53" s="37" t="n">
        <v>120</v>
      </c>
      <c r="H53" s="37" t="n">
        <v>-13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36</v>
      </c>
      <c r="C55" s="37" t="n">
        <v>151</v>
      </c>
      <c r="D55" s="37" t="n">
        <v>75</v>
      </c>
      <c r="E55" s="37" t="n">
        <v>52</v>
      </c>
      <c r="F55" s="37" t="n">
        <v>368</v>
      </c>
      <c r="G55" s="37" t="n">
        <v>165</v>
      </c>
      <c r="H55" s="37" t="n">
        <v>-21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27</v>
      </c>
      <c r="C57" s="37" t="n">
        <v>127</v>
      </c>
      <c r="D57" s="37" t="n">
        <v>60</v>
      </c>
      <c r="E57" s="37" t="n">
        <v>58</v>
      </c>
      <c r="F57" s="37" t="n">
        <v>317</v>
      </c>
      <c r="G57" s="37" t="n">
        <v>164</v>
      </c>
      <c r="H57" s="37" t="n">
        <v>-190</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10</v>
      </c>
      <c r="C60" s="80" t="n">
        <v>3635</v>
      </c>
      <c r="D60" s="80" t="n">
        <v>1822</v>
      </c>
      <c r="E60" s="80" t="n">
        <v>1514</v>
      </c>
      <c r="F60" s="80" t="n">
        <v>6463</v>
      </c>
      <c r="G60" s="80" t="n">
        <v>3062</v>
      </c>
      <c r="H60" s="81" t="n">
        <v>-282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63</v>
      </c>
      <c r="C64" s="37" t="n">
        <v>978</v>
      </c>
      <c r="D64" s="37" t="n">
        <v>507</v>
      </c>
      <c r="E64" s="37" t="n">
        <v>370</v>
      </c>
      <c r="F64" s="37" t="n">
        <v>1409</v>
      </c>
      <c r="G64" s="37" t="n">
        <v>676</v>
      </c>
      <c r="H64" s="37" t="n">
        <v>-43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47</v>
      </c>
      <c r="C66" s="37" t="n">
        <v>2657</v>
      </c>
      <c r="D66" s="37" t="n">
        <v>1315</v>
      </c>
      <c r="E66" s="37" t="n">
        <v>1144</v>
      </c>
      <c r="F66" s="37" t="n">
        <v>5054</v>
      </c>
      <c r="G66" s="37" t="n">
        <v>2386</v>
      </c>
      <c r="H66" s="37" t="n">
        <v>-239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7</v>
      </c>
      <c r="C12" s="37" t="n">
        <v>262</v>
      </c>
      <c r="D12" s="37" t="n">
        <v>879</v>
      </c>
      <c r="E12" s="37" t="n">
        <v>492</v>
      </c>
      <c r="F12" s="116" t="n">
        <v>-412</v>
      </c>
      <c r="G12" s="37" t="n">
        <v>-230</v>
      </c>
    </row>
    <row r="13" customFormat="false" ht="9.95" hidden="false" customHeight="true" outlineLevel="0" collapsed="false">
      <c r="A13" s="68" t="s">
        <v>193</v>
      </c>
      <c r="B13" s="37" t="n">
        <v>895</v>
      </c>
      <c r="C13" s="37" t="n">
        <v>463</v>
      </c>
      <c r="D13" s="37" t="n">
        <v>1728</v>
      </c>
      <c r="E13" s="37" t="n">
        <v>894</v>
      </c>
      <c r="F13" s="116" t="n">
        <v>-833</v>
      </c>
      <c r="G13" s="37" t="n">
        <v>-431</v>
      </c>
    </row>
    <row r="14" customFormat="false" ht="9.95" hidden="false" customHeight="true" outlineLevel="0" collapsed="false">
      <c r="A14" s="68" t="s">
        <v>194</v>
      </c>
      <c r="B14" s="37" t="n">
        <v>195</v>
      </c>
      <c r="C14" s="37" t="n">
        <v>103</v>
      </c>
      <c r="D14" s="37" t="n">
        <v>372</v>
      </c>
      <c r="E14" s="37" t="n">
        <v>188</v>
      </c>
      <c r="F14" s="116" t="n">
        <v>-177</v>
      </c>
      <c r="G14" s="37" t="n">
        <v>-85</v>
      </c>
    </row>
    <row r="15" customFormat="false" ht="9.95" hidden="false" customHeight="true" outlineLevel="0" collapsed="false">
      <c r="A15" s="68" t="s">
        <v>195</v>
      </c>
      <c r="B15" s="37" t="n">
        <v>161</v>
      </c>
      <c r="C15" s="37" t="n">
        <v>87</v>
      </c>
      <c r="D15" s="37" t="n">
        <v>203</v>
      </c>
      <c r="E15" s="37" t="n">
        <v>96</v>
      </c>
      <c r="F15" s="116" t="n">
        <v>-42</v>
      </c>
      <c r="G15" s="37" t="n">
        <v>-9</v>
      </c>
    </row>
    <row r="16" customFormat="false" ht="9.95" hidden="false" customHeight="true" outlineLevel="0" collapsed="false">
      <c r="A16" s="68" t="s">
        <v>196</v>
      </c>
      <c r="B16" s="37" t="n">
        <v>26</v>
      </c>
      <c r="C16" s="37" t="n">
        <v>13</v>
      </c>
      <c r="D16" s="37" t="n">
        <v>22</v>
      </c>
      <c r="E16" s="37" t="n">
        <v>15</v>
      </c>
      <c r="F16" s="116" t="n">
        <v>4</v>
      </c>
      <c r="G16" s="37" t="n">
        <v>-2</v>
      </c>
    </row>
    <row r="17" customFormat="false" ht="9.95" hidden="false" customHeight="true" outlineLevel="0" collapsed="false">
      <c r="A17" s="68" t="s">
        <v>197</v>
      </c>
      <c r="B17" s="37" t="n">
        <v>53</v>
      </c>
      <c r="C17" s="37" t="n">
        <v>34</v>
      </c>
      <c r="D17" s="37" t="n">
        <v>130</v>
      </c>
      <c r="E17" s="37" t="n">
        <v>63</v>
      </c>
      <c r="F17" s="116" t="n">
        <v>-77</v>
      </c>
      <c r="G17" s="37" t="n">
        <v>-29</v>
      </c>
    </row>
    <row r="18" customFormat="false" ht="9.95" hidden="false" customHeight="true" outlineLevel="0" collapsed="false">
      <c r="A18" s="68" t="s">
        <v>198</v>
      </c>
      <c r="B18" s="37" t="n">
        <v>581</v>
      </c>
      <c r="C18" s="37" t="n">
        <v>306</v>
      </c>
      <c r="D18" s="37" t="n">
        <v>1077</v>
      </c>
      <c r="E18" s="37" t="n">
        <v>550</v>
      </c>
      <c r="F18" s="116" t="n">
        <v>-496</v>
      </c>
      <c r="G18" s="37" t="n">
        <v>-244</v>
      </c>
    </row>
    <row r="19" customFormat="false" ht="9.95" hidden="false" customHeight="true" outlineLevel="0" collapsed="false">
      <c r="A19" s="68" t="s">
        <v>199</v>
      </c>
      <c r="B19" s="37" t="n">
        <v>114</v>
      </c>
      <c r="C19" s="37" t="n">
        <v>60</v>
      </c>
      <c r="D19" s="37" t="n">
        <v>99</v>
      </c>
      <c r="E19" s="37" t="n">
        <v>55</v>
      </c>
      <c r="F19" s="116" t="n">
        <v>15</v>
      </c>
      <c r="G19" s="37" t="n">
        <v>5</v>
      </c>
    </row>
    <row r="20" customFormat="false" ht="9.95" hidden="false" customHeight="true" outlineLevel="0" collapsed="false">
      <c r="A20" s="68" t="s">
        <v>200</v>
      </c>
      <c r="B20" s="37" t="n">
        <v>434</v>
      </c>
      <c r="C20" s="37" t="n">
        <v>233</v>
      </c>
      <c r="D20" s="37" t="n">
        <v>544</v>
      </c>
      <c r="E20" s="37" t="n">
        <v>267</v>
      </c>
      <c r="F20" s="116" t="n">
        <v>-110</v>
      </c>
      <c r="G20" s="37" t="n">
        <v>-34</v>
      </c>
    </row>
    <row r="21" customFormat="false" ht="9.95" hidden="false" customHeight="true" outlineLevel="0" collapsed="false">
      <c r="A21" s="68" t="s">
        <v>201</v>
      </c>
      <c r="B21" s="37" t="n">
        <v>405</v>
      </c>
      <c r="C21" s="37" t="n">
        <v>228</v>
      </c>
      <c r="D21" s="37" t="n">
        <v>783</v>
      </c>
      <c r="E21" s="37" t="n">
        <v>391</v>
      </c>
      <c r="F21" s="116" t="n">
        <v>-378</v>
      </c>
      <c r="G21" s="37" t="n">
        <v>-163</v>
      </c>
    </row>
    <row r="22" customFormat="false" ht="9.95" hidden="false" customHeight="true" outlineLevel="0" collapsed="false">
      <c r="A22" s="68" t="s">
        <v>202</v>
      </c>
      <c r="B22" s="37" t="n">
        <v>119</v>
      </c>
      <c r="C22" s="37" t="n">
        <v>78</v>
      </c>
      <c r="D22" s="37" t="n">
        <v>272</v>
      </c>
      <c r="E22" s="37" t="n">
        <v>136</v>
      </c>
      <c r="F22" s="116" t="n">
        <v>-153</v>
      </c>
      <c r="G22" s="37" t="n">
        <v>-58</v>
      </c>
    </row>
    <row r="23" customFormat="false" ht="9.95" hidden="false" customHeight="true" outlineLevel="0" collapsed="false">
      <c r="A23" s="68" t="s">
        <v>203</v>
      </c>
      <c r="B23" s="37" t="n">
        <v>33</v>
      </c>
      <c r="C23" s="37" t="n">
        <v>16</v>
      </c>
      <c r="D23" s="37" t="n">
        <v>40</v>
      </c>
      <c r="E23" s="37" t="n">
        <v>19</v>
      </c>
      <c r="F23" s="116" t="n">
        <v>-7</v>
      </c>
      <c r="G23" s="37" t="n">
        <v>-3</v>
      </c>
    </row>
    <row r="24" customFormat="false" ht="9.95" hidden="false" customHeight="true" outlineLevel="0" collapsed="false">
      <c r="A24" s="68" t="s">
        <v>204</v>
      </c>
      <c r="B24" s="37" t="n">
        <v>794</v>
      </c>
      <c r="C24" s="37" t="n">
        <v>377</v>
      </c>
      <c r="D24" s="37" t="n">
        <v>1484</v>
      </c>
      <c r="E24" s="37" t="n">
        <v>702</v>
      </c>
      <c r="F24" s="116" t="n">
        <v>-690</v>
      </c>
      <c r="G24" s="116" t="n">
        <v>-325</v>
      </c>
    </row>
    <row r="25" customFormat="false" ht="9.95" hidden="false" customHeight="true" outlineLevel="0" collapsed="false">
      <c r="A25" s="68" t="s">
        <v>205</v>
      </c>
      <c r="B25" s="37" t="n">
        <v>602</v>
      </c>
      <c r="C25" s="37" t="n">
        <v>294</v>
      </c>
      <c r="D25" s="37" t="n">
        <v>545</v>
      </c>
      <c r="E25" s="37" t="n">
        <v>278</v>
      </c>
      <c r="F25" s="116" t="n">
        <v>57</v>
      </c>
      <c r="G25" s="37" t="n">
        <v>16</v>
      </c>
    </row>
    <row r="26" customFormat="false" ht="9.95" hidden="false" customHeight="true" outlineLevel="0" collapsed="false">
      <c r="A26" s="68" t="s">
        <v>206</v>
      </c>
      <c r="B26" s="37" t="n">
        <v>82</v>
      </c>
      <c r="C26" s="37" t="n">
        <v>44</v>
      </c>
      <c r="D26" s="37" t="n">
        <v>125</v>
      </c>
      <c r="E26" s="37" t="n">
        <v>64</v>
      </c>
      <c r="F26" s="116" t="n">
        <v>-43</v>
      </c>
      <c r="G26" s="37" t="n">
        <v>-2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4961</v>
      </c>
      <c r="C28" s="80" t="n">
        <v>2598</v>
      </c>
      <c r="D28" s="80" t="n">
        <v>8303</v>
      </c>
      <c r="E28" s="80" t="n">
        <v>4210</v>
      </c>
      <c r="F28" s="80" t="n">
        <v>-3342</v>
      </c>
      <c r="G28" s="80" t="n">
        <v>-1612</v>
      </c>
    </row>
    <row r="29" customFormat="false" ht="3" hidden="false" customHeight="true" outlineLevel="0" collapsed="false">
      <c r="A29" s="68"/>
      <c r="B29" s="37"/>
      <c r="C29" s="37"/>
      <c r="D29" s="37"/>
      <c r="E29" s="37"/>
      <c r="F29" s="116" t="s">
        <v>65</v>
      </c>
      <c r="G29" s="37" t="s">
        <v>65</v>
      </c>
    </row>
    <row r="30" customFormat="false" ht="12.75" hidden="false" customHeight="false" outlineLevel="0" collapsed="false">
      <c r="A30" s="68" t="s">
        <v>208</v>
      </c>
      <c r="B30" s="37" t="n">
        <v>1429</v>
      </c>
      <c r="C30" s="37" t="n">
        <v>877</v>
      </c>
      <c r="D30" s="37" t="n">
        <v>1448</v>
      </c>
      <c r="E30" s="37" t="n">
        <v>873</v>
      </c>
      <c r="F30" s="116" t="n">
        <v>-19</v>
      </c>
      <c r="G30" s="37" t="n">
        <v>4</v>
      </c>
    </row>
    <row r="31" customFormat="false" ht="3" hidden="false" customHeight="true" outlineLevel="0" collapsed="false">
      <c r="A31" s="68"/>
      <c r="B31" s="37"/>
      <c r="C31" s="37"/>
      <c r="D31" s="37"/>
      <c r="E31" s="37"/>
      <c r="F31" s="116" t="s">
        <v>65</v>
      </c>
      <c r="G31" s="37" t="s">
        <v>65</v>
      </c>
    </row>
    <row r="32" s="54" customFormat="true" ht="9.95" hidden="false" customHeight="true" outlineLevel="0" collapsed="false">
      <c r="A32" s="67" t="s">
        <v>88</v>
      </c>
      <c r="B32" s="80" t="n">
        <v>6390</v>
      </c>
      <c r="C32" s="80" t="n">
        <v>3475</v>
      </c>
      <c r="D32" s="80" t="n">
        <v>9751</v>
      </c>
      <c r="E32" s="80" t="n">
        <v>5083</v>
      </c>
      <c r="F32" s="80" t="n">
        <v>-3361</v>
      </c>
      <c r="G32" s="80" t="n">
        <v>-1608</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24</v>
      </c>
      <c r="C36" s="37" t="n">
        <v>229</v>
      </c>
      <c r="D36" s="37" t="n">
        <v>811</v>
      </c>
      <c r="E36" s="37" t="n">
        <v>451</v>
      </c>
      <c r="F36" s="116" t="n">
        <v>-387</v>
      </c>
      <c r="G36" s="116" t="n">
        <v>-222</v>
      </c>
    </row>
    <row r="37" customFormat="false" ht="9.95" hidden="false" customHeight="true" outlineLevel="0" collapsed="false">
      <c r="A37" s="68" t="s">
        <v>193</v>
      </c>
      <c r="B37" s="37" t="n">
        <v>845</v>
      </c>
      <c r="C37" s="37" t="n">
        <v>433</v>
      </c>
      <c r="D37" s="37" t="n">
        <v>1647</v>
      </c>
      <c r="E37" s="37" t="n">
        <v>847</v>
      </c>
      <c r="F37" s="116" t="n">
        <v>-802</v>
      </c>
      <c r="G37" s="116" t="n">
        <v>-414</v>
      </c>
    </row>
    <row r="38" customFormat="false" ht="9.95" hidden="false" customHeight="true" outlineLevel="0" collapsed="false">
      <c r="A38" s="68" t="s">
        <v>194</v>
      </c>
      <c r="B38" s="37" t="n">
        <v>176</v>
      </c>
      <c r="C38" s="37" t="n">
        <v>90</v>
      </c>
      <c r="D38" s="37" t="n">
        <v>333</v>
      </c>
      <c r="E38" s="37" t="n">
        <v>166</v>
      </c>
      <c r="F38" s="116" t="n">
        <v>-157</v>
      </c>
      <c r="G38" s="116" t="n">
        <v>-76</v>
      </c>
    </row>
    <row r="39" customFormat="false" ht="9.95" hidden="false" customHeight="true" outlineLevel="0" collapsed="false">
      <c r="A39" s="68" t="s">
        <v>195</v>
      </c>
      <c r="B39" s="37" t="n">
        <v>155</v>
      </c>
      <c r="C39" s="37" t="n">
        <v>84</v>
      </c>
      <c r="D39" s="37" t="n">
        <v>198</v>
      </c>
      <c r="E39" s="37" t="n">
        <v>94</v>
      </c>
      <c r="F39" s="116" t="n">
        <v>-43</v>
      </c>
      <c r="G39" s="116" t="n">
        <v>-10</v>
      </c>
    </row>
    <row r="40" customFormat="false" ht="9.95" hidden="false" customHeight="true" outlineLevel="0" collapsed="false">
      <c r="A40" s="68" t="s">
        <v>196</v>
      </c>
      <c r="B40" s="37" t="n">
        <v>24</v>
      </c>
      <c r="C40" s="37" t="n">
        <v>12</v>
      </c>
      <c r="D40" s="37" t="n">
        <v>18</v>
      </c>
      <c r="E40" s="37" t="n">
        <v>12</v>
      </c>
      <c r="F40" s="116" t="n">
        <v>6</v>
      </c>
      <c r="G40" s="116" t="s">
        <v>65</v>
      </c>
    </row>
    <row r="41" customFormat="false" ht="9.95" hidden="false" customHeight="true" outlineLevel="0" collapsed="false">
      <c r="A41" s="68" t="s">
        <v>197</v>
      </c>
      <c r="B41" s="37" t="n">
        <v>45</v>
      </c>
      <c r="C41" s="37" t="n">
        <v>27</v>
      </c>
      <c r="D41" s="37" t="n">
        <v>111</v>
      </c>
      <c r="E41" s="37" t="n">
        <v>48</v>
      </c>
      <c r="F41" s="116" t="n">
        <v>-66</v>
      </c>
      <c r="G41" s="116" t="n">
        <v>-21</v>
      </c>
    </row>
    <row r="42" customFormat="false" ht="9.95" hidden="false" customHeight="true" outlineLevel="0" collapsed="false">
      <c r="A42" s="68" t="s">
        <v>198</v>
      </c>
      <c r="B42" s="37" t="n">
        <v>547</v>
      </c>
      <c r="C42" s="37" t="n">
        <v>286</v>
      </c>
      <c r="D42" s="37" t="n">
        <v>1000</v>
      </c>
      <c r="E42" s="37" t="n">
        <v>505</v>
      </c>
      <c r="F42" s="116" t="n">
        <v>-453</v>
      </c>
      <c r="G42" s="116" t="n">
        <v>-219</v>
      </c>
    </row>
    <row r="43" customFormat="false" ht="9.95" hidden="false" customHeight="true" outlineLevel="0" collapsed="false">
      <c r="A43" s="68" t="s">
        <v>199</v>
      </c>
      <c r="B43" s="37" t="n">
        <v>106</v>
      </c>
      <c r="C43" s="37" t="n">
        <v>58</v>
      </c>
      <c r="D43" s="37" t="n">
        <v>98</v>
      </c>
      <c r="E43" s="37" t="n">
        <v>54</v>
      </c>
      <c r="F43" s="116" t="n">
        <v>8</v>
      </c>
      <c r="G43" s="116" t="n">
        <v>4</v>
      </c>
    </row>
    <row r="44" customFormat="false" ht="9.95" hidden="false" customHeight="true" outlineLevel="0" collapsed="false">
      <c r="A44" s="68" t="s">
        <v>200</v>
      </c>
      <c r="B44" s="37" t="n">
        <v>404</v>
      </c>
      <c r="C44" s="37" t="n">
        <v>214</v>
      </c>
      <c r="D44" s="37" t="n">
        <v>498</v>
      </c>
      <c r="E44" s="37" t="n">
        <v>236</v>
      </c>
      <c r="F44" s="116" t="n">
        <v>-94</v>
      </c>
      <c r="G44" s="116" t="n">
        <v>-22</v>
      </c>
    </row>
    <row r="45" customFormat="false" ht="9.95" hidden="false" customHeight="true" outlineLevel="0" collapsed="false">
      <c r="A45" s="68" t="s">
        <v>201</v>
      </c>
      <c r="B45" s="37" t="n">
        <v>366</v>
      </c>
      <c r="C45" s="37" t="n">
        <v>202</v>
      </c>
      <c r="D45" s="37" t="n">
        <v>683</v>
      </c>
      <c r="E45" s="37" t="n">
        <v>330</v>
      </c>
      <c r="F45" s="116" t="n">
        <v>-317</v>
      </c>
      <c r="G45" s="116" t="n">
        <v>-128</v>
      </c>
    </row>
    <row r="46" customFormat="false" ht="9.95" hidden="false" customHeight="true" outlineLevel="0" collapsed="false">
      <c r="A46" s="68" t="s">
        <v>202</v>
      </c>
      <c r="B46" s="37" t="n">
        <v>115</v>
      </c>
      <c r="C46" s="37" t="n">
        <v>74</v>
      </c>
      <c r="D46" s="37" t="n">
        <v>248</v>
      </c>
      <c r="E46" s="37" t="n">
        <v>120</v>
      </c>
      <c r="F46" s="116" t="n">
        <v>-133</v>
      </c>
      <c r="G46" s="116" t="n">
        <v>-46</v>
      </c>
    </row>
    <row r="47" customFormat="false" ht="9.95" hidden="false" customHeight="true" outlineLevel="0" collapsed="false">
      <c r="A47" s="68" t="s">
        <v>203</v>
      </c>
      <c r="B47" s="37" t="n">
        <v>30</v>
      </c>
      <c r="C47" s="37" t="n">
        <v>14</v>
      </c>
      <c r="D47" s="37" t="n">
        <v>38</v>
      </c>
      <c r="E47" s="37" t="n">
        <v>18</v>
      </c>
      <c r="F47" s="116" t="n">
        <v>-8</v>
      </c>
      <c r="G47" s="116" t="n">
        <v>-4</v>
      </c>
    </row>
    <row r="48" customFormat="false" ht="9.95" hidden="false" customHeight="true" outlineLevel="0" collapsed="false">
      <c r="A48" s="68" t="s">
        <v>204</v>
      </c>
      <c r="B48" s="37" t="n">
        <v>743</v>
      </c>
      <c r="C48" s="37" t="n">
        <v>349</v>
      </c>
      <c r="D48" s="37" t="n">
        <v>1434</v>
      </c>
      <c r="E48" s="37" t="n">
        <v>679</v>
      </c>
      <c r="F48" s="116" t="n">
        <v>-691</v>
      </c>
      <c r="G48" s="116" t="n">
        <v>-330</v>
      </c>
    </row>
    <row r="49" customFormat="false" ht="9.95" hidden="false" customHeight="true" outlineLevel="0" collapsed="false">
      <c r="A49" s="68" t="s">
        <v>205</v>
      </c>
      <c r="B49" s="37" t="n">
        <v>562</v>
      </c>
      <c r="C49" s="37" t="n">
        <v>271</v>
      </c>
      <c r="D49" s="37" t="n">
        <v>519</v>
      </c>
      <c r="E49" s="37" t="n">
        <v>258</v>
      </c>
      <c r="F49" s="116" t="n">
        <v>43</v>
      </c>
      <c r="G49" s="116" t="n">
        <v>13</v>
      </c>
    </row>
    <row r="50" customFormat="false" ht="9.95" hidden="false" customHeight="true" outlineLevel="0" collapsed="false">
      <c r="A50" s="68" t="s">
        <v>206</v>
      </c>
      <c r="B50" s="37" t="n">
        <v>80</v>
      </c>
      <c r="C50" s="37" t="n">
        <v>43</v>
      </c>
      <c r="D50" s="37" t="n">
        <v>121</v>
      </c>
      <c r="E50" s="37" t="n">
        <v>61</v>
      </c>
      <c r="F50" s="116" t="n">
        <v>-41</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622</v>
      </c>
      <c r="C52" s="80" t="n">
        <v>2386</v>
      </c>
      <c r="D52" s="80" t="n">
        <v>7757</v>
      </c>
      <c r="E52" s="80" t="n">
        <v>3879</v>
      </c>
      <c r="F52" s="80" t="n">
        <v>-3135</v>
      </c>
      <c r="G52" s="80" t="n">
        <v>-1493</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20</v>
      </c>
      <c r="C54" s="37" t="n">
        <v>126</v>
      </c>
      <c r="D54" s="37" t="n">
        <v>511</v>
      </c>
      <c r="E54" s="37" t="n">
        <v>287</v>
      </c>
      <c r="F54" s="116" t="n">
        <v>-291</v>
      </c>
      <c r="G54" s="116" t="n">
        <v>-16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4842</v>
      </c>
      <c r="C56" s="80" t="n">
        <v>2512</v>
      </c>
      <c r="D56" s="80" t="n">
        <v>8268</v>
      </c>
      <c r="E56" s="80" t="n">
        <v>4166</v>
      </c>
      <c r="F56" s="81" t="n">
        <v>-3426</v>
      </c>
      <c r="G56" s="81" t="n">
        <v>-1654</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43</v>
      </c>
      <c r="C60" s="37" t="n">
        <v>33</v>
      </c>
      <c r="D60" s="37" t="n">
        <v>68</v>
      </c>
      <c r="E60" s="37" t="n">
        <v>41</v>
      </c>
      <c r="F60" s="116" t="n">
        <v>-25</v>
      </c>
      <c r="G60" s="116" t="n">
        <v>-8</v>
      </c>
    </row>
    <row r="61" customFormat="false" ht="9.95" hidden="false" customHeight="true" outlineLevel="0" collapsed="false">
      <c r="A61" s="68" t="s">
        <v>193</v>
      </c>
      <c r="B61" s="37" t="n">
        <v>50</v>
      </c>
      <c r="C61" s="37" t="n">
        <v>30</v>
      </c>
      <c r="D61" s="37" t="n">
        <v>81</v>
      </c>
      <c r="E61" s="37" t="n">
        <v>47</v>
      </c>
      <c r="F61" s="116" t="n">
        <v>-31</v>
      </c>
      <c r="G61" s="116" t="n">
        <v>-17</v>
      </c>
    </row>
    <row r="62" customFormat="false" ht="9.95" hidden="false" customHeight="true" outlineLevel="0" collapsed="false">
      <c r="A62" s="68" t="s">
        <v>194</v>
      </c>
      <c r="B62" s="37" t="n">
        <v>19</v>
      </c>
      <c r="C62" s="37" t="n">
        <v>13</v>
      </c>
      <c r="D62" s="37" t="n">
        <v>39</v>
      </c>
      <c r="E62" s="37" t="n">
        <v>22</v>
      </c>
      <c r="F62" s="116" t="n">
        <v>-20</v>
      </c>
      <c r="G62" s="116" t="n">
        <v>-9</v>
      </c>
    </row>
    <row r="63" customFormat="false" ht="9.95" hidden="false" customHeight="true" outlineLevel="0" collapsed="false">
      <c r="A63" s="68" t="s">
        <v>195</v>
      </c>
      <c r="B63" s="37" t="n">
        <v>6</v>
      </c>
      <c r="C63" s="37" t="n">
        <v>3</v>
      </c>
      <c r="D63" s="37" t="n">
        <v>5</v>
      </c>
      <c r="E63" s="37" t="n">
        <v>2</v>
      </c>
      <c r="F63" s="116" t="n">
        <v>1</v>
      </c>
      <c r="G63" s="116" t="n">
        <v>1</v>
      </c>
    </row>
    <row r="64" customFormat="false" ht="9.95" hidden="false" customHeight="true" outlineLevel="0" collapsed="false">
      <c r="A64" s="68" t="s">
        <v>196</v>
      </c>
      <c r="B64" s="37" t="n">
        <v>2</v>
      </c>
      <c r="C64" s="37" t="n">
        <v>1</v>
      </c>
      <c r="D64" s="37" t="n">
        <v>4</v>
      </c>
      <c r="E64" s="37" t="n">
        <v>3</v>
      </c>
      <c r="F64" s="116" t="n">
        <v>-2</v>
      </c>
      <c r="G64" s="116" t="n">
        <v>-2</v>
      </c>
    </row>
    <row r="65" customFormat="false" ht="9.95" hidden="false" customHeight="true" outlineLevel="0" collapsed="false">
      <c r="A65" s="68" t="s">
        <v>197</v>
      </c>
      <c r="B65" s="37" t="n">
        <v>8</v>
      </c>
      <c r="C65" s="37" t="n">
        <v>7</v>
      </c>
      <c r="D65" s="37" t="n">
        <v>19</v>
      </c>
      <c r="E65" s="37" t="n">
        <v>15</v>
      </c>
      <c r="F65" s="116" t="n">
        <v>-11</v>
      </c>
      <c r="G65" s="116" t="n">
        <v>-8</v>
      </c>
    </row>
    <row r="66" customFormat="false" ht="9.95" hidden="false" customHeight="true" outlineLevel="0" collapsed="false">
      <c r="A66" s="68" t="s">
        <v>198</v>
      </c>
      <c r="B66" s="37" t="n">
        <v>34</v>
      </c>
      <c r="C66" s="37" t="n">
        <v>20</v>
      </c>
      <c r="D66" s="37" t="n">
        <v>77</v>
      </c>
      <c r="E66" s="37" t="n">
        <v>45</v>
      </c>
      <c r="F66" s="116" t="n">
        <v>-43</v>
      </c>
      <c r="G66" s="116" t="n">
        <v>-25</v>
      </c>
    </row>
    <row r="67" customFormat="false" ht="9.95" hidden="false" customHeight="true" outlineLevel="0" collapsed="false">
      <c r="A67" s="68" t="s">
        <v>199</v>
      </c>
      <c r="B67" s="37" t="n">
        <v>8</v>
      </c>
      <c r="C67" s="37" t="n">
        <v>2</v>
      </c>
      <c r="D67" s="37" t="n">
        <v>1</v>
      </c>
      <c r="E67" s="37" t="n">
        <v>1</v>
      </c>
      <c r="F67" s="116" t="n">
        <v>7</v>
      </c>
      <c r="G67" s="116" t="n">
        <v>1</v>
      </c>
    </row>
    <row r="68" customFormat="false" ht="9.95" hidden="false" customHeight="true" outlineLevel="0" collapsed="false">
      <c r="A68" s="68" t="s">
        <v>200</v>
      </c>
      <c r="B68" s="37" t="n">
        <v>30</v>
      </c>
      <c r="C68" s="37" t="n">
        <v>19</v>
      </c>
      <c r="D68" s="37" t="n">
        <v>46</v>
      </c>
      <c r="E68" s="37" t="n">
        <v>31</v>
      </c>
      <c r="F68" s="116" t="n">
        <v>-16</v>
      </c>
      <c r="G68" s="116" t="n">
        <v>-12</v>
      </c>
    </row>
    <row r="69" customFormat="false" ht="9.95" hidden="false" customHeight="true" outlineLevel="0" collapsed="false">
      <c r="A69" s="68" t="s">
        <v>201</v>
      </c>
      <c r="B69" s="37" t="n">
        <v>39</v>
      </c>
      <c r="C69" s="37" t="n">
        <v>26</v>
      </c>
      <c r="D69" s="37" t="n">
        <v>100</v>
      </c>
      <c r="E69" s="37" t="n">
        <v>61</v>
      </c>
      <c r="F69" s="116" t="n">
        <v>-61</v>
      </c>
      <c r="G69" s="116" t="n">
        <v>-35</v>
      </c>
    </row>
    <row r="70" customFormat="false" ht="9.95" hidden="false" customHeight="true" outlineLevel="0" collapsed="false">
      <c r="A70" s="68" t="s">
        <v>202</v>
      </c>
      <c r="B70" s="37" t="n">
        <v>4</v>
      </c>
      <c r="C70" s="37" t="n">
        <v>4</v>
      </c>
      <c r="D70" s="37" t="n">
        <v>24</v>
      </c>
      <c r="E70" s="37" t="n">
        <v>16</v>
      </c>
      <c r="F70" s="116" t="n">
        <v>-20</v>
      </c>
      <c r="G70" s="116" t="n">
        <v>-12</v>
      </c>
    </row>
    <row r="71" customFormat="false" ht="9.95" hidden="false" customHeight="true" outlineLevel="0" collapsed="false">
      <c r="A71" s="68" t="s">
        <v>203</v>
      </c>
      <c r="B71" s="37" t="n">
        <v>3</v>
      </c>
      <c r="C71" s="37" t="n">
        <v>2</v>
      </c>
      <c r="D71" s="37" t="n">
        <v>2</v>
      </c>
      <c r="E71" s="37" t="n">
        <v>1</v>
      </c>
      <c r="F71" s="116" t="n">
        <v>1</v>
      </c>
      <c r="G71" s="116" t="n">
        <v>1</v>
      </c>
    </row>
    <row r="72" customFormat="false" ht="9.95" hidden="false" customHeight="true" outlineLevel="0" collapsed="false">
      <c r="A72" s="68" t="s">
        <v>204</v>
      </c>
      <c r="B72" s="37" t="n">
        <v>51</v>
      </c>
      <c r="C72" s="37" t="n">
        <v>28</v>
      </c>
      <c r="D72" s="37" t="n">
        <v>50</v>
      </c>
      <c r="E72" s="37" t="n">
        <v>23</v>
      </c>
      <c r="F72" s="116" t="n">
        <v>1</v>
      </c>
      <c r="G72" s="116" t="n">
        <v>5</v>
      </c>
    </row>
    <row r="73" customFormat="false" ht="9.95" hidden="false" customHeight="true" outlineLevel="0" collapsed="false">
      <c r="A73" s="68" t="s">
        <v>205</v>
      </c>
      <c r="B73" s="37" t="n">
        <v>40</v>
      </c>
      <c r="C73" s="37" t="n">
        <v>23</v>
      </c>
      <c r="D73" s="37" t="n">
        <v>26</v>
      </c>
      <c r="E73" s="37" t="n">
        <v>20</v>
      </c>
      <c r="F73" s="116" t="n">
        <v>14</v>
      </c>
      <c r="G73" s="116" t="n">
        <v>3</v>
      </c>
    </row>
    <row r="74" customFormat="false" ht="9.95" hidden="false" customHeight="true" outlineLevel="0" collapsed="false">
      <c r="A74" s="68" t="s">
        <v>206</v>
      </c>
      <c r="B74" s="37" t="n">
        <v>2</v>
      </c>
      <c r="C74" s="37" t="n">
        <v>1</v>
      </c>
      <c r="D74" s="37" t="n">
        <v>4</v>
      </c>
      <c r="E74" s="37" t="n">
        <v>3</v>
      </c>
      <c r="F74" s="116" t="n">
        <v>-2</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39</v>
      </c>
      <c r="C76" s="80" t="n">
        <v>212</v>
      </c>
      <c r="D76" s="80" t="n">
        <v>546</v>
      </c>
      <c r="E76" s="80" t="n">
        <v>331</v>
      </c>
      <c r="F76" s="80" t="n">
        <v>-207</v>
      </c>
      <c r="G76" s="80" t="n">
        <v>-11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209</v>
      </c>
      <c r="C78" s="37" t="n">
        <v>751</v>
      </c>
      <c r="D78" s="37" t="n">
        <v>937</v>
      </c>
      <c r="E78" s="37" t="n">
        <v>586</v>
      </c>
      <c r="F78" s="116" t="n">
        <v>272</v>
      </c>
      <c r="G78" s="116" t="n">
        <v>16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48</v>
      </c>
      <c r="C80" s="80" t="n">
        <v>963</v>
      </c>
      <c r="D80" s="80" t="n">
        <v>1483</v>
      </c>
      <c r="E80" s="80" t="n">
        <v>917</v>
      </c>
      <c r="F80" s="81" t="n">
        <v>65</v>
      </c>
      <c r="G80" s="81" t="n">
        <v>46</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1</v>
      </c>
      <c r="C9" s="37" t="n">
        <v>7</v>
      </c>
      <c r="D9" s="37" t="n">
        <v>15</v>
      </c>
      <c r="E9" s="37" t="n">
        <v>11</v>
      </c>
      <c r="F9" s="37" t="n">
        <v>-4</v>
      </c>
      <c r="G9" s="118" t="n">
        <v>-4</v>
      </c>
    </row>
    <row r="10" customFormat="false" ht="13.5" hidden="false" customHeight="true" outlineLevel="0" collapsed="false">
      <c r="A10" s="117" t="s">
        <v>214</v>
      </c>
      <c r="B10" s="37" t="n">
        <v>4</v>
      </c>
      <c r="C10" s="37" t="n">
        <v>1</v>
      </c>
      <c r="D10" s="37" t="n">
        <v>7</v>
      </c>
      <c r="E10" s="37" t="n">
        <v>5</v>
      </c>
      <c r="F10" s="37" t="n">
        <v>-3</v>
      </c>
      <c r="G10" s="118" t="n">
        <v>-4</v>
      </c>
    </row>
    <row r="11" customFormat="false" ht="13.5" hidden="false" customHeight="true" outlineLevel="0" collapsed="false">
      <c r="A11" s="117" t="s">
        <v>215</v>
      </c>
      <c r="B11" s="37" t="s">
        <v>65</v>
      </c>
      <c r="C11" s="37" t="s">
        <v>65</v>
      </c>
      <c r="D11" s="37" t="n">
        <v>1</v>
      </c>
      <c r="E11" s="37" t="s">
        <v>65</v>
      </c>
      <c r="F11" s="37" t="n">
        <v>-1</v>
      </c>
      <c r="G11" s="118" t="s">
        <v>65</v>
      </c>
    </row>
    <row r="12" customFormat="false" ht="13.5" hidden="false" customHeight="true" outlineLevel="0" collapsed="false">
      <c r="A12" s="117" t="s">
        <v>216</v>
      </c>
      <c r="B12" s="37" t="n">
        <v>6</v>
      </c>
      <c r="C12" s="37" t="n">
        <v>3</v>
      </c>
      <c r="D12" s="37" t="n">
        <v>2</v>
      </c>
      <c r="E12" s="37" t="s">
        <v>65</v>
      </c>
      <c r="F12" s="37" t="n">
        <v>4</v>
      </c>
      <c r="G12" s="118" t="n">
        <v>3</v>
      </c>
    </row>
    <row r="13" customFormat="false" ht="13.5" hidden="false" customHeight="true" outlineLevel="0" collapsed="false">
      <c r="A13" s="117" t="s">
        <v>217</v>
      </c>
      <c r="B13" s="37" t="n">
        <v>38</v>
      </c>
      <c r="C13" s="37" t="n">
        <v>14</v>
      </c>
      <c r="D13" s="37" t="n">
        <v>27</v>
      </c>
      <c r="E13" s="37" t="n">
        <v>13</v>
      </c>
      <c r="F13" s="37" t="n">
        <v>11</v>
      </c>
      <c r="G13" s="118" t="n">
        <v>1</v>
      </c>
    </row>
    <row r="14" customFormat="false" ht="13.5" hidden="false" customHeight="true" outlineLevel="0" collapsed="false">
      <c r="A14" s="117" t="s">
        <v>218</v>
      </c>
      <c r="B14" s="37" t="n">
        <v>26</v>
      </c>
      <c r="C14" s="37" t="n">
        <v>13</v>
      </c>
      <c r="D14" s="37" t="n">
        <v>25</v>
      </c>
      <c r="E14" s="37" t="n">
        <v>19</v>
      </c>
      <c r="F14" s="37" t="n">
        <v>1</v>
      </c>
      <c r="G14" s="37" t="n">
        <v>-6</v>
      </c>
    </row>
    <row r="15" customFormat="false" ht="13.5" hidden="false" customHeight="true" outlineLevel="0" collapsed="false">
      <c r="A15" s="117" t="s">
        <v>219</v>
      </c>
      <c r="B15" s="37" t="s">
        <v>65</v>
      </c>
      <c r="C15" s="37" t="s">
        <v>65</v>
      </c>
      <c r="D15" s="37" t="n">
        <v>7</v>
      </c>
      <c r="E15" s="37" t="n">
        <v>2</v>
      </c>
      <c r="F15" s="37" t="n">
        <v>-7</v>
      </c>
      <c r="G15" s="37" t="n">
        <v>-2</v>
      </c>
    </row>
    <row r="16" customFormat="false" ht="13.5" hidden="false" customHeight="true" outlineLevel="0" collapsed="false">
      <c r="A16" s="117" t="s">
        <v>220</v>
      </c>
      <c r="B16" s="37" t="n">
        <v>60</v>
      </c>
      <c r="C16" s="37" t="n">
        <v>35</v>
      </c>
      <c r="D16" s="37" t="n">
        <v>46</v>
      </c>
      <c r="E16" s="37" t="n">
        <v>24</v>
      </c>
      <c r="F16" s="37" t="n">
        <v>14</v>
      </c>
      <c r="G16" s="37" t="n">
        <v>11</v>
      </c>
    </row>
    <row r="17" customFormat="false" ht="13.5" hidden="false" customHeight="true" outlineLevel="0" collapsed="false">
      <c r="A17" s="117" t="s">
        <v>221</v>
      </c>
      <c r="B17" s="37" t="n">
        <v>6</v>
      </c>
      <c r="C17" s="37" t="n">
        <v>1</v>
      </c>
      <c r="D17" s="37" t="n">
        <v>6</v>
      </c>
      <c r="E17" s="37" t="n">
        <v>5</v>
      </c>
      <c r="F17" s="37" t="s">
        <v>65</v>
      </c>
      <c r="G17" s="37" t="n">
        <v>-4</v>
      </c>
    </row>
    <row r="18" customFormat="false" ht="13.5" hidden="false" customHeight="true" outlineLevel="0" collapsed="false">
      <c r="A18" s="117" t="s">
        <v>222</v>
      </c>
      <c r="B18" s="37" t="n">
        <v>22</v>
      </c>
      <c r="C18" s="37" t="n">
        <v>9</v>
      </c>
      <c r="D18" s="37" t="n">
        <v>14</v>
      </c>
      <c r="E18" s="37" t="n">
        <v>2</v>
      </c>
      <c r="F18" s="37" t="n">
        <v>8</v>
      </c>
      <c r="G18" s="37" t="n">
        <v>7</v>
      </c>
    </row>
    <row r="19" customFormat="false" ht="13.5" hidden="false" customHeight="true" outlineLevel="0" collapsed="false">
      <c r="A19" s="117" t="s">
        <v>223</v>
      </c>
      <c r="B19" s="37" t="n">
        <v>1</v>
      </c>
      <c r="C19" s="37" t="s">
        <v>65</v>
      </c>
      <c r="D19" s="37" t="n">
        <v>2</v>
      </c>
      <c r="E19" s="37" t="n">
        <v>1</v>
      </c>
      <c r="F19" s="37" t="n">
        <v>-1</v>
      </c>
      <c r="G19" s="37" t="n">
        <v>-1</v>
      </c>
    </row>
    <row r="20" customFormat="false" ht="13.5" hidden="false" customHeight="true" outlineLevel="0" collapsed="false">
      <c r="A20" s="117" t="s">
        <v>224</v>
      </c>
      <c r="B20" s="37" t="s">
        <v>65</v>
      </c>
      <c r="C20" s="37" t="s">
        <v>65</v>
      </c>
      <c r="D20" s="37" t="s">
        <v>65</v>
      </c>
      <c r="E20" s="37" t="s">
        <v>65</v>
      </c>
      <c r="F20" s="37" t="s">
        <v>65</v>
      </c>
      <c r="G20" s="37" t="s">
        <v>65</v>
      </c>
    </row>
    <row r="21" customFormat="false" ht="13.5" hidden="false" customHeight="true" outlineLevel="0" collapsed="false">
      <c r="A21" s="117" t="s">
        <v>225</v>
      </c>
      <c r="B21" s="37" t="n">
        <v>12</v>
      </c>
      <c r="C21" s="37" t="n">
        <v>8</v>
      </c>
      <c r="D21" s="37" t="n">
        <v>18</v>
      </c>
      <c r="E21" s="37" t="n">
        <v>10</v>
      </c>
      <c r="F21" s="37" t="n">
        <v>-6</v>
      </c>
      <c r="G21" s="37" t="n">
        <v>-2</v>
      </c>
    </row>
    <row r="22" customFormat="false" ht="13.5" hidden="false" customHeight="true" outlineLevel="0" collapsed="false">
      <c r="A22" s="117" t="s">
        <v>226</v>
      </c>
      <c r="B22" s="37" t="n">
        <v>66</v>
      </c>
      <c r="C22" s="37" t="n">
        <v>48</v>
      </c>
      <c r="D22" s="37" t="n">
        <v>140</v>
      </c>
      <c r="E22" s="37" t="n">
        <v>76</v>
      </c>
      <c r="F22" s="37" t="n">
        <v>-74</v>
      </c>
      <c r="G22" s="37" t="n">
        <v>-28</v>
      </c>
    </row>
    <row r="23" customFormat="false" ht="13.5" hidden="false" customHeight="true" outlineLevel="0" collapsed="false">
      <c r="A23" s="117" t="s">
        <v>227</v>
      </c>
      <c r="B23" s="37" t="n">
        <v>132</v>
      </c>
      <c r="C23" s="37" t="n">
        <v>90</v>
      </c>
      <c r="D23" s="37" t="n">
        <v>115</v>
      </c>
      <c r="E23" s="37" t="n">
        <v>88</v>
      </c>
      <c r="F23" s="37" t="n">
        <v>17</v>
      </c>
      <c r="G23" s="37" t="n">
        <v>2</v>
      </c>
    </row>
    <row r="24" customFormat="false" ht="13.5" hidden="false" customHeight="true" outlineLevel="0" collapsed="false">
      <c r="A24" s="117" t="s">
        <v>228</v>
      </c>
      <c r="B24" s="37" t="n">
        <v>15</v>
      </c>
      <c r="C24" s="37" t="n">
        <v>11</v>
      </c>
      <c r="D24" s="37" t="n">
        <v>7</v>
      </c>
      <c r="E24" s="37" t="n">
        <v>4</v>
      </c>
      <c r="F24" s="37" t="n">
        <v>8</v>
      </c>
      <c r="G24" s="37" t="n">
        <v>7</v>
      </c>
    </row>
    <row r="25" customFormat="false" ht="13.5" hidden="false" customHeight="true" outlineLevel="0" collapsed="false">
      <c r="A25" s="117" t="s">
        <v>229</v>
      </c>
      <c r="B25" s="37" t="n">
        <v>3</v>
      </c>
      <c r="C25" s="37" t="s">
        <v>65</v>
      </c>
      <c r="D25" s="37" t="n">
        <v>10</v>
      </c>
      <c r="E25" s="37" t="n">
        <v>6</v>
      </c>
      <c r="F25" s="37" t="n">
        <v>-7</v>
      </c>
      <c r="G25" s="37" t="n">
        <v>-6</v>
      </c>
    </row>
    <row r="26" customFormat="false" ht="13.5" hidden="false" customHeight="true" outlineLevel="0" collapsed="false">
      <c r="A26" s="117" t="s">
        <v>230</v>
      </c>
      <c r="B26" s="37" t="n">
        <v>21</v>
      </c>
      <c r="C26" s="37" t="n">
        <v>13</v>
      </c>
      <c r="D26" s="37" t="n">
        <v>30</v>
      </c>
      <c r="E26" s="37" t="n">
        <v>19</v>
      </c>
      <c r="F26" s="37" t="n">
        <v>-9</v>
      </c>
      <c r="G26" s="37" t="n">
        <v>-6</v>
      </c>
    </row>
    <row r="27" customFormat="false" ht="13.5" hidden="false" customHeight="true" outlineLevel="0" collapsed="false">
      <c r="A27" s="117" t="s">
        <v>231</v>
      </c>
      <c r="B27" s="37" t="n">
        <v>10</v>
      </c>
      <c r="C27" s="37" t="n">
        <v>9</v>
      </c>
      <c r="D27" s="37" t="n">
        <v>1</v>
      </c>
      <c r="E27" s="37" t="s">
        <v>65</v>
      </c>
      <c r="F27" s="37" t="n">
        <v>9</v>
      </c>
      <c r="G27" s="37" t="n">
        <v>9</v>
      </c>
    </row>
    <row r="28" customFormat="false" ht="13.5" hidden="false" customHeight="true" outlineLevel="0" collapsed="false">
      <c r="A28" s="117" t="s">
        <v>232</v>
      </c>
      <c r="B28" s="37" t="n">
        <v>37</v>
      </c>
      <c r="C28" s="37" t="n">
        <v>23</v>
      </c>
      <c r="D28" s="37" t="n">
        <v>39</v>
      </c>
      <c r="E28" s="37" t="n">
        <v>25</v>
      </c>
      <c r="F28" s="37" t="n">
        <v>-2</v>
      </c>
      <c r="G28" s="37" t="n">
        <v>-2</v>
      </c>
    </row>
    <row r="29" customFormat="false" ht="13.5" hidden="false" customHeight="true" outlineLevel="0" collapsed="false">
      <c r="A29" s="117" t="s">
        <v>233</v>
      </c>
      <c r="B29" s="37" t="n">
        <v>68</v>
      </c>
      <c r="C29" s="37" t="n">
        <v>50</v>
      </c>
      <c r="D29" s="37" t="n">
        <v>51</v>
      </c>
      <c r="E29" s="37" t="n">
        <v>25</v>
      </c>
      <c r="F29" s="37" t="n">
        <v>17</v>
      </c>
      <c r="G29" s="37" t="n">
        <v>25</v>
      </c>
    </row>
    <row r="30" customFormat="false" ht="13.5" hidden="false" customHeight="true" outlineLevel="0" collapsed="false">
      <c r="A30" s="117" t="s">
        <v>234</v>
      </c>
      <c r="B30" s="37" t="n">
        <v>29</v>
      </c>
      <c r="C30" s="37" t="n">
        <v>19</v>
      </c>
      <c r="D30" s="37" t="n">
        <v>31</v>
      </c>
      <c r="E30" s="37" t="n">
        <v>9</v>
      </c>
      <c r="F30" s="37" t="n">
        <v>-2</v>
      </c>
      <c r="G30" s="37" t="n">
        <v>10</v>
      </c>
    </row>
    <row r="31" customFormat="false" ht="13.5" hidden="false" customHeight="true" outlineLevel="0" collapsed="false">
      <c r="A31" s="117" t="s">
        <v>235</v>
      </c>
      <c r="B31" s="37" t="n">
        <v>18</v>
      </c>
      <c r="C31" s="37" t="n">
        <v>9</v>
      </c>
      <c r="D31" s="37" t="n">
        <v>39</v>
      </c>
      <c r="E31" s="37" t="n">
        <v>15</v>
      </c>
      <c r="F31" s="37" t="n">
        <v>-21</v>
      </c>
      <c r="G31" s="37" t="n">
        <v>-6</v>
      </c>
    </row>
    <row r="32" customFormat="false" ht="13.5" hidden="false" customHeight="true" outlineLevel="0" collapsed="false">
      <c r="A32" s="117" t="s">
        <v>236</v>
      </c>
      <c r="B32" s="37" t="s">
        <v>65</v>
      </c>
      <c r="C32" s="37" t="s">
        <v>65</v>
      </c>
      <c r="D32" s="37" t="s">
        <v>65</v>
      </c>
      <c r="E32" s="37" t="s">
        <v>65</v>
      </c>
      <c r="F32" s="37" t="s">
        <v>65</v>
      </c>
      <c r="G32" s="37" t="s">
        <v>65</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85</v>
      </c>
      <c r="C34" s="80" t="n">
        <v>363</v>
      </c>
      <c r="D34" s="80" t="n">
        <v>633</v>
      </c>
      <c r="E34" s="80" t="n">
        <v>359</v>
      </c>
      <c r="F34" s="80" t="n">
        <v>-48</v>
      </c>
      <c r="G34" s="80" t="n">
        <v>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9</v>
      </c>
      <c r="C36" s="37" t="n">
        <v>14</v>
      </c>
      <c r="D36" s="37" t="n">
        <v>4</v>
      </c>
      <c r="E36" s="37" t="n">
        <v>4</v>
      </c>
      <c r="F36" s="37" t="n">
        <v>15</v>
      </c>
      <c r="G36" s="37" t="n">
        <v>10</v>
      </c>
    </row>
    <row r="37" customFormat="false" ht="13.5" hidden="false" customHeight="true" outlineLevel="0" collapsed="false">
      <c r="A37" s="117" t="s">
        <v>239</v>
      </c>
      <c r="B37" s="37" t="n">
        <v>2</v>
      </c>
      <c r="C37" s="37" t="n">
        <v>2</v>
      </c>
      <c r="D37" s="37" t="n">
        <v>1</v>
      </c>
      <c r="E37" s="37" t="n">
        <v>1</v>
      </c>
      <c r="F37" s="37" t="n">
        <v>1</v>
      </c>
      <c r="G37" s="37" t="n">
        <v>1</v>
      </c>
    </row>
    <row r="38" customFormat="false" ht="13.5" hidden="false" customHeight="true" outlineLevel="0" collapsed="false">
      <c r="A38" s="117" t="s">
        <v>240</v>
      </c>
      <c r="B38" s="37" t="n">
        <v>12</v>
      </c>
      <c r="C38" s="37" t="n">
        <v>7</v>
      </c>
      <c r="D38" s="37" t="n">
        <v>9</v>
      </c>
      <c r="E38" s="37" t="n">
        <v>6</v>
      </c>
      <c r="F38" s="37" t="n">
        <v>3</v>
      </c>
      <c r="G38" s="37" t="n">
        <v>1</v>
      </c>
    </row>
    <row r="39" customFormat="false" ht="13.5" hidden="false" customHeight="true" outlineLevel="0" collapsed="false">
      <c r="A39" s="117" t="s">
        <v>241</v>
      </c>
      <c r="B39" s="37" t="n">
        <v>12</v>
      </c>
      <c r="C39" s="37" t="n">
        <v>7</v>
      </c>
      <c r="D39" s="37" t="n">
        <v>18</v>
      </c>
      <c r="E39" s="37" t="n">
        <v>11</v>
      </c>
      <c r="F39" s="37" t="n">
        <v>-6</v>
      </c>
      <c r="G39" s="37" t="n">
        <v>-4</v>
      </c>
    </row>
    <row r="40" customFormat="false" ht="13.5" hidden="false" customHeight="true" outlineLevel="0" collapsed="false">
      <c r="A40" s="117" t="s">
        <v>242</v>
      </c>
      <c r="B40" s="37" t="n">
        <v>5</v>
      </c>
      <c r="C40" s="37" t="n">
        <v>3</v>
      </c>
      <c r="D40" s="37" t="n">
        <v>8</v>
      </c>
      <c r="E40" s="37" t="n">
        <v>2</v>
      </c>
      <c r="F40" s="37" t="n">
        <v>-3</v>
      </c>
      <c r="G40" s="37" t="n">
        <v>1</v>
      </c>
    </row>
    <row r="41" customFormat="false" ht="13.5" hidden="false" customHeight="true" outlineLevel="0" collapsed="false">
      <c r="A41" s="117" t="s">
        <v>243</v>
      </c>
      <c r="B41" s="37" t="n">
        <v>19</v>
      </c>
      <c r="C41" s="37" t="n">
        <v>11</v>
      </c>
      <c r="D41" s="37" t="n">
        <v>4</v>
      </c>
      <c r="E41" s="37" t="n">
        <v>2</v>
      </c>
      <c r="F41" s="37" t="n">
        <v>15</v>
      </c>
      <c r="G41" s="37" t="n">
        <v>9</v>
      </c>
    </row>
    <row r="42" customFormat="false" ht="13.5" hidden="false" customHeight="true" outlineLevel="0" collapsed="false">
      <c r="A42" s="117" t="s">
        <v>244</v>
      </c>
      <c r="B42" s="37" t="n">
        <v>44</v>
      </c>
      <c r="C42" s="37" t="n">
        <v>18</v>
      </c>
      <c r="D42" s="37" t="n">
        <v>44</v>
      </c>
      <c r="E42" s="37" t="n">
        <v>25</v>
      </c>
      <c r="F42" s="37" t="s">
        <v>65</v>
      </c>
      <c r="G42" s="37" t="n">
        <v>-7</v>
      </c>
    </row>
    <row r="43" customFormat="false" ht="13.5" hidden="false" customHeight="true" outlineLevel="0" collapsed="false">
      <c r="A43" s="117" t="s">
        <v>245</v>
      </c>
      <c r="B43" s="37" t="n">
        <v>33</v>
      </c>
      <c r="C43" s="37" t="n">
        <v>21</v>
      </c>
      <c r="D43" s="37" t="n">
        <v>128</v>
      </c>
      <c r="E43" s="37" t="n">
        <v>72</v>
      </c>
      <c r="F43" s="37" t="n">
        <v>-95</v>
      </c>
      <c r="G43" s="37" t="n">
        <v>-51</v>
      </c>
    </row>
    <row r="44" customFormat="false" ht="13.5" hidden="false" customHeight="true" outlineLevel="0" collapsed="false">
      <c r="A44" s="117" t="s">
        <v>246</v>
      </c>
      <c r="B44" s="37" t="n">
        <v>60</v>
      </c>
      <c r="C44" s="37" t="n">
        <v>33</v>
      </c>
      <c r="D44" s="37" t="n">
        <v>46</v>
      </c>
      <c r="E44" s="37" t="n">
        <v>32</v>
      </c>
      <c r="F44" s="37" t="n">
        <v>14</v>
      </c>
      <c r="G44" s="37" t="n">
        <v>1</v>
      </c>
    </row>
    <row r="45" customFormat="false" ht="13.5" hidden="false" customHeight="true" outlineLevel="0" collapsed="false">
      <c r="A45" s="117" t="s">
        <v>247</v>
      </c>
      <c r="B45" s="37" t="n">
        <v>72</v>
      </c>
      <c r="C45" s="37" t="n">
        <v>54</v>
      </c>
      <c r="D45" s="37" t="n">
        <v>48</v>
      </c>
      <c r="E45" s="37" t="n">
        <v>33</v>
      </c>
      <c r="F45" s="37" t="n">
        <v>24</v>
      </c>
      <c r="G45" s="37" t="n">
        <v>21</v>
      </c>
    </row>
    <row r="46" customFormat="false" ht="13.5" hidden="false" customHeight="true" outlineLevel="0" collapsed="false">
      <c r="A46" s="117" t="s">
        <v>248</v>
      </c>
      <c r="B46" s="37" t="n">
        <v>25</v>
      </c>
      <c r="C46" s="37" t="n">
        <v>11</v>
      </c>
      <c r="D46" s="119" t="n">
        <v>15</v>
      </c>
      <c r="E46" s="119" t="n">
        <v>10</v>
      </c>
      <c r="F46" s="37" t="n">
        <v>10</v>
      </c>
      <c r="G46" s="37" t="n">
        <v>1</v>
      </c>
    </row>
    <row r="47" customFormat="false" ht="13.5" hidden="false" customHeight="true" outlineLevel="0" collapsed="false">
      <c r="A47" s="117" t="s">
        <v>249</v>
      </c>
      <c r="B47" s="37" t="n">
        <v>14</v>
      </c>
      <c r="C47" s="37" t="n">
        <v>6</v>
      </c>
      <c r="D47" s="37" t="n">
        <v>9</v>
      </c>
      <c r="E47" s="37" t="n">
        <v>8</v>
      </c>
      <c r="F47" s="37" t="n">
        <v>5</v>
      </c>
      <c r="G47" s="37" t="n">
        <v>-2</v>
      </c>
    </row>
    <row r="48" customFormat="false" ht="13.5" hidden="false" customHeight="true" outlineLevel="0" collapsed="false">
      <c r="A48" s="68" t="s">
        <v>250</v>
      </c>
      <c r="B48" s="37" t="n">
        <v>5</v>
      </c>
      <c r="C48" s="37" t="n">
        <v>5</v>
      </c>
      <c r="D48" s="37" t="n">
        <v>8</v>
      </c>
      <c r="E48" s="37" t="n">
        <v>5</v>
      </c>
      <c r="F48" s="37" t="n">
        <v>-3</v>
      </c>
      <c r="G48" s="37" t="s">
        <v>6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907</v>
      </c>
      <c r="C50" s="81" t="n">
        <v>555</v>
      </c>
      <c r="D50" s="81" t="n">
        <v>975</v>
      </c>
      <c r="E50" s="81" t="n">
        <v>570</v>
      </c>
      <c r="F50" s="81" t="n">
        <v>-68</v>
      </c>
      <c r="G50" s="81" t="n">
        <v>-1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5</v>
      </c>
      <c r="D68" s="116" t="n">
        <v>6</v>
      </c>
      <c r="E68" s="116" t="n">
        <v>3</v>
      </c>
      <c r="F68" s="37" t="s">
        <v>65</v>
      </c>
      <c r="G68" s="3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4</v>
      </c>
      <c r="C69" s="37" t="n">
        <v>14</v>
      </c>
      <c r="D69" s="37" t="n">
        <v>6</v>
      </c>
      <c r="E69" s="37" t="n">
        <v>6</v>
      </c>
      <c r="F69" s="37" t="n">
        <v>8</v>
      </c>
      <c r="G69" s="37" t="n">
        <v>8</v>
      </c>
    </row>
    <row r="70" customFormat="false" ht="12.75" hidden="false" customHeight="false" outlineLevel="0" collapsed="false">
      <c r="A70" s="117" t="s">
        <v>255</v>
      </c>
      <c r="B70" s="37" t="n">
        <v>11</v>
      </c>
      <c r="C70" s="37" t="n">
        <v>7</v>
      </c>
      <c r="D70" s="37" t="n">
        <v>7</v>
      </c>
      <c r="E70" s="37" t="n">
        <v>6</v>
      </c>
      <c r="F70" s="37" t="n">
        <v>4</v>
      </c>
      <c r="G70" s="37" t="n">
        <v>1</v>
      </c>
    </row>
    <row r="71" s="54" customFormat="true" ht="12.75" hidden="false" customHeight="false" outlineLevel="0" collapsed="false">
      <c r="A71" s="117" t="s">
        <v>256</v>
      </c>
      <c r="B71" s="116" t="n">
        <v>2</v>
      </c>
      <c r="C71" s="116" t="s">
        <v>65</v>
      </c>
      <c r="D71" s="116" t="n">
        <v>2</v>
      </c>
      <c r="E71" s="116" t="n">
        <v>2</v>
      </c>
      <c r="F71" s="37" t="s">
        <v>65</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3</v>
      </c>
      <c r="C72" s="37" t="n">
        <v>1</v>
      </c>
      <c r="D72" s="37" t="n">
        <v>1</v>
      </c>
      <c r="E72" s="37" t="n">
        <v>1</v>
      </c>
      <c r="F72" s="37" t="n">
        <v>2</v>
      </c>
      <c r="G72" s="37" t="s">
        <v>65</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1</v>
      </c>
      <c r="C74" s="37" t="n">
        <v>1</v>
      </c>
      <c r="D74" s="37" t="n">
        <v>1</v>
      </c>
      <c r="E74" s="37" t="s">
        <v>65</v>
      </c>
      <c r="F74" s="37" t="s">
        <v>65</v>
      </c>
      <c r="G74" s="37" t="n">
        <v>1</v>
      </c>
    </row>
    <row r="75" customFormat="false" ht="12.75" hidden="false" customHeight="false" outlineLevel="0" collapsed="false">
      <c r="A75" s="117" t="s">
        <v>260</v>
      </c>
      <c r="B75" s="37" t="n">
        <v>6</v>
      </c>
      <c r="C75" s="37" t="n">
        <v>6</v>
      </c>
      <c r="D75" s="37" t="s">
        <v>65</v>
      </c>
      <c r="E75" s="37" t="s">
        <v>65</v>
      </c>
      <c r="F75" s="37" t="n">
        <v>6</v>
      </c>
      <c r="G75" s="37" t="n">
        <v>6</v>
      </c>
    </row>
    <row r="76" customFormat="false" ht="12.75" hidden="false" customHeight="false" outlineLevel="0" collapsed="false">
      <c r="A76" s="21" t="s">
        <v>261</v>
      </c>
      <c r="B76" s="125" t="n">
        <v>11</v>
      </c>
      <c r="C76" s="37" t="n">
        <v>8</v>
      </c>
      <c r="D76" s="37" t="n">
        <v>16</v>
      </c>
      <c r="E76" s="37" t="n">
        <v>12</v>
      </c>
      <c r="F76" s="37" t="n">
        <v>-5</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57</v>
      </c>
      <c r="C78" s="80" t="n">
        <v>45</v>
      </c>
      <c r="D78" s="80" t="n">
        <v>41</v>
      </c>
      <c r="E78" s="80" t="n">
        <v>32</v>
      </c>
      <c r="F78" s="80" t="n">
        <v>16</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s">
        <v>65</v>
      </c>
      <c r="D80" s="116" t="n">
        <v>15</v>
      </c>
      <c r="E80" s="116" t="n">
        <v>12</v>
      </c>
      <c r="F80" s="37" t="n">
        <v>-13</v>
      </c>
      <c r="G80" s="37" t="n">
        <v>-1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5</v>
      </c>
      <c r="D81" s="116" t="n">
        <v>21</v>
      </c>
      <c r="E81" s="116" t="n">
        <v>12</v>
      </c>
      <c r="F81" s="37" t="n">
        <v>10</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7</v>
      </c>
      <c r="C82" s="116" t="n">
        <v>5</v>
      </c>
      <c r="D82" s="116" t="n">
        <v>14</v>
      </c>
      <c r="E82" s="116" t="n">
        <v>9</v>
      </c>
      <c r="F82" s="37" t="n">
        <v>-7</v>
      </c>
      <c r="G82" s="37" t="n">
        <v>-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n">
        <v>1</v>
      </c>
      <c r="F83" s="37" t="n">
        <v>3</v>
      </c>
      <c r="G83" s="37" t="s">
        <v>6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14</v>
      </c>
      <c r="C84" s="116" t="n">
        <v>7</v>
      </c>
      <c r="D84" s="116" t="n">
        <v>5</v>
      </c>
      <c r="E84" s="116" t="n">
        <v>4</v>
      </c>
      <c r="F84" s="37" t="n">
        <v>9</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2</v>
      </c>
      <c r="C85" s="116" t="n">
        <v>24</v>
      </c>
      <c r="D85" s="116" t="n">
        <v>64</v>
      </c>
      <c r="E85" s="116" t="n">
        <v>36</v>
      </c>
      <c r="F85" s="37" t="n">
        <v>-12</v>
      </c>
      <c r="G85" s="37" t="n">
        <v>-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8</v>
      </c>
      <c r="C86" s="37" t="n">
        <v>14</v>
      </c>
      <c r="D86" s="37" t="n">
        <v>12</v>
      </c>
      <c r="E86" s="37" t="n">
        <v>3</v>
      </c>
      <c r="F86" s="37" t="n">
        <v>16</v>
      </c>
      <c r="G86" s="37" t="n">
        <v>1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38</v>
      </c>
      <c r="C88" s="80" t="n">
        <v>66</v>
      </c>
      <c r="D88" s="80" t="n">
        <v>132</v>
      </c>
      <c r="E88" s="80" t="n">
        <v>77</v>
      </c>
      <c r="F88" s="80" t="n">
        <v>6</v>
      </c>
      <c r="G88" s="8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4</v>
      </c>
      <c r="C90" s="37" t="n">
        <v>3</v>
      </c>
      <c r="D90" s="120" t="n">
        <v>2</v>
      </c>
      <c r="E90" s="120" t="n">
        <v>2</v>
      </c>
      <c r="F90" s="116" t="n">
        <v>2</v>
      </c>
      <c r="G90" s="116" t="n">
        <v>1</v>
      </c>
    </row>
    <row r="91" customFormat="false" ht="12.75" hidden="false" customHeight="false" outlineLevel="0" collapsed="false">
      <c r="A91" s="117" t="s">
        <v>272</v>
      </c>
      <c r="B91" s="116" t="n">
        <v>24</v>
      </c>
      <c r="C91" s="116" t="n">
        <v>18</v>
      </c>
      <c r="D91" s="116" t="n">
        <v>32</v>
      </c>
      <c r="E91" s="116" t="n">
        <v>21</v>
      </c>
      <c r="F91" s="116" t="n">
        <v>-8</v>
      </c>
      <c r="G91" s="116" t="n">
        <v>-3</v>
      </c>
    </row>
    <row r="92" customFormat="false" ht="12.75" hidden="false" customHeight="false" outlineLevel="0" collapsed="false">
      <c r="A92" s="124" t="s">
        <v>273</v>
      </c>
      <c r="B92" s="116" t="n">
        <v>34</v>
      </c>
      <c r="C92" s="116" t="n">
        <v>14</v>
      </c>
      <c r="D92" s="116" t="n">
        <v>42</v>
      </c>
      <c r="E92" s="116" t="n">
        <v>20</v>
      </c>
      <c r="F92" s="116" t="n">
        <v>-8</v>
      </c>
      <c r="G92" s="116" t="n">
        <v>-6</v>
      </c>
    </row>
    <row r="93" customFormat="false" ht="12.75" hidden="false" customHeight="false" outlineLevel="0" collapsed="false">
      <c r="A93" s="124" t="s">
        <v>274</v>
      </c>
      <c r="B93" s="116" t="n">
        <v>28</v>
      </c>
      <c r="C93" s="116" t="n">
        <v>25</v>
      </c>
      <c r="D93" s="116" t="n">
        <v>24</v>
      </c>
      <c r="E93" s="116" t="n">
        <v>19</v>
      </c>
      <c r="F93" s="116" t="n">
        <v>4</v>
      </c>
      <c r="G93" s="116" t="n">
        <v>6</v>
      </c>
    </row>
    <row r="94" customFormat="false" ht="12.75" hidden="false" customHeight="false" outlineLevel="0" collapsed="false">
      <c r="A94" s="124" t="s">
        <v>275</v>
      </c>
      <c r="B94" s="116" t="n">
        <v>27</v>
      </c>
      <c r="C94" s="116" t="n">
        <v>22</v>
      </c>
      <c r="D94" s="116" t="n">
        <v>44</v>
      </c>
      <c r="E94" s="116" t="n">
        <v>29</v>
      </c>
      <c r="F94" s="116" t="n">
        <v>-17</v>
      </c>
      <c r="G94" s="116" t="n">
        <v>-7</v>
      </c>
    </row>
    <row r="95" customFormat="false" ht="12.75" hidden="false" customHeight="false" outlineLevel="0" collapsed="false">
      <c r="A95" s="124" t="s">
        <v>276</v>
      </c>
      <c r="B95" s="116" t="n">
        <v>13</v>
      </c>
      <c r="C95" s="116" t="n">
        <v>12</v>
      </c>
      <c r="D95" s="116" t="n">
        <v>1</v>
      </c>
      <c r="E95" s="116" t="n">
        <v>1</v>
      </c>
      <c r="F95" s="116" t="n">
        <v>12</v>
      </c>
      <c r="G95" s="116" t="n">
        <v>11</v>
      </c>
    </row>
    <row r="96" customFormat="false" ht="12.75" hidden="false" customHeight="false" outlineLevel="0" collapsed="false">
      <c r="A96" s="117" t="s">
        <v>277</v>
      </c>
      <c r="B96" s="116" t="n">
        <v>10</v>
      </c>
      <c r="C96" s="116" t="n">
        <v>3</v>
      </c>
      <c r="D96" s="116" t="n">
        <v>13</v>
      </c>
      <c r="E96" s="116" t="n">
        <v>4</v>
      </c>
      <c r="F96" s="116" t="n">
        <v>-3</v>
      </c>
      <c r="G96" s="116" t="n">
        <v>-1</v>
      </c>
    </row>
    <row r="97" customFormat="false" ht="12.75" hidden="false" customHeight="false" outlineLevel="0" collapsed="false">
      <c r="A97" s="130" t="s">
        <v>278</v>
      </c>
      <c r="B97" s="129" t="n">
        <v>13</v>
      </c>
      <c r="C97" s="116" t="n">
        <v>7</v>
      </c>
      <c r="D97" s="116" t="n">
        <v>8</v>
      </c>
      <c r="E97" s="116" t="n">
        <v>4</v>
      </c>
      <c r="F97" s="116" t="n">
        <v>5</v>
      </c>
      <c r="G97" s="116" t="n">
        <v>3</v>
      </c>
    </row>
    <row r="98" customFormat="false" ht="12.75" hidden="false" customHeight="false" outlineLevel="0" collapsed="false">
      <c r="A98" s="128" t="s">
        <v>279</v>
      </c>
      <c r="B98" s="129" t="n">
        <v>12</v>
      </c>
      <c r="C98" s="116" t="n">
        <v>12</v>
      </c>
      <c r="D98" s="116" t="n">
        <v>11</v>
      </c>
      <c r="E98" s="116" t="n">
        <v>8</v>
      </c>
      <c r="F98" s="116" t="n">
        <v>1</v>
      </c>
      <c r="G98" s="116" t="n">
        <v>4</v>
      </c>
    </row>
    <row r="99" s="54" customFormat="true" ht="12.75" hidden="false" customHeight="false" outlineLevel="0" collapsed="false">
      <c r="A99" s="128" t="s">
        <v>280</v>
      </c>
      <c r="B99" s="129" t="n">
        <v>21</v>
      </c>
      <c r="C99" s="116" t="n">
        <v>16</v>
      </c>
      <c r="D99" s="116" t="n">
        <v>10</v>
      </c>
      <c r="E99" s="116" t="n">
        <v>10</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21</v>
      </c>
      <c r="C100" s="116" t="n">
        <v>6</v>
      </c>
      <c r="D100" s="116" t="n">
        <v>10</v>
      </c>
      <c r="E100" s="116" t="n">
        <v>5</v>
      </c>
      <c r="F100" s="116" t="n">
        <v>11</v>
      </c>
      <c r="G100" s="116" t="n">
        <v>1</v>
      </c>
    </row>
    <row r="101" customFormat="false" ht="12.75" hidden="false" customHeight="false" outlineLevel="0" collapsed="false">
      <c r="A101" s="124" t="s">
        <v>282</v>
      </c>
      <c r="B101" s="129" t="n">
        <v>37</v>
      </c>
      <c r="C101" s="116" t="n">
        <v>22</v>
      </c>
      <c r="D101" s="116" t="n">
        <v>20</v>
      </c>
      <c r="E101" s="116" t="n">
        <v>18</v>
      </c>
      <c r="F101" s="116" t="n">
        <v>17</v>
      </c>
      <c r="G101" s="116" t="n">
        <v>4</v>
      </c>
    </row>
    <row r="102" customFormat="false" ht="12.75" hidden="false" customHeight="false" outlineLevel="0" collapsed="false">
      <c r="A102" s="48" t="s">
        <v>283</v>
      </c>
      <c r="B102" s="129" t="n">
        <v>45</v>
      </c>
      <c r="C102" s="116" t="n">
        <v>24</v>
      </c>
      <c r="D102" s="116" t="n">
        <v>44</v>
      </c>
      <c r="E102" s="116" t="n">
        <v>25</v>
      </c>
      <c r="F102" s="116" t="n">
        <v>1</v>
      </c>
      <c r="G102" s="116" t="n">
        <v>-1</v>
      </c>
    </row>
    <row r="103" customFormat="false" ht="12.75" hidden="false" customHeight="false" outlineLevel="0" collapsed="false">
      <c r="B103" s="131"/>
      <c r="C103" s="132"/>
      <c r="D103" s="132"/>
      <c r="E103" s="132"/>
    </row>
    <row r="104" customFormat="false" ht="12.75" hidden="false" customHeight="false" outlineLevel="0" collapsed="false">
      <c r="A104" s="121" t="s">
        <v>284</v>
      </c>
      <c r="B104" s="133" t="n">
        <v>289</v>
      </c>
      <c r="C104" s="134" t="n">
        <v>184</v>
      </c>
      <c r="D104" s="134" t="n">
        <v>261</v>
      </c>
      <c r="E104" s="134" t="n">
        <v>166</v>
      </c>
      <c r="F104" s="134" t="n">
        <v>28</v>
      </c>
      <c r="G104" s="134" t="n">
        <v>18</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9</v>
      </c>
      <c r="D106" s="81" t="n">
        <v>30</v>
      </c>
      <c r="E106" s="81" t="n">
        <v>19</v>
      </c>
      <c r="F106" s="81" t="n">
        <v>-14</v>
      </c>
      <c r="G106" s="81" t="n">
        <v>-10</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00</v>
      </c>
      <c r="C109" s="81" t="n">
        <v>304</v>
      </c>
      <c r="D109" s="81" t="n">
        <v>464</v>
      </c>
      <c r="E109" s="81" t="n">
        <v>294</v>
      </c>
      <c r="F109" s="81" t="n">
        <v>36</v>
      </c>
      <c r="G109" s="81" t="n">
        <v>10</v>
      </c>
    </row>
    <row r="110" customFormat="false" ht="12.75" hidden="false" customHeight="false" outlineLevel="0" collapsed="false">
      <c r="A110" s="68"/>
    </row>
    <row r="111" customFormat="false" ht="12.75" hidden="false" customHeight="false" outlineLevel="0" collapsed="false">
      <c r="A111" s="68" t="s">
        <v>288</v>
      </c>
      <c r="B111" s="116" t="n">
        <v>12</v>
      </c>
      <c r="C111" s="116" t="n">
        <v>10</v>
      </c>
      <c r="D111" s="116" t="n">
        <v>6</v>
      </c>
      <c r="E111" s="116" t="n">
        <v>6</v>
      </c>
      <c r="F111" s="116" t="n">
        <v>6</v>
      </c>
      <c r="G111" s="116" t="n">
        <v>4</v>
      </c>
    </row>
    <row r="112" customFormat="false" ht="12.75" hidden="false" customHeight="false" outlineLevel="0" collapsed="false">
      <c r="A112" s="68" t="s">
        <v>289</v>
      </c>
      <c r="B112" s="116" t="n">
        <v>10</v>
      </c>
      <c r="C112" s="116" t="n">
        <v>8</v>
      </c>
      <c r="D112" s="116" t="n">
        <v>3</v>
      </c>
      <c r="E112" s="116" t="n">
        <v>3</v>
      </c>
      <c r="F112" s="116" t="n">
        <v>7</v>
      </c>
      <c r="G112" s="116" t="n">
        <v>5</v>
      </c>
    </row>
    <row r="113" customFormat="false" ht="12.75" hidden="false" customHeight="false" outlineLevel="0" collapsed="false">
      <c r="A113" s="68" t="s">
        <v>290</v>
      </c>
      <c r="B113" s="116" t="s">
        <v>65</v>
      </c>
      <c r="C113" s="116" t="s">
        <v>65</v>
      </c>
      <c r="D113" s="116" t="s">
        <v>65</v>
      </c>
      <c r="E113" s="116" t="s">
        <v>65</v>
      </c>
      <c r="F113" s="116" t="s">
        <v>65</v>
      </c>
      <c r="G113" s="116" t="s">
        <v>65</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429</v>
      </c>
      <c r="C115" s="81" t="n">
        <v>877</v>
      </c>
      <c r="D115" s="81" t="n">
        <v>1448</v>
      </c>
      <c r="E115" s="81" t="n">
        <v>873</v>
      </c>
      <c r="F115" s="81" t="n">
        <v>-19</v>
      </c>
      <c r="G115" s="81" t="n">
        <v>4</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20</v>
      </c>
      <c r="C117" s="116" t="n">
        <v>126</v>
      </c>
      <c r="D117" s="116" t="n">
        <v>511</v>
      </c>
      <c r="E117" s="116" t="n">
        <v>287</v>
      </c>
      <c r="F117" s="116" t="n">
        <v>-291</v>
      </c>
      <c r="G117" s="116"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729</v>
      </c>
      <c r="C9" s="138" t="n">
        <v>1597</v>
      </c>
      <c r="D9" s="138" t="n">
        <v>800</v>
      </c>
      <c r="E9" s="138" t="n">
        <v>921</v>
      </c>
      <c r="F9" s="138" t="n">
        <v>929</v>
      </c>
      <c r="G9" s="138" t="n">
        <v>676</v>
      </c>
      <c r="H9" s="138" t="s">
        <v>65</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636</v>
      </c>
      <c r="C11" s="138" t="n">
        <v>694</v>
      </c>
      <c r="D11" s="138" t="n">
        <v>309</v>
      </c>
      <c r="E11" s="138" t="n">
        <v>446</v>
      </c>
      <c r="F11" s="138" t="n">
        <v>327</v>
      </c>
      <c r="G11" s="138" t="n">
        <v>248</v>
      </c>
      <c r="H11" s="138" t="s">
        <v>65</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999</v>
      </c>
      <c r="C13" s="138" t="n">
        <v>1259</v>
      </c>
      <c r="D13" s="138" t="n">
        <v>548</v>
      </c>
      <c r="E13" s="138" t="n">
        <v>850</v>
      </c>
      <c r="F13" s="138" t="n">
        <v>451</v>
      </c>
      <c r="G13" s="138" t="n">
        <v>409</v>
      </c>
      <c r="H13" s="138" t="s">
        <v>65</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243</v>
      </c>
      <c r="C15" s="138" t="n">
        <v>382</v>
      </c>
      <c r="D15" s="138" t="n">
        <v>95</v>
      </c>
      <c r="E15" s="138" t="n">
        <v>186</v>
      </c>
      <c r="F15" s="138" t="n">
        <v>148</v>
      </c>
      <c r="G15" s="138" t="n">
        <v>196</v>
      </c>
      <c r="H15" s="138" t="s">
        <v>65</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784</v>
      </c>
      <c r="C17" s="138" t="n">
        <v>794</v>
      </c>
      <c r="D17" s="138" t="n">
        <v>382</v>
      </c>
      <c r="E17" s="138" t="n">
        <v>515</v>
      </c>
      <c r="F17" s="138" t="n">
        <v>402</v>
      </c>
      <c r="G17" s="138" t="n">
        <v>279</v>
      </c>
      <c r="H17" s="138" t="s">
        <v>65</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434</v>
      </c>
      <c r="C19" s="138" t="n">
        <v>379</v>
      </c>
      <c r="D19" s="138" t="n">
        <v>143</v>
      </c>
      <c r="E19" s="138" t="n">
        <v>179</v>
      </c>
      <c r="F19" s="138" t="n">
        <v>291</v>
      </c>
      <c r="G19" s="138" t="n">
        <v>200</v>
      </c>
      <c r="H19" s="138" t="s">
        <v>65</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789</v>
      </c>
      <c r="C22" s="138" t="n">
        <v>986</v>
      </c>
      <c r="D22" s="138" t="n">
        <v>242</v>
      </c>
      <c r="E22" s="138" t="n">
        <v>436</v>
      </c>
      <c r="F22" s="138" t="n">
        <v>106</v>
      </c>
      <c r="G22" s="138" t="n">
        <v>109</v>
      </c>
      <c r="H22" s="138" t="n">
        <v>441</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786</v>
      </c>
      <c r="C24" s="138" t="n">
        <v>867</v>
      </c>
      <c r="D24" s="138" t="n">
        <v>293</v>
      </c>
      <c r="E24" s="138" t="n">
        <v>392</v>
      </c>
      <c r="F24" s="138" t="n">
        <v>145</v>
      </c>
      <c r="G24" s="138" t="n">
        <v>127</v>
      </c>
      <c r="H24" s="138" t="n">
        <v>348</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043</v>
      </c>
      <c r="C26" s="138" t="n">
        <v>1281</v>
      </c>
      <c r="D26" s="138" t="n">
        <v>282</v>
      </c>
      <c r="E26" s="138" t="n">
        <v>460</v>
      </c>
      <c r="F26" s="138" t="n">
        <v>275</v>
      </c>
      <c r="G26" s="138" t="n">
        <v>335</v>
      </c>
      <c r="H26" s="138" t="n">
        <v>486</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818</v>
      </c>
      <c r="C28" s="138" t="n">
        <v>978</v>
      </c>
      <c r="D28" s="138" t="n">
        <v>240</v>
      </c>
      <c r="E28" s="138" t="n">
        <v>387</v>
      </c>
      <c r="F28" s="138" t="n">
        <v>221</v>
      </c>
      <c r="G28" s="138" t="n">
        <v>234</v>
      </c>
      <c r="H28" s="138" t="n">
        <v>357</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681</v>
      </c>
      <c r="C30" s="138" t="n">
        <v>822</v>
      </c>
      <c r="D30" s="138" t="n">
        <v>212</v>
      </c>
      <c r="E30" s="138" t="n">
        <v>315</v>
      </c>
      <c r="F30" s="138" t="n">
        <v>150</v>
      </c>
      <c r="G30" s="138" t="n">
        <v>188</v>
      </c>
      <c r="H30" s="138" t="n">
        <v>319</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153</v>
      </c>
      <c r="C32" s="138" t="n">
        <v>1342</v>
      </c>
      <c r="D32" s="138" t="n">
        <v>318</v>
      </c>
      <c r="E32" s="138" t="n">
        <v>509</v>
      </c>
      <c r="F32" s="138" t="n">
        <v>296</v>
      </c>
      <c r="G32" s="138" t="n">
        <v>294</v>
      </c>
      <c r="H32" s="138" t="n">
        <v>539</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257</v>
      </c>
      <c r="C35" s="138" t="n">
        <v>1441</v>
      </c>
      <c r="D35" s="138" t="n">
        <v>222</v>
      </c>
      <c r="E35" s="138" t="n">
        <v>383</v>
      </c>
      <c r="F35" s="138" t="n">
        <v>355</v>
      </c>
      <c r="G35" s="138" t="n">
        <v>378</v>
      </c>
      <c r="H35" s="138" t="n">
        <v>68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600</v>
      </c>
      <c r="C37" s="138" t="n">
        <v>792</v>
      </c>
      <c r="D37" s="138" t="n">
        <v>165</v>
      </c>
      <c r="E37" s="138" t="n">
        <v>276</v>
      </c>
      <c r="F37" s="138" t="n">
        <v>222</v>
      </c>
      <c r="G37" s="138" t="n">
        <v>303</v>
      </c>
      <c r="H37" s="138" t="n">
        <v>213</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554</v>
      </c>
      <c r="C39" s="138" t="n">
        <v>717</v>
      </c>
      <c r="D39" s="138" t="n">
        <v>140</v>
      </c>
      <c r="E39" s="138" t="n">
        <v>302</v>
      </c>
      <c r="F39" s="138" t="n">
        <v>141</v>
      </c>
      <c r="G39" s="138" t="n">
        <v>142</v>
      </c>
      <c r="H39" s="138" t="n">
        <v>273</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25</v>
      </c>
      <c r="C41" s="138" t="n">
        <v>1398</v>
      </c>
      <c r="D41" s="138" t="n">
        <v>297</v>
      </c>
      <c r="E41" s="138" t="n">
        <v>504</v>
      </c>
      <c r="F41" s="138" t="n">
        <v>464</v>
      </c>
      <c r="G41" s="138" t="n">
        <v>330</v>
      </c>
      <c r="H41" s="138" t="n">
        <v>564</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889</v>
      </c>
      <c r="C43" s="138" t="n">
        <v>1155</v>
      </c>
      <c r="D43" s="138" t="n">
        <v>244</v>
      </c>
      <c r="E43" s="138" t="n">
        <v>381</v>
      </c>
      <c r="F43" s="138" t="n">
        <v>366</v>
      </c>
      <c r="G43" s="138" t="n">
        <v>495</v>
      </c>
      <c r="H43" s="138" t="n">
        <v>279</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417</v>
      </c>
      <c r="C45" s="138" t="n">
        <v>557</v>
      </c>
      <c r="D45" s="138" t="n">
        <v>139</v>
      </c>
      <c r="E45" s="138" t="n">
        <v>252</v>
      </c>
      <c r="F45" s="138" t="n">
        <v>69</v>
      </c>
      <c r="G45" s="138" t="n">
        <v>96</v>
      </c>
      <c r="H45" s="138" t="n">
        <v>209</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997</v>
      </c>
      <c r="C48" s="138" t="n">
        <v>1160</v>
      </c>
      <c r="D48" s="138" t="n">
        <v>230</v>
      </c>
      <c r="E48" s="138" t="n">
        <v>366</v>
      </c>
      <c r="F48" s="138" t="n">
        <v>234</v>
      </c>
      <c r="G48" s="138" t="n">
        <v>261</v>
      </c>
      <c r="H48" s="138" t="n">
        <v>533</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990</v>
      </c>
      <c r="C50" s="138" t="n">
        <v>1176</v>
      </c>
      <c r="D50" s="138" t="n">
        <v>374</v>
      </c>
      <c r="E50" s="138" t="n">
        <v>326</v>
      </c>
      <c r="F50" s="138" t="n">
        <v>227</v>
      </c>
      <c r="G50" s="138" t="n">
        <v>461</v>
      </c>
      <c r="H50" s="138" t="n">
        <v>389</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699</v>
      </c>
      <c r="C52" s="140" t="n">
        <v>850</v>
      </c>
      <c r="D52" s="138" t="n">
        <v>186</v>
      </c>
      <c r="E52" s="138" t="n">
        <v>337</v>
      </c>
      <c r="F52" s="138" t="n">
        <v>165</v>
      </c>
      <c r="G52" s="138" t="n">
        <v>165</v>
      </c>
      <c r="H52" s="138" t="n">
        <v>348</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850</v>
      </c>
      <c r="C54" s="138" t="n">
        <v>1152</v>
      </c>
      <c r="D54" s="138" t="n">
        <v>244</v>
      </c>
      <c r="E54" s="138" t="n">
        <v>485</v>
      </c>
      <c r="F54" s="138" t="n">
        <v>287</v>
      </c>
      <c r="G54" s="138" t="n">
        <v>348</v>
      </c>
      <c r="H54" s="138" t="n">
        <v>319</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781</v>
      </c>
      <c r="C56" s="138" t="n">
        <v>1036</v>
      </c>
      <c r="D56" s="138" t="n">
        <v>285</v>
      </c>
      <c r="E56" s="138" t="n">
        <v>543</v>
      </c>
      <c r="F56" s="138" t="n">
        <v>77</v>
      </c>
      <c r="G56" s="138" t="n">
        <v>74</v>
      </c>
      <c r="H56" s="138" t="n">
        <v>419</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9454</v>
      </c>
      <c r="C59" s="80" t="n">
        <v>22815</v>
      </c>
      <c r="D59" s="80" t="n">
        <v>6390</v>
      </c>
      <c r="E59" s="80" t="n">
        <v>9751</v>
      </c>
      <c r="F59" s="80" t="n">
        <v>6348</v>
      </c>
      <c r="G59" s="80" t="n">
        <v>6348</v>
      </c>
      <c r="H59" s="80" t="n">
        <v>671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825</v>
      </c>
      <c r="C63" s="37" t="n">
        <v>5105</v>
      </c>
      <c r="D63" s="37" t="n">
        <v>2277</v>
      </c>
      <c r="E63" s="37" t="n">
        <v>3097</v>
      </c>
      <c r="F63" s="37" t="n">
        <v>2548</v>
      </c>
      <c r="G63" s="37" t="n">
        <v>2008</v>
      </c>
      <c r="H63" s="37" t="s">
        <v>65</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4629</v>
      </c>
      <c r="C65" s="37" t="n">
        <v>17710</v>
      </c>
      <c r="D65" s="37" t="n">
        <v>4113</v>
      </c>
      <c r="E65" s="37" t="n">
        <v>6654</v>
      </c>
      <c r="F65" s="37" t="n">
        <v>3800</v>
      </c>
      <c r="G65" s="37" t="n">
        <v>4340</v>
      </c>
      <c r="H65" s="37" t="n">
        <v>671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6</v>
      </c>
      <c r="B2" s="8"/>
    </row>
    <row r="3" s="7" customFormat="true" ht="12.75" hidden="false" customHeight="false" outlineLevel="0" collapsed="false">
      <c r="B3" s="8"/>
    </row>
    <row r="4" s="7" customFormat="true" ht="12.75" hidden="false" customHeight="false" outlineLevel="0" collapsed="false">
      <c r="B4" s="8" t="s">
        <v>17</v>
      </c>
    </row>
    <row r="5" s="7" customFormat="true" ht="12.75" hidden="false" customHeight="false" outlineLevel="0" collapsed="false">
      <c r="B5" s="8"/>
    </row>
    <row r="6" s="7" customFormat="true" ht="12.75" hidden="false" customHeight="false" outlineLevel="0" collapsed="false">
      <c r="A6" s="7" t="s">
        <v>18</v>
      </c>
      <c r="B6" s="9" t="n">
        <v>2</v>
      </c>
    </row>
    <row r="7" customFormat="false" ht="12.75" hidden="false" customHeight="false" outlineLevel="0" collapsed="false">
      <c r="B7" s="9"/>
    </row>
    <row r="8" customFormat="false" ht="12.75" hidden="false" customHeight="false" outlineLevel="0" collapsed="false">
      <c r="B8" s="9"/>
    </row>
    <row r="9" s="7" customFormat="true" ht="12.75" hidden="false" customHeight="false" outlineLevel="0" collapsed="false">
      <c r="A9" s="7" t="s">
        <v>19</v>
      </c>
      <c r="B9" s="9" t="n">
        <v>4</v>
      </c>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A12" s="5" t="s">
        <v>20</v>
      </c>
      <c r="B12" s="9"/>
    </row>
    <row r="13" customFormat="false" ht="12.75" hidden="false" customHeight="false" outlineLevel="0" collapsed="false">
      <c r="A13" s="5" t="s">
        <v>21</v>
      </c>
      <c r="B13" s="9" t="n">
        <v>4</v>
      </c>
    </row>
    <row r="14" customFormat="false" ht="12.75" hidden="false" customHeight="false" outlineLevel="0" collapsed="false">
      <c r="B14" s="9"/>
    </row>
    <row r="15" customFormat="false" ht="12.75" hidden="false" customHeight="false" outlineLevel="0" collapsed="false">
      <c r="A15" s="5" t="s">
        <v>22</v>
      </c>
      <c r="B15" s="9" t="n">
        <v>5</v>
      </c>
    </row>
    <row r="16" customFormat="false" ht="12.75" hidden="false" customHeight="false" outlineLevel="0" collapsed="false">
      <c r="B16" s="9"/>
    </row>
    <row r="17" customFormat="false" ht="12.75" hidden="false" customHeight="false" outlineLevel="0" collapsed="false">
      <c r="B17" s="9"/>
    </row>
    <row r="18" s="7" customFormat="true" ht="12.75" hidden="false" customHeight="false" outlineLevel="0" collapsed="false">
      <c r="A18" s="7" t="s">
        <v>23</v>
      </c>
      <c r="B18" s="9" t="n">
        <v>6</v>
      </c>
    </row>
    <row r="21" customFormat="false" ht="12.75" hidden="false" customHeight="false" outlineLevel="0" collapsed="false">
      <c r="A21" s="5" t="s">
        <v>24</v>
      </c>
      <c r="B21" s="6" t="n">
        <v>6</v>
      </c>
    </row>
    <row r="23" customFormat="false" ht="12.75" hidden="false" customHeight="false" outlineLevel="0" collapsed="false">
      <c r="A23" s="5" t="s">
        <v>25</v>
      </c>
      <c r="B23" s="6" t="n">
        <v>6</v>
      </c>
    </row>
    <row r="25" customFormat="false" ht="12.75" hidden="false" customHeight="false" outlineLevel="0" collapsed="false">
      <c r="A25" s="5" t="s">
        <v>26</v>
      </c>
      <c r="B25" s="6" t="n">
        <v>6</v>
      </c>
    </row>
    <row r="27" customFormat="false" ht="12.75" hidden="false" customHeight="false" outlineLevel="0" collapsed="false">
      <c r="A27" s="5" t="s">
        <v>27</v>
      </c>
    </row>
    <row r="28" customFormat="false" ht="12.75" hidden="false" customHeight="false" outlineLevel="0" collapsed="false">
      <c r="A28" s="5" t="s">
        <v>28</v>
      </c>
      <c r="B28" s="6" t="n">
        <v>7</v>
      </c>
    </row>
    <row r="30" customFormat="false" ht="12.75" hidden="false" customHeight="false" outlineLevel="0" collapsed="false">
      <c r="A30" s="5" t="s">
        <v>29</v>
      </c>
    </row>
    <row r="31" customFormat="false" ht="12.75" hidden="false" customHeight="false" outlineLevel="0" collapsed="false">
      <c r="A31" s="5" t="s">
        <v>30</v>
      </c>
      <c r="B31" s="6" t="n">
        <v>8</v>
      </c>
    </row>
    <row r="35" customFormat="false" ht="12.75" hidden="false" customHeight="false" outlineLevel="0" collapsed="false">
      <c r="A35" s="5" t="s">
        <v>31</v>
      </c>
    </row>
    <row r="36" customFormat="false" ht="12.75" hidden="false" customHeight="false" outlineLevel="0" collapsed="false">
      <c r="A36" s="5" t="s">
        <v>32</v>
      </c>
    </row>
    <row r="37" customFormat="false" ht="12.75" hidden="false" customHeight="false" outlineLevel="0" collapsed="false">
      <c r="A37" s="5" t="s">
        <v>30</v>
      </c>
      <c r="B37" s="6" t="n">
        <v>9</v>
      </c>
    </row>
    <row r="41" s="10" customFormat="true" ht="12.75" hidden="false" customHeight="false" outlineLevel="0" collapsed="false">
      <c r="A41" s="10" t="s">
        <v>33</v>
      </c>
      <c r="B41" s="9" t="n">
        <v>10</v>
      </c>
    </row>
    <row r="43" customFormat="false" ht="12.75" hidden="false" customHeight="false" outlineLevel="0" collapsed="false">
      <c r="A43" s="5" t="s">
        <v>34</v>
      </c>
    </row>
    <row r="44" customFormat="false" ht="12.75" hidden="false" customHeight="false" outlineLevel="0" collapsed="false">
      <c r="A44" s="5" t="s">
        <v>35</v>
      </c>
      <c r="B44" s="6" t="n">
        <v>10</v>
      </c>
    </row>
    <row r="46" customFormat="false" ht="12.75" hidden="false" customHeight="false" outlineLevel="0" collapsed="false">
      <c r="A46" s="5" t="s">
        <v>36</v>
      </c>
    </row>
    <row r="47" customFormat="false" ht="12.75" hidden="false" customHeight="false" outlineLevel="0" collapsed="false">
      <c r="A47" s="5" t="s">
        <v>35</v>
      </c>
      <c r="B47" s="6" t="n">
        <v>11</v>
      </c>
    </row>
    <row r="49" customFormat="false" ht="12.75" hidden="false" customHeight="false" outlineLevel="0" collapsed="false">
      <c r="A49" s="5" t="s">
        <v>37</v>
      </c>
    </row>
    <row r="50" customFormat="false" ht="12.75" hidden="false" customHeight="false" outlineLevel="0" collapsed="false">
      <c r="A50" s="5" t="s">
        <v>38</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8</v>
      </c>
    </row>
    <row r="4" customFormat="false" ht="55.5" hidden="false" customHeight="true" outlineLevel="0" collapsed="false">
      <c r="A4" s="13" t="s">
        <v>39</v>
      </c>
    </row>
    <row r="7" customFormat="false" ht="12.75" hidden="false" customHeight="false" outlineLevel="0" collapsed="false">
      <c r="A7" s="12" t="s">
        <v>40</v>
      </c>
    </row>
    <row r="9" customFormat="false" ht="67.5" hidden="false" customHeight="true" outlineLevel="0" collapsed="false">
      <c r="A9" s="14" t="s">
        <v>41</v>
      </c>
    </row>
    <row r="12" customFormat="false" ht="12.75" hidden="false" customHeight="false" outlineLevel="0" collapsed="false">
      <c r="A12" s="12" t="s">
        <v>42</v>
      </c>
    </row>
    <row r="14" customFormat="false" ht="25.5" hidden="false" customHeight="false" outlineLevel="0" collapsed="false">
      <c r="A14" s="13" t="s">
        <v>43</v>
      </c>
    </row>
    <row r="15" customFormat="false" ht="12.75" hidden="false" customHeight="false" outlineLevel="0" collapsed="false">
      <c r="A15" s="13"/>
    </row>
    <row r="16" customFormat="false" ht="63.75" hidden="false" customHeight="false" outlineLevel="0" collapsed="false">
      <c r="A16" s="13" t="s">
        <v>44</v>
      </c>
    </row>
    <row r="18" customFormat="false" ht="51" hidden="false" customHeight="false" outlineLevel="0" collapsed="false">
      <c r="A18" s="13" t="s">
        <v>45</v>
      </c>
    </row>
    <row r="19" customFormat="false" ht="12.75" hidden="false" customHeight="false" outlineLevel="0" collapsed="false">
      <c r="A19" s="13"/>
    </row>
    <row r="20" customFormat="false" ht="25.5" hidden="false" customHeight="false" outlineLevel="0" collapsed="false">
      <c r="A20" s="13" t="s">
        <v>46</v>
      </c>
    </row>
    <row r="22" customFormat="false" ht="12.75" hidden="false" customHeight="false" outlineLevel="0" collapsed="false">
      <c r="A22" s="11" t="s">
        <v>47</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8</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49</v>
      </c>
    </row>
    <row r="46" customFormat="false" ht="38.25" hidden="false" customHeight="false" outlineLevel="0" collapsed="false">
      <c r="A46" s="13" t="s">
        <v>50</v>
      </c>
    </row>
    <row r="49" customFormat="false" ht="12.75" hidden="false" customHeight="false" outlineLevel="0" collapsed="false">
      <c r="A49" s="12" t="s">
        <v>51</v>
      </c>
    </row>
    <row r="50" customFormat="false" ht="25.5" hidden="false" customHeight="false" outlineLevel="0" collapsed="false">
      <c r="A50" s="13" t="s">
        <v>52</v>
      </c>
    </row>
    <row r="51" customFormat="false" ht="25.5" hidden="false" customHeight="false" outlineLevel="0" collapsed="false">
      <c r="A51" s="13" t="s">
        <v>53</v>
      </c>
    </row>
    <row r="54" customFormat="false" ht="12.75" hidden="false" customHeight="false" outlineLevel="0" collapsed="false">
      <c r="A54" s="12" t="s">
        <v>54</v>
      </c>
    </row>
    <row r="55" customFormat="false" ht="37.5" hidden="false" customHeight="true" outlineLevel="0" collapsed="false">
      <c r="A55" s="13" t="s">
        <v>55</v>
      </c>
    </row>
    <row r="58" customFormat="false" ht="12.75" hidden="false" customHeight="false" outlineLevel="0" collapsed="false">
      <c r="A58" s="12" t="s">
        <v>56</v>
      </c>
    </row>
    <row r="59" customFormat="false" ht="25.5" hidden="false" customHeight="false" outlineLevel="0" collapsed="false">
      <c r="A59" s="13" t="s">
        <v>57</v>
      </c>
    </row>
    <row r="62" customFormat="false" ht="12.75" hidden="false" customHeight="false" outlineLevel="0" collapsed="false">
      <c r="A62" s="12" t="s">
        <v>58</v>
      </c>
    </row>
    <row r="63" customFormat="false" ht="51" hidden="false" customHeight="false" outlineLevel="0" collapsed="false">
      <c r="A63" s="14" t="s">
        <v>59</v>
      </c>
    </row>
    <row r="64" customFormat="false" ht="12.75" hidden="false" customHeight="false" outlineLevel="0" collapsed="false">
      <c r="A64" s="13"/>
    </row>
    <row r="66" customFormat="false" ht="12.75" hidden="false" customHeight="false" outlineLevel="0" collapsed="false">
      <c r="A66" s="12" t="s">
        <v>60</v>
      </c>
    </row>
    <row r="67" customFormat="false" ht="12.75" hidden="false" customHeight="false" outlineLevel="0" collapsed="false">
      <c r="A67" s="13" t="s">
        <v>61</v>
      </c>
    </row>
    <row r="74" customFormat="false" ht="12.75" hidden="false" customHeight="false" outlineLevel="0" collapsed="false">
      <c r="A74" s="12"/>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5" t="s">
        <v>62</v>
      </c>
      <c r="B1" s="15"/>
    </row>
    <row r="6" customFormat="false" ht="14.25" hidden="false" customHeight="false" outlineLevel="0" collapsed="false">
      <c r="A6" s="16" t="n">
        <v>0</v>
      </c>
      <c r="B6" s="17" t="s">
        <v>63</v>
      </c>
    </row>
    <row r="7" customFormat="false" ht="14.25" hidden="false" customHeight="false" outlineLevel="0" collapsed="false">
      <c r="A7" s="18"/>
      <c r="B7" s="17" t="s">
        <v>64</v>
      </c>
    </row>
    <row r="8" customFormat="false" ht="14.25" hidden="false" customHeight="false" outlineLevel="0" collapsed="false">
      <c r="A8" s="16" t="s">
        <v>65</v>
      </c>
      <c r="B8" s="17" t="s">
        <v>66</v>
      </c>
    </row>
    <row r="9" customFormat="false" ht="14.25" hidden="false" customHeight="false" outlineLevel="0" collapsed="false">
      <c r="A9" s="16" t="s">
        <v>67</v>
      </c>
      <c r="B9" s="17" t="s">
        <v>68</v>
      </c>
    </row>
    <row r="10" customFormat="false" ht="14.25" hidden="false" customHeight="false" outlineLevel="0" collapsed="false">
      <c r="A10" s="16" t="s">
        <v>69</v>
      </c>
      <c r="B10" s="17" t="s">
        <v>70</v>
      </c>
    </row>
    <row r="11" customFormat="false" ht="14.25" hidden="false" customHeight="false" outlineLevel="0" collapsed="false">
      <c r="A11" s="16" t="s">
        <v>71</v>
      </c>
      <c r="B11" s="17" t="s">
        <v>72</v>
      </c>
    </row>
    <row r="12" customFormat="false" ht="14.25" hidden="false" customHeight="false" outlineLevel="0" collapsed="false">
      <c r="A12" s="16" t="s">
        <v>73</v>
      </c>
      <c r="B12" s="17" t="s">
        <v>74</v>
      </c>
    </row>
    <row r="13" customFormat="false" ht="14.25" hidden="false" customHeight="false" outlineLevel="0" collapsed="false">
      <c r="A13" s="16" t="s">
        <v>75</v>
      </c>
      <c r="B13" s="17" t="s">
        <v>76</v>
      </c>
    </row>
    <row r="14" customFormat="false" ht="14.25" hidden="false" customHeight="false" outlineLevel="0" collapsed="false">
      <c r="A14" s="16" t="s">
        <v>77</v>
      </c>
      <c r="B14" s="17" t="s">
        <v>78</v>
      </c>
    </row>
    <row r="15" customFormat="false" ht="14.25" hidden="false" customHeight="false" outlineLevel="0" collapsed="false">
      <c r="A15" s="16" t="s">
        <v>79</v>
      </c>
      <c r="B15" s="17" t="s">
        <v>80</v>
      </c>
    </row>
    <row r="16" customFormat="false" ht="14.25" hidden="false" customHeight="false" outlineLevel="0" collapsed="false">
      <c r="A16" s="17"/>
    </row>
    <row r="17" customFormat="false" ht="14.25" hidden="false" customHeight="false" outlineLevel="0" collapsed="false">
      <c r="A17" s="17" t="s">
        <v>81</v>
      </c>
      <c r="B17" s="19" t="s">
        <v>82</v>
      </c>
    </row>
    <row r="18" customFormat="false" ht="14.25" hidden="false" customHeight="false" outlineLevel="0" collapsed="false">
      <c r="A18" s="17" t="s">
        <v>83</v>
      </c>
      <c r="B18" s="19" t="s">
        <v>8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34575</v>
      </c>
      <c r="D9" s="40"/>
      <c r="E9" s="40"/>
      <c r="F9" s="40"/>
      <c r="G9" s="40"/>
      <c r="H9" s="40"/>
      <c r="I9" s="40"/>
      <c r="J9" s="40"/>
      <c r="K9" s="41"/>
      <c r="L9" s="41"/>
      <c r="M9" s="40" t="n">
        <v>1149515</v>
      </c>
      <c r="N9" s="40"/>
      <c r="O9" s="40"/>
      <c r="P9" s="40"/>
      <c r="Q9" s="40"/>
      <c r="R9" s="40"/>
      <c r="S9" s="40"/>
      <c r="T9" s="40"/>
      <c r="U9" s="41"/>
      <c r="V9" s="41"/>
      <c r="W9" s="40" t="n">
        <v>1185060</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650</v>
      </c>
      <c r="D13" s="46"/>
      <c r="E13" s="46"/>
      <c r="F13" s="46"/>
      <c r="G13" s="46"/>
      <c r="H13" s="46"/>
      <c r="I13" s="46"/>
      <c r="J13" s="46"/>
      <c r="K13" s="47"/>
      <c r="L13" s="47"/>
      <c r="M13" s="46" t="n">
        <v>1828</v>
      </c>
      <c r="N13" s="46"/>
      <c r="O13" s="46"/>
      <c r="P13" s="46"/>
      <c r="Q13" s="46"/>
      <c r="R13" s="46"/>
      <c r="S13" s="46"/>
      <c r="T13" s="46"/>
      <c r="U13" s="47"/>
      <c r="V13" s="47"/>
      <c r="W13" s="46" t="n">
        <v>1822</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635</v>
      </c>
      <c r="D15" s="46"/>
      <c r="E15" s="46"/>
      <c r="F15" s="46"/>
      <c r="G15" s="46"/>
      <c r="H15" s="46"/>
      <c r="I15" s="46"/>
      <c r="J15" s="46"/>
      <c r="K15" s="41"/>
      <c r="L15" s="41"/>
      <c r="M15" s="46" t="n">
        <v>1822</v>
      </c>
      <c r="N15" s="46"/>
      <c r="O15" s="46"/>
      <c r="P15" s="46"/>
      <c r="Q15" s="46"/>
      <c r="R15" s="46"/>
      <c r="S15" s="46"/>
      <c r="T15" s="46"/>
      <c r="U15" s="41"/>
      <c r="V15" s="47"/>
      <c r="W15" s="46" t="n">
        <v>1813</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63</v>
      </c>
      <c r="D19" s="46"/>
      <c r="E19" s="46"/>
      <c r="F19" s="46"/>
      <c r="G19" s="46"/>
      <c r="H19" s="46"/>
      <c r="I19" s="46"/>
      <c r="J19" s="46"/>
      <c r="K19" s="41"/>
      <c r="L19" s="41"/>
      <c r="M19" s="46" t="n">
        <v>3062</v>
      </c>
      <c r="N19" s="46"/>
      <c r="O19" s="46"/>
      <c r="P19" s="46"/>
      <c r="Q19" s="46"/>
      <c r="R19" s="46"/>
      <c r="S19" s="46"/>
      <c r="T19" s="46"/>
      <c r="U19" s="41"/>
      <c r="V19" s="47"/>
      <c r="W19" s="46" t="n">
        <v>3401</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2</v>
      </c>
      <c r="D21" s="46"/>
      <c r="E21" s="46"/>
      <c r="F21" s="46"/>
      <c r="G21" s="46"/>
      <c r="H21" s="46"/>
      <c r="I21" s="46"/>
      <c r="J21" s="46"/>
      <c r="K21" s="41"/>
      <c r="L21" s="41"/>
      <c r="M21" s="46" t="n">
        <v>6</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828</v>
      </c>
      <c r="D24" s="46"/>
      <c r="E24" s="46"/>
      <c r="F24" s="46"/>
      <c r="G24" s="46"/>
      <c r="H24" s="46"/>
      <c r="I24" s="46"/>
      <c r="J24" s="46"/>
      <c r="K24" s="41"/>
      <c r="L24" s="41"/>
      <c r="M24" s="46" t="n">
        <v>-1240</v>
      </c>
      <c r="N24" s="46"/>
      <c r="O24" s="46"/>
      <c r="P24" s="46"/>
      <c r="Q24" s="46"/>
      <c r="R24" s="46"/>
      <c r="S24" s="46"/>
      <c r="T24" s="46"/>
      <c r="U24" s="41"/>
      <c r="V24" s="47"/>
      <c r="W24" s="46" t="n">
        <v>-158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390</v>
      </c>
      <c r="D28" s="46"/>
      <c r="E28" s="46"/>
      <c r="F28" s="46"/>
      <c r="G28" s="46"/>
      <c r="H28" s="46"/>
      <c r="I28" s="46"/>
      <c r="J28" s="46"/>
      <c r="K28" s="41"/>
      <c r="L28" s="41"/>
      <c r="M28" s="46" t="n">
        <v>3475</v>
      </c>
      <c r="N28" s="46"/>
      <c r="O28" s="46"/>
      <c r="P28" s="46"/>
      <c r="Q28" s="46"/>
      <c r="R28" s="46"/>
      <c r="S28" s="46"/>
      <c r="T28" s="46"/>
      <c r="U28" s="41"/>
      <c r="V28" s="47"/>
      <c r="W28" s="46" t="n">
        <v>2915</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751</v>
      </c>
      <c r="D30" s="46"/>
      <c r="E30" s="46"/>
      <c r="F30" s="46"/>
      <c r="G30" s="46"/>
      <c r="H30" s="46"/>
      <c r="I30" s="46"/>
      <c r="J30" s="46"/>
      <c r="K30" s="41"/>
      <c r="L30" s="41"/>
      <c r="M30" s="46" t="n">
        <v>5083</v>
      </c>
      <c r="N30" s="46"/>
      <c r="O30" s="46"/>
      <c r="P30" s="46"/>
      <c r="Q30" s="46"/>
      <c r="R30" s="46"/>
      <c r="S30" s="46"/>
      <c r="T30" s="46"/>
      <c r="U30" s="41"/>
      <c r="V30" s="47"/>
      <c r="W30" s="46" t="n">
        <v>466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361</v>
      </c>
      <c r="D32" s="46"/>
      <c r="E32" s="46"/>
      <c r="F32" s="46"/>
      <c r="G32" s="46"/>
      <c r="H32" s="46"/>
      <c r="I32" s="46"/>
      <c r="J32" s="46"/>
      <c r="K32" s="41"/>
      <c r="L32" s="41"/>
      <c r="M32" s="46" t="n">
        <v>-1608</v>
      </c>
      <c r="N32" s="46"/>
      <c r="O32" s="46"/>
      <c r="P32" s="46"/>
      <c r="Q32" s="46"/>
      <c r="R32" s="46"/>
      <c r="S32" s="46"/>
      <c r="T32" s="46"/>
      <c r="U32" s="41"/>
      <c r="V32" s="47"/>
      <c r="W32" s="46" t="n">
        <v>-175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3</v>
      </c>
      <c r="D35" s="46"/>
      <c r="E35" s="46"/>
      <c r="F35" s="46"/>
      <c r="G35" s="46"/>
      <c r="H35" s="46"/>
      <c r="I35" s="46"/>
      <c r="J35" s="46"/>
      <c r="K35" s="41"/>
      <c r="L35" s="41"/>
      <c r="M35" s="46" t="n">
        <v>7</v>
      </c>
      <c r="N35" s="46"/>
      <c r="O35" s="46"/>
      <c r="P35" s="46"/>
      <c r="Q35" s="46"/>
      <c r="R35" s="46"/>
      <c r="S35" s="46"/>
      <c r="T35" s="46"/>
      <c r="U35" s="41"/>
      <c r="V35" s="47"/>
      <c r="W35" s="46" t="n">
        <v>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176</v>
      </c>
      <c r="D37" s="46"/>
      <c r="E37" s="46"/>
      <c r="F37" s="46"/>
      <c r="G37" s="46"/>
      <c r="H37" s="46"/>
      <c r="I37" s="46"/>
      <c r="J37" s="46"/>
      <c r="K37" s="41"/>
      <c r="L37" s="41"/>
      <c r="M37" s="46" t="n">
        <v>-2841</v>
      </c>
      <c r="N37" s="46"/>
      <c r="O37" s="46"/>
      <c r="P37" s="46"/>
      <c r="Q37" s="46"/>
      <c r="R37" s="46"/>
      <c r="S37" s="46"/>
      <c r="T37" s="46"/>
      <c r="U37" s="41"/>
      <c r="V37" s="47"/>
      <c r="W37" s="46" t="n">
        <v>-333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8399</v>
      </c>
      <c r="D40" s="49"/>
      <c r="E40" s="49"/>
      <c r="F40" s="49"/>
      <c r="G40" s="49"/>
      <c r="H40" s="49"/>
      <c r="I40" s="49"/>
      <c r="J40" s="49"/>
      <c r="K40" s="41"/>
      <c r="L40" s="41"/>
      <c r="M40" s="40" t="n">
        <v>1146674</v>
      </c>
      <c r="N40" s="40"/>
      <c r="O40" s="40"/>
      <c r="P40" s="40"/>
      <c r="Q40" s="40"/>
      <c r="R40" s="40"/>
      <c r="S40" s="40"/>
      <c r="T40" s="40"/>
      <c r="U40" s="41"/>
      <c r="V40" s="41"/>
      <c r="W40" s="40" t="n">
        <v>118172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51</v>
      </c>
      <c r="B52" s="66"/>
      <c r="C52" s="46" t="n">
        <v>1104</v>
      </c>
      <c r="D52" s="46"/>
      <c r="E52" s="46"/>
      <c r="F52" s="46"/>
      <c r="G52" s="47"/>
      <c r="H52" s="44"/>
      <c r="I52" s="46" t="n">
        <v>1208</v>
      </c>
      <c r="J52" s="46"/>
      <c r="K52" s="46"/>
      <c r="L52" s="46"/>
      <c r="M52" s="47"/>
      <c r="N52" s="47"/>
      <c r="O52" s="46" t="n">
        <v>1323</v>
      </c>
      <c r="P52" s="46"/>
      <c r="Q52" s="46"/>
      <c r="R52" s="46"/>
      <c r="S52" s="47"/>
      <c r="T52" s="41"/>
      <c r="U52" s="46" t="n">
        <v>3635</v>
      </c>
      <c r="V52" s="46"/>
      <c r="W52" s="46"/>
      <c r="X52" s="46"/>
      <c r="Y52" s="41"/>
      <c r="Z52" s="41"/>
      <c r="AA52" s="46" t="n">
        <v>3812</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56</v>
      </c>
      <c r="B54" s="66"/>
      <c r="C54" s="46" t="n">
        <v>2175</v>
      </c>
      <c r="D54" s="46"/>
      <c r="E54" s="46"/>
      <c r="F54" s="46"/>
      <c r="G54" s="47"/>
      <c r="H54" s="44"/>
      <c r="I54" s="46" t="n">
        <v>2065</v>
      </c>
      <c r="J54" s="46"/>
      <c r="K54" s="46"/>
      <c r="L54" s="46"/>
      <c r="M54" s="47"/>
      <c r="N54" s="47"/>
      <c r="O54" s="46" t="n">
        <v>2223</v>
      </c>
      <c r="P54" s="46"/>
      <c r="Q54" s="46"/>
      <c r="R54" s="46"/>
      <c r="S54" s="47"/>
      <c r="T54" s="41"/>
      <c r="U54" s="46" t="n">
        <v>6463</v>
      </c>
      <c r="V54" s="46"/>
      <c r="W54" s="46"/>
      <c r="X54" s="46"/>
      <c r="Y54" s="41"/>
      <c r="Z54" s="41"/>
      <c r="AA54" s="46" t="n">
        <v>689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111</v>
      </c>
      <c r="D56" s="46"/>
      <c r="E56" s="46"/>
      <c r="F56" s="46"/>
      <c r="G56" s="47"/>
      <c r="H56" s="44"/>
      <c r="I56" s="46" t="n">
        <v>5710</v>
      </c>
      <c r="J56" s="46"/>
      <c r="K56" s="46"/>
      <c r="L56" s="46"/>
      <c r="M56" s="47"/>
      <c r="N56" s="47"/>
      <c r="O56" s="46" t="n">
        <v>6633</v>
      </c>
      <c r="P56" s="46"/>
      <c r="Q56" s="46"/>
      <c r="R56" s="46"/>
      <c r="S56" s="47"/>
      <c r="T56" s="41"/>
      <c r="U56" s="46" t="n">
        <v>19454</v>
      </c>
      <c r="V56" s="46"/>
      <c r="W56" s="46"/>
      <c r="X56" s="46"/>
      <c r="Y56" s="41"/>
      <c r="Z56" s="41"/>
      <c r="AA56" s="46" t="n">
        <v>19778</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48</v>
      </c>
      <c r="D58" s="46"/>
      <c r="E58" s="46"/>
      <c r="F58" s="46"/>
      <c r="G58" s="47"/>
      <c r="H58" s="44"/>
      <c r="I58" s="46" t="n">
        <v>6639</v>
      </c>
      <c r="J58" s="46"/>
      <c r="K58" s="46"/>
      <c r="L58" s="46"/>
      <c r="M58" s="47"/>
      <c r="N58" s="47"/>
      <c r="O58" s="46" t="n">
        <v>7828</v>
      </c>
      <c r="P58" s="46"/>
      <c r="Q58" s="46"/>
      <c r="R58" s="46"/>
      <c r="S58" s="47"/>
      <c r="T58" s="41"/>
      <c r="U58" s="46" t="n">
        <v>22815</v>
      </c>
      <c r="V58" s="46"/>
      <c r="W58" s="46"/>
      <c r="X58" s="46"/>
      <c r="Y58" s="41"/>
      <c r="Z58" s="41"/>
      <c r="AA58" s="46" t="n">
        <v>22119</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5</v>
      </c>
      <c r="D62" s="46"/>
      <c r="E62" s="46"/>
      <c r="F62" s="46"/>
      <c r="G62" s="47"/>
      <c r="H62" s="44"/>
      <c r="I62" s="46" t="n">
        <v>1892</v>
      </c>
      <c r="J62" s="46"/>
      <c r="K62" s="46"/>
      <c r="L62" s="46"/>
      <c r="M62" s="47"/>
      <c r="N62" s="47"/>
      <c r="O62" s="46" t="n">
        <v>2243</v>
      </c>
      <c r="P62" s="46"/>
      <c r="Q62" s="46"/>
      <c r="R62" s="46"/>
      <c r="S62" s="47"/>
      <c r="T62" s="41"/>
      <c r="U62" s="46" t="n">
        <v>6390</v>
      </c>
      <c r="V62" s="46"/>
      <c r="W62" s="46"/>
      <c r="X62" s="46"/>
      <c r="Y62" s="41"/>
      <c r="Z62" s="41"/>
      <c r="AA62" s="46" t="n">
        <v>671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92</v>
      </c>
      <c r="D64" s="46"/>
      <c r="E64" s="46"/>
      <c r="F64" s="46"/>
      <c r="G64" s="47"/>
      <c r="H64" s="44"/>
      <c r="I64" s="46" t="n">
        <v>2821</v>
      </c>
      <c r="J64" s="46"/>
      <c r="K64" s="46"/>
      <c r="L64" s="46"/>
      <c r="M64" s="47"/>
      <c r="N64" s="47"/>
      <c r="O64" s="46" t="n">
        <v>3438</v>
      </c>
      <c r="P64" s="46"/>
      <c r="Q64" s="46"/>
      <c r="R64" s="46"/>
      <c r="S64" s="47"/>
      <c r="T64" s="41"/>
      <c r="U64" s="46" t="n">
        <v>9751</v>
      </c>
      <c r="V64" s="46"/>
      <c r="W64" s="46"/>
      <c r="X64" s="46"/>
      <c r="Y64" s="41"/>
      <c r="Z64" s="41"/>
      <c r="AA64" s="46" t="n">
        <v>9056</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76</v>
      </c>
      <c r="D68" s="46"/>
      <c r="E68" s="46"/>
      <c r="F68" s="46"/>
      <c r="G68" s="47"/>
      <c r="H68" s="44"/>
      <c r="I68" s="46" t="n">
        <v>1857</v>
      </c>
      <c r="J68" s="46"/>
      <c r="K68" s="46"/>
      <c r="L68" s="46"/>
      <c r="M68" s="47"/>
      <c r="N68" s="47"/>
      <c r="O68" s="46" t="n">
        <v>2115</v>
      </c>
      <c r="P68" s="46"/>
      <c r="Q68" s="46"/>
      <c r="R68" s="46"/>
      <c r="S68" s="47"/>
      <c r="T68" s="41"/>
      <c r="U68" s="46" t="n">
        <v>6348</v>
      </c>
      <c r="V68" s="46"/>
      <c r="W68" s="46"/>
      <c r="X68" s="46"/>
      <c r="Y68" s="41"/>
      <c r="Z68" s="41"/>
      <c r="AA68" s="46" t="n">
        <v>6492</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80</v>
      </c>
      <c r="D71" s="46"/>
      <c r="E71" s="46"/>
      <c r="F71" s="46"/>
      <c r="G71" s="47"/>
      <c r="H71" s="44"/>
      <c r="I71" s="46" t="n">
        <v>1961</v>
      </c>
      <c r="J71" s="46"/>
      <c r="K71" s="46"/>
      <c r="L71" s="46"/>
      <c r="M71" s="47"/>
      <c r="N71" s="47"/>
      <c r="O71" s="46" t="n">
        <v>2275</v>
      </c>
      <c r="P71" s="46"/>
      <c r="Q71" s="46"/>
      <c r="R71" s="46"/>
      <c r="S71" s="47"/>
      <c r="T71" s="41"/>
      <c r="U71" s="46" t="n">
        <v>6716</v>
      </c>
      <c r="V71" s="46"/>
      <c r="W71" s="46"/>
      <c r="X71" s="46"/>
      <c r="Y71" s="41"/>
      <c r="Z71" s="41"/>
      <c r="AA71" s="46" t="n">
        <v>657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1</v>
      </c>
      <c r="C7" s="37" t="n">
        <v>132</v>
      </c>
      <c r="D7" s="37" t="s">
        <v>65</v>
      </c>
      <c r="E7" s="37" t="n">
        <v>41</v>
      </c>
      <c r="F7" s="37" t="n">
        <v>202885</v>
      </c>
      <c r="G7" s="37" t="n">
        <v>98216</v>
      </c>
      <c r="H7" s="37" t="n">
        <v>104669</v>
      </c>
    </row>
    <row r="8" customFormat="false" ht="11.45" hidden="false" customHeight="true" outlineLevel="0" collapsed="false">
      <c r="A8" s="68"/>
      <c r="B8" s="37"/>
      <c r="D8" s="37"/>
      <c r="E8" s="37" t="n">
        <v>0</v>
      </c>
    </row>
    <row r="9" customFormat="false" ht="11.45" hidden="false" customHeight="true" outlineLevel="0" collapsed="false">
      <c r="A9" s="68" t="s">
        <v>143</v>
      </c>
      <c r="B9" s="37" t="n">
        <v>-119</v>
      </c>
      <c r="C9" s="37" t="n">
        <v>-58</v>
      </c>
      <c r="D9" s="37" t="s">
        <v>65</v>
      </c>
      <c r="E9" s="37" t="n">
        <v>-177</v>
      </c>
      <c r="F9" s="37" t="n">
        <v>103771</v>
      </c>
      <c r="G9" s="37" t="n">
        <v>50096</v>
      </c>
      <c r="H9" s="37" t="n">
        <v>5367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7</v>
      </c>
      <c r="C11" s="37" t="n">
        <v>-260</v>
      </c>
      <c r="D11" s="37" t="s">
        <v>65</v>
      </c>
      <c r="E11" s="37" t="n">
        <v>-277</v>
      </c>
      <c r="F11" s="37" t="n">
        <v>102255</v>
      </c>
      <c r="G11" s="37" t="n">
        <v>50374</v>
      </c>
      <c r="H11" s="37" t="n">
        <v>51881</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87</v>
      </c>
      <c r="C13" s="37" t="n">
        <v>-139</v>
      </c>
      <c r="D13" s="37" t="s">
        <v>65</v>
      </c>
      <c r="E13" s="37" t="n">
        <v>-226</v>
      </c>
      <c r="F13" s="37" t="n">
        <v>42463</v>
      </c>
      <c r="G13" s="37" t="n">
        <v>20923</v>
      </c>
      <c r="H13" s="37" t="n">
        <v>2154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28</v>
      </c>
      <c r="C15" s="37" t="n">
        <v>-10</v>
      </c>
      <c r="D15" s="37" t="s">
        <v>65</v>
      </c>
      <c r="E15" s="37" t="n">
        <v>-38</v>
      </c>
      <c r="F15" s="37" t="n">
        <v>64556</v>
      </c>
      <c r="G15" s="37" t="n">
        <v>31146</v>
      </c>
      <c r="H15" s="37" t="n">
        <v>3341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89</v>
      </c>
      <c r="C17" s="37" t="n">
        <v>55</v>
      </c>
      <c r="D17" s="37" t="s">
        <v>65</v>
      </c>
      <c r="E17" s="37" t="n">
        <v>-34</v>
      </c>
      <c r="F17" s="37" t="n">
        <v>43693</v>
      </c>
      <c r="G17" s="37" t="n">
        <v>21256</v>
      </c>
      <c r="H17" s="37" t="n">
        <v>22437</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44</v>
      </c>
      <c r="C20" s="37" t="n">
        <v>-197</v>
      </c>
      <c r="D20" s="37" t="s">
        <v>65</v>
      </c>
      <c r="E20" s="37" t="n">
        <v>-241</v>
      </c>
      <c r="F20" s="37" t="n">
        <v>109758</v>
      </c>
      <c r="G20" s="37" t="n">
        <v>54991</v>
      </c>
      <c r="H20" s="37" t="n">
        <v>547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61</v>
      </c>
      <c r="C22" s="37" t="n">
        <v>-81</v>
      </c>
      <c r="D22" s="37" t="s">
        <v>65</v>
      </c>
      <c r="E22" s="37" t="n">
        <v>-242</v>
      </c>
      <c r="F22" s="37" t="n">
        <v>93370</v>
      </c>
      <c r="G22" s="37" t="n">
        <v>46025</v>
      </c>
      <c r="H22" s="37" t="n">
        <v>47345</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94</v>
      </c>
      <c r="C24" s="37" t="n">
        <v>-238</v>
      </c>
      <c r="D24" s="37" t="n">
        <v>-1</v>
      </c>
      <c r="E24" s="37" t="n">
        <v>-433</v>
      </c>
      <c r="F24" s="37" t="n">
        <v>137904</v>
      </c>
      <c r="G24" s="37" t="n">
        <v>68875</v>
      </c>
      <c r="H24" s="37" t="n">
        <v>69029</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44</v>
      </c>
      <c r="C26" s="37" t="n">
        <v>-160</v>
      </c>
      <c r="D26" s="37" t="s">
        <v>65</v>
      </c>
      <c r="E26" s="37" t="n">
        <v>-304</v>
      </c>
      <c r="F26" s="37" t="n">
        <v>113658</v>
      </c>
      <c r="G26" s="37" t="n">
        <v>56515</v>
      </c>
      <c r="H26" s="37" t="n">
        <v>57143</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15</v>
      </c>
      <c r="C28" s="37" t="n">
        <v>-141</v>
      </c>
      <c r="D28" s="37" t="s">
        <v>65</v>
      </c>
      <c r="E28" s="37" t="n">
        <v>-256</v>
      </c>
      <c r="F28" s="37" t="n">
        <v>88051</v>
      </c>
      <c r="G28" s="37" t="n">
        <v>43561</v>
      </c>
      <c r="H28" s="37" t="n">
        <v>4449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73</v>
      </c>
      <c r="C30" s="37" t="n">
        <v>-189</v>
      </c>
      <c r="D30" s="37" t="n">
        <v>1</v>
      </c>
      <c r="E30" s="37" t="n">
        <v>-361</v>
      </c>
      <c r="F30" s="37" t="n">
        <v>136906</v>
      </c>
      <c r="G30" s="37" t="n">
        <v>67767</v>
      </c>
      <c r="H30" s="37" t="n">
        <v>6913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69</v>
      </c>
      <c r="C33" s="37" t="n">
        <v>-184</v>
      </c>
      <c r="D33" s="37" t="s">
        <v>65</v>
      </c>
      <c r="E33" s="37" t="n">
        <v>-353</v>
      </c>
      <c r="F33" s="37" t="n">
        <v>143392</v>
      </c>
      <c r="G33" s="37" t="n">
        <v>70754</v>
      </c>
      <c r="H33" s="37" t="n">
        <v>72638</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8</v>
      </c>
      <c r="C35" s="37" t="n">
        <v>-192</v>
      </c>
      <c r="D35" s="37" t="s">
        <v>65</v>
      </c>
      <c r="E35" s="37" t="n">
        <v>-270</v>
      </c>
      <c r="F35" s="37" t="n">
        <v>76595</v>
      </c>
      <c r="G35" s="37" t="n">
        <v>38108</v>
      </c>
      <c r="H35" s="37" t="n">
        <v>384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8</v>
      </c>
      <c r="C37" s="37" t="n">
        <v>-163</v>
      </c>
      <c r="D37" s="37" t="n">
        <v>1</v>
      </c>
      <c r="E37" s="37" t="n">
        <v>-240</v>
      </c>
      <c r="F37" s="37" t="n">
        <v>70782</v>
      </c>
      <c r="G37" s="37" t="n">
        <v>35159</v>
      </c>
      <c r="H37" s="37" t="n">
        <v>356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65</v>
      </c>
      <c r="C39" s="37" t="n">
        <v>-73</v>
      </c>
      <c r="D39" s="37" t="n">
        <v>2</v>
      </c>
      <c r="E39" s="37" t="n">
        <v>-236</v>
      </c>
      <c r="F39" s="37" t="n">
        <v>116778</v>
      </c>
      <c r="G39" s="37" t="n">
        <v>57794</v>
      </c>
      <c r="H39" s="37" t="n">
        <v>5898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9</v>
      </c>
      <c r="C41" s="37" t="n">
        <v>-266</v>
      </c>
      <c r="D41" s="37" t="n">
        <v>4</v>
      </c>
      <c r="E41" s="37" t="n">
        <v>-361</v>
      </c>
      <c r="F41" s="37" t="n">
        <v>87931</v>
      </c>
      <c r="G41" s="37" t="n">
        <v>43623</v>
      </c>
      <c r="H41" s="37" t="n">
        <v>4430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9</v>
      </c>
      <c r="C43" s="37" t="n">
        <v>-140</v>
      </c>
      <c r="D43" s="37" t="s">
        <v>65</v>
      </c>
      <c r="E43" s="37" t="n">
        <v>-249</v>
      </c>
      <c r="F43" s="37" t="n">
        <v>63756</v>
      </c>
      <c r="G43" s="37" t="n">
        <v>31180</v>
      </c>
      <c r="H43" s="37" t="n">
        <v>3257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23</v>
      </c>
      <c r="C46" s="37" t="n">
        <v>-163</v>
      </c>
      <c r="D46" s="37" t="n">
        <v>1</v>
      </c>
      <c r="E46" s="37" t="n">
        <v>-385</v>
      </c>
      <c r="F46" s="37" t="n">
        <v>124702</v>
      </c>
      <c r="G46" s="37" t="n">
        <v>61328</v>
      </c>
      <c r="H46" s="37" t="n">
        <v>63374</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8</v>
      </c>
      <c r="C48" s="37" t="n">
        <v>-186</v>
      </c>
      <c r="D48" s="37" t="n">
        <v>1</v>
      </c>
      <c r="E48" s="37" t="n">
        <v>-293</v>
      </c>
      <c r="F48" s="37" t="n">
        <v>90468</v>
      </c>
      <c r="G48" s="37" t="n">
        <v>45097</v>
      </c>
      <c r="H48" s="37" t="n">
        <v>45371</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30</v>
      </c>
      <c r="C50" s="37" t="n">
        <v>-151</v>
      </c>
      <c r="D50" s="37" t="n">
        <v>1</v>
      </c>
      <c r="E50" s="37" t="n">
        <v>-280</v>
      </c>
      <c r="F50" s="37" t="n">
        <v>93001</v>
      </c>
      <c r="G50" s="37" t="n">
        <v>45584</v>
      </c>
      <c r="H50" s="37" t="n">
        <v>4741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17</v>
      </c>
      <c r="C52" s="37" t="n">
        <v>-302</v>
      </c>
      <c r="D52" s="37" t="n">
        <v>3</v>
      </c>
      <c r="E52" s="37" t="n">
        <v>-516</v>
      </c>
      <c r="F52" s="37" t="n">
        <v>115804</v>
      </c>
      <c r="G52" s="37" t="n">
        <v>56714</v>
      </c>
      <c r="H52" s="37" t="n">
        <v>590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90</v>
      </c>
      <c r="C54" s="37" t="n">
        <v>-255</v>
      </c>
      <c r="D54" s="37" t="s">
        <v>65</v>
      </c>
      <c r="E54" s="37" t="n">
        <v>-445</v>
      </c>
      <c r="F54" s="37" t="n">
        <v>105920</v>
      </c>
      <c r="G54" s="37" t="n">
        <v>51588</v>
      </c>
      <c r="H54" s="37" t="n">
        <v>5433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828</v>
      </c>
      <c r="C57" s="80" t="n">
        <v>-3361</v>
      </c>
      <c r="D57" s="80" t="n">
        <v>13</v>
      </c>
      <c r="E57" s="80" t="n">
        <v>-6176</v>
      </c>
      <c r="F57" s="81" t="n">
        <v>2328399</v>
      </c>
      <c r="G57" s="81" t="n">
        <v>1146674</v>
      </c>
      <c r="H57" s="81" t="n">
        <v>1181725</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31</v>
      </c>
      <c r="C61" s="37" t="n">
        <v>-280</v>
      </c>
      <c r="D61" s="37" t="s">
        <v>65</v>
      </c>
      <c r="E61" s="37" t="n">
        <v>-711</v>
      </c>
      <c r="F61" s="37" t="n">
        <v>559623</v>
      </c>
      <c r="G61" s="37" t="n">
        <v>272011</v>
      </c>
      <c r="H61" s="37" t="n">
        <v>28761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97</v>
      </c>
      <c r="C63" s="37" t="n">
        <v>-3081</v>
      </c>
      <c r="D63" s="37" t="n">
        <v>13</v>
      </c>
      <c r="E63" s="37" t="n">
        <v>-5465</v>
      </c>
      <c r="F63" s="37" t="n">
        <v>1768776</v>
      </c>
      <c r="G63" s="37" t="n">
        <v>874663</v>
      </c>
      <c r="H63" s="37" t="n">
        <v>894113</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202125771528756</v>
      </c>
      <c r="C8" s="97" t="n">
        <v>0.121308500769658</v>
      </c>
      <c r="D8" s="97" t="n">
        <v>-0.0744651398130714</v>
      </c>
      <c r="E8" s="97" t="n">
        <v>0.159457351329479</v>
      </c>
      <c r="F8" s="97" t="n">
        <v>0.182584126401267</v>
      </c>
      <c r="G8" s="97" t="n">
        <v>0.13776608466872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70277446415511</v>
      </c>
      <c r="C10" s="97" t="n">
        <v>-0.221084709303483</v>
      </c>
      <c r="D10" s="97" t="n">
        <v>-0.122811261420523</v>
      </c>
      <c r="E10" s="97" t="n">
        <v>-1.17612326914653</v>
      </c>
      <c r="F10" s="97" t="n">
        <v>-1.16207951070336</v>
      </c>
      <c r="G10" s="97" t="n">
        <v>-1.189227002448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70159559942258</v>
      </c>
      <c r="C12" s="97" t="n">
        <v>-0.105102425288038</v>
      </c>
      <c r="D12" s="97" t="n">
        <v>-0.429901161116973</v>
      </c>
      <c r="E12" s="97" t="n">
        <v>0.00391194218150304</v>
      </c>
      <c r="F12" s="97" t="n">
        <v>0.414623450145513</v>
      </c>
      <c r="G12" s="97" t="n">
        <v>-0.39166746664106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29410386750683</v>
      </c>
      <c r="C14" s="97" t="n">
        <v>-0.480403348554034</v>
      </c>
      <c r="D14" s="97" t="n">
        <v>-0.576967459035316</v>
      </c>
      <c r="E14" s="97" t="n">
        <v>-2.26032915180113</v>
      </c>
      <c r="F14" s="97" t="n">
        <v>-2.3749533407988</v>
      </c>
      <c r="G14" s="97" t="n">
        <v>-2.14873029573434</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588289934049584</v>
      </c>
      <c r="C16" s="97" t="n">
        <v>0.057825751734768</v>
      </c>
      <c r="D16" s="97" t="n">
        <v>-0.16733401063766</v>
      </c>
      <c r="E16" s="97" t="n">
        <v>0.223560827175049</v>
      </c>
      <c r="F16" s="97" t="n">
        <v>0.322102686336407</v>
      </c>
      <c r="G16" s="97" t="n">
        <v>0.13187076664868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777551627141122</v>
      </c>
      <c r="C18" s="97" t="n">
        <v>-0.112781954887225</v>
      </c>
      <c r="D18" s="97" t="n">
        <v>-0.0445493829910504</v>
      </c>
      <c r="E18" s="97" t="n">
        <v>-0.491926484319833</v>
      </c>
      <c r="F18" s="97" t="n">
        <v>-0.356272267016692</v>
      </c>
      <c r="G18" s="97" t="n">
        <v>-0.620100101873589</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19092900844558</v>
      </c>
      <c r="C21" s="97" t="n">
        <v>-0.185141488029331</v>
      </c>
      <c r="D21" s="97" t="n">
        <v>-0.253159946089681</v>
      </c>
      <c r="E21" s="97" t="n">
        <v>-0.8097312342979</v>
      </c>
      <c r="F21" s="97" t="n">
        <v>-0.691660346010764</v>
      </c>
      <c r="G21" s="97" t="n">
        <v>-0.92800289435601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58513865743709</v>
      </c>
      <c r="C23" s="97" t="n">
        <v>-0.288140734000606</v>
      </c>
      <c r="D23" s="97" t="n">
        <v>-0.229696126775409</v>
      </c>
      <c r="E23" s="97" t="n">
        <v>-0.966260434233831</v>
      </c>
      <c r="F23" s="97" t="n">
        <v>-0.880820088728086</v>
      </c>
      <c r="G23" s="97" t="n">
        <v>-1.0491775868915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313003751707782</v>
      </c>
      <c r="C25" s="97" t="n">
        <v>-0.316959504443233</v>
      </c>
      <c r="D25" s="97" t="n">
        <v>-0.30905651112748</v>
      </c>
      <c r="E25" s="97" t="n">
        <v>-1.08949025627048</v>
      </c>
      <c r="F25" s="97" t="n">
        <v>-0.977643591402483</v>
      </c>
      <c r="G25" s="97" t="n">
        <v>-1.2008358619110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55585195071</v>
      </c>
      <c r="C27" s="97" t="n">
        <v>-0.187209692516916</v>
      </c>
      <c r="D27" s="97" t="n">
        <v>-0.345302663015985</v>
      </c>
      <c r="E27" s="97" t="n">
        <v>-1.09815523842673</v>
      </c>
      <c r="F27" s="97" t="n">
        <v>-1.09899725250688</v>
      </c>
      <c r="G27" s="97" t="n">
        <v>-1.0973224639562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289897743100781</v>
      </c>
      <c r="C29" s="97" t="n">
        <v>-0.308952764555102</v>
      </c>
      <c r="D29" s="97" t="n">
        <v>-0.271233552262899</v>
      </c>
      <c r="E29" s="97" t="n">
        <v>-1.23275378575435</v>
      </c>
      <c r="F29" s="97" t="n">
        <v>-1.21326197387518</v>
      </c>
      <c r="G29" s="97" t="n">
        <v>-1.251831135970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62991104926897</v>
      </c>
      <c r="C31" s="97" t="n">
        <v>-0.247295208655331</v>
      </c>
      <c r="D31" s="97" t="n">
        <v>-0.278370737898797</v>
      </c>
      <c r="E31" s="97" t="n">
        <v>-0.984327424475822</v>
      </c>
      <c r="F31" s="97" t="n">
        <v>-0.806522439181478</v>
      </c>
      <c r="G31" s="97" t="n">
        <v>-1.157986533045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45573759087264</v>
      </c>
      <c r="C34" s="97" t="n">
        <v>-0.218590023833372</v>
      </c>
      <c r="D34" s="97" t="n">
        <v>-0.271843593827228</v>
      </c>
      <c r="E34" s="97" t="n">
        <v>-0.846379377109031</v>
      </c>
      <c r="F34" s="97" t="n">
        <v>-0.718435158420562</v>
      </c>
      <c r="G34" s="97" t="n">
        <v>-0.97068847989093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5126520522995</v>
      </c>
      <c r="C36" s="97" t="n">
        <v>-0.339975940164237</v>
      </c>
      <c r="D36" s="97" t="n">
        <v>-0.36244077976545</v>
      </c>
      <c r="E36" s="97" t="n">
        <v>-1.26583910179563</v>
      </c>
      <c r="F36" s="97" t="n">
        <v>-1.17219917012447</v>
      </c>
      <c r="G36" s="97" t="n">
        <v>-1.358382243637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337923460336228</v>
      </c>
      <c r="C38" s="97" t="n">
        <v>-0.362739819196861</v>
      </c>
      <c r="D38" s="97" t="n">
        <v>-0.313418217433892</v>
      </c>
      <c r="E38" s="97" t="n">
        <v>-0.8530487036181</v>
      </c>
      <c r="F38" s="97" t="n">
        <v>-0.832064083037182</v>
      </c>
      <c r="G38" s="97" t="n">
        <v>-0.873751286974425</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01685268429415</v>
      </c>
      <c r="C40" s="97" t="n">
        <v>-0.319081046585836</v>
      </c>
      <c r="D40" s="97" t="n">
        <v>-0.0863894299991586</v>
      </c>
      <c r="E40" s="97" t="n">
        <v>-0.800203873598377</v>
      </c>
      <c r="F40" s="97" t="n">
        <v>-0.864523654327769</v>
      </c>
      <c r="G40" s="97" t="n">
        <v>-0.73710073710073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408870565849682</v>
      </c>
      <c r="C42" s="97" t="n">
        <v>-0.365438640568257</v>
      </c>
      <c r="D42" s="97" t="n">
        <v>-0.451594059628391</v>
      </c>
      <c r="E42" s="97" t="n">
        <v>-0.794268629773782</v>
      </c>
      <c r="F42" s="97" t="n">
        <v>-0.624188441123536</v>
      </c>
      <c r="G42" s="97" t="n">
        <v>-0.9611515937234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89032106866651</v>
      </c>
      <c r="C44" s="97" t="n">
        <v>-0.41202210227091</v>
      </c>
      <c r="D44" s="97" t="n">
        <v>-0.367017372155615</v>
      </c>
      <c r="E44" s="97" t="n">
        <v>-1.49558123725357</v>
      </c>
      <c r="F44" s="97" t="n">
        <v>-1.35408757276639</v>
      </c>
      <c r="G44" s="97" t="n">
        <v>-1.6306317188066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07785781096356</v>
      </c>
      <c r="C47" s="97" t="n">
        <v>-0.286160249739851</v>
      </c>
      <c r="D47" s="97" t="n">
        <v>-0.328704213390381</v>
      </c>
      <c r="E47" s="97" t="n">
        <v>-1.27618474595057</v>
      </c>
      <c r="F47" s="97" t="n">
        <v>-1.15083330646981</v>
      </c>
      <c r="G47" s="97" t="n">
        <v>-1.39718695543938</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322825883364004</v>
      </c>
      <c r="C49" s="97" t="n">
        <v>-0.32270185443052</v>
      </c>
      <c r="D49" s="97" t="n">
        <v>-0.322949162968499</v>
      </c>
      <c r="E49" s="97" t="n">
        <v>-0.789577575996844</v>
      </c>
      <c r="F49" s="97" t="n">
        <v>-0.60610067883276</v>
      </c>
      <c r="G49" s="97" t="n">
        <v>-0.97127640998778</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00168308658783</v>
      </c>
      <c r="C51" s="97" t="n">
        <v>-0.319265252569437</v>
      </c>
      <c r="D51" s="97" t="n">
        <v>-0.281802696052651</v>
      </c>
      <c r="E51" s="97" t="n">
        <v>-1.26234207453021</v>
      </c>
      <c r="F51" s="97" t="n">
        <v>-1.11287068572791</v>
      </c>
      <c r="G51" s="97" t="n">
        <v>-1.4056099640280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43603851444294</v>
      </c>
      <c r="C53" s="97" t="n">
        <v>-0.449359311918556</v>
      </c>
      <c r="D53" s="97" t="n">
        <v>-0.438079191238415</v>
      </c>
      <c r="E53" s="97" t="n">
        <v>-1.56738746090032</v>
      </c>
      <c r="F53" s="97" t="n">
        <v>-1.47319412112157</v>
      </c>
      <c r="G53" s="97" t="n">
        <v>-1.65762407216323</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18370704649078</v>
      </c>
      <c r="C55" s="97" t="n">
        <v>-0.415033878346819</v>
      </c>
      <c r="D55" s="97" t="n">
        <v>-0.421538799897377</v>
      </c>
      <c r="E55" s="97" t="n">
        <v>-1.53296953583282</v>
      </c>
      <c r="F55" s="97" t="n">
        <v>-1.51954795357361</v>
      </c>
      <c r="G55" s="97" t="n">
        <v>-1.5457098849325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4544938586255</v>
      </c>
      <c r="C58" s="99" t="n">
        <v>-0.247147710121226</v>
      </c>
      <c r="D58" s="99" t="n">
        <v>-0.281420350024476</v>
      </c>
      <c r="E58" s="99" t="n">
        <v>-0.91295111351694</v>
      </c>
      <c r="F58" s="99" t="n">
        <v>-0.820303107360758</v>
      </c>
      <c r="G58" s="99" t="n">
        <v>-1.0026857804428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26888605724446</v>
      </c>
      <c r="C62" s="97" t="n">
        <v>-0.0558488846757257</v>
      </c>
      <c r="D62" s="97" t="n">
        <v>-0.193982045382782</v>
      </c>
      <c r="E62" s="97" t="n">
        <v>-0.349368305777404</v>
      </c>
      <c r="F62" s="97" t="n">
        <v>-0.25192704016898</v>
      </c>
      <c r="G62" s="97" t="n">
        <v>-0.44134903958988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08019034618184</v>
      </c>
      <c r="C64" s="97" t="n">
        <v>-0.306490439413139</v>
      </c>
      <c r="D64" s="97" t="n">
        <v>-0.309514332319822</v>
      </c>
      <c r="E64" s="97" t="n">
        <v>-1.0899379119561</v>
      </c>
      <c r="F64" s="97" t="n">
        <v>-0.995744006519814</v>
      </c>
      <c r="G64" s="97" t="n">
        <v>-1.181909512194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8:59Z</dcterms:modified>
  <cp:revision>0</cp:revision>
  <dc:subject/>
  <dc:title/>
</cp:coreProperties>
</file>