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03">
  <si>
    <t xml:space="preserve">Impressum</t>
  </si>
  <si>
    <t xml:space="preserve">Bevölkerungsvorgänge in Thüringen 4.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6 - 2006</t>
  </si>
  <si>
    <t xml:space="preserve">2.    Lebendgeborene und Gestorbene im 4. Vierteljahr 1996 - 2006</t>
  </si>
  <si>
    <t xml:space="preserve">Tabellen</t>
  </si>
  <si>
    <t xml:space="preserve">1.    Bevölkerungsstand</t>
  </si>
  <si>
    <t xml:space="preserve">1.1  Bevölkerungsentwicklung im 4. Vierteljahr 2006</t>
  </si>
  <si>
    <t xml:space="preserve">1.2  Bevölkerungsentwicklung in den einzelnen Monaten des 4. Vierteljahres 2006</t>
  </si>
  <si>
    <t xml:space="preserve">1.3  Bevölkerungsentwicklung im 4. Vierteljahr 2006 und Bevölkerungsstand</t>
  </si>
  <si>
    <t xml:space="preserve">       am 31.12.2006 nach Kreisen</t>
  </si>
  <si>
    <t xml:space="preserve">1.4  Veränderung des Bevölkerungsstandes im 4. Vierteljahr 2006</t>
  </si>
  <si>
    <t xml:space="preserve">       nach Kreisen</t>
  </si>
  <si>
    <t xml:space="preserve">2.    Natürliche Bevölkerungsbewegung</t>
  </si>
  <si>
    <t xml:space="preserve">       Eheschließungen, Geborene und Gestorbene im 4. Vierteljahr 2006</t>
  </si>
  <si>
    <t xml:space="preserve">3.    Räumliche Bevölkerungsbewegung</t>
  </si>
  <si>
    <t xml:space="preserve">3.1  Über die Landesgrenze Thüringens Zu- und Fortgezogene im</t>
  </si>
  <si>
    <t xml:space="preserve">       4. Vierteljahr 2006 nach Herkunfts- und Zielländern</t>
  </si>
  <si>
    <t xml:space="preserve">3.2  Über die Grenzen des Bundesgebietes Zu- und Fortgezogene im</t>
  </si>
  <si>
    <t xml:space="preserve">3.3  Zu- und Fortgezogene in den Kreisen im 4. Vierteljahr 2006 nach</t>
  </si>
  <si>
    <t xml:space="preserve">       Wanderungsarten</t>
  </si>
  <si>
    <t xml:space="preserve">Dieser Bericht enthält die auf der Basis des Zentralen Einwohnerregisters (ZER) der neuen Bundesländer mit Stichtag 3.10.1990 ermittelten Fortschreibungsergebnisse der Bevölkerung am 31.12.2006 und die Ergebnisse der natürlichen und räumlichen Bevölkerungsbewegung für das 4.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6</t>
  </si>
  <si>
    <t xml:space="preserve">4. Vierteljahr
2006</t>
  </si>
  <si>
    <t xml:space="preserve">4. Vierteljahr
2005</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6 und Bevölkerungsstand am 31.12.2006 nach Kreisen</t>
  </si>
  <si>
    <t xml:space="preserve">Kreisfreie Stadt</t>
  </si>
  <si>
    <t xml:space="preserve">Überschuss der</t>
  </si>
  <si>
    <t xml:space="preserve">Überschuss</t>
  </si>
  <si>
    <t xml:space="preserve">Bevölkerungs-</t>
  </si>
  <si>
    <t xml:space="preserve">Bevölkerung am 31.12.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6 nach Kreisen</t>
  </si>
  <si>
    <t xml:space="preserve">Kreisfreie Stadt
Landkreis
Land</t>
  </si>
  <si>
    <t xml:space="preserve">Veränderung des Bevölkerungsstandes am 31.12.2006</t>
  </si>
  <si>
    <t xml:space="preserve">zum 30.9.2006</t>
  </si>
  <si>
    <t xml:space="preserve">zum 31.12.2005</t>
  </si>
  <si>
    <t xml:space="preserve">Prozent</t>
  </si>
  <si>
    <t xml:space="preserve">2. Natürliche Bevölkerungsbewegung</t>
  </si>
  <si>
    <t xml:space="preserve">Eheschließungen, Geborene und Gestorbene im 4.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bottom style="hair"/>
      <diagonal/>
    </border>
    <border diagonalUp="false" diagonalDown="false">
      <left/>
      <right/>
      <top/>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4" xfId="22" applyFont="true" applyBorder="true" applyAlignment="true" applyProtection="false">
      <alignment horizontal="center" vertical="center" textRotation="0" wrapText="tru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31"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9:$O$9</c:f>
              <c:numCache>
                <c:formatCode>General</c:formatCode>
                <c:ptCount val="11"/>
                <c:pt idx="0">
                  <c:v>0.866000000000001</c:v>
                </c:pt>
                <c:pt idx="1">
                  <c:v>0.0309999999999988</c:v>
                </c:pt>
                <c:pt idx="2">
                  <c:v>-0.370999999999999</c:v>
                </c:pt>
                <c:pt idx="3">
                  <c:v>-0.564</c:v>
                </c:pt>
                <c:pt idx="4">
                  <c:v>-2.448</c:v>
                </c:pt>
                <c:pt idx="5">
                  <c:v>-1.608</c:v>
                </c:pt>
                <c:pt idx="6">
                  <c:v>-1.932</c:v>
                </c:pt>
                <c:pt idx="7">
                  <c:v>-2.293</c:v>
                </c:pt>
                <c:pt idx="8">
                  <c:v>-2.381</c:v>
                </c:pt>
                <c:pt idx="9">
                  <c:v>-3.261</c:v>
                </c:pt>
                <c:pt idx="10">
                  <c:v>-3.904</c:v>
                </c:pt>
              </c:numCache>
            </c:numRef>
          </c:val>
        </c:ser>
        <c:gapWidth val="40"/>
        <c:overlap val="0"/>
        <c:axId val="124129"/>
        <c:axId val="10492585"/>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7:$O$7</c:f>
              <c:numCache>
                <c:formatCode>General</c:formatCode>
                <c:ptCount val="11"/>
                <c:pt idx="0">
                  <c:v>11.114</c:v>
                </c:pt>
                <c:pt idx="1">
                  <c:v>10.184</c:v>
                </c:pt>
                <c:pt idx="2">
                  <c:v>9.906</c:v>
                </c:pt>
                <c:pt idx="3">
                  <c:v>10.35</c:v>
                </c:pt>
                <c:pt idx="4">
                  <c:v>9.669</c:v>
                </c:pt>
                <c:pt idx="5">
                  <c:v>10.185</c:v>
                </c:pt>
                <c:pt idx="6">
                  <c:v>9.714</c:v>
                </c:pt>
                <c:pt idx="7">
                  <c:v>9.429</c:v>
                </c:pt>
                <c:pt idx="8">
                  <c:v>9.236</c:v>
                </c:pt>
                <c:pt idx="9">
                  <c:v>8.597</c:v>
                </c:pt>
                <c:pt idx="10">
                  <c:v>8.369</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8:$O$8</c:f>
              <c:numCache>
                <c:formatCode>General</c:formatCode>
                <c:ptCount val="11"/>
                <c:pt idx="0">
                  <c:v>10.248</c:v>
                </c:pt>
                <c:pt idx="1">
                  <c:v>10.153</c:v>
                </c:pt>
                <c:pt idx="2">
                  <c:v>10.277</c:v>
                </c:pt>
                <c:pt idx="3">
                  <c:v>10.914</c:v>
                </c:pt>
                <c:pt idx="4">
                  <c:v>12.117</c:v>
                </c:pt>
                <c:pt idx="5">
                  <c:v>11.793</c:v>
                </c:pt>
                <c:pt idx="6">
                  <c:v>11.646</c:v>
                </c:pt>
                <c:pt idx="7">
                  <c:v>11.722</c:v>
                </c:pt>
                <c:pt idx="8">
                  <c:v>11.617</c:v>
                </c:pt>
                <c:pt idx="9">
                  <c:v>11.858</c:v>
                </c:pt>
                <c:pt idx="10">
                  <c:v>12.273</c:v>
                </c:pt>
              </c:numCache>
            </c:numRef>
          </c:val>
          <c:smooth val="0"/>
        </c:ser>
        <c:hiLowLines>
          <c:spPr>
            <a:ln w="0">
              <a:noFill/>
            </a:ln>
          </c:spPr>
        </c:hiLowLines>
        <c:marker val="0"/>
        <c:axId val="124129"/>
        <c:axId val="10492585"/>
      </c:lineChart>
      <c:catAx>
        <c:axId val="12412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0492585"/>
        <c:crossesAt val="0"/>
        <c:auto val="1"/>
        <c:lblAlgn val="ctr"/>
        <c:lblOffset val="100"/>
        <c:noMultiLvlLbl val="0"/>
      </c:catAx>
      <c:valAx>
        <c:axId val="1049258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2412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7:$O$7</c:f>
              <c:numCache>
                <c:formatCode>General</c:formatCode>
                <c:ptCount val="11"/>
                <c:pt idx="0">
                  <c:v>4.142</c:v>
                </c:pt>
                <c:pt idx="1">
                  <c:v>4.041</c:v>
                </c:pt>
                <c:pt idx="2">
                  <c:v>4.261</c:v>
                </c:pt>
                <c:pt idx="3">
                  <c:v>4.28</c:v>
                </c:pt>
                <c:pt idx="4">
                  <c:v>4.334</c:v>
                </c:pt>
                <c:pt idx="5">
                  <c:v>4.396</c:v>
                </c:pt>
                <c:pt idx="6">
                  <c:v>4.381</c:v>
                </c:pt>
                <c:pt idx="7">
                  <c:v>4.163</c:v>
                </c:pt>
                <c:pt idx="8">
                  <c:v>4.414</c:v>
                </c:pt>
                <c:pt idx="9">
                  <c:v>4.255</c:v>
                </c:pt>
                <c:pt idx="10">
                  <c:v>4.255</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8:$O$8</c:f>
              <c:numCache>
                <c:formatCode>General</c:formatCode>
                <c:ptCount val="11"/>
                <c:pt idx="0">
                  <c:v>7.142</c:v>
                </c:pt>
                <c:pt idx="1">
                  <c:v>7.168</c:v>
                </c:pt>
                <c:pt idx="2">
                  <c:v>7.057</c:v>
                </c:pt>
                <c:pt idx="3">
                  <c:v>6.65</c:v>
                </c:pt>
                <c:pt idx="4">
                  <c:v>6.6</c:v>
                </c:pt>
                <c:pt idx="5">
                  <c:v>6.681</c:v>
                </c:pt>
                <c:pt idx="6">
                  <c:v>6.99</c:v>
                </c:pt>
                <c:pt idx="7">
                  <c:v>6.576</c:v>
                </c:pt>
                <c:pt idx="8">
                  <c:v>6.585</c:v>
                </c:pt>
                <c:pt idx="9">
                  <c:v>6.661</c:v>
                </c:pt>
                <c:pt idx="10">
                  <c:v>6.587</c:v>
                </c:pt>
              </c:numCache>
            </c:numRef>
          </c:val>
          <c:smooth val="0"/>
        </c:ser>
        <c:hiLowLines>
          <c:spPr>
            <a:ln w="0">
              <a:noFill/>
            </a:ln>
          </c:spPr>
        </c:hiLowLines>
        <c:marker val="0"/>
        <c:axId val="76158506"/>
        <c:axId val="44945188"/>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9:$O$9</c:f>
              <c:numCache>
                <c:formatCode>General</c:formatCode>
                <c:ptCount val="11"/>
                <c:pt idx="0">
                  <c:v>-3</c:v>
                </c:pt>
                <c:pt idx="1">
                  <c:v>-3.127</c:v>
                </c:pt>
                <c:pt idx="2">
                  <c:v>-2.796</c:v>
                </c:pt>
                <c:pt idx="3">
                  <c:v>-2.37</c:v>
                </c:pt>
                <c:pt idx="4">
                  <c:v>-2.266</c:v>
                </c:pt>
                <c:pt idx="5">
                  <c:v>-2.285</c:v>
                </c:pt>
                <c:pt idx="6">
                  <c:v>-2.609</c:v>
                </c:pt>
                <c:pt idx="7">
                  <c:v>-2.413</c:v>
                </c:pt>
                <c:pt idx="8">
                  <c:v>-2.171</c:v>
                </c:pt>
                <c:pt idx="9">
                  <c:v>-2.406</c:v>
                </c:pt>
                <c:pt idx="10">
                  <c:v>-2.332</c:v>
                </c:pt>
              </c:numCache>
            </c:numRef>
          </c:val>
        </c:ser>
        <c:gapWidth val="40"/>
        <c:overlap val="0"/>
        <c:axId val="81530111"/>
        <c:axId val="61038556"/>
      </c:barChart>
      <c:catAx>
        <c:axId val="7615850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4945188"/>
        <c:crossesAt val="0"/>
        <c:auto val="1"/>
        <c:lblAlgn val="ctr"/>
        <c:lblOffset val="100"/>
        <c:noMultiLvlLbl val="0"/>
      </c:catAx>
      <c:valAx>
        <c:axId val="4494518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158506"/>
        <c:crossesAt val="1"/>
        <c:crossBetween val="midCat"/>
        <c:majorUnit val="2"/>
      </c:valAx>
      <c:catAx>
        <c:axId val="8153011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038556"/>
        <c:auto val="1"/>
        <c:lblAlgn val="ctr"/>
        <c:lblOffset val="100"/>
        <c:noMultiLvlLbl val="0"/>
      </c:catAx>
      <c:valAx>
        <c:axId val="6103855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53011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5"/>
      <c r="J1" s="105"/>
      <c r="K1" s="105"/>
    </row>
    <row r="2" customFormat="false" ht="12.75" hidden="false" customHeight="true" outlineLevel="0" collapsed="false">
      <c r="A2" s="69" t="s">
        <v>177</v>
      </c>
      <c r="B2" s="69"/>
      <c r="C2" s="69"/>
      <c r="D2" s="69"/>
      <c r="E2" s="69"/>
      <c r="F2" s="69"/>
      <c r="G2" s="69"/>
      <c r="H2" s="69"/>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78</v>
      </c>
      <c r="C4" s="108" t="s">
        <v>74</v>
      </c>
      <c r="D4" s="108"/>
      <c r="E4" s="108"/>
      <c r="F4" s="109" t="s">
        <v>79</v>
      </c>
      <c r="G4" s="109"/>
      <c r="H4" s="71"/>
    </row>
    <row r="5" customFormat="false" ht="12.75" hidden="false" customHeight="true" outlineLevel="0" collapsed="false">
      <c r="A5" s="61" t="s">
        <v>125</v>
      </c>
      <c r="B5" s="107"/>
      <c r="C5" s="110" t="s">
        <v>139</v>
      </c>
      <c r="D5" s="111" t="s">
        <v>179</v>
      </c>
      <c r="E5" s="111"/>
      <c r="F5" s="110" t="s">
        <v>139</v>
      </c>
      <c r="G5" s="29"/>
      <c r="H5" s="27" t="s">
        <v>126</v>
      </c>
    </row>
    <row r="6" customFormat="false" ht="12.75" hidden="false" customHeight="false" outlineLevel="0" collapsed="false">
      <c r="A6" s="61" t="s">
        <v>130</v>
      </c>
      <c r="B6" s="107"/>
      <c r="C6" s="110"/>
      <c r="D6" s="112"/>
      <c r="E6" s="112" t="s">
        <v>180</v>
      </c>
      <c r="F6" s="110"/>
      <c r="G6" s="29" t="s">
        <v>181</v>
      </c>
      <c r="H6" s="56" t="s">
        <v>131</v>
      </c>
    </row>
    <row r="7" customFormat="false" ht="12.75" hidden="false" customHeight="false" outlineLevel="0" collapsed="false">
      <c r="A7" s="61" t="s">
        <v>135</v>
      </c>
      <c r="B7" s="107"/>
      <c r="C7" s="110"/>
      <c r="D7" s="29" t="s">
        <v>140</v>
      </c>
      <c r="E7" s="56" t="s">
        <v>182</v>
      </c>
      <c r="F7" s="110"/>
      <c r="G7" s="29" t="s">
        <v>140</v>
      </c>
      <c r="H7" s="27" t="s">
        <v>136</v>
      </c>
    </row>
    <row r="8" customFormat="false" ht="12.75" hidden="false" customHeight="false" outlineLevel="0" collapsed="false">
      <c r="A8" s="61"/>
      <c r="B8" s="107"/>
      <c r="C8" s="110"/>
      <c r="D8" s="29"/>
      <c r="E8" s="27" t="s">
        <v>183</v>
      </c>
      <c r="F8" s="110"/>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147</v>
      </c>
      <c r="C10" s="37" t="n">
        <v>474</v>
      </c>
      <c r="D10" s="37" t="n">
        <v>241</v>
      </c>
      <c r="E10" s="37" t="n">
        <v>298</v>
      </c>
      <c r="F10" s="37" t="n">
        <v>514</v>
      </c>
      <c r="G10" s="37" t="n">
        <v>237</v>
      </c>
      <c r="H10" s="37" t="n">
        <v>-40</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60</v>
      </c>
      <c r="C12" s="37" t="n">
        <v>169</v>
      </c>
      <c r="D12" s="37" t="n">
        <v>89</v>
      </c>
      <c r="E12" s="37" t="n">
        <v>115</v>
      </c>
      <c r="F12" s="37" t="n">
        <v>317</v>
      </c>
      <c r="G12" s="37" t="n">
        <v>158</v>
      </c>
      <c r="H12" s="37" t="n">
        <v>-148</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68</v>
      </c>
      <c r="C14" s="37" t="n">
        <v>217</v>
      </c>
      <c r="D14" s="37" t="n">
        <v>117</v>
      </c>
      <c r="E14" s="37" t="n">
        <v>117</v>
      </c>
      <c r="F14" s="37" t="n">
        <v>223</v>
      </c>
      <c r="G14" s="37" t="n">
        <v>111</v>
      </c>
      <c r="H14" s="37" t="n">
        <v>-6</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50</v>
      </c>
      <c r="D16" s="37" t="n">
        <v>29</v>
      </c>
      <c r="E16" s="37" t="n">
        <v>29</v>
      </c>
      <c r="F16" s="37" t="n">
        <v>127</v>
      </c>
      <c r="G16" s="37" t="n">
        <v>60</v>
      </c>
      <c r="H16" s="37" t="n">
        <v>-7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85</v>
      </c>
      <c r="C18" s="37" t="n">
        <v>164</v>
      </c>
      <c r="D18" s="37" t="n">
        <v>93</v>
      </c>
      <c r="E18" s="37" t="n">
        <v>92</v>
      </c>
      <c r="F18" s="37" t="n">
        <v>177</v>
      </c>
      <c r="G18" s="37" t="n">
        <v>91</v>
      </c>
      <c r="H18" s="37" t="n">
        <v>-13</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69</v>
      </c>
      <c r="C20" s="37" t="n">
        <v>100</v>
      </c>
      <c r="D20" s="37" t="n">
        <v>60</v>
      </c>
      <c r="E20" s="37" t="n">
        <v>53</v>
      </c>
      <c r="F20" s="37" t="n">
        <v>160</v>
      </c>
      <c r="G20" s="37" t="n">
        <v>77</v>
      </c>
      <c r="H20" s="37" t="n">
        <v>-60</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90</v>
      </c>
      <c r="C23" s="37" t="n">
        <v>226</v>
      </c>
      <c r="D23" s="37" t="n">
        <v>113</v>
      </c>
      <c r="E23" s="37" t="n">
        <v>89</v>
      </c>
      <c r="F23" s="37" t="n">
        <v>274</v>
      </c>
      <c r="G23" s="37" t="n">
        <v>132</v>
      </c>
      <c r="H23" s="37" t="n">
        <v>-48</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61</v>
      </c>
      <c r="C25" s="37" t="n">
        <v>178</v>
      </c>
      <c r="D25" s="37" t="n">
        <v>67</v>
      </c>
      <c r="E25" s="37" t="n">
        <v>111</v>
      </c>
      <c r="F25" s="37" t="n">
        <v>291</v>
      </c>
      <c r="G25" s="37" t="n">
        <v>142</v>
      </c>
      <c r="H25" s="37" t="n">
        <v>-11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88</v>
      </c>
      <c r="C27" s="37" t="n">
        <v>237</v>
      </c>
      <c r="D27" s="37" t="n">
        <v>125</v>
      </c>
      <c r="E27" s="37" t="n">
        <v>131</v>
      </c>
      <c r="F27" s="37" t="n">
        <v>387</v>
      </c>
      <c r="G27" s="37" t="n">
        <v>188</v>
      </c>
      <c r="H27" s="37" t="n">
        <v>-150</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62</v>
      </c>
      <c r="C29" s="37" t="n">
        <v>210</v>
      </c>
      <c r="D29" s="37" t="n">
        <v>112</v>
      </c>
      <c r="E29" s="37" t="n">
        <v>120</v>
      </c>
      <c r="F29" s="37" t="n">
        <v>311</v>
      </c>
      <c r="G29" s="37" t="n">
        <v>142</v>
      </c>
      <c r="H29" s="37" t="n">
        <v>-101</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62</v>
      </c>
      <c r="C31" s="37" t="n">
        <v>171</v>
      </c>
      <c r="D31" s="37" t="n">
        <v>85</v>
      </c>
      <c r="E31" s="37" t="n">
        <v>107</v>
      </c>
      <c r="F31" s="37" t="n">
        <v>282</v>
      </c>
      <c r="G31" s="37" t="n">
        <v>124</v>
      </c>
      <c r="H31" s="37" t="n">
        <v>-11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97</v>
      </c>
      <c r="C33" s="37" t="n">
        <v>233</v>
      </c>
      <c r="D33" s="37" t="n">
        <v>125</v>
      </c>
      <c r="E33" s="37" t="n">
        <v>138</v>
      </c>
      <c r="F33" s="37" t="n">
        <v>372</v>
      </c>
      <c r="G33" s="37" t="n">
        <v>175</v>
      </c>
      <c r="H33" s="37" t="n">
        <v>-13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95</v>
      </c>
      <c r="C36" s="37" t="n">
        <v>282</v>
      </c>
      <c r="D36" s="37" t="n">
        <v>134</v>
      </c>
      <c r="E36" s="37" t="n">
        <v>182</v>
      </c>
      <c r="F36" s="37" t="n">
        <v>422</v>
      </c>
      <c r="G36" s="37" t="n">
        <v>214</v>
      </c>
      <c r="H36" s="37" t="n">
        <v>-140</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50</v>
      </c>
      <c r="C38" s="37" t="n">
        <v>128</v>
      </c>
      <c r="D38" s="37" t="n">
        <v>69</v>
      </c>
      <c r="E38" s="37" t="n">
        <v>81</v>
      </c>
      <c r="F38" s="37" t="n">
        <v>199</v>
      </c>
      <c r="G38" s="37" t="n">
        <v>107</v>
      </c>
      <c r="H38" s="37" t="n">
        <v>-71</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54</v>
      </c>
      <c r="C40" s="37" t="n">
        <v>114</v>
      </c>
      <c r="D40" s="37" t="n">
        <v>56</v>
      </c>
      <c r="E40" s="37" t="n">
        <v>63</v>
      </c>
      <c r="F40" s="37" t="n">
        <v>190</v>
      </c>
      <c r="G40" s="37" t="n">
        <v>88</v>
      </c>
      <c r="H40" s="37" t="n">
        <v>-7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88</v>
      </c>
      <c r="C42" s="37" t="n">
        <v>196</v>
      </c>
      <c r="D42" s="37" t="n">
        <v>109</v>
      </c>
      <c r="E42" s="37" t="n">
        <v>118</v>
      </c>
      <c r="F42" s="37" t="n">
        <v>336</v>
      </c>
      <c r="G42" s="37" t="n">
        <v>159</v>
      </c>
      <c r="H42" s="37" t="n">
        <v>-14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47</v>
      </c>
      <c r="C44" s="37" t="n">
        <v>146</v>
      </c>
      <c r="D44" s="37" t="n">
        <v>68</v>
      </c>
      <c r="E44" s="37" t="n">
        <v>84</v>
      </c>
      <c r="F44" s="37" t="n">
        <v>237</v>
      </c>
      <c r="G44" s="37" t="n">
        <v>117</v>
      </c>
      <c r="H44" s="37" t="n">
        <v>-91</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35</v>
      </c>
      <c r="C46" s="37" t="n">
        <v>101</v>
      </c>
      <c r="D46" s="37" t="n">
        <v>46</v>
      </c>
      <c r="E46" s="37" t="n">
        <v>63</v>
      </c>
      <c r="F46" s="37" t="n">
        <v>212</v>
      </c>
      <c r="G46" s="37" t="n">
        <v>111</v>
      </c>
      <c r="H46" s="37" t="n">
        <v>-111</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102</v>
      </c>
      <c r="C49" s="37" t="n">
        <v>202</v>
      </c>
      <c r="D49" s="37" t="n">
        <v>115</v>
      </c>
      <c r="E49" s="37" t="n">
        <v>124</v>
      </c>
      <c r="F49" s="37" t="n">
        <v>381</v>
      </c>
      <c r="G49" s="37" t="n">
        <v>189</v>
      </c>
      <c r="H49" s="37" t="n">
        <v>-17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68</v>
      </c>
      <c r="C51" s="37" t="n">
        <v>150</v>
      </c>
      <c r="D51" s="37" t="n">
        <v>73</v>
      </c>
      <c r="E51" s="37" t="n">
        <v>93</v>
      </c>
      <c r="F51" s="37" t="n">
        <v>216</v>
      </c>
      <c r="G51" s="37" t="n">
        <v>117</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60</v>
      </c>
      <c r="C53" s="37" t="n">
        <v>167</v>
      </c>
      <c r="D53" s="37" t="n">
        <v>84</v>
      </c>
      <c r="E53" s="37" t="n">
        <v>95</v>
      </c>
      <c r="F53" s="37" t="n">
        <v>277</v>
      </c>
      <c r="G53" s="37" t="n">
        <v>130</v>
      </c>
      <c r="H53" s="37" t="n">
        <v>-11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56</v>
      </c>
      <c r="C55" s="37" t="n">
        <v>176</v>
      </c>
      <c r="D55" s="37" t="n">
        <v>100</v>
      </c>
      <c r="E55" s="37" t="n">
        <v>107</v>
      </c>
      <c r="F55" s="37" t="n">
        <v>370</v>
      </c>
      <c r="G55" s="37" t="n">
        <v>169</v>
      </c>
      <c r="H55" s="37" t="n">
        <v>-194</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63</v>
      </c>
      <c r="C57" s="37" t="n">
        <v>164</v>
      </c>
      <c r="D57" s="37" t="n">
        <v>95</v>
      </c>
      <c r="E57" s="37" t="n">
        <v>103</v>
      </c>
      <c r="F57" s="37" t="n">
        <v>312</v>
      </c>
      <c r="G57" s="37" t="n">
        <v>145</v>
      </c>
      <c r="H57" s="37" t="n">
        <v>-148</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82" t="s">
        <v>165</v>
      </c>
      <c r="B60" s="83" t="n">
        <v>1631</v>
      </c>
      <c r="C60" s="83" t="n">
        <v>4255</v>
      </c>
      <c r="D60" s="83" t="n">
        <v>2205</v>
      </c>
      <c r="E60" s="83" t="n">
        <v>2513</v>
      </c>
      <c r="F60" s="83" t="n">
        <v>6587</v>
      </c>
      <c r="G60" s="83" t="n">
        <v>3183</v>
      </c>
      <c r="H60" s="84" t="n">
        <v>-2332</v>
      </c>
    </row>
    <row r="61" customFormat="false" ht="4.5" hidden="false" customHeight="true" outlineLevel="0" collapsed="false">
      <c r="A61" s="82"/>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453</v>
      </c>
      <c r="C64" s="37" t="n">
        <v>1174</v>
      </c>
      <c r="D64" s="37" t="n">
        <v>629</v>
      </c>
      <c r="E64" s="37" t="n">
        <v>704</v>
      </c>
      <c r="F64" s="37" t="n">
        <v>1518</v>
      </c>
      <c r="G64" s="37" t="n">
        <v>734</v>
      </c>
      <c r="H64" s="37" t="n">
        <v>-344</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1178</v>
      </c>
      <c r="C66" s="37" t="n">
        <v>3081</v>
      </c>
      <c r="D66" s="37" t="n">
        <v>1576</v>
      </c>
      <c r="E66" s="37" t="n">
        <v>1809</v>
      </c>
      <c r="F66" s="37" t="n">
        <v>5069</v>
      </c>
      <c r="G66" s="37" t="n">
        <v>2449</v>
      </c>
      <c r="H66" s="37" t="n">
        <v>-198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3" t="s">
        <v>188</v>
      </c>
      <c r="B5" s="114" t="s">
        <v>189</v>
      </c>
      <c r="C5" s="114"/>
      <c r="D5" s="115" t="s">
        <v>190</v>
      </c>
      <c r="E5" s="115"/>
      <c r="F5" s="71" t="s">
        <v>126</v>
      </c>
      <c r="G5" s="71"/>
    </row>
    <row r="6" customFormat="false" ht="12.75" hidden="false" customHeight="false" outlineLevel="0" collapsed="false">
      <c r="A6" s="113"/>
      <c r="B6" s="114"/>
      <c r="C6" s="114"/>
      <c r="D6" s="115"/>
      <c r="E6" s="115"/>
      <c r="F6" s="27" t="s">
        <v>191</v>
      </c>
      <c r="G6" s="27"/>
    </row>
    <row r="7" customFormat="false" ht="12.75" hidden="false" customHeight="true" outlineLevel="0" collapsed="false">
      <c r="A7" s="113"/>
      <c r="B7" s="116" t="s">
        <v>139</v>
      </c>
      <c r="C7" s="117" t="s">
        <v>181</v>
      </c>
      <c r="D7" s="110" t="s">
        <v>139</v>
      </c>
      <c r="E7" s="30" t="s">
        <v>181</v>
      </c>
      <c r="F7" s="110" t="s">
        <v>139</v>
      </c>
      <c r="G7" s="117" t="s">
        <v>181</v>
      </c>
    </row>
    <row r="8" customFormat="false" ht="12.75" hidden="false" customHeight="false" outlineLevel="0" collapsed="false">
      <c r="A8" s="113"/>
      <c r="B8" s="116"/>
      <c r="C8" s="118" t="s">
        <v>140</v>
      </c>
      <c r="D8" s="110"/>
      <c r="E8" s="118" t="s">
        <v>140</v>
      </c>
      <c r="F8" s="110"/>
      <c r="G8" s="118"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581</v>
      </c>
      <c r="C12" s="37" t="n">
        <v>291</v>
      </c>
      <c r="D12" s="37" t="n">
        <v>1095</v>
      </c>
      <c r="E12" s="37" t="n">
        <v>568</v>
      </c>
      <c r="F12" s="119" t="n">
        <v>-514</v>
      </c>
      <c r="G12" s="37" t="n">
        <v>-277</v>
      </c>
    </row>
    <row r="13" customFormat="false" ht="9.95" hidden="false" customHeight="true" outlineLevel="0" collapsed="false">
      <c r="A13" s="68" t="s">
        <v>193</v>
      </c>
      <c r="B13" s="37" t="n">
        <v>1143</v>
      </c>
      <c r="C13" s="37" t="n">
        <v>587</v>
      </c>
      <c r="D13" s="37" t="n">
        <v>2288</v>
      </c>
      <c r="E13" s="37" t="n">
        <v>1146</v>
      </c>
      <c r="F13" s="119" t="n">
        <v>-1145</v>
      </c>
      <c r="G13" s="37" t="n">
        <v>-559</v>
      </c>
    </row>
    <row r="14" customFormat="false" ht="9.95" hidden="false" customHeight="true" outlineLevel="0" collapsed="false">
      <c r="A14" s="68" t="s">
        <v>194</v>
      </c>
      <c r="B14" s="37" t="n">
        <v>269</v>
      </c>
      <c r="C14" s="37" t="n">
        <v>141</v>
      </c>
      <c r="D14" s="37" t="n">
        <v>498</v>
      </c>
      <c r="E14" s="37" t="n">
        <v>237</v>
      </c>
      <c r="F14" s="119" t="n">
        <v>-229</v>
      </c>
      <c r="G14" s="37" t="n">
        <v>-96</v>
      </c>
    </row>
    <row r="15" customFormat="false" ht="9.95" hidden="false" customHeight="true" outlineLevel="0" collapsed="false">
      <c r="A15" s="68" t="s">
        <v>195</v>
      </c>
      <c r="B15" s="37" t="n">
        <v>285</v>
      </c>
      <c r="C15" s="37" t="n">
        <v>141</v>
      </c>
      <c r="D15" s="37" t="n">
        <v>242</v>
      </c>
      <c r="E15" s="37" t="n">
        <v>117</v>
      </c>
      <c r="F15" s="119" t="n">
        <v>43</v>
      </c>
      <c r="G15" s="37" t="n">
        <v>24</v>
      </c>
    </row>
    <row r="16" customFormat="false" ht="9.95" hidden="false" customHeight="true" outlineLevel="0" collapsed="false">
      <c r="A16" s="68" t="s">
        <v>196</v>
      </c>
      <c r="B16" s="37" t="n">
        <v>23</v>
      </c>
      <c r="C16" s="37" t="n">
        <v>12</v>
      </c>
      <c r="D16" s="37" t="n">
        <v>53</v>
      </c>
      <c r="E16" s="37" t="n">
        <v>21</v>
      </c>
      <c r="F16" s="119" t="n">
        <v>-30</v>
      </c>
      <c r="G16" s="37" t="n">
        <v>-9</v>
      </c>
    </row>
    <row r="17" customFormat="false" ht="9.95" hidden="false" customHeight="true" outlineLevel="0" collapsed="false">
      <c r="A17" s="68" t="s">
        <v>197</v>
      </c>
      <c r="B17" s="37" t="n">
        <v>54</v>
      </c>
      <c r="C17" s="37" t="n">
        <v>27</v>
      </c>
      <c r="D17" s="37" t="n">
        <v>168</v>
      </c>
      <c r="E17" s="37" t="n">
        <v>93</v>
      </c>
      <c r="F17" s="119" t="n">
        <v>-114</v>
      </c>
      <c r="G17" s="37" t="n">
        <v>-66</v>
      </c>
    </row>
    <row r="18" customFormat="false" ht="9.95" hidden="false" customHeight="true" outlineLevel="0" collapsed="false">
      <c r="A18" s="68" t="s">
        <v>198</v>
      </c>
      <c r="B18" s="37" t="n">
        <v>727</v>
      </c>
      <c r="C18" s="37" t="n">
        <v>369</v>
      </c>
      <c r="D18" s="37" t="n">
        <v>1321</v>
      </c>
      <c r="E18" s="37" t="n">
        <v>620</v>
      </c>
      <c r="F18" s="119" t="n">
        <v>-594</v>
      </c>
      <c r="G18" s="37" t="n">
        <v>-251</v>
      </c>
    </row>
    <row r="19" customFormat="false" ht="9.95" hidden="false" customHeight="true" outlineLevel="0" collapsed="false">
      <c r="A19" s="68" t="s">
        <v>199</v>
      </c>
      <c r="B19" s="37" t="n">
        <v>164</v>
      </c>
      <c r="C19" s="37" t="n">
        <v>84</v>
      </c>
      <c r="D19" s="37" t="n">
        <v>203</v>
      </c>
      <c r="E19" s="37" t="n">
        <v>94</v>
      </c>
      <c r="F19" s="119" t="n">
        <v>-39</v>
      </c>
      <c r="G19" s="37" t="n">
        <v>-10</v>
      </c>
    </row>
    <row r="20" customFormat="false" ht="9.95" hidden="false" customHeight="true" outlineLevel="0" collapsed="false">
      <c r="A20" s="68" t="s">
        <v>200</v>
      </c>
      <c r="B20" s="37" t="n">
        <v>598</v>
      </c>
      <c r="C20" s="37" t="n">
        <v>302</v>
      </c>
      <c r="D20" s="37" t="n">
        <v>804</v>
      </c>
      <c r="E20" s="37" t="n">
        <v>378</v>
      </c>
      <c r="F20" s="119" t="n">
        <v>-206</v>
      </c>
      <c r="G20" s="37" t="n">
        <v>-76</v>
      </c>
    </row>
    <row r="21" customFormat="false" ht="9.95" hidden="false" customHeight="true" outlineLevel="0" collapsed="false">
      <c r="A21" s="68" t="s">
        <v>201</v>
      </c>
      <c r="B21" s="37" t="n">
        <v>581</v>
      </c>
      <c r="C21" s="37" t="n">
        <v>313</v>
      </c>
      <c r="D21" s="37" t="n">
        <v>963</v>
      </c>
      <c r="E21" s="37" t="n">
        <v>472</v>
      </c>
      <c r="F21" s="119" t="n">
        <v>-382</v>
      </c>
      <c r="G21" s="37" t="n">
        <v>-159</v>
      </c>
    </row>
    <row r="22" customFormat="false" ht="9.95" hidden="false" customHeight="true" outlineLevel="0" collapsed="false">
      <c r="A22" s="68" t="s">
        <v>202</v>
      </c>
      <c r="B22" s="37" t="n">
        <v>173</v>
      </c>
      <c r="C22" s="37" t="n">
        <v>85</v>
      </c>
      <c r="D22" s="37" t="n">
        <v>360</v>
      </c>
      <c r="E22" s="37" t="n">
        <v>165</v>
      </c>
      <c r="F22" s="119" t="n">
        <v>-187</v>
      </c>
      <c r="G22" s="37" t="n">
        <v>-80</v>
      </c>
    </row>
    <row r="23" customFormat="false" ht="9.95" hidden="false" customHeight="true" outlineLevel="0" collapsed="false">
      <c r="A23" s="68" t="s">
        <v>203</v>
      </c>
      <c r="B23" s="37" t="n">
        <v>25</v>
      </c>
      <c r="C23" s="37" t="n">
        <v>15</v>
      </c>
      <c r="D23" s="37" t="n">
        <v>41</v>
      </c>
      <c r="E23" s="37" t="n">
        <v>23</v>
      </c>
      <c r="F23" s="119" t="n">
        <v>-16</v>
      </c>
      <c r="G23" s="37" t="n">
        <v>-8</v>
      </c>
    </row>
    <row r="24" customFormat="false" ht="9.95" hidden="false" customHeight="true" outlineLevel="0" collapsed="false">
      <c r="A24" s="68" t="s">
        <v>204</v>
      </c>
      <c r="B24" s="37" t="n">
        <v>1155</v>
      </c>
      <c r="C24" s="37" t="n">
        <v>576</v>
      </c>
      <c r="D24" s="37" t="n">
        <v>1626</v>
      </c>
      <c r="E24" s="37" t="n">
        <v>834</v>
      </c>
      <c r="F24" s="119" t="n">
        <v>-471</v>
      </c>
      <c r="G24" s="119" t="n">
        <v>-258</v>
      </c>
    </row>
    <row r="25" customFormat="false" ht="9.95" hidden="false" customHeight="true" outlineLevel="0" collapsed="false">
      <c r="A25" s="68" t="s">
        <v>205</v>
      </c>
      <c r="B25" s="37" t="n">
        <v>789</v>
      </c>
      <c r="C25" s="37" t="n">
        <v>372</v>
      </c>
      <c r="D25" s="37" t="n">
        <v>662</v>
      </c>
      <c r="E25" s="37" t="n">
        <v>326</v>
      </c>
      <c r="F25" s="119" t="n">
        <v>127</v>
      </c>
      <c r="G25" s="37" t="n">
        <v>46</v>
      </c>
    </row>
    <row r="26" customFormat="false" ht="9.95" hidden="false" customHeight="true" outlineLevel="0" collapsed="false">
      <c r="A26" s="68" t="s">
        <v>206</v>
      </c>
      <c r="B26" s="37" t="n">
        <v>135</v>
      </c>
      <c r="C26" s="37" t="n">
        <v>59</v>
      </c>
      <c r="D26" s="37" t="n">
        <v>178</v>
      </c>
      <c r="E26" s="37" t="n">
        <v>83</v>
      </c>
      <c r="F26" s="119" t="n">
        <v>-43</v>
      </c>
      <c r="G26" s="37" t="n">
        <v>-24</v>
      </c>
    </row>
    <row r="27" customFormat="false" ht="5.25" hidden="false" customHeight="true" outlineLevel="0" collapsed="false">
      <c r="A27" s="68"/>
      <c r="B27" s="37"/>
      <c r="C27" s="37"/>
      <c r="D27" s="37"/>
      <c r="E27" s="37"/>
      <c r="F27" s="119"/>
      <c r="G27" s="37"/>
    </row>
    <row r="28" s="54" customFormat="true" ht="9.95" hidden="false" customHeight="true" outlineLevel="0" collapsed="false">
      <c r="A28" s="67" t="s">
        <v>207</v>
      </c>
      <c r="B28" s="83" t="n">
        <v>6702</v>
      </c>
      <c r="C28" s="83" t="n">
        <v>3374</v>
      </c>
      <c r="D28" s="83" t="n">
        <v>10502</v>
      </c>
      <c r="E28" s="83" t="n">
        <v>5177</v>
      </c>
      <c r="F28" s="83" t="n">
        <v>-3800</v>
      </c>
      <c r="G28" s="83" t="n">
        <v>-1803</v>
      </c>
    </row>
    <row r="29" customFormat="false" ht="3" hidden="false" customHeight="true" outlineLevel="0" collapsed="false">
      <c r="A29" s="68"/>
      <c r="B29" s="37"/>
      <c r="C29" s="37"/>
      <c r="D29" s="37"/>
      <c r="E29" s="37"/>
      <c r="F29" s="119" t="s">
        <v>19</v>
      </c>
      <c r="G29" s="37" t="s">
        <v>19</v>
      </c>
    </row>
    <row r="30" customFormat="false" ht="12.75" hidden="false" customHeight="false" outlineLevel="0" collapsed="false">
      <c r="A30" s="68" t="s">
        <v>208</v>
      </c>
      <c r="B30" s="37" t="n">
        <v>1667</v>
      </c>
      <c r="C30" s="37" t="n">
        <v>944</v>
      </c>
      <c r="D30" s="37" t="n">
        <v>1771</v>
      </c>
      <c r="E30" s="37" t="n">
        <v>1114</v>
      </c>
      <c r="F30" s="119" t="n">
        <v>-104</v>
      </c>
      <c r="G30" s="37" t="n">
        <v>-170</v>
      </c>
    </row>
    <row r="31" customFormat="false" ht="3" hidden="false" customHeight="true" outlineLevel="0" collapsed="false">
      <c r="A31" s="68"/>
      <c r="B31" s="37"/>
      <c r="C31" s="37"/>
      <c r="D31" s="37"/>
      <c r="E31" s="37"/>
      <c r="F31" s="119" t="s">
        <v>19</v>
      </c>
      <c r="G31" s="37" t="s">
        <v>19</v>
      </c>
    </row>
    <row r="32" s="54" customFormat="true" ht="9.95" hidden="false" customHeight="true" outlineLevel="0" collapsed="false">
      <c r="A32" s="67" t="s">
        <v>88</v>
      </c>
      <c r="B32" s="83" t="n">
        <v>8369</v>
      </c>
      <c r="C32" s="83" t="n">
        <v>4318</v>
      </c>
      <c r="D32" s="83" t="n">
        <v>12273</v>
      </c>
      <c r="E32" s="83" t="n">
        <v>6291</v>
      </c>
      <c r="F32" s="83" t="n">
        <v>-3904</v>
      </c>
      <c r="G32" s="83" t="n">
        <v>-1973</v>
      </c>
    </row>
    <row r="33" customFormat="false" ht="7.5" hidden="false" customHeight="true" outlineLevel="0" collapsed="false">
      <c r="A33" s="35"/>
      <c r="F33" s="84"/>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4"/>
    </row>
    <row r="36" customFormat="false" ht="9.95" hidden="false" customHeight="true" outlineLevel="0" collapsed="false">
      <c r="A36" s="68" t="s">
        <v>192</v>
      </c>
      <c r="B36" s="37" t="n">
        <v>541</v>
      </c>
      <c r="C36" s="37" t="n">
        <v>270</v>
      </c>
      <c r="D36" s="37" t="n">
        <v>1004</v>
      </c>
      <c r="E36" s="37" t="n">
        <v>517</v>
      </c>
      <c r="F36" s="119" t="n">
        <v>-463</v>
      </c>
      <c r="G36" s="119" t="n">
        <v>-247</v>
      </c>
    </row>
    <row r="37" customFormat="false" ht="9.95" hidden="false" customHeight="true" outlineLevel="0" collapsed="false">
      <c r="A37" s="68" t="s">
        <v>193</v>
      </c>
      <c r="B37" s="37" t="n">
        <v>1080</v>
      </c>
      <c r="C37" s="37" t="n">
        <v>548</v>
      </c>
      <c r="D37" s="37" t="n">
        <v>2190</v>
      </c>
      <c r="E37" s="37" t="n">
        <v>1093</v>
      </c>
      <c r="F37" s="119" t="n">
        <v>-1110</v>
      </c>
      <c r="G37" s="119" t="n">
        <v>-545</v>
      </c>
    </row>
    <row r="38" customFormat="false" ht="9.95" hidden="false" customHeight="true" outlineLevel="0" collapsed="false">
      <c r="A38" s="68" t="s">
        <v>194</v>
      </c>
      <c r="B38" s="37" t="n">
        <v>238</v>
      </c>
      <c r="C38" s="37" t="n">
        <v>127</v>
      </c>
      <c r="D38" s="37" t="n">
        <v>463</v>
      </c>
      <c r="E38" s="37" t="n">
        <v>220</v>
      </c>
      <c r="F38" s="119" t="n">
        <v>-225</v>
      </c>
      <c r="G38" s="119" t="n">
        <v>-93</v>
      </c>
    </row>
    <row r="39" customFormat="false" ht="9.95" hidden="false" customHeight="true" outlineLevel="0" collapsed="false">
      <c r="A39" s="68" t="s">
        <v>195</v>
      </c>
      <c r="B39" s="37" t="n">
        <v>281</v>
      </c>
      <c r="C39" s="37" t="n">
        <v>137</v>
      </c>
      <c r="D39" s="37" t="n">
        <v>227</v>
      </c>
      <c r="E39" s="37" t="n">
        <v>108</v>
      </c>
      <c r="F39" s="119" t="n">
        <v>54</v>
      </c>
      <c r="G39" s="119" t="n">
        <v>29</v>
      </c>
    </row>
    <row r="40" customFormat="false" ht="9.95" hidden="false" customHeight="true" outlineLevel="0" collapsed="false">
      <c r="A40" s="68" t="s">
        <v>196</v>
      </c>
      <c r="B40" s="37" t="n">
        <v>21</v>
      </c>
      <c r="C40" s="37" t="n">
        <v>12</v>
      </c>
      <c r="D40" s="37" t="n">
        <v>47</v>
      </c>
      <c r="E40" s="37" t="n">
        <v>18</v>
      </c>
      <c r="F40" s="119" t="n">
        <v>-26</v>
      </c>
      <c r="G40" s="119" t="n">
        <v>-6</v>
      </c>
    </row>
    <row r="41" customFormat="false" ht="9.95" hidden="false" customHeight="true" outlineLevel="0" collapsed="false">
      <c r="A41" s="68" t="s">
        <v>197</v>
      </c>
      <c r="B41" s="37" t="n">
        <v>50</v>
      </c>
      <c r="C41" s="37" t="n">
        <v>26</v>
      </c>
      <c r="D41" s="37" t="n">
        <v>145</v>
      </c>
      <c r="E41" s="37" t="n">
        <v>79</v>
      </c>
      <c r="F41" s="119" t="n">
        <v>-95</v>
      </c>
      <c r="G41" s="119" t="n">
        <v>-53</v>
      </c>
    </row>
    <row r="42" customFormat="false" ht="9.95" hidden="false" customHeight="true" outlineLevel="0" collapsed="false">
      <c r="A42" s="68" t="s">
        <v>198</v>
      </c>
      <c r="B42" s="37" t="n">
        <v>687</v>
      </c>
      <c r="C42" s="37" t="n">
        <v>342</v>
      </c>
      <c r="D42" s="37" t="n">
        <v>1243</v>
      </c>
      <c r="E42" s="37" t="n">
        <v>577</v>
      </c>
      <c r="F42" s="119" t="n">
        <v>-556</v>
      </c>
      <c r="G42" s="119" t="n">
        <v>-235</v>
      </c>
    </row>
    <row r="43" customFormat="false" ht="9.95" hidden="false" customHeight="true" outlineLevel="0" collapsed="false">
      <c r="A43" s="68" t="s">
        <v>199</v>
      </c>
      <c r="B43" s="37" t="n">
        <v>159</v>
      </c>
      <c r="C43" s="37" t="n">
        <v>81</v>
      </c>
      <c r="D43" s="37" t="n">
        <v>196</v>
      </c>
      <c r="E43" s="37" t="n">
        <v>90</v>
      </c>
      <c r="F43" s="119" t="n">
        <v>-37</v>
      </c>
      <c r="G43" s="119" t="n">
        <v>-9</v>
      </c>
    </row>
    <row r="44" customFormat="false" ht="9.95" hidden="false" customHeight="true" outlineLevel="0" collapsed="false">
      <c r="A44" s="68" t="s">
        <v>200</v>
      </c>
      <c r="B44" s="37" t="n">
        <v>535</v>
      </c>
      <c r="C44" s="37" t="n">
        <v>272</v>
      </c>
      <c r="D44" s="37" t="n">
        <v>760</v>
      </c>
      <c r="E44" s="37" t="n">
        <v>358</v>
      </c>
      <c r="F44" s="119" t="n">
        <v>-225</v>
      </c>
      <c r="G44" s="119" t="n">
        <v>-86</v>
      </c>
    </row>
    <row r="45" customFormat="false" ht="9.95" hidden="false" customHeight="true" outlineLevel="0" collapsed="false">
      <c r="A45" s="68" t="s">
        <v>201</v>
      </c>
      <c r="B45" s="37" t="n">
        <v>526</v>
      </c>
      <c r="C45" s="37" t="n">
        <v>276</v>
      </c>
      <c r="D45" s="37" t="n">
        <v>822</v>
      </c>
      <c r="E45" s="37" t="n">
        <v>386</v>
      </c>
      <c r="F45" s="119" t="n">
        <v>-296</v>
      </c>
      <c r="G45" s="119" t="n">
        <v>-110</v>
      </c>
    </row>
    <row r="46" customFormat="false" ht="9.95" hidden="false" customHeight="true" outlineLevel="0" collapsed="false">
      <c r="A46" s="68" t="s">
        <v>202</v>
      </c>
      <c r="B46" s="37" t="n">
        <v>162</v>
      </c>
      <c r="C46" s="37" t="n">
        <v>78</v>
      </c>
      <c r="D46" s="37" t="n">
        <v>334</v>
      </c>
      <c r="E46" s="37" t="n">
        <v>154</v>
      </c>
      <c r="F46" s="119" t="n">
        <v>-172</v>
      </c>
      <c r="G46" s="119" t="n">
        <v>-76</v>
      </c>
    </row>
    <row r="47" customFormat="false" ht="9.95" hidden="false" customHeight="true" outlineLevel="0" collapsed="false">
      <c r="A47" s="68" t="s">
        <v>203</v>
      </c>
      <c r="B47" s="37" t="n">
        <v>24</v>
      </c>
      <c r="C47" s="37" t="n">
        <v>14</v>
      </c>
      <c r="D47" s="37" t="n">
        <v>37</v>
      </c>
      <c r="E47" s="37" t="n">
        <v>21</v>
      </c>
      <c r="F47" s="119" t="n">
        <v>-13</v>
      </c>
      <c r="G47" s="119" t="n">
        <v>-7</v>
      </c>
    </row>
    <row r="48" customFormat="false" ht="9.95" hidden="false" customHeight="true" outlineLevel="0" collapsed="false">
      <c r="A48" s="68" t="s">
        <v>204</v>
      </c>
      <c r="B48" s="37" t="n">
        <v>1099</v>
      </c>
      <c r="C48" s="37" t="n">
        <v>538</v>
      </c>
      <c r="D48" s="37" t="n">
        <v>1566</v>
      </c>
      <c r="E48" s="37" t="n">
        <v>796</v>
      </c>
      <c r="F48" s="119" t="n">
        <v>-467</v>
      </c>
      <c r="G48" s="119" t="n">
        <v>-258</v>
      </c>
    </row>
    <row r="49" customFormat="false" ht="9.95" hidden="false" customHeight="true" outlineLevel="0" collapsed="false">
      <c r="A49" s="68" t="s">
        <v>205</v>
      </c>
      <c r="B49" s="37" t="n">
        <v>760</v>
      </c>
      <c r="C49" s="37" t="n">
        <v>351</v>
      </c>
      <c r="D49" s="37" t="n">
        <v>629</v>
      </c>
      <c r="E49" s="37" t="n">
        <v>306</v>
      </c>
      <c r="F49" s="119" t="n">
        <v>131</v>
      </c>
      <c r="G49" s="119" t="n">
        <v>45</v>
      </c>
    </row>
    <row r="50" customFormat="false" ht="9.95" hidden="false" customHeight="true" outlineLevel="0" collapsed="false">
      <c r="A50" s="68" t="s">
        <v>206</v>
      </c>
      <c r="B50" s="37" t="n">
        <v>122</v>
      </c>
      <c r="C50" s="37" t="n">
        <v>53</v>
      </c>
      <c r="D50" s="37" t="n">
        <v>168</v>
      </c>
      <c r="E50" s="37" t="n">
        <v>77</v>
      </c>
      <c r="F50" s="119" t="n">
        <v>-46</v>
      </c>
      <c r="G50" s="119" t="n">
        <v>-24</v>
      </c>
      <c r="H50" s="54"/>
    </row>
    <row r="51" customFormat="false" ht="4.5" hidden="false" customHeight="true" outlineLevel="0" collapsed="false">
      <c r="A51" s="68"/>
      <c r="B51" s="37"/>
      <c r="C51" s="37"/>
      <c r="D51" s="37"/>
      <c r="E51" s="37"/>
      <c r="F51" s="119"/>
      <c r="G51" s="119"/>
    </row>
    <row r="52" s="54" customFormat="true" ht="9.95" hidden="false" customHeight="true" outlineLevel="0" collapsed="false">
      <c r="A52" s="67" t="s">
        <v>207</v>
      </c>
      <c r="B52" s="83" t="n">
        <v>6285</v>
      </c>
      <c r="C52" s="83" t="n">
        <v>3125</v>
      </c>
      <c r="D52" s="83" t="n">
        <v>9831</v>
      </c>
      <c r="E52" s="83" t="n">
        <v>4800</v>
      </c>
      <c r="F52" s="83" t="n">
        <v>-3546</v>
      </c>
      <c r="G52" s="83" t="n">
        <v>-1675</v>
      </c>
    </row>
    <row r="53" customFormat="false" ht="3" hidden="false" customHeight="true" outlineLevel="0" collapsed="false">
      <c r="A53" s="68"/>
      <c r="B53" s="37"/>
      <c r="C53" s="37"/>
      <c r="D53" s="37"/>
      <c r="E53" s="37"/>
      <c r="F53" s="119"/>
      <c r="G53" s="119"/>
    </row>
    <row r="54" customFormat="false" ht="12.75" hidden="false" customHeight="false" outlineLevel="0" collapsed="false">
      <c r="A54" s="68" t="s">
        <v>208</v>
      </c>
      <c r="B54" s="37" t="n">
        <v>262</v>
      </c>
      <c r="C54" s="37" t="n">
        <v>150</v>
      </c>
      <c r="D54" s="37" t="n">
        <v>623</v>
      </c>
      <c r="E54" s="37" t="n">
        <v>339</v>
      </c>
      <c r="F54" s="119" t="n">
        <v>-361</v>
      </c>
      <c r="G54" s="119" t="n">
        <v>-189</v>
      </c>
    </row>
    <row r="55" customFormat="false" ht="3" hidden="false" customHeight="true" outlineLevel="0" collapsed="false">
      <c r="A55" s="68"/>
      <c r="B55" s="37"/>
      <c r="C55" s="37"/>
      <c r="D55" s="37"/>
      <c r="E55" s="37"/>
      <c r="F55" s="119"/>
      <c r="G55" s="119"/>
    </row>
    <row r="56" s="54" customFormat="true" ht="9.95" hidden="false" customHeight="true" outlineLevel="0" collapsed="false">
      <c r="A56" s="67" t="s">
        <v>88</v>
      </c>
      <c r="B56" s="83" t="n">
        <v>6547</v>
      </c>
      <c r="C56" s="83" t="n">
        <v>3275</v>
      </c>
      <c r="D56" s="83" t="n">
        <v>10454</v>
      </c>
      <c r="E56" s="83" t="n">
        <v>5139</v>
      </c>
      <c r="F56" s="84" t="n">
        <v>-3907</v>
      </c>
      <c r="G56" s="84" t="n">
        <v>-1864</v>
      </c>
    </row>
    <row r="57" customFormat="false" ht="8.25" hidden="false" customHeight="true" outlineLevel="0" collapsed="false">
      <c r="F57" s="84"/>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4"/>
    </row>
    <row r="60" customFormat="false" ht="9.95" hidden="false" customHeight="true" outlineLevel="0" collapsed="false">
      <c r="A60" s="68" t="s">
        <v>192</v>
      </c>
      <c r="B60" s="37" t="n">
        <v>40</v>
      </c>
      <c r="C60" s="37" t="n">
        <v>21</v>
      </c>
      <c r="D60" s="37" t="n">
        <v>91</v>
      </c>
      <c r="E60" s="37" t="n">
        <v>51</v>
      </c>
      <c r="F60" s="119" t="n">
        <v>-51</v>
      </c>
      <c r="G60" s="119" t="n">
        <v>-30</v>
      </c>
    </row>
    <row r="61" customFormat="false" ht="9.95" hidden="false" customHeight="true" outlineLevel="0" collapsed="false">
      <c r="A61" s="68" t="s">
        <v>193</v>
      </c>
      <c r="B61" s="37" t="n">
        <v>63</v>
      </c>
      <c r="C61" s="37" t="n">
        <v>39</v>
      </c>
      <c r="D61" s="37" t="n">
        <v>98</v>
      </c>
      <c r="E61" s="37" t="n">
        <v>53</v>
      </c>
      <c r="F61" s="119" t="n">
        <v>-35</v>
      </c>
      <c r="G61" s="119" t="n">
        <v>-14</v>
      </c>
    </row>
    <row r="62" customFormat="false" ht="9.95" hidden="false" customHeight="true" outlineLevel="0" collapsed="false">
      <c r="A62" s="68" t="s">
        <v>194</v>
      </c>
      <c r="B62" s="37" t="n">
        <v>31</v>
      </c>
      <c r="C62" s="37" t="n">
        <v>14</v>
      </c>
      <c r="D62" s="37" t="n">
        <v>35</v>
      </c>
      <c r="E62" s="37" t="n">
        <v>17</v>
      </c>
      <c r="F62" s="119" t="n">
        <v>-4</v>
      </c>
      <c r="G62" s="119" t="n">
        <v>-3</v>
      </c>
    </row>
    <row r="63" customFormat="false" ht="9.95" hidden="false" customHeight="true" outlineLevel="0" collapsed="false">
      <c r="A63" s="68" t="s">
        <v>195</v>
      </c>
      <c r="B63" s="37" t="n">
        <v>4</v>
      </c>
      <c r="C63" s="37" t="n">
        <v>4</v>
      </c>
      <c r="D63" s="37" t="n">
        <v>15</v>
      </c>
      <c r="E63" s="37" t="n">
        <v>9</v>
      </c>
      <c r="F63" s="119" t="n">
        <v>-11</v>
      </c>
      <c r="G63" s="119" t="n">
        <v>-5</v>
      </c>
    </row>
    <row r="64" customFormat="false" ht="9.95" hidden="false" customHeight="true" outlineLevel="0" collapsed="false">
      <c r="A64" s="68" t="s">
        <v>196</v>
      </c>
      <c r="B64" s="37" t="n">
        <v>2</v>
      </c>
      <c r="C64" s="37" t="s">
        <v>19</v>
      </c>
      <c r="D64" s="37" t="n">
        <v>6</v>
      </c>
      <c r="E64" s="37" t="n">
        <v>3</v>
      </c>
      <c r="F64" s="119" t="n">
        <v>-4</v>
      </c>
      <c r="G64" s="119" t="n">
        <v>-3</v>
      </c>
    </row>
    <row r="65" customFormat="false" ht="9.95" hidden="false" customHeight="true" outlineLevel="0" collapsed="false">
      <c r="A65" s="68" t="s">
        <v>197</v>
      </c>
      <c r="B65" s="37" t="n">
        <v>4</v>
      </c>
      <c r="C65" s="37" t="n">
        <v>1</v>
      </c>
      <c r="D65" s="37" t="n">
        <v>23</v>
      </c>
      <c r="E65" s="37" t="n">
        <v>14</v>
      </c>
      <c r="F65" s="119" t="n">
        <v>-19</v>
      </c>
      <c r="G65" s="119" t="n">
        <v>-13</v>
      </c>
    </row>
    <row r="66" customFormat="false" ht="9.95" hidden="false" customHeight="true" outlineLevel="0" collapsed="false">
      <c r="A66" s="68" t="s">
        <v>198</v>
      </c>
      <c r="B66" s="37" t="n">
        <v>40</v>
      </c>
      <c r="C66" s="37" t="n">
        <v>27</v>
      </c>
      <c r="D66" s="37" t="n">
        <v>78</v>
      </c>
      <c r="E66" s="37" t="n">
        <v>43</v>
      </c>
      <c r="F66" s="119" t="n">
        <v>-38</v>
      </c>
      <c r="G66" s="119" t="n">
        <v>-16</v>
      </c>
    </row>
    <row r="67" customFormat="false" ht="9.95" hidden="false" customHeight="true" outlineLevel="0" collapsed="false">
      <c r="A67" s="68" t="s">
        <v>199</v>
      </c>
      <c r="B67" s="37" t="n">
        <v>5</v>
      </c>
      <c r="C67" s="37" t="n">
        <v>3</v>
      </c>
      <c r="D67" s="37" t="n">
        <v>7</v>
      </c>
      <c r="E67" s="37" t="n">
        <v>4</v>
      </c>
      <c r="F67" s="119" t="n">
        <v>-2</v>
      </c>
      <c r="G67" s="119" t="n">
        <v>-1</v>
      </c>
    </row>
    <row r="68" customFormat="false" ht="9.95" hidden="false" customHeight="true" outlineLevel="0" collapsed="false">
      <c r="A68" s="68" t="s">
        <v>200</v>
      </c>
      <c r="B68" s="37" t="n">
        <v>63</v>
      </c>
      <c r="C68" s="37" t="n">
        <v>30</v>
      </c>
      <c r="D68" s="37" t="n">
        <v>44</v>
      </c>
      <c r="E68" s="37" t="n">
        <v>20</v>
      </c>
      <c r="F68" s="119" t="n">
        <v>19</v>
      </c>
      <c r="G68" s="119" t="n">
        <v>10</v>
      </c>
    </row>
    <row r="69" customFormat="false" ht="9.95" hidden="false" customHeight="true" outlineLevel="0" collapsed="false">
      <c r="A69" s="68" t="s">
        <v>201</v>
      </c>
      <c r="B69" s="37" t="n">
        <v>55</v>
      </c>
      <c r="C69" s="37" t="n">
        <v>37</v>
      </c>
      <c r="D69" s="37" t="n">
        <v>141</v>
      </c>
      <c r="E69" s="37" t="n">
        <v>86</v>
      </c>
      <c r="F69" s="119" t="n">
        <v>-86</v>
      </c>
      <c r="G69" s="119" t="n">
        <v>-49</v>
      </c>
    </row>
    <row r="70" customFormat="false" ht="9.95" hidden="false" customHeight="true" outlineLevel="0" collapsed="false">
      <c r="A70" s="68" t="s">
        <v>202</v>
      </c>
      <c r="B70" s="37" t="n">
        <v>11</v>
      </c>
      <c r="C70" s="37" t="n">
        <v>7</v>
      </c>
      <c r="D70" s="37" t="n">
        <v>26</v>
      </c>
      <c r="E70" s="37" t="n">
        <v>11</v>
      </c>
      <c r="F70" s="119" t="n">
        <v>-15</v>
      </c>
      <c r="G70" s="119" t="n">
        <v>-4</v>
      </c>
    </row>
    <row r="71" customFormat="false" ht="9.95" hidden="false" customHeight="true" outlineLevel="0" collapsed="false">
      <c r="A71" s="68" t="s">
        <v>203</v>
      </c>
      <c r="B71" s="37" t="n">
        <v>1</v>
      </c>
      <c r="C71" s="37" t="n">
        <v>1</v>
      </c>
      <c r="D71" s="37" t="n">
        <v>4</v>
      </c>
      <c r="E71" s="37" t="n">
        <v>2</v>
      </c>
      <c r="F71" s="119" t="n">
        <v>-3</v>
      </c>
      <c r="G71" s="119" t="n">
        <v>-1</v>
      </c>
    </row>
    <row r="72" customFormat="false" ht="9.95" hidden="false" customHeight="true" outlineLevel="0" collapsed="false">
      <c r="A72" s="68" t="s">
        <v>204</v>
      </c>
      <c r="B72" s="37" t="n">
        <v>56</v>
      </c>
      <c r="C72" s="37" t="n">
        <v>38</v>
      </c>
      <c r="D72" s="37" t="n">
        <v>60</v>
      </c>
      <c r="E72" s="37" t="n">
        <v>38</v>
      </c>
      <c r="F72" s="119" t="n">
        <v>-4</v>
      </c>
      <c r="G72" s="119" t="s">
        <v>19</v>
      </c>
    </row>
    <row r="73" customFormat="false" ht="9.95" hidden="false" customHeight="true" outlineLevel="0" collapsed="false">
      <c r="A73" s="68" t="s">
        <v>205</v>
      </c>
      <c r="B73" s="37" t="n">
        <v>29</v>
      </c>
      <c r="C73" s="37" t="n">
        <v>21</v>
      </c>
      <c r="D73" s="37" t="n">
        <v>33</v>
      </c>
      <c r="E73" s="37" t="n">
        <v>20</v>
      </c>
      <c r="F73" s="119" t="n">
        <v>-4</v>
      </c>
      <c r="G73" s="119" t="n">
        <v>1</v>
      </c>
    </row>
    <row r="74" customFormat="false" ht="9.95" hidden="false" customHeight="true" outlineLevel="0" collapsed="false">
      <c r="A74" s="68" t="s">
        <v>206</v>
      </c>
      <c r="B74" s="37" t="n">
        <v>13</v>
      </c>
      <c r="C74" s="37" t="n">
        <v>6</v>
      </c>
      <c r="D74" s="37" t="n">
        <v>10</v>
      </c>
      <c r="E74" s="37" t="n">
        <v>6</v>
      </c>
      <c r="F74" s="119" t="n">
        <v>3</v>
      </c>
      <c r="G74" s="119" t="s">
        <v>19</v>
      </c>
    </row>
    <row r="75" customFormat="false" ht="5.25" hidden="false" customHeight="true" outlineLevel="0" collapsed="false">
      <c r="A75" s="68"/>
      <c r="B75" s="37"/>
      <c r="C75" s="37"/>
      <c r="D75" s="37"/>
      <c r="E75" s="37"/>
      <c r="F75" s="119"/>
      <c r="G75" s="119"/>
    </row>
    <row r="76" s="54" customFormat="true" ht="9.95" hidden="false" customHeight="true" outlineLevel="0" collapsed="false">
      <c r="A76" s="67" t="s">
        <v>207</v>
      </c>
      <c r="B76" s="83" t="n">
        <v>417</v>
      </c>
      <c r="C76" s="83" t="n">
        <v>249</v>
      </c>
      <c r="D76" s="83" t="n">
        <v>671</v>
      </c>
      <c r="E76" s="83" t="n">
        <v>377</v>
      </c>
      <c r="F76" s="83" t="n">
        <v>-254</v>
      </c>
      <c r="G76" s="83" t="n">
        <v>-128</v>
      </c>
    </row>
    <row r="77" customFormat="false" ht="3" hidden="false" customHeight="true" outlineLevel="0" collapsed="false">
      <c r="A77" s="68"/>
      <c r="B77" s="37"/>
      <c r="C77" s="37"/>
      <c r="D77" s="37"/>
      <c r="E77" s="37"/>
      <c r="F77" s="119"/>
      <c r="G77" s="119"/>
    </row>
    <row r="78" customFormat="false" ht="12.75" hidden="false" customHeight="false" outlineLevel="0" collapsed="false">
      <c r="A78" s="68" t="s">
        <v>208</v>
      </c>
      <c r="B78" s="37" t="n">
        <v>1405</v>
      </c>
      <c r="C78" s="37" t="n">
        <v>794</v>
      </c>
      <c r="D78" s="37" t="n">
        <v>1148</v>
      </c>
      <c r="E78" s="37" t="n">
        <v>775</v>
      </c>
      <c r="F78" s="119" t="n">
        <v>257</v>
      </c>
      <c r="G78" s="119" t="n">
        <v>19</v>
      </c>
    </row>
    <row r="79" customFormat="false" ht="3" hidden="false" customHeight="true" outlineLevel="0" collapsed="false">
      <c r="A79" s="68"/>
      <c r="B79" s="37"/>
      <c r="C79" s="37"/>
      <c r="D79" s="37"/>
      <c r="E79" s="37"/>
      <c r="F79" s="119"/>
      <c r="G79" s="119"/>
    </row>
    <row r="80" s="54" customFormat="true" ht="9.95" hidden="false" customHeight="true" outlineLevel="0" collapsed="false">
      <c r="A80" s="67" t="s">
        <v>88</v>
      </c>
      <c r="B80" s="83" t="n">
        <v>1822</v>
      </c>
      <c r="C80" s="83" t="n">
        <v>1043</v>
      </c>
      <c r="D80" s="83" t="n">
        <v>1819</v>
      </c>
      <c r="E80" s="83" t="n">
        <v>1152</v>
      </c>
      <c r="F80" s="84" t="n">
        <v>3</v>
      </c>
      <c r="G80" s="84" t="n">
        <v>-109</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3" t="s">
        <v>188</v>
      </c>
      <c r="B4" s="114" t="s">
        <v>189</v>
      </c>
      <c r="C4" s="114"/>
      <c r="D4" s="115" t="s">
        <v>190</v>
      </c>
      <c r="E4" s="115"/>
      <c r="F4" s="71" t="s">
        <v>126</v>
      </c>
      <c r="G4" s="71"/>
    </row>
    <row r="5" customFormat="false" ht="12.75" hidden="false" customHeight="false" outlineLevel="0" collapsed="false">
      <c r="A5" s="113"/>
      <c r="B5" s="114"/>
      <c r="C5" s="114"/>
      <c r="D5" s="115"/>
      <c r="E5" s="115"/>
      <c r="F5" s="27" t="s">
        <v>191</v>
      </c>
      <c r="G5" s="27"/>
    </row>
    <row r="6" customFormat="false" ht="12.75" hidden="false" customHeight="true" outlineLevel="0" collapsed="false">
      <c r="A6" s="113"/>
      <c r="B6" s="116" t="s">
        <v>139</v>
      </c>
      <c r="C6" s="117" t="s">
        <v>181</v>
      </c>
      <c r="D6" s="110" t="s">
        <v>139</v>
      </c>
      <c r="E6" s="30" t="s">
        <v>181</v>
      </c>
      <c r="F6" s="110" t="s">
        <v>139</v>
      </c>
      <c r="G6" s="117" t="s">
        <v>181</v>
      </c>
    </row>
    <row r="7" customFormat="false" ht="12.75" hidden="false" customHeight="false" outlineLevel="0" collapsed="false">
      <c r="A7" s="113"/>
      <c r="B7" s="116"/>
      <c r="C7" s="118" t="s">
        <v>140</v>
      </c>
      <c r="D7" s="110"/>
      <c r="E7" s="118" t="s">
        <v>140</v>
      </c>
      <c r="F7" s="110"/>
      <c r="G7" s="118" t="s">
        <v>140</v>
      </c>
    </row>
    <row r="8" customFormat="false" ht="12.75" hidden="false" customHeight="false" outlineLevel="0" collapsed="false">
      <c r="A8" s="68"/>
    </row>
    <row r="9" customFormat="false" ht="13.5" hidden="false" customHeight="true" outlineLevel="0" collapsed="false">
      <c r="A9" s="120" t="s">
        <v>213</v>
      </c>
      <c r="B9" s="37" t="n">
        <v>4</v>
      </c>
      <c r="C9" s="37" t="n">
        <v>2</v>
      </c>
      <c r="D9" s="37" t="n">
        <v>3</v>
      </c>
      <c r="E9" s="37" t="n">
        <v>2</v>
      </c>
      <c r="F9" s="37" t="n">
        <v>1</v>
      </c>
      <c r="G9" s="121" t="s">
        <v>19</v>
      </c>
    </row>
    <row r="10" customFormat="false" ht="13.5" hidden="false" customHeight="true" outlineLevel="0" collapsed="false">
      <c r="A10" s="120" t="s">
        <v>214</v>
      </c>
      <c r="B10" s="37" t="n">
        <v>2</v>
      </c>
      <c r="C10" s="37" t="n">
        <v>1</v>
      </c>
      <c r="D10" s="37" t="n">
        <v>10</v>
      </c>
      <c r="E10" s="37" t="n">
        <v>6</v>
      </c>
      <c r="F10" s="37" t="n">
        <v>-8</v>
      </c>
      <c r="G10" s="121" t="n">
        <v>-5</v>
      </c>
    </row>
    <row r="11" customFormat="false" ht="13.5" hidden="false" customHeight="true" outlineLevel="0" collapsed="false">
      <c r="A11" s="120" t="s">
        <v>215</v>
      </c>
      <c r="B11" s="37" t="n">
        <v>3</v>
      </c>
      <c r="C11" s="37" t="n">
        <v>1</v>
      </c>
      <c r="D11" s="37" t="s">
        <v>19</v>
      </c>
      <c r="E11" s="37" t="s">
        <v>19</v>
      </c>
      <c r="F11" s="37" t="n">
        <v>3</v>
      </c>
      <c r="G11" s="121" t="n">
        <v>1</v>
      </c>
    </row>
    <row r="12" customFormat="false" ht="13.5" hidden="false" customHeight="true" outlineLevel="0" collapsed="false">
      <c r="A12" s="120" t="s">
        <v>216</v>
      </c>
      <c r="B12" s="37" t="n">
        <v>8</v>
      </c>
      <c r="C12" s="37" t="n">
        <v>5</v>
      </c>
      <c r="D12" s="37" t="n">
        <v>5</v>
      </c>
      <c r="E12" s="37" t="n">
        <v>1</v>
      </c>
      <c r="F12" s="37" t="n">
        <v>3</v>
      </c>
      <c r="G12" s="37" t="n">
        <v>4</v>
      </c>
    </row>
    <row r="13" customFormat="false" ht="13.5" hidden="false" customHeight="true" outlineLevel="0" collapsed="false">
      <c r="A13" s="120" t="s">
        <v>217</v>
      </c>
      <c r="B13" s="37" t="n">
        <v>38</v>
      </c>
      <c r="C13" s="37" t="n">
        <v>13</v>
      </c>
      <c r="D13" s="37" t="n">
        <v>45</v>
      </c>
      <c r="E13" s="37" t="n">
        <v>20</v>
      </c>
      <c r="F13" s="121" t="n">
        <v>-7</v>
      </c>
      <c r="G13" s="121" t="n">
        <v>-7</v>
      </c>
    </row>
    <row r="14" customFormat="false" ht="13.5" hidden="false" customHeight="true" outlineLevel="0" collapsed="false">
      <c r="A14" s="120" t="s">
        <v>218</v>
      </c>
      <c r="B14" s="37" t="n">
        <v>19</v>
      </c>
      <c r="C14" s="37" t="n">
        <v>11</v>
      </c>
      <c r="D14" s="37" t="n">
        <v>10</v>
      </c>
      <c r="E14" s="37" t="n">
        <v>5</v>
      </c>
      <c r="F14" s="121" t="n">
        <v>9</v>
      </c>
      <c r="G14" s="121" t="n">
        <v>6</v>
      </c>
      <c r="I14" s="121"/>
    </row>
    <row r="15" customFormat="false" ht="13.5" hidden="false" customHeight="true" outlineLevel="0" collapsed="false">
      <c r="A15" s="120" t="s">
        <v>219</v>
      </c>
      <c r="B15" s="37" t="n">
        <v>12</v>
      </c>
      <c r="C15" s="37" t="n">
        <v>6</v>
      </c>
      <c r="D15" s="37" t="n">
        <v>9</v>
      </c>
      <c r="E15" s="37" t="n">
        <v>5</v>
      </c>
      <c r="F15" s="121" t="n">
        <v>3</v>
      </c>
      <c r="G15" s="121" t="n">
        <v>1</v>
      </c>
    </row>
    <row r="16" customFormat="false" ht="13.5" hidden="false" customHeight="true" outlineLevel="0" collapsed="false">
      <c r="A16" s="120" t="s">
        <v>220</v>
      </c>
      <c r="B16" s="37" t="n">
        <v>52</v>
      </c>
      <c r="C16" s="37" t="n">
        <v>27</v>
      </c>
      <c r="D16" s="37" t="n">
        <v>42</v>
      </c>
      <c r="E16" s="37" t="n">
        <v>22</v>
      </c>
      <c r="F16" s="121" t="n">
        <v>10</v>
      </c>
      <c r="G16" s="121" t="n">
        <v>5</v>
      </c>
    </row>
    <row r="17" customFormat="false" ht="13.5" hidden="false" customHeight="true" outlineLevel="0" collapsed="false">
      <c r="A17" s="120" t="s">
        <v>221</v>
      </c>
      <c r="B17" s="37" t="n">
        <v>3</v>
      </c>
      <c r="C17" s="37" t="s">
        <v>19</v>
      </c>
      <c r="D17" s="37" t="n">
        <v>3</v>
      </c>
      <c r="E17" s="37" t="n">
        <v>1</v>
      </c>
      <c r="F17" s="121" t="s">
        <v>19</v>
      </c>
      <c r="G17" s="121" t="n">
        <v>-1</v>
      </c>
    </row>
    <row r="18" customFormat="false" ht="13.5" hidden="false" customHeight="true" outlineLevel="0" collapsed="false">
      <c r="A18" s="120" t="s">
        <v>222</v>
      </c>
      <c r="B18" s="37" t="n">
        <v>16</v>
      </c>
      <c r="C18" s="37" t="n">
        <v>7</v>
      </c>
      <c r="D18" s="37" t="n">
        <v>15</v>
      </c>
      <c r="E18" s="37" t="n">
        <v>6</v>
      </c>
      <c r="F18" s="121" t="n">
        <v>1</v>
      </c>
      <c r="G18" s="121" t="n">
        <v>1</v>
      </c>
    </row>
    <row r="19" customFormat="false" ht="13.5" hidden="false" customHeight="true" outlineLevel="0" collapsed="false">
      <c r="A19" s="120" t="s">
        <v>223</v>
      </c>
      <c r="B19" s="37" t="n">
        <v>2</v>
      </c>
      <c r="C19" s="37" t="n">
        <v>2</v>
      </c>
      <c r="D19" s="37" t="s">
        <v>19</v>
      </c>
      <c r="E19" s="37" t="s">
        <v>19</v>
      </c>
      <c r="F19" s="121" t="n">
        <v>2</v>
      </c>
      <c r="G19" s="121" t="n">
        <v>2</v>
      </c>
    </row>
    <row r="20" customFormat="false" ht="13.5" hidden="false" customHeight="true" outlineLevel="0" collapsed="false">
      <c r="A20" s="120" t="s">
        <v>224</v>
      </c>
      <c r="B20" s="37" t="s">
        <v>19</v>
      </c>
      <c r="C20" s="37" t="s">
        <v>19</v>
      </c>
      <c r="D20" s="37" t="n">
        <v>1</v>
      </c>
      <c r="E20" s="37" t="n">
        <v>1</v>
      </c>
      <c r="F20" s="121" t="n">
        <v>-1</v>
      </c>
      <c r="G20" s="121" t="n">
        <v>-1</v>
      </c>
    </row>
    <row r="21" customFormat="false" ht="13.5" hidden="false" customHeight="true" outlineLevel="0" collapsed="false">
      <c r="A21" s="120" t="s">
        <v>225</v>
      </c>
      <c r="B21" s="37" t="n">
        <v>14</v>
      </c>
      <c r="C21" s="37" t="n">
        <v>11</v>
      </c>
      <c r="D21" s="37" t="n">
        <v>24</v>
      </c>
      <c r="E21" s="37" t="n">
        <v>16</v>
      </c>
      <c r="F21" s="121" t="n">
        <v>-10</v>
      </c>
      <c r="G21" s="121" t="n">
        <v>-5</v>
      </c>
    </row>
    <row r="22" customFormat="false" ht="13.5" hidden="false" customHeight="true" outlineLevel="0" collapsed="false">
      <c r="A22" s="120" t="s">
        <v>226</v>
      </c>
      <c r="B22" s="37" t="n">
        <v>63</v>
      </c>
      <c r="C22" s="37" t="n">
        <v>35</v>
      </c>
      <c r="D22" s="37" t="n">
        <v>149</v>
      </c>
      <c r="E22" s="37" t="n">
        <v>73</v>
      </c>
      <c r="F22" s="121" t="n">
        <v>-86</v>
      </c>
      <c r="G22" s="121" t="n">
        <v>-38</v>
      </c>
    </row>
    <row r="23" customFormat="false" ht="13.5" hidden="false" customHeight="true" outlineLevel="0" collapsed="false">
      <c r="A23" s="120" t="s">
        <v>227</v>
      </c>
      <c r="B23" s="37" t="n">
        <v>139</v>
      </c>
      <c r="C23" s="37" t="n">
        <v>94</v>
      </c>
      <c r="D23" s="37" t="n">
        <v>85</v>
      </c>
      <c r="E23" s="37" t="n">
        <v>73</v>
      </c>
      <c r="F23" s="121" t="n">
        <v>54</v>
      </c>
      <c r="G23" s="121" t="n">
        <v>21</v>
      </c>
    </row>
    <row r="24" customFormat="false" ht="13.5" hidden="false" customHeight="true" outlineLevel="0" collapsed="false">
      <c r="A24" s="120" t="s">
        <v>228</v>
      </c>
      <c r="B24" s="37" t="n">
        <v>7</v>
      </c>
      <c r="C24" s="37" t="n">
        <v>5</v>
      </c>
      <c r="D24" s="37" t="n">
        <v>23</v>
      </c>
      <c r="E24" s="37" t="n">
        <v>18</v>
      </c>
      <c r="F24" s="121" t="n">
        <v>-16</v>
      </c>
      <c r="G24" s="121" t="n">
        <v>-13</v>
      </c>
    </row>
    <row r="25" customFormat="false" ht="13.5" hidden="false" customHeight="true" outlineLevel="0" collapsed="false">
      <c r="A25" s="120" t="s">
        <v>229</v>
      </c>
      <c r="B25" s="37" t="n">
        <v>8</v>
      </c>
      <c r="C25" s="37" t="n">
        <v>3</v>
      </c>
      <c r="D25" s="37" t="n">
        <v>6</v>
      </c>
      <c r="E25" s="37" t="n">
        <v>4</v>
      </c>
      <c r="F25" s="121" t="n">
        <v>2</v>
      </c>
      <c r="G25" s="121" t="n">
        <v>-1</v>
      </c>
    </row>
    <row r="26" customFormat="false" ht="13.5" hidden="false" customHeight="true" outlineLevel="0" collapsed="false">
      <c r="A26" s="120" t="s">
        <v>230</v>
      </c>
      <c r="B26" s="37" t="n">
        <v>22</v>
      </c>
      <c r="C26" s="37" t="n">
        <v>10</v>
      </c>
      <c r="D26" s="37" t="n">
        <v>13</v>
      </c>
      <c r="E26" s="37" t="n">
        <v>8</v>
      </c>
      <c r="F26" s="121" t="n">
        <v>9</v>
      </c>
      <c r="G26" s="121" t="n">
        <v>2</v>
      </c>
    </row>
    <row r="27" customFormat="false" ht="13.5" hidden="false" customHeight="true" outlineLevel="0" collapsed="false">
      <c r="A27" s="120" t="s">
        <v>231</v>
      </c>
      <c r="B27" s="37" t="n">
        <v>2</v>
      </c>
      <c r="C27" s="37" t="n">
        <v>1</v>
      </c>
      <c r="D27" s="37" t="n">
        <v>2</v>
      </c>
      <c r="E27" s="37" t="n">
        <v>2</v>
      </c>
      <c r="F27" s="121" t="s">
        <v>19</v>
      </c>
      <c r="G27" s="121" t="n">
        <v>-1</v>
      </c>
    </row>
    <row r="28" customFormat="false" ht="13.5" hidden="false" customHeight="true" outlineLevel="0" collapsed="false">
      <c r="A28" s="120" t="s">
        <v>232</v>
      </c>
      <c r="B28" s="37" t="n">
        <v>50</v>
      </c>
      <c r="C28" s="37" t="n">
        <v>28</v>
      </c>
      <c r="D28" s="37" t="n">
        <v>71</v>
      </c>
      <c r="E28" s="37" t="n">
        <v>37</v>
      </c>
      <c r="F28" s="121" t="n">
        <v>-21</v>
      </c>
      <c r="G28" s="121" t="n">
        <v>-9</v>
      </c>
    </row>
    <row r="29" customFormat="false" ht="13.5" hidden="false" customHeight="true" outlineLevel="0" collapsed="false">
      <c r="A29" s="120" t="s">
        <v>233</v>
      </c>
      <c r="B29" s="37" t="n">
        <v>61</v>
      </c>
      <c r="C29" s="37" t="n">
        <v>21</v>
      </c>
      <c r="D29" s="37" t="n">
        <v>65</v>
      </c>
      <c r="E29" s="37" t="n">
        <v>52</v>
      </c>
      <c r="F29" s="121" t="n">
        <v>-4</v>
      </c>
      <c r="G29" s="121" t="n">
        <v>-31</v>
      </c>
    </row>
    <row r="30" customFormat="false" ht="13.5" hidden="false" customHeight="true" outlineLevel="0" collapsed="false">
      <c r="A30" s="120" t="s">
        <v>234</v>
      </c>
      <c r="B30" s="37" t="n">
        <v>47</v>
      </c>
      <c r="C30" s="37" t="n">
        <v>31</v>
      </c>
      <c r="D30" s="37" t="n">
        <v>51</v>
      </c>
      <c r="E30" s="37" t="n">
        <v>43</v>
      </c>
      <c r="F30" s="121" t="n">
        <v>-4</v>
      </c>
      <c r="G30" s="121" t="n">
        <v>-12</v>
      </c>
    </row>
    <row r="31" customFormat="false" ht="13.5" hidden="false" customHeight="true" outlineLevel="0" collapsed="false">
      <c r="A31" s="120" t="s">
        <v>235</v>
      </c>
      <c r="B31" s="37" t="n">
        <v>29</v>
      </c>
      <c r="C31" s="37" t="n">
        <v>14</v>
      </c>
      <c r="D31" s="37" t="n">
        <v>57</v>
      </c>
      <c r="E31" s="37" t="n">
        <v>27</v>
      </c>
      <c r="F31" s="121" t="n">
        <v>-28</v>
      </c>
      <c r="G31" s="121" t="n">
        <v>-13</v>
      </c>
      <c r="K31" s="121"/>
    </row>
    <row r="32" customFormat="false" ht="13.5" hidden="false" customHeight="true" outlineLevel="0" collapsed="false">
      <c r="A32" s="120" t="s">
        <v>236</v>
      </c>
      <c r="B32" s="37" t="n">
        <v>3</v>
      </c>
      <c r="C32" s="37" t="n">
        <v>1</v>
      </c>
      <c r="D32" s="37" t="n">
        <v>2</v>
      </c>
      <c r="E32" s="37" t="s">
        <v>19</v>
      </c>
      <c r="F32" s="121" t="n">
        <v>1</v>
      </c>
      <c r="G32" s="121" t="n">
        <v>1</v>
      </c>
    </row>
    <row r="33" customFormat="false" ht="13.5" hidden="false" customHeight="true" outlineLevel="0" collapsed="false">
      <c r="A33" s="68"/>
      <c r="B33" s="37"/>
      <c r="C33" s="37"/>
      <c r="D33" s="37"/>
      <c r="E33" s="37"/>
      <c r="F33" s="121"/>
      <c r="G33" s="121"/>
    </row>
    <row r="34" s="54" customFormat="true" ht="13.5" hidden="false" customHeight="true" outlineLevel="0" collapsed="false">
      <c r="A34" s="82" t="s">
        <v>237</v>
      </c>
      <c r="B34" s="83" t="n">
        <v>604</v>
      </c>
      <c r="C34" s="83" t="n">
        <v>329</v>
      </c>
      <c r="D34" s="83" t="n">
        <v>691</v>
      </c>
      <c r="E34" s="83" t="n">
        <v>422</v>
      </c>
      <c r="F34" s="83" t="n">
        <v>-87</v>
      </c>
      <c r="G34" s="83" t="n">
        <v>-93</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20" t="s">
        <v>238</v>
      </c>
      <c r="B36" s="37" t="n">
        <v>15</v>
      </c>
      <c r="C36" s="37" t="n">
        <v>9</v>
      </c>
      <c r="D36" s="37" t="n">
        <v>8</v>
      </c>
      <c r="E36" s="37" t="n">
        <v>3</v>
      </c>
      <c r="F36" s="37" t="n">
        <v>7</v>
      </c>
      <c r="G36" s="37" t="n">
        <v>6</v>
      </c>
    </row>
    <row r="37" customFormat="false" ht="13.5" hidden="false" customHeight="true" outlineLevel="0" collapsed="false">
      <c r="A37" s="120" t="s">
        <v>239</v>
      </c>
      <c r="B37" s="37" t="s">
        <v>19</v>
      </c>
      <c r="C37" s="37" t="s">
        <v>19</v>
      </c>
      <c r="D37" s="37" t="n">
        <v>5</v>
      </c>
      <c r="E37" s="37" t="n">
        <v>5</v>
      </c>
      <c r="F37" s="37" t="n">
        <v>-5</v>
      </c>
      <c r="G37" s="37" t="n">
        <v>-5</v>
      </c>
    </row>
    <row r="38" customFormat="false" ht="13.5" hidden="false" customHeight="true" outlineLevel="0" collapsed="false">
      <c r="A38" s="120" t="s">
        <v>240</v>
      </c>
      <c r="B38" s="37" t="n">
        <v>22</v>
      </c>
      <c r="C38" s="37" t="n">
        <v>14</v>
      </c>
      <c r="D38" s="37" t="n">
        <v>38</v>
      </c>
      <c r="E38" s="37" t="n">
        <v>35</v>
      </c>
      <c r="F38" s="37" t="n">
        <v>-16</v>
      </c>
      <c r="G38" s="37" t="n">
        <v>-21</v>
      </c>
    </row>
    <row r="39" customFormat="false" ht="13.5" hidden="false" customHeight="true" outlineLevel="0" collapsed="false">
      <c r="A39" s="120" t="s">
        <v>241</v>
      </c>
      <c r="B39" s="37" t="n">
        <v>9</v>
      </c>
      <c r="C39" s="37" t="n">
        <v>8</v>
      </c>
      <c r="D39" s="37" t="n">
        <v>6</v>
      </c>
      <c r="E39" s="37" t="n">
        <v>6</v>
      </c>
      <c r="F39" s="37" t="n">
        <v>3</v>
      </c>
      <c r="G39" s="37" t="n">
        <v>2</v>
      </c>
    </row>
    <row r="40" customFormat="false" ht="13.5" hidden="false" customHeight="true" outlineLevel="0" collapsed="false">
      <c r="A40" s="120" t="s">
        <v>242</v>
      </c>
      <c r="B40" s="37" t="n">
        <v>6</v>
      </c>
      <c r="C40" s="37" t="n">
        <v>5</v>
      </c>
      <c r="D40" s="37" t="n">
        <v>22</v>
      </c>
      <c r="E40" s="37" t="n">
        <v>11</v>
      </c>
      <c r="F40" s="37" t="n">
        <v>-16</v>
      </c>
      <c r="G40" s="37" t="n">
        <v>-6</v>
      </c>
    </row>
    <row r="41" customFormat="false" ht="13.5" hidden="false" customHeight="true" outlineLevel="0" collapsed="false">
      <c r="A41" s="120" t="s">
        <v>243</v>
      </c>
      <c r="B41" s="37" t="n">
        <v>50</v>
      </c>
      <c r="C41" s="37" t="n">
        <v>28</v>
      </c>
      <c r="D41" s="37" t="n">
        <v>20</v>
      </c>
      <c r="E41" s="37" t="n">
        <v>14</v>
      </c>
      <c r="F41" s="37" t="n">
        <v>30</v>
      </c>
      <c r="G41" s="37" t="n">
        <v>14</v>
      </c>
    </row>
    <row r="42" customFormat="false" ht="13.5" hidden="false" customHeight="true" outlineLevel="0" collapsed="false">
      <c r="A42" s="120" t="s">
        <v>244</v>
      </c>
      <c r="B42" s="37" t="n">
        <v>108</v>
      </c>
      <c r="C42" s="37" t="n">
        <v>43</v>
      </c>
      <c r="D42" s="37" t="n">
        <v>58</v>
      </c>
      <c r="E42" s="37" t="n">
        <v>34</v>
      </c>
      <c r="F42" s="37" t="n">
        <v>50</v>
      </c>
      <c r="G42" s="37" t="n">
        <v>9</v>
      </c>
    </row>
    <row r="43" customFormat="false" ht="13.5" hidden="false" customHeight="true" outlineLevel="0" collapsed="false">
      <c r="A43" s="120" t="s">
        <v>245</v>
      </c>
      <c r="B43" s="37" t="n">
        <v>54</v>
      </c>
      <c r="C43" s="37" t="n">
        <v>27</v>
      </c>
      <c r="D43" s="37" t="n">
        <v>150</v>
      </c>
      <c r="E43" s="37" t="n">
        <v>83</v>
      </c>
      <c r="F43" s="37" t="n">
        <v>-96</v>
      </c>
      <c r="G43" s="37" t="n">
        <v>-56</v>
      </c>
    </row>
    <row r="44" customFormat="false" ht="13.5" hidden="false" customHeight="true" outlineLevel="0" collapsed="false">
      <c r="A44" s="120" t="s">
        <v>246</v>
      </c>
      <c r="B44" s="37" t="n">
        <v>43</v>
      </c>
      <c r="C44" s="37" t="n">
        <v>29</v>
      </c>
      <c r="D44" s="37" t="n">
        <v>52</v>
      </c>
      <c r="E44" s="37" t="n">
        <v>27</v>
      </c>
      <c r="F44" s="37" t="n">
        <v>-9</v>
      </c>
      <c r="G44" s="37" t="n">
        <v>2</v>
      </c>
    </row>
    <row r="45" customFormat="false" ht="13.5" hidden="false" customHeight="true" outlineLevel="0" collapsed="false">
      <c r="A45" s="120" t="s">
        <v>247</v>
      </c>
      <c r="B45" s="37" t="n">
        <v>85</v>
      </c>
      <c r="C45" s="37" t="n">
        <v>56</v>
      </c>
      <c r="D45" s="37" t="n">
        <v>75</v>
      </c>
      <c r="E45" s="37" t="n">
        <v>50</v>
      </c>
      <c r="F45" s="37" t="n">
        <v>10</v>
      </c>
      <c r="G45" s="37" t="n">
        <v>6</v>
      </c>
    </row>
    <row r="46" customFormat="false" ht="13.5" hidden="false" customHeight="true" outlineLevel="0" collapsed="false">
      <c r="A46" s="120" t="s">
        <v>248</v>
      </c>
      <c r="B46" s="37" t="n">
        <v>51</v>
      </c>
      <c r="C46" s="37" t="n">
        <v>25</v>
      </c>
      <c r="D46" s="122" t="n">
        <v>16</v>
      </c>
      <c r="E46" s="122" t="n">
        <v>12</v>
      </c>
      <c r="F46" s="37" t="n">
        <v>35</v>
      </c>
      <c r="G46" s="37" t="n">
        <v>13</v>
      </c>
    </row>
    <row r="47" customFormat="false" ht="13.5" hidden="false" customHeight="true" outlineLevel="0" collapsed="false">
      <c r="A47" s="120" t="s">
        <v>249</v>
      </c>
      <c r="B47" s="37" t="n">
        <v>21</v>
      </c>
      <c r="C47" s="37" t="n">
        <v>14</v>
      </c>
      <c r="D47" s="37" t="n">
        <v>25</v>
      </c>
      <c r="E47" s="37" t="n">
        <v>22</v>
      </c>
      <c r="F47" s="37" t="n">
        <v>-4</v>
      </c>
      <c r="G47" s="37" t="n">
        <v>-8</v>
      </c>
    </row>
    <row r="48" customFormat="false" ht="13.5" hidden="false" customHeight="true" outlineLevel="0" collapsed="false">
      <c r="A48" s="68" t="s">
        <v>250</v>
      </c>
      <c r="B48" s="37" t="n">
        <v>3</v>
      </c>
      <c r="C48" s="37" t="n">
        <v>1</v>
      </c>
      <c r="D48" s="37" t="n">
        <v>10</v>
      </c>
      <c r="E48" s="37" t="n">
        <v>3</v>
      </c>
      <c r="F48" s="37" t="n">
        <v>-7</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82" t="s">
        <v>251</v>
      </c>
      <c r="B50" s="84" t="n">
        <v>1071</v>
      </c>
      <c r="C50" s="84" t="n">
        <v>588</v>
      </c>
      <c r="D50" s="84" t="n">
        <v>1176</v>
      </c>
      <c r="E50" s="84" t="n">
        <v>727</v>
      </c>
      <c r="F50" s="84" t="n">
        <v>-105</v>
      </c>
      <c r="G50" s="84" t="n">
        <v>-139</v>
      </c>
    </row>
    <row r="51" customFormat="false" ht="12.75" hidden="false" customHeight="false" outlineLevel="0" collapsed="false">
      <c r="A51" s="35"/>
      <c r="B51" s="123"/>
      <c r="C51" s="35"/>
      <c r="D51" s="37"/>
      <c r="E51" s="37"/>
      <c r="F51" s="37"/>
      <c r="G51" s="37"/>
    </row>
    <row r="52" customFormat="false" ht="12.75" hidden="false" customHeight="false" outlineLevel="0" collapsed="false">
      <c r="A52" s="35"/>
      <c r="B52" s="123"/>
      <c r="C52" s="35"/>
      <c r="D52" s="37"/>
      <c r="E52" s="37"/>
      <c r="F52" s="37"/>
      <c r="G52" s="37"/>
    </row>
    <row r="53" customFormat="false" ht="12.75" hidden="false" customHeight="false" outlineLevel="0" collapsed="false">
      <c r="A53" s="35"/>
      <c r="B53" s="123"/>
      <c r="C53" s="35"/>
      <c r="D53" s="37"/>
      <c r="E53" s="37"/>
      <c r="F53" s="37"/>
      <c r="G53" s="37"/>
    </row>
    <row r="54" customFormat="false" ht="12.75" hidden="false" customHeight="false" outlineLevel="0" collapsed="false">
      <c r="A54" s="35"/>
      <c r="B54" s="123"/>
      <c r="C54" s="35"/>
      <c r="D54" s="37"/>
      <c r="E54" s="37"/>
      <c r="F54" s="37"/>
      <c r="G54" s="37"/>
    </row>
    <row r="55" customFormat="false" ht="12.75" hidden="false" customHeight="false" outlineLevel="0" collapsed="false">
      <c r="A55" s="35"/>
      <c r="B55" s="123"/>
      <c r="C55" s="35"/>
      <c r="D55" s="37"/>
      <c r="E55" s="37"/>
      <c r="F55" s="37"/>
      <c r="G55" s="37"/>
    </row>
    <row r="56" customFormat="false" ht="12.75" hidden="false" customHeight="false" outlineLevel="0" collapsed="false">
      <c r="A56" s="35"/>
      <c r="B56" s="123"/>
      <c r="C56" s="37"/>
      <c r="D56" s="37"/>
      <c r="E56" s="37"/>
      <c r="F56" s="37"/>
      <c r="G56" s="37"/>
    </row>
    <row r="57" s="54" customFormat="true" ht="12.75" hidden="false" customHeight="false" outlineLevel="0" collapsed="false">
      <c r="B57" s="83"/>
      <c r="C57" s="83"/>
      <c r="D57" s="83"/>
      <c r="E57" s="83"/>
      <c r="F57" s="84"/>
      <c r="G57" s="84"/>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4"/>
      <c r="B58" s="125"/>
      <c r="C58" s="83"/>
      <c r="D58" s="83"/>
      <c r="E58" s="83"/>
      <c r="F58" s="84"/>
      <c r="G58" s="84"/>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4"/>
      <c r="B59" s="125"/>
      <c r="C59" s="83"/>
      <c r="D59" s="83"/>
      <c r="E59" s="83"/>
      <c r="F59" s="84"/>
      <c r="G59" s="84"/>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6" customFormat="true" ht="12.75" hidden="false" customHeight="true" outlineLevel="0" collapsed="false">
      <c r="A60" s="27" t="s">
        <v>252</v>
      </c>
      <c r="B60" s="27"/>
      <c r="C60" s="27"/>
      <c r="D60" s="27"/>
      <c r="E60" s="27"/>
      <c r="F60" s="27"/>
      <c r="G60" s="27"/>
    </row>
    <row r="61" s="126" customFormat="true" ht="12.75" hidden="false" customHeight="true" outlineLevel="0" collapsed="false">
      <c r="A61" s="27" t="s">
        <v>187</v>
      </c>
      <c r="B61" s="27"/>
      <c r="C61" s="27"/>
      <c r="D61" s="27"/>
      <c r="E61" s="27"/>
      <c r="F61" s="27"/>
      <c r="G61" s="27"/>
    </row>
    <row r="63" customFormat="false" ht="12.75" hidden="false" customHeight="true" outlineLevel="0" collapsed="false">
      <c r="A63" s="113" t="s">
        <v>188</v>
      </c>
      <c r="B63" s="114" t="s">
        <v>189</v>
      </c>
      <c r="C63" s="114"/>
      <c r="D63" s="115" t="s">
        <v>190</v>
      </c>
      <c r="E63" s="115"/>
      <c r="F63" s="71" t="s">
        <v>126</v>
      </c>
      <c r="G63" s="71"/>
    </row>
    <row r="64" customFormat="false" ht="12.75" hidden="false" customHeight="false" outlineLevel="0" collapsed="false">
      <c r="A64" s="113"/>
      <c r="B64" s="114"/>
      <c r="C64" s="114"/>
      <c r="D64" s="115"/>
      <c r="E64" s="115"/>
      <c r="F64" s="27" t="s">
        <v>191</v>
      </c>
      <c r="G64" s="27"/>
    </row>
    <row r="65" customFormat="false" ht="12.75" hidden="false" customHeight="true" outlineLevel="0" collapsed="false">
      <c r="A65" s="113"/>
      <c r="B65" s="116" t="s">
        <v>139</v>
      </c>
      <c r="C65" s="117" t="s">
        <v>181</v>
      </c>
      <c r="D65" s="110" t="s">
        <v>139</v>
      </c>
      <c r="E65" s="30" t="s">
        <v>181</v>
      </c>
      <c r="F65" s="110" t="s">
        <v>139</v>
      </c>
      <c r="G65" s="117" t="s">
        <v>181</v>
      </c>
    </row>
    <row r="66" customFormat="false" ht="12.75" hidden="false" customHeight="false" outlineLevel="0" collapsed="false">
      <c r="A66" s="113"/>
      <c r="B66" s="116"/>
      <c r="C66" s="118" t="s">
        <v>140</v>
      </c>
      <c r="D66" s="110"/>
      <c r="E66" s="118" t="s">
        <v>140</v>
      </c>
      <c r="F66" s="110"/>
      <c r="G66" s="118" t="s">
        <v>140</v>
      </c>
    </row>
    <row r="67" s="54" customFormat="true" ht="12.75" hidden="false" customHeight="false" outlineLevel="0" collapsed="false">
      <c r="A67" s="82"/>
      <c r="B67" s="83"/>
      <c r="C67" s="83"/>
      <c r="D67" s="83"/>
      <c r="E67" s="83"/>
      <c r="F67" s="84"/>
      <c r="G67" s="8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7" t="s">
        <v>253</v>
      </c>
      <c r="B68" s="119" t="n">
        <v>9</v>
      </c>
      <c r="C68" s="119" t="n">
        <v>6</v>
      </c>
      <c r="D68" s="119" t="n">
        <v>1</v>
      </c>
      <c r="E68" s="119" t="n">
        <v>1</v>
      </c>
      <c r="F68" s="37" t="n">
        <v>8</v>
      </c>
      <c r="G68" s="37" t="n">
        <v>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7" t="s">
        <v>254</v>
      </c>
      <c r="B69" s="37" t="n">
        <v>17</v>
      </c>
      <c r="C69" s="37" t="n">
        <v>15</v>
      </c>
      <c r="D69" s="37" t="n">
        <v>7</v>
      </c>
      <c r="E69" s="37" t="n">
        <v>7</v>
      </c>
      <c r="F69" s="37" t="n">
        <v>10</v>
      </c>
      <c r="G69" s="37" t="n">
        <v>8</v>
      </c>
    </row>
    <row r="70" customFormat="false" ht="12.75" hidden="false" customHeight="false" outlineLevel="0" collapsed="false">
      <c r="A70" s="120" t="s">
        <v>255</v>
      </c>
      <c r="B70" s="37" t="n">
        <v>5</v>
      </c>
      <c r="C70" s="37" t="n">
        <v>5</v>
      </c>
      <c r="D70" s="37" t="n">
        <v>6</v>
      </c>
      <c r="E70" s="37" t="n">
        <v>6</v>
      </c>
      <c r="F70" s="37" t="n">
        <v>-1</v>
      </c>
      <c r="G70" s="37" t="n">
        <v>-1</v>
      </c>
    </row>
    <row r="71" s="54" customFormat="true" ht="12.75" hidden="false" customHeight="false" outlineLevel="0" collapsed="false">
      <c r="A71" s="120" t="s">
        <v>256</v>
      </c>
      <c r="B71" s="119" t="n">
        <v>7</v>
      </c>
      <c r="C71" s="119" t="n">
        <v>7</v>
      </c>
      <c r="D71" s="119" t="s">
        <v>19</v>
      </c>
      <c r="E71" s="119" t="s">
        <v>19</v>
      </c>
      <c r="F71" s="37" t="n">
        <v>7</v>
      </c>
      <c r="G71" s="37" t="n">
        <v>7</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20" t="s">
        <v>257</v>
      </c>
      <c r="B72" s="37" t="n">
        <v>1</v>
      </c>
      <c r="C72" s="37" t="s">
        <v>19</v>
      </c>
      <c r="D72" s="37" t="n">
        <v>1</v>
      </c>
      <c r="E72" s="37" t="n">
        <v>1</v>
      </c>
      <c r="F72" s="37" t="s">
        <v>19</v>
      </c>
      <c r="G72" s="37" t="n">
        <v>-1</v>
      </c>
    </row>
    <row r="73" customFormat="false" ht="12.75" hidden="false" customHeight="false" outlineLevel="0" collapsed="false">
      <c r="A73" s="120" t="s">
        <v>258</v>
      </c>
      <c r="B73" s="37" t="s">
        <v>19</v>
      </c>
      <c r="C73" s="37" t="s">
        <v>19</v>
      </c>
      <c r="D73" s="37" t="n">
        <v>7</v>
      </c>
      <c r="E73" s="37" t="n">
        <v>7</v>
      </c>
      <c r="F73" s="37" t="n">
        <v>-7</v>
      </c>
      <c r="G73" s="37" t="n">
        <v>-7</v>
      </c>
    </row>
    <row r="74" customFormat="false" ht="12.75" hidden="false" customHeight="false" outlineLevel="0" collapsed="false">
      <c r="A74" s="120" t="s">
        <v>259</v>
      </c>
      <c r="B74" s="37" t="s">
        <v>19</v>
      </c>
      <c r="C74" s="37" t="s">
        <v>19</v>
      </c>
      <c r="D74" s="37" t="n">
        <v>4</v>
      </c>
      <c r="E74" s="37" t="n">
        <v>3</v>
      </c>
      <c r="F74" s="37" t="n">
        <v>-4</v>
      </c>
      <c r="G74" s="37" t="n">
        <v>-3</v>
      </c>
    </row>
    <row r="75" customFormat="false" ht="12.75" hidden="false" customHeight="false" outlineLevel="0" collapsed="false">
      <c r="A75" s="120" t="s">
        <v>260</v>
      </c>
      <c r="B75" s="37" t="n">
        <v>13</v>
      </c>
      <c r="C75" s="37" t="n">
        <v>9</v>
      </c>
      <c r="D75" s="37" t="n">
        <v>6</v>
      </c>
      <c r="E75" s="37" t="n">
        <v>3</v>
      </c>
      <c r="F75" s="37" t="n">
        <v>7</v>
      </c>
      <c r="G75" s="37" t="n">
        <v>6</v>
      </c>
    </row>
    <row r="76" customFormat="false" ht="12.75" hidden="false" customHeight="false" outlineLevel="0" collapsed="false">
      <c r="A76" s="21" t="s">
        <v>261</v>
      </c>
      <c r="B76" s="128" t="n">
        <v>22</v>
      </c>
      <c r="C76" s="37" t="n">
        <v>16</v>
      </c>
      <c r="D76" s="37" t="n">
        <v>21</v>
      </c>
      <c r="E76" s="37" t="n">
        <v>17</v>
      </c>
      <c r="F76" s="37" t="n">
        <v>1</v>
      </c>
      <c r="G76" s="37" t="n">
        <v>-1</v>
      </c>
    </row>
    <row r="77" customFormat="false" ht="12.75" hidden="false" customHeight="false" outlineLevel="0" collapsed="false">
      <c r="B77" s="128"/>
      <c r="C77" s="37"/>
      <c r="D77" s="37"/>
      <c r="E77" s="37"/>
      <c r="F77" s="37"/>
      <c r="G77" s="37"/>
    </row>
    <row r="78" s="54" customFormat="true" ht="12.75" hidden="false" customHeight="false" outlineLevel="0" collapsed="false">
      <c r="A78" s="82" t="s">
        <v>262</v>
      </c>
      <c r="B78" s="83" t="n">
        <v>74</v>
      </c>
      <c r="C78" s="83" t="n">
        <v>58</v>
      </c>
      <c r="D78" s="83" t="n">
        <v>53</v>
      </c>
      <c r="E78" s="83" t="n">
        <v>45</v>
      </c>
      <c r="F78" s="83" t="n">
        <v>21</v>
      </c>
      <c r="G78" s="83"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9"/>
      <c r="B79" s="83"/>
      <c r="C79" s="83"/>
      <c r="D79" s="83"/>
      <c r="E79" s="83"/>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20" t="s">
        <v>263</v>
      </c>
      <c r="B80" s="119" t="n">
        <v>2</v>
      </c>
      <c r="C80" s="119" t="n">
        <v>1</v>
      </c>
      <c r="D80" s="119" t="n">
        <v>5</v>
      </c>
      <c r="E80" s="119" t="n">
        <v>2</v>
      </c>
      <c r="F80" s="37" t="n">
        <v>-3</v>
      </c>
      <c r="G80" s="37"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20" t="s">
        <v>264</v>
      </c>
      <c r="B81" s="119" t="n">
        <v>21</v>
      </c>
      <c r="C81" s="119" t="n">
        <v>13</v>
      </c>
      <c r="D81" s="119" t="n">
        <v>12</v>
      </c>
      <c r="E81" s="119" t="n">
        <v>4</v>
      </c>
      <c r="F81" s="37" t="n">
        <v>9</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20" t="s">
        <v>265</v>
      </c>
      <c r="B82" s="119" t="n">
        <v>12</v>
      </c>
      <c r="C82" s="119" t="n">
        <v>7</v>
      </c>
      <c r="D82" s="119" t="n">
        <v>19</v>
      </c>
      <c r="E82" s="119" t="n">
        <v>8</v>
      </c>
      <c r="F82" s="37" t="n">
        <v>-7</v>
      </c>
      <c r="G82" s="37"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20" t="s">
        <v>266</v>
      </c>
      <c r="B83" s="119" t="n">
        <v>9</v>
      </c>
      <c r="C83" s="119" t="n">
        <v>2</v>
      </c>
      <c r="D83" s="119" t="n">
        <v>5</v>
      </c>
      <c r="E83" s="119" t="n">
        <v>4</v>
      </c>
      <c r="F83" s="37" t="n">
        <v>4</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20" t="s">
        <v>267</v>
      </c>
      <c r="B84" s="119" t="n">
        <v>23</v>
      </c>
      <c r="C84" s="119" t="n">
        <v>13</v>
      </c>
      <c r="D84" s="119" t="n">
        <v>10</v>
      </c>
      <c r="E84" s="119" t="n">
        <v>7</v>
      </c>
      <c r="F84" s="37" t="n">
        <v>13</v>
      </c>
      <c r="G84" s="37" t="n">
        <v>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20" t="s">
        <v>268</v>
      </c>
      <c r="B85" s="119" t="n">
        <v>42</v>
      </c>
      <c r="C85" s="119" t="n">
        <v>19</v>
      </c>
      <c r="D85" s="119" t="n">
        <v>76</v>
      </c>
      <c r="E85" s="119" t="n">
        <v>35</v>
      </c>
      <c r="F85" s="37" t="n">
        <v>-34</v>
      </c>
      <c r="G85" s="37" t="n">
        <v>-1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18</v>
      </c>
      <c r="C86" s="37" t="n">
        <v>9</v>
      </c>
      <c r="D86" s="37" t="n">
        <v>13</v>
      </c>
      <c r="E86" s="37" t="n">
        <v>4</v>
      </c>
      <c r="F86" s="37" t="n">
        <v>5</v>
      </c>
      <c r="G86" s="37"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8"/>
      <c r="C87" s="37"/>
      <c r="D87" s="37"/>
      <c r="E87" s="37"/>
      <c r="F87" s="37"/>
      <c r="G87" s="37"/>
    </row>
    <row r="88" s="54" customFormat="true" ht="12.75" hidden="false" customHeight="false" outlineLevel="0" collapsed="false">
      <c r="A88" s="82" t="s">
        <v>270</v>
      </c>
      <c r="B88" s="83" t="n">
        <v>127</v>
      </c>
      <c r="C88" s="83" t="n">
        <v>64</v>
      </c>
      <c r="D88" s="83" t="n">
        <v>140</v>
      </c>
      <c r="E88" s="83" t="n">
        <v>64</v>
      </c>
      <c r="F88" s="83" t="n">
        <v>-13</v>
      </c>
      <c r="G88" s="119" t="s">
        <v>1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30"/>
      <c r="C89" s="37"/>
      <c r="D89" s="37"/>
      <c r="E89" s="37"/>
      <c r="F89" s="37"/>
      <c r="G89" s="37"/>
    </row>
    <row r="90" customFormat="false" ht="12.75" hidden="false" customHeight="false" outlineLevel="0" collapsed="false">
      <c r="A90" s="131" t="s">
        <v>271</v>
      </c>
      <c r="B90" s="132" t="n">
        <v>5</v>
      </c>
      <c r="C90" s="37" t="n">
        <v>3</v>
      </c>
      <c r="D90" s="123" t="n">
        <v>1</v>
      </c>
      <c r="E90" s="123" t="n">
        <v>1</v>
      </c>
      <c r="F90" s="119" t="n">
        <v>4</v>
      </c>
      <c r="G90" s="119" t="n">
        <v>2</v>
      </c>
    </row>
    <row r="91" customFormat="false" ht="12.75" hidden="false" customHeight="false" outlineLevel="0" collapsed="false">
      <c r="A91" s="120" t="s">
        <v>272</v>
      </c>
      <c r="B91" s="119" t="n">
        <v>13</v>
      </c>
      <c r="C91" s="119" t="n">
        <v>9</v>
      </c>
      <c r="D91" s="119" t="n">
        <v>30</v>
      </c>
      <c r="E91" s="119" t="n">
        <v>19</v>
      </c>
      <c r="F91" s="119" t="n">
        <v>-17</v>
      </c>
      <c r="G91" s="119" t="n">
        <v>-10</v>
      </c>
    </row>
    <row r="92" customFormat="false" ht="12.75" hidden="false" customHeight="false" outlineLevel="0" collapsed="false">
      <c r="A92" s="127" t="s">
        <v>273</v>
      </c>
      <c r="B92" s="119" t="n">
        <v>68</v>
      </c>
      <c r="C92" s="119" t="n">
        <v>29</v>
      </c>
      <c r="D92" s="119" t="n">
        <v>47</v>
      </c>
      <c r="E92" s="119" t="n">
        <v>31</v>
      </c>
      <c r="F92" s="119" t="n">
        <v>21</v>
      </c>
      <c r="G92" s="119" t="n">
        <v>-2</v>
      </c>
    </row>
    <row r="93" customFormat="false" ht="12.75" hidden="false" customHeight="false" outlineLevel="0" collapsed="false">
      <c r="A93" s="127" t="s">
        <v>274</v>
      </c>
      <c r="B93" s="119" t="n">
        <v>39</v>
      </c>
      <c r="C93" s="119" t="n">
        <v>34</v>
      </c>
      <c r="D93" s="119" t="n">
        <v>28</v>
      </c>
      <c r="E93" s="119" t="n">
        <v>25</v>
      </c>
      <c r="F93" s="119" t="n">
        <v>11</v>
      </c>
      <c r="G93" s="119" t="n">
        <v>9</v>
      </c>
    </row>
    <row r="94" customFormat="false" ht="12.75" hidden="false" customHeight="false" outlineLevel="0" collapsed="false">
      <c r="A94" s="127" t="s">
        <v>275</v>
      </c>
      <c r="B94" s="119" t="n">
        <v>42</v>
      </c>
      <c r="C94" s="119" t="n">
        <v>29</v>
      </c>
      <c r="D94" s="119" t="n">
        <v>34</v>
      </c>
      <c r="E94" s="119" t="n">
        <v>30</v>
      </c>
      <c r="F94" s="119" t="n">
        <v>8</v>
      </c>
      <c r="G94" s="119" t="n">
        <v>-1</v>
      </c>
    </row>
    <row r="95" customFormat="false" ht="12.75" hidden="false" customHeight="false" outlineLevel="0" collapsed="false">
      <c r="A95" s="127" t="s">
        <v>276</v>
      </c>
      <c r="B95" s="119" t="n">
        <v>17</v>
      </c>
      <c r="C95" s="119" t="n">
        <v>11</v>
      </c>
      <c r="D95" s="119" t="n">
        <v>14</v>
      </c>
      <c r="E95" s="119" t="n">
        <v>11</v>
      </c>
      <c r="F95" s="119" t="n">
        <v>3</v>
      </c>
      <c r="G95" s="119" t="s">
        <v>19</v>
      </c>
    </row>
    <row r="96" customFormat="false" ht="12.75" hidden="false" customHeight="false" outlineLevel="0" collapsed="false">
      <c r="A96" s="120" t="s">
        <v>277</v>
      </c>
      <c r="B96" s="119" t="n">
        <v>19</v>
      </c>
      <c r="C96" s="119" t="n">
        <v>9</v>
      </c>
      <c r="D96" s="119" t="n">
        <v>9</v>
      </c>
      <c r="E96" s="119" t="n">
        <v>6</v>
      </c>
      <c r="F96" s="119" t="n">
        <v>10</v>
      </c>
      <c r="G96" s="119" t="n">
        <v>3</v>
      </c>
    </row>
    <row r="97" customFormat="false" ht="12.75" hidden="false" customHeight="false" outlineLevel="0" collapsed="false">
      <c r="A97" s="133" t="s">
        <v>278</v>
      </c>
      <c r="B97" s="132" t="n">
        <v>12</v>
      </c>
      <c r="C97" s="119" t="n">
        <v>2</v>
      </c>
      <c r="D97" s="119" t="n">
        <v>5</v>
      </c>
      <c r="E97" s="119" t="n">
        <v>4</v>
      </c>
      <c r="F97" s="119" t="n">
        <v>7</v>
      </c>
      <c r="G97" s="119" t="n">
        <v>-2</v>
      </c>
    </row>
    <row r="98" customFormat="false" ht="12.75" hidden="false" customHeight="false" outlineLevel="0" collapsed="false">
      <c r="A98" s="131" t="s">
        <v>279</v>
      </c>
      <c r="B98" s="132" t="n">
        <v>7</v>
      </c>
      <c r="C98" s="119" t="n">
        <v>6</v>
      </c>
      <c r="D98" s="119" t="n">
        <v>10</v>
      </c>
      <c r="E98" s="119" t="n">
        <v>9</v>
      </c>
      <c r="F98" s="119" t="n">
        <v>-3</v>
      </c>
      <c r="G98" s="119" t="n">
        <v>-3</v>
      </c>
    </row>
    <row r="99" s="54" customFormat="true" ht="12.75" hidden="false" customHeight="false" outlineLevel="0" collapsed="false">
      <c r="A99" s="131" t="s">
        <v>280</v>
      </c>
      <c r="B99" s="132" t="n">
        <v>14</v>
      </c>
      <c r="C99" s="119" t="n">
        <v>10</v>
      </c>
      <c r="D99" s="119" t="n">
        <v>6</v>
      </c>
      <c r="E99" s="119" t="n">
        <v>6</v>
      </c>
      <c r="F99" s="119" t="n">
        <v>8</v>
      </c>
      <c r="G99" s="119" t="n">
        <v>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31" t="s">
        <v>281</v>
      </c>
      <c r="B100" s="132" t="n">
        <v>17</v>
      </c>
      <c r="C100" s="119" t="n">
        <v>4</v>
      </c>
      <c r="D100" s="119" t="n">
        <v>6</v>
      </c>
      <c r="E100" s="119" t="n">
        <v>5</v>
      </c>
      <c r="F100" s="119" t="n">
        <v>11</v>
      </c>
      <c r="G100" s="119" t="n">
        <v>-1</v>
      </c>
    </row>
    <row r="101" customFormat="false" ht="12.75" hidden="false" customHeight="false" outlineLevel="0" collapsed="false">
      <c r="A101" s="127" t="s">
        <v>282</v>
      </c>
      <c r="B101" s="132" t="n">
        <v>41</v>
      </c>
      <c r="C101" s="119" t="n">
        <v>25</v>
      </c>
      <c r="D101" s="119" t="n">
        <v>29</v>
      </c>
      <c r="E101" s="119" t="n">
        <v>21</v>
      </c>
      <c r="F101" s="119" t="n">
        <v>12</v>
      </c>
      <c r="G101" s="119" t="n">
        <v>4</v>
      </c>
    </row>
    <row r="102" customFormat="false" ht="12.75" hidden="false" customHeight="false" outlineLevel="0" collapsed="false">
      <c r="A102" s="48" t="s">
        <v>283</v>
      </c>
      <c r="B102" s="132" t="n">
        <v>67</v>
      </c>
      <c r="C102" s="119" t="n">
        <v>37</v>
      </c>
      <c r="D102" s="119" t="n">
        <v>104</v>
      </c>
      <c r="E102" s="119" t="n">
        <v>58</v>
      </c>
      <c r="F102" s="119" t="n">
        <v>-37</v>
      </c>
      <c r="G102" s="119" t="n">
        <v>-21</v>
      </c>
    </row>
    <row r="103" customFormat="false" ht="12.75" hidden="false" customHeight="false" outlineLevel="0" collapsed="false">
      <c r="B103" s="134"/>
      <c r="C103" s="135"/>
      <c r="D103" s="135"/>
      <c r="E103" s="135"/>
      <c r="F103" s="119"/>
      <c r="G103" s="119"/>
    </row>
    <row r="104" customFormat="false" ht="12.75" hidden="false" customHeight="false" outlineLevel="0" collapsed="false">
      <c r="A104" s="124" t="s">
        <v>284</v>
      </c>
      <c r="B104" s="136" t="n">
        <v>361</v>
      </c>
      <c r="C104" s="137" t="n">
        <v>208</v>
      </c>
      <c r="D104" s="137" t="n">
        <v>323</v>
      </c>
      <c r="E104" s="137" t="n">
        <v>226</v>
      </c>
      <c r="F104" s="84" t="n">
        <v>38</v>
      </c>
      <c r="G104" s="83" t="n">
        <v>-18</v>
      </c>
    </row>
    <row r="105" customFormat="false" ht="12.75" hidden="false" customHeight="false" outlineLevel="0" collapsed="false">
      <c r="A105" s="48"/>
      <c r="B105" s="36"/>
    </row>
    <row r="106" customFormat="false" ht="12.75" hidden="false" customHeight="false" outlineLevel="0" collapsed="false">
      <c r="A106" s="124" t="s">
        <v>285</v>
      </c>
      <c r="B106" s="136" t="n">
        <v>16</v>
      </c>
      <c r="C106" s="84" t="n">
        <v>9</v>
      </c>
      <c r="D106" s="84" t="n">
        <v>16</v>
      </c>
      <c r="E106" s="84" t="n">
        <v>10</v>
      </c>
      <c r="F106" s="84" t="s">
        <v>19</v>
      </c>
      <c r="G106" s="84" t="n">
        <v>-1</v>
      </c>
    </row>
    <row r="107" customFormat="false" ht="12.75" hidden="false" customHeight="false" outlineLevel="0" collapsed="false">
      <c r="A107" s="68"/>
    </row>
    <row r="108" customFormat="false" ht="12.75" hidden="false" customHeight="false" outlineLevel="0" collapsed="false">
      <c r="A108" s="82" t="s">
        <v>286</v>
      </c>
    </row>
    <row r="109" customFormat="false" ht="12.75" hidden="false" customHeight="false" outlineLevel="0" collapsed="false">
      <c r="A109" s="82" t="s">
        <v>287</v>
      </c>
      <c r="B109" s="84" t="n">
        <v>578</v>
      </c>
      <c r="C109" s="84" t="n">
        <v>339</v>
      </c>
      <c r="D109" s="84" t="n">
        <v>532</v>
      </c>
      <c r="E109" s="84" t="n">
        <v>345</v>
      </c>
      <c r="F109" s="84" t="n">
        <v>46</v>
      </c>
      <c r="G109" s="84" t="n">
        <v>-6</v>
      </c>
    </row>
    <row r="110" customFormat="false" ht="12.75" hidden="false" customHeight="false" outlineLevel="0" collapsed="false">
      <c r="A110" s="68"/>
    </row>
    <row r="111" customFormat="false" ht="12.75" hidden="false" customHeight="false" outlineLevel="0" collapsed="false">
      <c r="A111" s="68" t="s">
        <v>288</v>
      </c>
      <c r="B111" s="119" t="n">
        <v>5</v>
      </c>
      <c r="C111" s="119" t="n">
        <v>5</v>
      </c>
      <c r="D111" s="119" t="n">
        <v>52</v>
      </c>
      <c r="E111" s="119" t="n">
        <v>33</v>
      </c>
      <c r="F111" s="119" t="n">
        <v>-47</v>
      </c>
      <c r="G111" s="119" t="n">
        <v>-28</v>
      </c>
    </row>
    <row r="112" customFormat="false" ht="12.75" hidden="false" customHeight="false" outlineLevel="0" collapsed="false">
      <c r="A112" s="68" t="s">
        <v>289</v>
      </c>
      <c r="B112" s="119" t="n">
        <v>13</v>
      </c>
      <c r="C112" s="119" t="n">
        <v>12</v>
      </c>
      <c r="D112" s="119" t="n">
        <v>11</v>
      </c>
      <c r="E112" s="119" t="n">
        <v>9</v>
      </c>
      <c r="F112" s="119" t="n">
        <v>2</v>
      </c>
      <c r="G112" s="119" t="n">
        <v>3</v>
      </c>
    </row>
    <row r="113" customFormat="false" ht="12.75" hidden="false" customHeight="false" outlineLevel="0" collapsed="false">
      <c r="A113" s="68" t="s">
        <v>290</v>
      </c>
      <c r="B113" s="119" t="s">
        <v>19</v>
      </c>
      <c r="C113" s="119" t="s">
        <v>19</v>
      </c>
      <c r="D113" s="119" t="s">
        <v>19</v>
      </c>
      <c r="E113" s="119" t="s">
        <v>19</v>
      </c>
      <c r="F113" s="119" t="s">
        <v>19</v>
      </c>
      <c r="G113" s="119" t="s">
        <v>19</v>
      </c>
    </row>
    <row r="114" customFormat="false" ht="12.75" hidden="false" customHeight="false" outlineLevel="0" collapsed="false">
      <c r="A114" s="68"/>
      <c r="B114" s="84"/>
      <c r="C114" s="84"/>
      <c r="D114" s="84"/>
      <c r="E114" s="84"/>
      <c r="F114" s="119"/>
      <c r="G114" s="119"/>
    </row>
    <row r="115" customFormat="false" ht="12.75" hidden="false" customHeight="false" outlineLevel="0" collapsed="false">
      <c r="A115" s="67" t="s">
        <v>291</v>
      </c>
      <c r="B115" s="84" t="n">
        <v>1667</v>
      </c>
      <c r="C115" s="84" t="n">
        <v>944</v>
      </c>
      <c r="D115" s="84" t="n">
        <v>1771</v>
      </c>
      <c r="E115" s="84" t="n">
        <v>1114</v>
      </c>
      <c r="F115" s="84" t="n">
        <v>-104</v>
      </c>
      <c r="G115" s="84" t="n">
        <v>-170</v>
      </c>
    </row>
    <row r="116" customFormat="false" ht="12.75" hidden="false" customHeight="false" outlineLevel="0" collapsed="false">
      <c r="A116" s="68" t="s">
        <v>292</v>
      </c>
      <c r="B116" s="119"/>
      <c r="C116" s="119"/>
      <c r="D116" s="119"/>
      <c r="E116" s="119"/>
      <c r="F116" s="119"/>
      <c r="G116" s="119"/>
    </row>
    <row r="117" customFormat="false" ht="12.75" hidden="false" customHeight="false" outlineLevel="0" collapsed="false">
      <c r="A117" s="68" t="s">
        <v>293</v>
      </c>
      <c r="B117" s="119" t="n">
        <v>262</v>
      </c>
      <c r="C117" s="119" t="n">
        <v>150</v>
      </c>
      <c r="D117" s="119" t="n">
        <v>623</v>
      </c>
      <c r="E117" s="119" t="n">
        <v>339</v>
      </c>
      <c r="F117" s="119" t="n">
        <v>-361</v>
      </c>
      <c r="G117" s="119" t="n">
        <v>-189</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8" t="s">
        <v>295</v>
      </c>
      <c r="C3" s="138"/>
      <c r="D3" s="72" t="s">
        <v>296</v>
      </c>
      <c r="E3" s="72"/>
      <c r="F3" s="139" t="s">
        <v>120</v>
      </c>
      <c r="G3" s="139"/>
      <c r="H3" s="139"/>
    </row>
    <row r="4" customFormat="false" ht="12.75" hidden="false" customHeight="false" outlineLevel="0" collapsed="false">
      <c r="A4" s="61" t="s">
        <v>125</v>
      </c>
      <c r="B4" s="138"/>
      <c r="C4" s="138"/>
      <c r="D4" s="140" t="s">
        <v>297</v>
      </c>
      <c r="E4" s="140"/>
      <c r="F4" s="111" t="s">
        <v>298</v>
      </c>
      <c r="G4" s="111"/>
      <c r="H4" s="27" t="s">
        <v>299</v>
      </c>
    </row>
    <row r="5" customFormat="false" ht="12.75" hidden="false" customHeight="true" outlineLevel="0" collapsed="false">
      <c r="A5" s="61" t="s">
        <v>130</v>
      </c>
      <c r="B5" s="116" t="s">
        <v>189</v>
      </c>
      <c r="C5" s="110" t="s">
        <v>190</v>
      </c>
      <c r="D5" s="110" t="s">
        <v>189</v>
      </c>
      <c r="E5" s="110" t="s">
        <v>190</v>
      </c>
      <c r="F5" s="110" t="s">
        <v>189</v>
      </c>
      <c r="G5" s="110" t="s">
        <v>190</v>
      </c>
      <c r="H5" s="27" t="s">
        <v>300</v>
      </c>
    </row>
    <row r="6" customFormat="false" ht="12.75" hidden="false" customHeight="false" outlineLevel="0" collapsed="false">
      <c r="A6" s="61" t="s">
        <v>135</v>
      </c>
      <c r="B6" s="116"/>
      <c r="C6" s="110"/>
      <c r="D6" s="110"/>
      <c r="E6" s="110"/>
      <c r="F6" s="110"/>
      <c r="G6" s="110"/>
      <c r="H6" s="27" t="s">
        <v>301</v>
      </c>
    </row>
    <row r="7" customFormat="false" ht="12.75" hidden="false" customHeight="false" outlineLevel="0" collapsed="false">
      <c r="A7" s="63"/>
      <c r="B7" s="116"/>
      <c r="C7" s="110"/>
      <c r="D7" s="110"/>
      <c r="E7" s="110"/>
      <c r="F7" s="110"/>
      <c r="G7" s="110"/>
      <c r="H7" s="78" t="s">
        <v>302</v>
      </c>
    </row>
    <row r="8" customFormat="false" ht="12.75" hidden="false" customHeight="false" outlineLevel="0" collapsed="false">
      <c r="A8" s="68"/>
    </row>
    <row r="9" customFormat="false" ht="11.45" hidden="false" customHeight="true" outlineLevel="0" collapsed="false">
      <c r="A9" s="68" t="s">
        <v>142</v>
      </c>
      <c r="B9" s="141" t="n">
        <v>2554</v>
      </c>
      <c r="C9" s="141" t="n">
        <v>2211</v>
      </c>
      <c r="D9" s="141" t="n">
        <v>1314</v>
      </c>
      <c r="E9" s="141" t="n">
        <v>1284</v>
      </c>
      <c r="F9" s="141" t="n">
        <v>1240</v>
      </c>
      <c r="G9" s="141" t="n">
        <v>927</v>
      </c>
      <c r="H9" s="141" t="s">
        <v>19</v>
      </c>
      <c r="I9" s="142"/>
    </row>
    <row r="10" customFormat="false" ht="11.45" hidden="false" customHeight="true" outlineLevel="0" collapsed="false">
      <c r="A10" s="68"/>
      <c r="B10" s="141"/>
      <c r="C10" s="141"/>
      <c r="D10" s="141"/>
      <c r="E10" s="141"/>
      <c r="F10" s="141"/>
      <c r="G10" s="141"/>
      <c r="H10" s="141"/>
      <c r="I10" s="142"/>
    </row>
    <row r="11" customFormat="false" ht="11.45" hidden="false" customHeight="true" outlineLevel="0" collapsed="false">
      <c r="A11" s="68" t="s">
        <v>143</v>
      </c>
      <c r="B11" s="141" t="n">
        <v>630</v>
      </c>
      <c r="C11" s="141" t="n">
        <v>974</v>
      </c>
      <c r="D11" s="141" t="n">
        <v>289</v>
      </c>
      <c r="E11" s="141" t="n">
        <v>608</v>
      </c>
      <c r="F11" s="141" t="n">
        <v>341</v>
      </c>
      <c r="G11" s="141" t="n">
        <v>366</v>
      </c>
      <c r="H11" s="141" t="s">
        <v>19</v>
      </c>
      <c r="I11" s="142"/>
    </row>
    <row r="12" customFormat="false" ht="11.45" hidden="false" customHeight="true" outlineLevel="0" collapsed="false">
      <c r="A12" s="68"/>
      <c r="B12" s="141"/>
      <c r="C12" s="141"/>
      <c r="D12" s="141"/>
      <c r="E12" s="141"/>
      <c r="F12" s="141"/>
      <c r="G12" s="141"/>
      <c r="H12" s="141"/>
      <c r="I12" s="142"/>
    </row>
    <row r="13" customFormat="false" ht="11.45" hidden="false" customHeight="true" outlineLevel="0" collapsed="false">
      <c r="A13" s="68" t="s">
        <v>144</v>
      </c>
      <c r="B13" s="141" t="n">
        <v>1933</v>
      </c>
      <c r="C13" s="141" t="n">
        <v>1434</v>
      </c>
      <c r="D13" s="141" t="n">
        <v>1232</v>
      </c>
      <c r="E13" s="141" t="n">
        <v>957</v>
      </c>
      <c r="F13" s="141" t="n">
        <v>701</v>
      </c>
      <c r="G13" s="141" t="n">
        <v>477</v>
      </c>
      <c r="H13" s="141" t="s">
        <v>19</v>
      </c>
      <c r="I13" s="142"/>
    </row>
    <row r="14" customFormat="false" ht="11.45" hidden="false" customHeight="true" outlineLevel="0" collapsed="false">
      <c r="A14" s="68"/>
      <c r="B14" s="141"/>
      <c r="C14" s="141"/>
      <c r="D14" s="141"/>
      <c r="E14" s="141"/>
      <c r="F14" s="141"/>
      <c r="G14" s="141"/>
      <c r="H14" s="141"/>
      <c r="I14" s="142"/>
    </row>
    <row r="15" customFormat="false" ht="11.45" hidden="false" customHeight="true" outlineLevel="0" collapsed="false">
      <c r="A15" s="68" t="s">
        <v>145</v>
      </c>
      <c r="B15" s="141" t="n">
        <v>297</v>
      </c>
      <c r="C15" s="141" t="n">
        <v>491</v>
      </c>
      <c r="D15" s="141" t="n">
        <v>109</v>
      </c>
      <c r="E15" s="141" t="n">
        <v>261</v>
      </c>
      <c r="F15" s="141" t="n">
        <v>188</v>
      </c>
      <c r="G15" s="141" t="n">
        <v>230</v>
      </c>
      <c r="H15" s="141" t="s">
        <v>19</v>
      </c>
      <c r="I15" s="142"/>
    </row>
    <row r="16" customFormat="false" ht="11.45" hidden="false" customHeight="true" outlineLevel="0" collapsed="false">
      <c r="A16" s="68"/>
      <c r="B16" s="141"/>
      <c r="C16" s="141"/>
      <c r="D16" s="141"/>
      <c r="E16" s="141"/>
      <c r="F16" s="141"/>
      <c r="G16" s="141"/>
      <c r="H16" s="141"/>
      <c r="I16" s="142"/>
    </row>
    <row r="17" customFormat="false" ht="11.45" hidden="false" customHeight="true" outlineLevel="0" collapsed="false">
      <c r="A17" s="68" t="s">
        <v>146</v>
      </c>
      <c r="B17" s="141" t="n">
        <v>1013</v>
      </c>
      <c r="C17" s="141" t="n">
        <v>1051</v>
      </c>
      <c r="D17" s="141" t="n">
        <v>623</v>
      </c>
      <c r="E17" s="141" t="n">
        <v>685</v>
      </c>
      <c r="F17" s="141" t="n">
        <v>390</v>
      </c>
      <c r="G17" s="141" t="n">
        <v>366</v>
      </c>
      <c r="H17" s="141" t="s">
        <v>19</v>
      </c>
      <c r="I17" s="142"/>
    </row>
    <row r="18" customFormat="false" ht="11.45" hidden="false" customHeight="true" outlineLevel="0" collapsed="false">
      <c r="A18" s="68"/>
      <c r="B18" s="141"/>
      <c r="C18" s="141"/>
      <c r="D18" s="141"/>
      <c r="E18" s="141"/>
      <c r="F18" s="141"/>
      <c r="G18" s="141"/>
      <c r="H18" s="141"/>
      <c r="I18" s="142"/>
    </row>
    <row r="19" customFormat="false" ht="11.45" hidden="false" customHeight="true" outlineLevel="0" collapsed="false">
      <c r="A19" s="68" t="s">
        <v>147</v>
      </c>
      <c r="B19" s="141" t="n">
        <v>404</v>
      </c>
      <c r="C19" s="141" t="n">
        <v>480</v>
      </c>
      <c r="D19" s="141" t="n">
        <v>155</v>
      </c>
      <c r="E19" s="141" t="n">
        <v>237</v>
      </c>
      <c r="F19" s="141" t="n">
        <v>249</v>
      </c>
      <c r="G19" s="141" t="n">
        <v>243</v>
      </c>
      <c r="H19" s="141" t="s">
        <v>19</v>
      </c>
      <c r="I19" s="142"/>
    </row>
    <row r="20" customFormat="false" ht="11.45" hidden="false" customHeight="true" outlineLevel="0" collapsed="false">
      <c r="A20" s="68"/>
      <c r="B20" s="141"/>
      <c r="C20" s="141"/>
      <c r="D20" s="141"/>
      <c r="E20" s="141"/>
      <c r="F20" s="141"/>
      <c r="G20" s="141"/>
      <c r="H20" s="141"/>
    </row>
    <row r="21" customFormat="false" ht="11.45" hidden="false" customHeight="true" outlineLevel="0" collapsed="false">
      <c r="A21" s="68"/>
      <c r="B21" s="141"/>
      <c r="C21" s="141"/>
      <c r="D21" s="141"/>
      <c r="E21" s="141"/>
      <c r="F21" s="141"/>
      <c r="G21" s="141"/>
      <c r="H21" s="141"/>
    </row>
    <row r="22" customFormat="false" ht="11.45" hidden="false" customHeight="true" outlineLevel="0" collapsed="false">
      <c r="A22" s="68" t="s">
        <v>148</v>
      </c>
      <c r="B22" s="141" t="n">
        <v>753</v>
      </c>
      <c r="C22" s="141" t="n">
        <v>1150</v>
      </c>
      <c r="D22" s="141" t="n">
        <v>244</v>
      </c>
      <c r="E22" s="141" t="n">
        <v>587</v>
      </c>
      <c r="F22" s="141" t="n">
        <v>108</v>
      </c>
      <c r="G22" s="141" t="n">
        <v>162</v>
      </c>
      <c r="H22" s="141" t="n">
        <v>401</v>
      </c>
      <c r="I22" s="142"/>
    </row>
    <row r="23" customFormat="false" ht="11.45" hidden="false" customHeight="true" outlineLevel="0" collapsed="false">
      <c r="A23" s="68"/>
      <c r="B23" s="141"/>
      <c r="C23" s="141"/>
      <c r="D23" s="141"/>
      <c r="E23" s="141"/>
      <c r="F23" s="141"/>
      <c r="G23" s="141"/>
      <c r="H23" s="141"/>
      <c r="I23" s="142"/>
    </row>
    <row r="24" customFormat="false" ht="11.45" hidden="false" customHeight="true" outlineLevel="0" collapsed="false">
      <c r="A24" s="68" t="s">
        <v>149</v>
      </c>
      <c r="B24" s="141" t="n">
        <v>883</v>
      </c>
      <c r="C24" s="141" t="n">
        <v>1039</v>
      </c>
      <c r="D24" s="141" t="n">
        <v>322</v>
      </c>
      <c r="E24" s="141" t="n">
        <v>513</v>
      </c>
      <c r="F24" s="141" t="n">
        <v>176</v>
      </c>
      <c r="G24" s="141" t="n">
        <v>141</v>
      </c>
      <c r="H24" s="141" t="n">
        <v>385</v>
      </c>
      <c r="I24" s="142"/>
    </row>
    <row r="25" customFormat="false" ht="11.45" hidden="false" customHeight="true" outlineLevel="0" collapsed="false">
      <c r="A25" s="68"/>
      <c r="B25" s="141"/>
      <c r="C25" s="141"/>
      <c r="D25" s="141"/>
      <c r="E25" s="141"/>
      <c r="F25" s="141"/>
      <c r="G25" s="141"/>
      <c r="H25" s="141"/>
      <c r="I25" s="142"/>
    </row>
    <row r="26" customFormat="false" ht="11.45" hidden="false" customHeight="true" outlineLevel="0" collapsed="false">
      <c r="A26" s="68" t="s">
        <v>184</v>
      </c>
      <c r="B26" s="141" t="n">
        <v>1205</v>
      </c>
      <c r="C26" s="141" t="n">
        <v>1500</v>
      </c>
      <c r="D26" s="141" t="n">
        <v>356</v>
      </c>
      <c r="E26" s="141" t="n">
        <v>543</v>
      </c>
      <c r="F26" s="141" t="n">
        <v>301</v>
      </c>
      <c r="G26" s="141" t="n">
        <v>409</v>
      </c>
      <c r="H26" s="141" t="n">
        <v>548</v>
      </c>
      <c r="I26" s="142"/>
    </row>
    <row r="27" customFormat="false" ht="11.45" hidden="false" customHeight="true" outlineLevel="0" collapsed="false">
      <c r="A27" s="68"/>
      <c r="B27" s="141"/>
      <c r="C27" s="141"/>
      <c r="D27" s="141"/>
      <c r="E27" s="141"/>
      <c r="F27" s="141"/>
      <c r="G27" s="141"/>
      <c r="H27" s="141"/>
      <c r="I27" s="142"/>
    </row>
    <row r="28" customFormat="false" ht="11.45" hidden="false" customHeight="true" outlineLevel="0" collapsed="false">
      <c r="A28" s="68" t="s">
        <v>151</v>
      </c>
      <c r="B28" s="141" t="n">
        <v>768</v>
      </c>
      <c r="C28" s="141" t="n">
        <v>1063</v>
      </c>
      <c r="D28" s="141" t="n">
        <v>220</v>
      </c>
      <c r="E28" s="141" t="n">
        <v>456</v>
      </c>
      <c r="F28" s="141" t="n">
        <v>224</v>
      </c>
      <c r="G28" s="141" t="n">
        <v>283</v>
      </c>
      <c r="H28" s="141" t="n">
        <v>324</v>
      </c>
      <c r="I28" s="142"/>
    </row>
    <row r="29" customFormat="false" ht="11.45" hidden="false" customHeight="true" outlineLevel="0" collapsed="false">
      <c r="A29" s="68"/>
      <c r="B29" s="141"/>
      <c r="C29" s="141"/>
      <c r="D29" s="141"/>
      <c r="E29" s="141"/>
      <c r="F29" s="141"/>
      <c r="G29" s="141"/>
      <c r="H29" s="141"/>
      <c r="I29" s="142"/>
    </row>
    <row r="30" customFormat="false" ht="11.45" hidden="false" customHeight="true" outlineLevel="0" collapsed="false">
      <c r="A30" s="68" t="s">
        <v>152</v>
      </c>
      <c r="B30" s="141" t="n">
        <v>737</v>
      </c>
      <c r="C30" s="141" t="n">
        <v>1060</v>
      </c>
      <c r="D30" s="141" t="n">
        <v>263</v>
      </c>
      <c r="E30" s="141" t="n">
        <v>565</v>
      </c>
      <c r="F30" s="141" t="n">
        <v>180</v>
      </c>
      <c r="G30" s="141" t="n">
        <v>201</v>
      </c>
      <c r="H30" s="141" t="n">
        <v>294</v>
      </c>
      <c r="I30" s="142"/>
    </row>
    <row r="31" customFormat="false" ht="11.45" hidden="false" customHeight="true" outlineLevel="0" collapsed="false">
      <c r="A31" s="68"/>
      <c r="B31" s="141"/>
      <c r="C31" s="141"/>
      <c r="D31" s="141"/>
      <c r="E31" s="141"/>
      <c r="F31" s="141"/>
      <c r="G31" s="141"/>
      <c r="H31" s="141"/>
      <c r="I31" s="142"/>
    </row>
    <row r="32" customFormat="false" ht="11.45" hidden="false" customHeight="true" outlineLevel="0" collapsed="false">
      <c r="A32" s="68" t="s">
        <v>153</v>
      </c>
      <c r="B32" s="141" t="n">
        <v>1250</v>
      </c>
      <c r="C32" s="141" t="n">
        <v>1568</v>
      </c>
      <c r="D32" s="141" t="n">
        <v>380</v>
      </c>
      <c r="E32" s="141" t="n">
        <v>653</v>
      </c>
      <c r="F32" s="141" t="n">
        <v>340</v>
      </c>
      <c r="G32" s="141" t="n">
        <v>385</v>
      </c>
      <c r="H32" s="141" t="n">
        <v>530</v>
      </c>
      <c r="I32" s="142"/>
    </row>
    <row r="33" customFormat="false" ht="11.45" hidden="false" customHeight="true" outlineLevel="0" collapsed="false">
      <c r="A33" s="68"/>
      <c r="B33" s="141"/>
      <c r="C33" s="141"/>
      <c r="D33" s="141"/>
      <c r="E33" s="141"/>
      <c r="F33" s="141"/>
      <c r="G33" s="141"/>
      <c r="H33" s="141"/>
      <c r="I33" s="142"/>
    </row>
    <row r="34" customFormat="false" ht="11.45" hidden="false" customHeight="true" outlineLevel="0" collapsed="false">
      <c r="A34" s="68"/>
      <c r="B34" s="141"/>
      <c r="C34" s="141"/>
      <c r="D34" s="141"/>
      <c r="E34" s="141"/>
      <c r="F34" s="141"/>
      <c r="G34" s="141"/>
      <c r="H34" s="141"/>
      <c r="I34" s="142"/>
    </row>
    <row r="35" customFormat="false" ht="11.45" hidden="false" customHeight="true" outlineLevel="0" collapsed="false">
      <c r="A35" s="68" t="s">
        <v>154</v>
      </c>
      <c r="B35" s="141" t="n">
        <v>1364</v>
      </c>
      <c r="C35" s="141" t="n">
        <v>1567</v>
      </c>
      <c r="D35" s="141" t="n">
        <v>292</v>
      </c>
      <c r="E35" s="141" t="n">
        <v>575</v>
      </c>
      <c r="F35" s="141" t="n">
        <v>459</v>
      </c>
      <c r="G35" s="141" t="n">
        <v>379</v>
      </c>
      <c r="H35" s="141" t="n">
        <v>613</v>
      </c>
      <c r="I35" s="142"/>
    </row>
    <row r="36" customFormat="false" ht="11.45" hidden="false" customHeight="true" outlineLevel="0" collapsed="false">
      <c r="A36" s="68"/>
      <c r="B36" s="141"/>
      <c r="C36" s="141"/>
      <c r="D36" s="141"/>
      <c r="E36" s="141"/>
      <c r="F36" s="141"/>
      <c r="G36" s="141"/>
      <c r="H36" s="141"/>
      <c r="I36" s="142"/>
    </row>
    <row r="37" customFormat="false" ht="11.45" hidden="false" customHeight="true" outlineLevel="0" collapsed="false">
      <c r="A37" s="68" t="s">
        <v>155</v>
      </c>
      <c r="B37" s="141" t="n">
        <v>727</v>
      </c>
      <c r="C37" s="141" t="n">
        <v>922</v>
      </c>
      <c r="D37" s="141" t="n">
        <v>152</v>
      </c>
      <c r="E37" s="141" t="n">
        <v>315</v>
      </c>
      <c r="F37" s="141" t="n">
        <v>278</v>
      </c>
      <c r="G37" s="141" t="n">
        <v>310</v>
      </c>
      <c r="H37" s="141" t="n">
        <v>297</v>
      </c>
      <c r="I37" s="142"/>
    </row>
    <row r="38" customFormat="false" ht="11.45" hidden="false" customHeight="true" outlineLevel="0" collapsed="false">
      <c r="A38" s="68"/>
      <c r="B38" s="141"/>
      <c r="C38" s="141"/>
      <c r="D38" s="141"/>
      <c r="E38" s="141"/>
      <c r="F38" s="141"/>
      <c r="G38" s="141"/>
      <c r="H38" s="141"/>
      <c r="I38" s="142"/>
    </row>
    <row r="39" customFormat="false" ht="11.45" hidden="false" customHeight="true" outlineLevel="0" collapsed="false">
      <c r="A39" s="68" t="s">
        <v>156</v>
      </c>
      <c r="B39" s="141" t="n">
        <v>584</v>
      </c>
      <c r="C39" s="141" t="n">
        <v>727</v>
      </c>
      <c r="D39" s="141" t="n">
        <v>177</v>
      </c>
      <c r="E39" s="141" t="n">
        <v>303</v>
      </c>
      <c r="F39" s="141" t="n">
        <v>169</v>
      </c>
      <c r="G39" s="141" t="n">
        <v>186</v>
      </c>
      <c r="H39" s="141" t="n">
        <v>238</v>
      </c>
      <c r="I39" s="142"/>
    </row>
    <row r="40" customFormat="false" ht="11.45" hidden="false" customHeight="true" outlineLevel="0" collapsed="false">
      <c r="A40" s="68"/>
      <c r="B40" s="141"/>
      <c r="C40" s="141"/>
      <c r="D40" s="141"/>
      <c r="E40" s="141"/>
      <c r="F40" s="141"/>
      <c r="G40" s="141"/>
      <c r="H40" s="141"/>
      <c r="I40" s="142"/>
    </row>
    <row r="41" customFormat="false" ht="11.45" hidden="false" customHeight="true" outlineLevel="0" collapsed="false">
      <c r="A41" s="68" t="s">
        <v>157</v>
      </c>
      <c r="B41" s="141" t="n">
        <v>1369</v>
      </c>
      <c r="C41" s="141" t="n">
        <v>1491</v>
      </c>
      <c r="D41" s="141" t="n">
        <v>448</v>
      </c>
      <c r="E41" s="141" t="n">
        <v>624</v>
      </c>
      <c r="F41" s="141" t="n">
        <v>422</v>
      </c>
      <c r="G41" s="141" t="n">
        <v>368</v>
      </c>
      <c r="H41" s="141" t="n">
        <v>499</v>
      </c>
      <c r="I41" s="142"/>
    </row>
    <row r="42" customFormat="false" ht="11.45" hidden="false" customHeight="true" outlineLevel="0" collapsed="false">
      <c r="A42" s="68"/>
      <c r="B42" s="141"/>
      <c r="C42" s="141"/>
      <c r="D42" s="141"/>
      <c r="E42" s="141"/>
      <c r="F42" s="141"/>
      <c r="G42" s="141"/>
      <c r="H42" s="141"/>
      <c r="I42" s="142"/>
    </row>
    <row r="43" customFormat="false" ht="11.45" hidden="false" customHeight="true" outlineLevel="0" collapsed="false">
      <c r="A43" s="68" t="s">
        <v>158</v>
      </c>
      <c r="B43" s="141" t="n">
        <v>883</v>
      </c>
      <c r="C43" s="141" t="n">
        <v>1039</v>
      </c>
      <c r="D43" s="141" t="n">
        <v>194</v>
      </c>
      <c r="E43" s="141" t="n">
        <v>374</v>
      </c>
      <c r="F43" s="141" t="n">
        <v>433</v>
      </c>
      <c r="G43" s="141" t="n">
        <v>409</v>
      </c>
      <c r="H43" s="141" t="n">
        <v>256</v>
      </c>
      <c r="I43" s="142"/>
    </row>
    <row r="44" customFormat="false" ht="11.45" hidden="false" customHeight="true" outlineLevel="0" collapsed="false">
      <c r="A44" s="68"/>
      <c r="B44" s="141"/>
      <c r="C44" s="141"/>
      <c r="D44" s="141"/>
      <c r="E44" s="141"/>
      <c r="F44" s="141"/>
      <c r="G44" s="141"/>
      <c r="H44" s="141"/>
      <c r="I44" s="142"/>
    </row>
    <row r="45" customFormat="false" ht="11.45" hidden="false" customHeight="true" outlineLevel="0" collapsed="false">
      <c r="A45" s="68" t="s">
        <v>159</v>
      </c>
      <c r="B45" s="141" t="n">
        <v>526</v>
      </c>
      <c r="C45" s="141" t="n">
        <v>631</v>
      </c>
      <c r="D45" s="141" t="n">
        <v>196</v>
      </c>
      <c r="E45" s="141" t="n">
        <v>274</v>
      </c>
      <c r="F45" s="141" t="n">
        <v>77</v>
      </c>
      <c r="G45" s="141" t="n">
        <v>104</v>
      </c>
      <c r="H45" s="141" t="n">
        <v>253</v>
      </c>
      <c r="I45" s="142"/>
    </row>
    <row r="46" customFormat="false" ht="11.45" hidden="false" customHeight="true" outlineLevel="0" collapsed="false">
      <c r="A46" s="68"/>
      <c r="B46" s="141"/>
      <c r="C46" s="141"/>
      <c r="D46" s="141"/>
      <c r="E46" s="141"/>
      <c r="F46" s="141"/>
      <c r="G46" s="141"/>
      <c r="H46" s="141"/>
      <c r="I46" s="142"/>
    </row>
    <row r="47" customFormat="false" ht="11.45" hidden="false" customHeight="true" outlineLevel="0" collapsed="false">
      <c r="A47" s="68"/>
      <c r="B47" s="141"/>
      <c r="C47" s="141"/>
      <c r="D47" s="141"/>
      <c r="E47" s="141"/>
      <c r="F47" s="141"/>
      <c r="G47" s="141"/>
      <c r="H47" s="141"/>
      <c r="I47" s="142"/>
    </row>
    <row r="48" customFormat="false" ht="11.45" hidden="false" customHeight="true" outlineLevel="0" collapsed="false">
      <c r="A48" s="68" t="s">
        <v>160</v>
      </c>
      <c r="B48" s="141" t="n">
        <v>1039</v>
      </c>
      <c r="C48" s="141" t="n">
        <v>1351</v>
      </c>
      <c r="D48" s="141" t="n">
        <v>253</v>
      </c>
      <c r="E48" s="141" t="n">
        <v>475</v>
      </c>
      <c r="F48" s="141" t="n">
        <v>234</v>
      </c>
      <c r="G48" s="141" t="n">
        <v>324</v>
      </c>
      <c r="H48" s="141" t="n">
        <v>552</v>
      </c>
      <c r="I48" s="142"/>
    </row>
    <row r="49" customFormat="false" ht="11.45" hidden="false" customHeight="true" outlineLevel="0" collapsed="false">
      <c r="A49" s="68"/>
      <c r="B49" s="141"/>
      <c r="C49" s="141"/>
      <c r="D49" s="141"/>
      <c r="E49" s="141"/>
      <c r="F49" s="141"/>
      <c r="G49" s="141"/>
      <c r="H49" s="141"/>
      <c r="I49" s="142"/>
    </row>
    <row r="50" customFormat="false" ht="11.45" hidden="false" customHeight="true" outlineLevel="0" collapsed="false">
      <c r="A50" s="68" t="s">
        <v>161</v>
      </c>
      <c r="B50" s="141" t="n">
        <v>1061</v>
      </c>
      <c r="C50" s="141" t="n">
        <v>1228</v>
      </c>
      <c r="D50" s="141" t="n">
        <v>379</v>
      </c>
      <c r="E50" s="141" t="n">
        <v>387</v>
      </c>
      <c r="F50" s="141" t="n">
        <v>274</v>
      </c>
      <c r="G50" s="141" t="n">
        <v>433</v>
      </c>
      <c r="H50" s="141" t="n">
        <v>408</v>
      </c>
      <c r="I50" s="142"/>
    </row>
    <row r="51" customFormat="false" ht="11.45" hidden="false" customHeight="true" outlineLevel="0" collapsed="false">
      <c r="A51" s="68"/>
      <c r="B51" s="141"/>
      <c r="C51" s="141"/>
      <c r="D51" s="141"/>
      <c r="E51" s="141"/>
      <c r="F51" s="141"/>
      <c r="G51" s="141"/>
      <c r="H51" s="141"/>
      <c r="I51" s="142"/>
    </row>
    <row r="52" customFormat="false" ht="11.45" hidden="false" customHeight="true" outlineLevel="0" collapsed="false">
      <c r="A52" s="68" t="s">
        <v>162</v>
      </c>
      <c r="B52" s="141" t="n">
        <v>819</v>
      </c>
      <c r="C52" s="143" t="n">
        <v>1020</v>
      </c>
      <c r="D52" s="141" t="n">
        <v>214</v>
      </c>
      <c r="E52" s="141" t="n">
        <v>440</v>
      </c>
      <c r="F52" s="141" t="n">
        <v>182</v>
      </c>
      <c r="G52" s="141" t="n">
        <v>157</v>
      </c>
      <c r="H52" s="141" t="n">
        <v>423</v>
      </c>
      <c r="I52" s="142"/>
    </row>
    <row r="53" customFormat="false" ht="11.45" hidden="false" customHeight="true" outlineLevel="0" collapsed="false">
      <c r="A53" s="68"/>
      <c r="B53" s="141"/>
      <c r="C53" s="141"/>
      <c r="D53" s="141"/>
      <c r="E53" s="141"/>
      <c r="F53" s="141"/>
      <c r="G53" s="141"/>
      <c r="H53" s="141"/>
      <c r="I53" s="142"/>
    </row>
    <row r="54" customFormat="false" ht="11.45" hidden="false" customHeight="true" outlineLevel="0" collapsed="false">
      <c r="A54" s="68" t="s">
        <v>163</v>
      </c>
      <c r="B54" s="141" t="n">
        <v>851</v>
      </c>
      <c r="C54" s="141" t="n">
        <v>1298</v>
      </c>
      <c r="D54" s="141" t="n">
        <v>269</v>
      </c>
      <c r="E54" s="141" t="n">
        <v>625</v>
      </c>
      <c r="F54" s="141" t="n">
        <v>293</v>
      </c>
      <c r="G54" s="141" t="n">
        <v>384</v>
      </c>
      <c r="H54" s="141" t="n">
        <v>289</v>
      </c>
      <c r="I54" s="142"/>
    </row>
    <row r="55" customFormat="false" ht="11.45" hidden="false" customHeight="true" outlineLevel="0" collapsed="false">
      <c r="A55" s="68"/>
      <c r="B55" s="141"/>
      <c r="C55" s="141"/>
      <c r="D55" s="141"/>
      <c r="E55" s="141"/>
      <c r="F55" s="141"/>
      <c r="G55" s="141"/>
      <c r="H55" s="141"/>
      <c r="I55" s="142"/>
    </row>
    <row r="56" customFormat="false" ht="11.45" hidden="false" customHeight="true" outlineLevel="0" collapsed="false">
      <c r="A56" s="68" t="s">
        <v>164</v>
      </c>
      <c r="B56" s="141" t="n">
        <v>771</v>
      </c>
      <c r="C56" s="141" t="n">
        <v>1030</v>
      </c>
      <c r="D56" s="141" t="n">
        <v>288</v>
      </c>
      <c r="E56" s="141" t="n">
        <v>532</v>
      </c>
      <c r="F56" s="141" t="n">
        <v>78</v>
      </c>
      <c r="G56" s="141" t="n">
        <v>93</v>
      </c>
      <c r="H56" s="141" t="n">
        <v>405</v>
      </c>
      <c r="I56" s="142"/>
    </row>
    <row r="57" customFormat="false" ht="11.45" hidden="false" customHeight="true" outlineLevel="0" collapsed="false">
      <c r="A57" s="68"/>
      <c r="B57" s="37"/>
      <c r="C57" s="37"/>
      <c r="D57" s="37"/>
      <c r="E57" s="37"/>
      <c r="F57" s="37"/>
      <c r="G57" s="37"/>
      <c r="H57" s="37"/>
      <c r="I57" s="142"/>
    </row>
    <row r="58" customFormat="false" ht="11.45" hidden="false" customHeight="true" outlineLevel="0" collapsed="false">
      <c r="A58" s="68"/>
      <c r="B58" s="37"/>
      <c r="C58" s="37"/>
      <c r="D58" s="37"/>
      <c r="E58" s="37"/>
      <c r="F58" s="37"/>
      <c r="G58" s="37"/>
      <c r="H58" s="37"/>
      <c r="I58" s="142"/>
    </row>
    <row r="59" s="54" customFormat="true" ht="11.45" hidden="false" customHeight="true" outlineLevel="0" collapsed="false">
      <c r="A59" s="67" t="s">
        <v>165</v>
      </c>
      <c r="B59" s="83" t="n">
        <v>22421</v>
      </c>
      <c r="C59" s="83" t="n">
        <v>26325</v>
      </c>
      <c r="D59" s="83" t="n">
        <v>8369</v>
      </c>
      <c r="E59" s="83" t="n">
        <v>12273</v>
      </c>
      <c r="F59" s="83" t="n">
        <v>7337</v>
      </c>
      <c r="G59" s="83" t="n">
        <v>7337</v>
      </c>
      <c r="H59" s="83" t="n">
        <v>6715</v>
      </c>
      <c r="I59" s="142"/>
    </row>
    <row r="60" customFormat="false" ht="4.5" hidden="false" customHeight="true" outlineLevel="0" collapsed="false">
      <c r="A60" s="67"/>
      <c r="B60" s="37"/>
      <c r="C60" s="37"/>
      <c r="D60" s="37"/>
      <c r="E60" s="37"/>
      <c r="F60" s="37"/>
      <c r="G60" s="37"/>
      <c r="H60" s="37"/>
      <c r="I60" s="142"/>
    </row>
    <row r="61" customFormat="false" ht="11.45" hidden="false" customHeight="true" outlineLevel="0" collapsed="false">
      <c r="A61" s="68" t="s">
        <v>166</v>
      </c>
      <c r="B61" s="37"/>
      <c r="C61" s="37"/>
      <c r="D61" s="37"/>
      <c r="E61" s="37"/>
      <c r="F61" s="37"/>
      <c r="G61" s="37"/>
      <c r="H61" s="37"/>
      <c r="I61" s="142"/>
    </row>
    <row r="62" customFormat="false" ht="4.5" hidden="false" customHeight="true" outlineLevel="0" collapsed="false">
      <c r="A62" s="68"/>
      <c r="B62" s="37"/>
      <c r="C62" s="37"/>
      <c r="D62" s="37"/>
      <c r="E62" s="37"/>
      <c r="F62" s="37"/>
      <c r="G62" s="37"/>
      <c r="H62" s="37"/>
      <c r="I62" s="142"/>
    </row>
    <row r="63" customFormat="false" ht="11.45" hidden="false" customHeight="true" outlineLevel="0" collapsed="false">
      <c r="A63" s="68" t="s">
        <v>167</v>
      </c>
      <c r="B63" s="37" t="n">
        <v>6831</v>
      </c>
      <c r="C63" s="37" t="n">
        <v>6641</v>
      </c>
      <c r="D63" s="37" t="n">
        <v>3722</v>
      </c>
      <c r="E63" s="37" t="n">
        <v>4032</v>
      </c>
      <c r="F63" s="37" t="n">
        <v>3109</v>
      </c>
      <c r="G63" s="37" t="n">
        <v>2609</v>
      </c>
      <c r="H63" s="37" t="s">
        <v>19</v>
      </c>
      <c r="I63" s="142"/>
    </row>
    <row r="64" customFormat="false" ht="11.45" hidden="false" customHeight="true" outlineLevel="0" collapsed="false">
      <c r="A64" s="68"/>
      <c r="B64" s="37"/>
      <c r="C64" s="37"/>
      <c r="D64" s="37"/>
      <c r="E64" s="37"/>
      <c r="F64" s="37"/>
      <c r="G64" s="37"/>
      <c r="H64" s="37"/>
      <c r="I64" s="142"/>
    </row>
    <row r="65" customFormat="false" ht="11.45" hidden="false" customHeight="true" outlineLevel="0" collapsed="false">
      <c r="A65" s="68" t="s">
        <v>168</v>
      </c>
      <c r="B65" s="37" t="n">
        <v>15590</v>
      </c>
      <c r="C65" s="37" t="n">
        <v>19684</v>
      </c>
      <c r="D65" s="37" t="n">
        <v>4647</v>
      </c>
      <c r="E65" s="37" t="n">
        <v>8241</v>
      </c>
      <c r="F65" s="37" t="n">
        <v>4228</v>
      </c>
      <c r="G65" s="37" t="n">
        <v>4728</v>
      </c>
      <c r="H65" s="37" t="n">
        <v>6715</v>
      </c>
      <c r="I65" s="142"/>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17370</v>
      </c>
      <c r="D9" s="40"/>
      <c r="E9" s="40"/>
      <c r="F9" s="40"/>
      <c r="G9" s="40"/>
      <c r="H9" s="40"/>
      <c r="I9" s="40"/>
      <c r="J9" s="40"/>
      <c r="K9" s="41"/>
      <c r="L9" s="41"/>
      <c r="M9" s="40" t="n">
        <v>1141996</v>
      </c>
      <c r="N9" s="40"/>
      <c r="O9" s="40"/>
      <c r="P9" s="40"/>
      <c r="Q9" s="40"/>
      <c r="R9" s="40"/>
      <c r="S9" s="40"/>
      <c r="T9" s="40"/>
      <c r="U9" s="41"/>
      <c r="V9" s="41"/>
      <c r="W9" s="40" t="n">
        <v>1175374</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277</v>
      </c>
      <c r="D13" s="46"/>
      <c r="E13" s="46"/>
      <c r="F13" s="46"/>
      <c r="G13" s="46"/>
      <c r="H13" s="46"/>
      <c r="I13" s="46"/>
      <c r="J13" s="46"/>
      <c r="K13" s="47"/>
      <c r="L13" s="47"/>
      <c r="M13" s="46" t="n">
        <v>2212</v>
      </c>
      <c r="N13" s="46"/>
      <c r="O13" s="46"/>
      <c r="P13" s="46"/>
      <c r="Q13" s="46"/>
      <c r="R13" s="46"/>
      <c r="S13" s="46"/>
      <c r="T13" s="46"/>
      <c r="U13" s="47"/>
      <c r="V13" s="47"/>
      <c r="W13" s="46" t="n">
        <v>206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255</v>
      </c>
      <c r="D15" s="46"/>
      <c r="E15" s="46"/>
      <c r="F15" s="46"/>
      <c r="G15" s="46"/>
      <c r="H15" s="46"/>
      <c r="I15" s="46"/>
      <c r="J15" s="46"/>
      <c r="K15" s="41"/>
      <c r="L15" s="41"/>
      <c r="M15" s="46" t="n">
        <v>2205</v>
      </c>
      <c r="N15" s="46"/>
      <c r="O15" s="46"/>
      <c r="P15" s="46"/>
      <c r="Q15" s="46"/>
      <c r="R15" s="46"/>
      <c r="S15" s="46"/>
      <c r="T15" s="46"/>
      <c r="U15" s="41"/>
      <c r="V15" s="47"/>
      <c r="W15" s="46" t="n">
        <v>205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22</v>
      </c>
      <c r="D17" s="46"/>
      <c r="E17" s="46"/>
      <c r="F17" s="46"/>
      <c r="G17" s="46"/>
      <c r="H17" s="46"/>
      <c r="I17" s="46"/>
      <c r="J17" s="46"/>
      <c r="K17" s="41"/>
      <c r="L17" s="41"/>
      <c r="M17" s="46" t="n">
        <v>7</v>
      </c>
      <c r="N17" s="46"/>
      <c r="O17" s="46"/>
      <c r="P17" s="46"/>
      <c r="Q17" s="46"/>
      <c r="R17" s="46"/>
      <c r="S17" s="46"/>
      <c r="T17" s="46"/>
      <c r="U17" s="41"/>
      <c r="V17" s="47"/>
      <c r="W17" s="46" t="n">
        <v>1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587</v>
      </c>
      <c r="D19" s="46"/>
      <c r="E19" s="46"/>
      <c r="F19" s="46"/>
      <c r="G19" s="46"/>
      <c r="H19" s="46"/>
      <c r="I19" s="46"/>
      <c r="J19" s="46"/>
      <c r="K19" s="41"/>
      <c r="L19" s="41"/>
      <c r="M19" s="46" t="n">
        <v>3183</v>
      </c>
      <c r="N19" s="46"/>
      <c r="O19" s="46"/>
      <c r="P19" s="46"/>
      <c r="Q19" s="46"/>
      <c r="R19" s="46"/>
      <c r="S19" s="46"/>
      <c r="T19" s="46"/>
      <c r="U19" s="41"/>
      <c r="V19" s="47"/>
      <c r="W19" s="46" t="n">
        <v>340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25</v>
      </c>
      <c r="D21" s="46"/>
      <c r="E21" s="46"/>
      <c r="F21" s="46"/>
      <c r="G21" s="46"/>
      <c r="H21" s="46"/>
      <c r="I21" s="46"/>
      <c r="J21" s="46"/>
      <c r="K21" s="41"/>
      <c r="L21" s="41"/>
      <c r="M21" s="46" t="n">
        <v>18</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332</v>
      </c>
      <c r="D24" s="46"/>
      <c r="E24" s="46"/>
      <c r="F24" s="46"/>
      <c r="G24" s="46"/>
      <c r="H24" s="46"/>
      <c r="I24" s="46"/>
      <c r="J24" s="46"/>
      <c r="K24" s="41"/>
      <c r="L24" s="41"/>
      <c r="M24" s="46" t="n">
        <v>-978</v>
      </c>
      <c r="N24" s="46"/>
      <c r="O24" s="46"/>
      <c r="P24" s="46"/>
      <c r="Q24" s="46"/>
      <c r="R24" s="46"/>
      <c r="S24" s="46"/>
      <c r="T24" s="46"/>
      <c r="U24" s="41"/>
      <c r="V24" s="47"/>
      <c r="W24" s="46" t="n">
        <v>-135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8369</v>
      </c>
      <c r="D28" s="46"/>
      <c r="E28" s="46"/>
      <c r="F28" s="46"/>
      <c r="G28" s="46"/>
      <c r="H28" s="46"/>
      <c r="I28" s="46"/>
      <c r="J28" s="46"/>
      <c r="K28" s="41"/>
      <c r="L28" s="41"/>
      <c r="M28" s="46" t="n">
        <v>4318</v>
      </c>
      <c r="N28" s="46"/>
      <c r="O28" s="46"/>
      <c r="P28" s="46"/>
      <c r="Q28" s="46"/>
      <c r="R28" s="46"/>
      <c r="S28" s="46"/>
      <c r="T28" s="46"/>
      <c r="U28" s="41"/>
      <c r="V28" s="47"/>
      <c r="W28" s="46" t="n">
        <v>405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2273</v>
      </c>
      <c r="D30" s="46"/>
      <c r="E30" s="46"/>
      <c r="F30" s="46"/>
      <c r="G30" s="46"/>
      <c r="H30" s="46"/>
      <c r="I30" s="46"/>
      <c r="J30" s="46"/>
      <c r="K30" s="41"/>
      <c r="L30" s="41"/>
      <c r="M30" s="46" t="n">
        <v>6291</v>
      </c>
      <c r="N30" s="46"/>
      <c r="O30" s="46"/>
      <c r="P30" s="46"/>
      <c r="Q30" s="46"/>
      <c r="R30" s="46"/>
      <c r="S30" s="46"/>
      <c r="T30" s="46"/>
      <c r="U30" s="41"/>
      <c r="V30" s="47"/>
      <c r="W30" s="46" t="n">
        <v>5982</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904</v>
      </c>
      <c r="D32" s="46"/>
      <c r="E32" s="46"/>
      <c r="F32" s="46"/>
      <c r="G32" s="46"/>
      <c r="H32" s="46"/>
      <c r="I32" s="46"/>
      <c r="J32" s="46"/>
      <c r="K32" s="41"/>
      <c r="L32" s="41"/>
      <c r="M32" s="46" t="n">
        <v>-1973</v>
      </c>
      <c r="N32" s="46"/>
      <c r="O32" s="46"/>
      <c r="P32" s="46"/>
      <c r="Q32" s="46"/>
      <c r="R32" s="46"/>
      <c r="S32" s="46"/>
      <c r="T32" s="46"/>
      <c r="U32" s="41"/>
      <c r="V32" s="47"/>
      <c r="W32" s="46" t="n">
        <v>-1931</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6</v>
      </c>
      <c r="D35" s="46"/>
      <c r="E35" s="46"/>
      <c r="F35" s="46"/>
      <c r="G35" s="46"/>
      <c r="H35" s="46"/>
      <c r="I35" s="46"/>
      <c r="J35" s="46"/>
      <c r="K35" s="41"/>
      <c r="L35" s="41"/>
      <c r="M35" s="46" t="n">
        <v>6</v>
      </c>
      <c r="N35" s="46"/>
      <c r="O35" s="46"/>
      <c r="P35" s="46"/>
      <c r="Q35" s="46"/>
      <c r="R35" s="46"/>
      <c r="S35" s="46"/>
      <c r="T35" s="46"/>
      <c r="U35" s="41"/>
      <c r="V35" s="47"/>
      <c r="W35" s="46" t="s">
        <v>19</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230</v>
      </c>
      <c r="D37" s="46"/>
      <c r="E37" s="46"/>
      <c r="F37" s="46"/>
      <c r="G37" s="46"/>
      <c r="H37" s="46"/>
      <c r="I37" s="46"/>
      <c r="J37" s="46"/>
      <c r="K37" s="41"/>
      <c r="L37" s="41"/>
      <c r="M37" s="46" t="n">
        <v>-2945</v>
      </c>
      <c r="N37" s="46"/>
      <c r="O37" s="46"/>
      <c r="P37" s="46"/>
      <c r="Q37" s="46"/>
      <c r="R37" s="46"/>
      <c r="S37" s="46"/>
      <c r="T37" s="46"/>
      <c r="U37" s="41"/>
      <c r="V37" s="47"/>
      <c r="W37" s="46" t="n">
        <v>-328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11140</v>
      </c>
      <c r="D40" s="49"/>
      <c r="E40" s="49"/>
      <c r="F40" s="49"/>
      <c r="G40" s="49"/>
      <c r="H40" s="49"/>
      <c r="I40" s="49"/>
      <c r="J40" s="49"/>
      <c r="K40" s="41"/>
      <c r="L40" s="41"/>
      <c r="M40" s="40" t="n">
        <v>1139051</v>
      </c>
      <c r="N40" s="40"/>
      <c r="O40" s="40"/>
      <c r="P40" s="40"/>
      <c r="Q40" s="40"/>
      <c r="R40" s="40"/>
      <c r="S40" s="40"/>
      <c r="T40" s="40"/>
      <c r="U40" s="41"/>
      <c r="V40" s="41"/>
      <c r="W40" s="40" t="n">
        <v>1172089</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377</v>
      </c>
      <c r="D52" s="46"/>
      <c r="E52" s="46"/>
      <c r="F52" s="46"/>
      <c r="G52" s="47"/>
      <c r="H52" s="44"/>
      <c r="I52" s="46" t="n">
        <v>1384</v>
      </c>
      <c r="J52" s="46"/>
      <c r="K52" s="46"/>
      <c r="L52" s="46"/>
      <c r="M52" s="47"/>
      <c r="N52" s="47"/>
      <c r="O52" s="46" t="n">
        <v>1494</v>
      </c>
      <c r="P52" s="46"/>
      <c r="Q52" s="46"/>
      <c r="R52" s="46"/>
      <c r="S52" s="47"/>
      <c r="T52" s="41"/>
      <c r="U52" s="46" t="n">
        <v>4255</v>
      </c>
      <c r="V52" s="46"/>
      <c r="W52" s="46"/>
      <c r="X52" s="46"/>
      <c r="Y52" s="41"/>
      <c r="Z52" s="41"/>
      <c r="AA52" s="46" t="n">
        <v>42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1911</v>
      </c>
      <c r="D54" s="46"/>
      <c r="E54" s="46"/>
      <c r="F54" s="46"/>
      <c r="G54" s="47"/>
      <c r="H54" s="44"/>
      <c r="I54" s="46" t="n">
        <v>2299</v>
      </c>
      <c r="J54" s="46"/>
      <c r="K54" s="46"/>
      <c r="L54" s="46"/>
      <c r="M54" s="47"/>
      <c r="N54" s="47"/>
      <c r="O54" s="46" t="n">
        <v>2377</v>
      </c>
      <c r="P54" s="46"/>
      <c r="Q54" s="46"/>
      <c r="R54" s="46"/>
      <c r="S54" s="47"/>
      <c r="T54" s="41"/>
      <c r="U54" s="46" t="n">
        <v>6587</v>
      </c>
      <c r="V54" s="46"/>
      <c r="W54" s="46"/>
      <c r="X54" s="46"/>
      <c r="Y54" s="41"/>
      <c r="Z54" s="41"/>
      <c r="AA54" s="46" t="n">
        <v>6661</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8639</v>
      </c>
      <c r="D56" s="46"/>
      <c r="E56" s="46"/>
      <c r="F56" s="46"/>
      <c r="G56" s="47"/>
      <c r="H56" s="44"/>
      <c r="I56" s="46" t="n">
        <v>7803</v>
      </c>
      <c r="J56" s="46"/>
      <c r="K56" s="46"/>
      <c r="L56" s="46"/>
      <c r="M56" s="47"/>
      <c r="N56" s="47"/>
      <c r="O56" s="46" t="n">
        <v>5979</v>
      </c>
      <c r="P56" s="46"/>
      <c r="Q56" s="46"/>
      <c r="R56" s="46"/>
      <c r="S56" s="47"/>
      <c r="T56" s="41"/>
      <c r="U56" s="46" t="n">
        <v>22421</v>
      </c>
      <c r="V56" s="46"/>
      <c r="W56" s="46"/>
      <c r="X56" s="46"/>
      <c r="Y56" s="41"/>
      <c r="Z56" s="41"/>
      <c r="AA56" s="46" t="n">
        <v>24385</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10169</v>
      </c>
      <c r="D58" s="46"/>
      <c r="E58" s="46"/>
      <c r="F58" s="46"/>
      <c r="G58" s="47"/>
      <c r="H58" s="44"/>
      <c r="I58" s="46" t="n">
        <v>8877</v>
      </c>
      <c r="J58" s="46"/>
      <c r="K58" s="46"/>
      <c r="L58" s="46"/>
      <c r="M58" s="47"/>
      <c r="N58" s="47"/>
      <c r="O58" s="46" t="n">
        <v>7279</v>
      </c>
      <c r="P58" s="46"/>
      <c r="Q58" s="46"/>
      <c r="R58" s="46"/>
      <c r="S58" s="47"/>
      <c r="T58" s="41"/>
      <c r="U58" s="46" t="n">
        <v>26325</v>
      </c>
      <c r="V58" s="46"/>
      <c r="W58" s="46"/>
      <c r="X58" s="46"/>
      <c r="Y58" s="41"/>
      <c r="Z58" s="41"/>
      <c r="AA58" s="46" t="n">
        <v>27646</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3799</v>
      </c>
      <c r="D62" s="46"/>
      <c r="E62" s="46"/>
      <c r="F62" s="46"/>
      <c r="G62" s="47"/>
      <c r="H62" s="44"/>
      <c r="I62" s="46" t="n">
        <v>2648</v>
      </c>
      <c r="J62" s="46"/>
      <c r="K62" s="46"/>
      <c r="L62" s="46"/>
      <c r="M62" s="47"/>
      <c r="N62" s="47"/>
      <c r="O62" s="46" t="n">
        <v>1922</v>
      </c>
      <c r="P62" s="46"/>
      <c r="Q62" s="46"/>
      <c r="R62" s="46"/>
      <c r="S62" s="47"/>
      <c r="T62" s="41"/>
      <c r="U62" s="46" t="n">
        <v>8369</v>
      </c>
      <c r="V62" s="46"/>
      <c r="W62" s="46"/>
      <c r="X62" s="46"/>
      <c r="Y62" s="41"/>
      <c r="Z62" s="41"/>
      <c r="AA62" s="46" t="n">
        <v>8597</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5329</v>
      </c>
      <c r="D64" s="46"/>
      <c r="E64" s="46"/>
      <c r="F64" s="46"/>
      <c r="G64" s="47"/>
      <c r="H64" s="44"/>
      <c r="I64" s="46" t="n">
        <v>3722</v>
      </c>
      <c r="J64" s="46"/>
      <c r="K64" s="46"/>
      <c r="L64" s="46"/>
      <c r="M64" s="47"/>
      <c r="N64" s="47"/>
      <c r="O64" s="46" t="n">
        <v>3222</v>
      </c>
      <c r="P64" s="46"/>
      <c r="Q64" s="46"/>
      <c r="R64" s="46"/>
      <c r="S64" s="47"/>
      <c r="T64" s="41"/>
      <c r="U64" s="46" t="n">
        <v>12273</v>
      </c>
      <c r="V64" s="46"/>
      <c r="W64" s="46"/>
      <c r="X64" s="46"/>
      <c r="Y64" s="41"/>
      <c r="Z64" s="41"/>
      <c r="AA64" s="46" t="n">
        <v>11858</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708</v>
      </c>
      <c r="D68" s="46"/>
      <c r="E68" s="46"/>
      <c r="F68" s="46"/>
      <c r="G68" s="47"/>
      <c r="H68" s="44"/>
      <c r="I68" s="46" t="n">
        <v>2682</v>
      </c>
      <c r="J68" s="46"/>
      <c r="K68" s="46"/>
      <c r="L68" s="46"/>
      <c r="M68" s="47"/>
      <c r="N68" s="47"/>
      <c r="O68" s="46" t="n">
        <v>1947</v>
      </c>
      <c r="P68" s="46"/>
      <c r="Q68" s="46"/>
      <c r="R68" s="46"/>
      <c r="S68" s="47"/>
      <c r="T68" s="41"/>
      <c r="U68" s="46" t="n">
        <v>7337</v>
      </c>
      <c r="V68" s="46"/>
      <c r="W68" s="46"/>
      <c r="X68" s="46"/>
      <c r="Y68" s="41"/>
      <c r="Z68" s="41"/>
      <c r="AA68" s="46" t="n">
        <v>779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132</v>
      </c>
      <c r="D71" s="46"/>
      <c r="E71" s="46"/>
      <c r="F71" s="46"/>
      <c r="G71" s="47"/>
      <c r="H71" s="44"/>
      <c r="I71" s="46" t="n">
        <v>2473</v>
      </c>
      <c r="J71" s="46"/>
      <c r="K71" s="46"/>
      <c r="L71" s="46"/>
      <c r="M71" s="47"/>
      <c r="N71" s="47"/>
      <c r="O71" s="46" t="n">
        <v>2110</v>
      </c>
      <c r="P71" s="46"/>
      <c r="Q71" s="46"/>
      <c r="R71" s="46"/>
      <c r="S71" s="47"/>
      <c r="T71" s="41"/>
      <c r="U71" s="46" t="n">
        <v>6715</v>
      </c>
      <c r="V71" s="46"/>
      <c r="W71" s="46"/>
      <c r="X71" s="46"/>
      <c r="Y71" s="41"/>
      <c r="Z71" s="41"/>
      <c r="AA71" s="46" t="n">
        <v>7990</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4"/>
      <c r="H3" s="74"/>
    </row>
    <row r="4" customFormat="false" ht="12.75" hidden="false" customHeight="false" outlineLevel="0" collapsed="false">
      <c r="A4" s="61" t="s">
        <v>130</v>
      </c>
      <c r="B4" s="56" t="s">
        <v>131</v>
      </c>
      <c r="C4" s="29" t="s">
        <v>132</v>
      </c>
      <c r="D4" s="29" t="s">
        <v>133</v>
      </c>
      <c r="E4" s="29" t="s">
        <v>134</v>
      </c>
      <c r="F4" s="75"/>
      <c r="G4" s="76"/>
      <c r="H4" s="76"/>
    </row>
    <row r="5" customFormat="false" ht="12.75" hidden="false" customHeight="false" outlineLevel="0" collapsed="false">
      <c r="A5" s="77" t="s">
        <v>135</v>
      </c>
      <c r="B5" s="78" t="s">
        <v>136</v>
      </c>
      <c r="C5" s="79" t="s">
        <v>137</v>
      </c>
      <c r="D5" s="79"/>
      <c r="E5" s="79" t="s">
        <v>138</v>
      </c>
      <c r="F5" s="80" t="s">
        <v>139</v>
      </c>
      <c r="G5" s="81" t="s">
        <v>140</v>
      </c>
      <c r="H5" s="80" t="s">
        <v>141</v>
      </c>
    </row>
    <row r="6" customFormat="false" ht="12.75" hidden="false" customHeight="false" outlineLevel="0" collapsed="false">
      <c r="A6" s="68"/>
    </row>
    <row r="7" customFormat="false" ht="11.45" hidden="false" customHeight="true" outlineLevel="0" collapsed="false">
      <c r="A7" s="68" t="s">
        <v>142</v>
      </c>
      <c r="B7" s="37" t="n">
        <v>-40</v>
      </c>
      <c r="C7" s="37" t="n">
        <v>343</v>
      </c>
      <c r="D7" s="37" t="n">
        <v>3</v>
      </c>
      <c r="E7" s="37" t="n">
        <v>306</v>
      </c>
      <c r="F7" s="37" t="n">
        <v>202658</v>
      </c>
      <c r="G7" s="37" t="n">
        <v>98035</v>
      </c>
      <c r="H7" s="37" t="n">
        <v>104623</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48</v>
      </c>
      <c r="C9" s="37" t="n">
        <v>-344</v>
      </c>
      <c r="D9" s="37" t="n">
        <v>-1</v>
      </c>
      <c r="E9" s="37" t="n">
        <v>-493</v>
      </c>
      <c r="F9" s="37" t="n">
        <v>102733</v>
      </c>
      <c r="G9" s="37" t="n">
        <v>49591</v>
      </c>
      <c r="H9" s="37" t="n">
        <v>53142</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6</v>
      </c>
      <c r="C11" s="37" t="n">
        <v>499</v>
      </c>
      <c r="D11" s="37" t="n">
        <v>-4</v>
      </c>
      <c r="E11" s="37" t="n">
        <v>489</v>
      </c>
      <c r="F11" s="37" t="n">
        <v>102494</v>
      </c>
      <c r="G11" s="37" t="n">
        <v>50558</v>
      </c>
      <c r="H11" s="37" t="n">
        <v>51936</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77</v>
      </c>
      <c r="C13" s="37" t="n">
        <v>-194</v>
      </c>
      <c r="D13" s="37" t="n">
        <v>1</v>
      </c>
      <c r="E13" s="37" t="n">
        <v>-270</v>
      </c>
      <c r="F13" s="37" t="n">
        <v>41861</v>
      </c>
      <c r="G13" s="37" t="n">
        <v>20619</v>
      </c>
      <c r="H13" s="37" t="n">
        <v>21242</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13</v>
      </c>
      <c r="C15" s="37" t="n">
        <v>-38</v>
      </c>
      <c r="D15" s="37" t="s">
        <v>19</v>
      </c>
      <c r="E15" s="37" t="n">
        <v>-51</v>
      </c>
      <c r="F15" s="37" t="n">
        <v>64481</v>
      </c>
      <c r="G15" s="37" t="n">
        <v>31128</v>
      </c>
      <c r="H15" s="37" t="n">
        <v>33353</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60</v>
      </c>
      <c r="C17" s="37" t="n">
        <v>-76</v>
      </c>
      <c r="D17" s="37" t="n">
        <v>1</v>
      </c>
      <c r="E17" s="37" t="n">
        <v>-135</v>
      </c>
      <c r="F17" s="37" t="n">
        <v>43626</v>
      </c>
      <c r="G17" s="37" t="n">
        <v>21236</v>
      </c>
      <c r="H17" s="37" t="n">
        <v>22390</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48</v>
      </c>
      <c r="C20" s="37" t="n">
        <v>-397</v>
      </c>
      <c r="D20" s="37" t="n">
        <v>1</v>
      </c>
      <c r="E20" s="37" t="n">
        <v>-444</v>
      </c>
      <c r="F20" s="37" t="n">
        <v>108883</v>
      </c>
      <c r="G20" s="37" t="n">
        <v>54596</v>
      </c>
      <c r="H20" s="37" t="n">
        <v>54287</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13</v>
      </c>
      <c r="C22" s="37" t="n">
        <v>-156</v>
      </c>
      <c r="D22" s="37" t="s">
        <v>19</v>
      </c>
      <c r="E22" s="37" t="n">
        <v>-269</v>
      </c>
      <c r="F22" s="37" t="n">
        <v>92630</v>
      </c>
      <c r="G22" s="37" t="n">
        <v>45673</v>
      </c>
      <c r="H22" s="37" t="n">
        <v>469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50</v>
      </c>
      <c r="C24" s="37" t="n">
        <v>-295</v>
      </c>
      <c r="D24" s="37" t="n">
        <v>5</v>
      </c>
      <c r="E24" s="37" t="n">
        <v>-440</v>
      </c>
      <c r="F24" s="37" t="n">
        <v>136678</v>
      </c>
      <c r="G24" s="37" t="n">
        <v>68294</v>
      </c>
      <c r="H24" s="37" t="n">
        <v>68384</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01</v>
      </c>
      <c r="C26" s="37" t="n">
        <v>-295</v>
      </c>
      <c r="D26" s="37" t="n">
        <v>-3</v>
      </c>
      <c r="E26" s="37" t="n">
        <v>-399</v>
      </c>
      <c r="F26" s="37" t="n">
        <v>112620</v>
      </c>
      <c r="G26" s="37" t="n">
        <v>56048</v>
      </c>
      <c r="H26" s="37" t="n">
        <v>5657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11</v>
      </c>
      <c r="C28" s="37" t="n">
        <v>-323</v>
      </c>
      <c r="D28" s="37" t="n">
        <v>1</v>
      </c>
      <c r="E28" s="37" t="n">
        <v>-433</v>
      </c>
      <c r="F28" s="37" t="n">
        <v>87058</v>
      </c>
      <c r="G28" s="37" t="n">
        <v>43132</v>
      </c>
      <c r="H28" s="37" t="n">
        <v>4392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39</v>
      </c>
      <c r="C30" s="37" t="n">
        <v>-318</v>
      </c>
      <c r="D30" s="37" t="n">
        <v>1</v>
      </c>
      <c r="E30" s="37" t="n">
        <v>-456</v>
      </c>
      <c r="F30" s="37" t="n">
        <v>135805</v>
      </c>
      <c r="G30" s="37" t="n">
        <v>67368</v>
      </c>
      <c r="H30" s="37" t="n">
        <v>6843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40</v>
      </c>
      <c r="C33" s="37" t="n">
        <v>-203</v>
      </c>
      <c r="D33" s="37" t="n">
        <v>1</v>
      </c>
      <c r="E33" s="37" t="n">
        <v>-342</v>
      </c>
      <c r="F33" s="37" t="n">
        <v>142491</v>
      </c>
      <c r="G33" s="37" t="n">
        <v>70377</v>
      </c>
      <c r="H33" s="37" t="n">
        <v>7211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1</v>
      </c>
      <c r="C35" s="37" t="n">
        <v>-195</v>
      </c>
      <c r="D35" s="37" t="n">
        <v>-1</v>
      </c>
      <c r="E35" s="37" t="n">
        <v>-267</v>
      </c>
      <c r="F35" s="37" t="n">
        <v>76097</v>
      </c>
      <c r="G35" s="37" t="n">
        <v>37910</v>
      </c>
      <c r="H35" s="37" t="n">
        <v>381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6</v>
      </c>
      <c r="C37" s="37" t="n">
        <v>-143</v>
      </c>
      <c r="D37" s="37" t="n">
        <v>1</v>
      </c>
      <c r="E37" s="37" t="n">
        <v>-218</v>
      </c>
      <c r="F37" s="37" t="n">
        <v>70210</v>
      </c>
      <c r="G37" s="37" t="n">
        <v>34936</v>
      </c>
      <c r="H37" s="37" t="n">
        <v>3527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40</v>
      </c>
      <c r="C39" s="37" t="n">
        <v>-122</v>
      </c>
      <c r="D39" s="37" t="s">
        <v>19</v>
      </c>
      <c r="E39" s="37" t="n">
        <v>-262</v>
      </c>
      <c r="F39" s="37" t="n">
        <v>115753</v>
      </c>
      <c r="G39" s="37" t="n">
        <v>57283</v>
      </c>
      <c r="H39" s="37" t="n">
        <v>584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1</v>
      </c>
      <c r="C41" s="37" t="n">
        <v>-156</v>
      </c>
      <c r="D41" s="37" t="s">
        <v>19</v>
      </c>
      <c r="E41" s="37" t="n">
        <v>-247</v>
      </c>
      <c r="F41" s="37" t="n">
        <v>87399</v>
      </c>
      <c r="G41" s="37" t="n">
        <v>43304</v>
      </c>
      <c r="H41" s="37" t="n">
        <v>44095</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11</v>
      </c>
      <c r="C43" s="37" t="n">
        <v>-105</v>
      </c>
      <c r="D43" s="37" t="n">
        <v>1</v>
      </c>
      <c r="E43" s="37" t="n">
        <v>-215</v>
      </c>
      <c r="F43" s="37" t="n">
        <v>63122</v>
      </c>
      <c r="G43" s="37" t="n">
        <v>30954</v>
      </c>
      <c r="H43" s="37" t="n">
        <v>32168</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79</v>
      </c>
      <c r="C46" s="37" t="n">
        <v>-312</v>
      </c>
      <c r="D46" s="37" t="n">
        <v>-1</v>
      </c>
      <c r="E46" s="37" t="n">
        <v>-492</v>
      </c>
      <c r="F46" s="37" t="n">
        <v>123516</v>
      </c>
      <c r="G46" s="37" t="n">
        <v>60779</v>
      </c>
      <c r="H46" s="37" t="n">
        <v>6273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66</v>
      </c>
      <c r="C48" s="37" t="n">
        <v>-167</v>
      </c>
      <c r="D48" s="37" t="n">
        <v>2</v>
      </c>
      <c r="E48" s="37" t="n">
        <v>-231</v>
      </c>
      <c r="F48" s="37" t="n">
        <v>89827</v>
      </c>
      <c r="G48" s="37" t="n">
        <v>44802</v>
      </c>
      <c r="H48" s="37" t="n">
        <v>4502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10</v>
      </c>
      <c r="C50" s="37" t="n">
        <v>-201</v>
      </c>
      <c r="D50" s="37" t="n">
        <v>1</v>
      </c>
      <c r="E50" s="37" t="n">
        <v>-310</v>
      </c>
      <c r="F50" s="37" t="n">
        <v>92093</v>
      </c>
      <c r="G50" s="37" t="n">
        <v>45244</v>
      </c>
      <c r="H50" s="37" t="n">
        <v>46849</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94</v>
      </c>
      <c r="C52" s="37" t="n">
        <v>-447</v>
      </c>
      <c r="D52" s="37" t="s">
        <v>19</v>
      </c>
      <c r="E52" s="37" t="n">
        <v>-641</v>
      </c>
      <c r="F52" s="37" t="n">
        <v>114384</v>
      </c>
      <c r="G52" s="37" t="n">
        <v>56118</v>
      </c>
      <c r="H52" s="37" t="n">
        <v>5826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48</v>
      </c>
      <c r="C54" s="37" t="n">
        <v>-259</v>
      </c>
      <c r="D54" s="37" t="n">
        <v>-3</v>
      </c>
      <c r="E54" s="37" t="n">
        <v>-410</v>
      </c>
      <c r="F54" s="37" t="n">
        <v>104721</v>
      </c>
      <c r="G54" s="37" t="n">
        <v>51066</v>
      </c>
      <c r="H54" s="37" t="n">
        <v>5365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82" t="s">
        <v>165</v>
      </c>
      <c r="B57" s="83" t="n">
        <v>-2332</v>
      </c>
      <c r="C57" s="83" t="n">
        <v>-3904</v>
      </c>
      <c r="D57" s="83" t="n">
        <v>6</v>
      </c>
      <c r="E57" s="83" t="n">
        <v>-6230</v>
      </c>
      <c r="F57" s="84" t="n">
        <v>2311140</v>
      </c>
      <c r="G57" s="84" t="n">
        <v>1139051</v>
      </c>
      <c r="H57" s="84" t="n">
        <v>1172089</v>
      </c>
      <c r="I57" s="85"/>
    </row>
    <row r="58" customFormat="false" ht="4.5" hidden="false" customHeight="true" outlineLevel="0" collapsed="false">
      <c r="A58" s="82"/>
      <c r="B58" s="37"/>
      <c r="C58" s="83"/>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344</v>
      </c>
      <c r="C61" s="37" t="n">
        <v>190</v>
      </c>
      <c r="D61" s="37" t="s">
        <v>19</v>
      </c>
      <c r="E61" s="37" t="n">
        <v>-154</v>
      </c>
      <c r="F61" s="37" t="n">
        <v>557853</v>
      </c>
      <c r="G61" s="37" t="n">
        <v>271167</v>
      </c>
      <c r="H61" s="37" t="n">
        <v>28668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1988</v>
      </c>
      <c r="C63" s="37" t="n">
        <v>-4094</v>
      </c>
      <c r="D63" s="37" t="n">
        <v>6</v>
      </c>
      <c r="E63" s="37" t="n">
        <v>-6076</v>
      </c>
      <c r="F63" s="37" t="n">
        <v>1753287</v>
      </c>
      <c r="G63" s="37" t="n">
        <v>867884</v>
      </c>
      <c r="H63" s="37" t="n">
        <v>885403</v>
      </c>
    </row>
    <row r="64" customFormat="false" ht="12.75" hidden="false" customHeight="false" outlineLevel="0" collapsed="false">
      <c r="C64" s="37"/>
      <c r="F64" s="86"/>
      <c r="G64" s="86"/>
      <c r="H64" s="86"/>
    </row>
    <row r="66" customFormat="false" ht="12.75" hidden="false" customHeight="false" outlineLevel="0" collapsed="false">
      <c r="A66" s="35"/>
    </row>
    <row r="67" customFormat="false" ht="12.75" hidden="false" customHeight="false" outlineLevel="0" collapsed="false">
      <c r="A67" s="21" t="s">
        <v>169</v>
      </c>
    </row>
  </sheetData>
  <mergeCells count="1">
    <mergeCell ref="A1:H1"/>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0</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1</v>
      </c>
      <c r="B3" s="91" t="s">
        <v>172</v>
      </c>
      <c r="C3" s="91"/>
      <c r="D3" s="91"/>
      <c r="E3" s="91"/>
      <c r="F3" s="91"/>
      <c r="G3" s="91"/>
    </row>
    <row r="4" customFormat="false" ht="12.75" hidden="false" customHeight="false" outlineLevel="0" collapsed="false">
      <c r="A4" s="90"/>
      <c r="B4" s="92" t="s">
        <v>173</v>
      </c>
      <c r="C4" s="92"/>
      <c r="D4" s="92"/>
      <c r="E4" s="93" t="s">
        <v>174</v>
      </c>
      <c r="F4" s="93"/>
      <c r="G4" s="93"/>
    </row>
    <row r="5" customFormat="false" ht="12.75" hidden="false" customHeight="false" outlineLevel="0" collapsed="false">
      <c r="A5" s="90"/>
      <c r="B5" s="94" t="s">
        <v>139</v>
      </c>
      <c r="C5" s="94" t="s">
        <v>140</v>
      </c>
      <c r="D5" s="94" t="s">
        <v>141</v>
      </c>
      <c r="E5" s="95" t="s">
        <v>139</v>
      </c>
      <c r="F5" s="96" t="s">
        <v>140</v>
      </c>
      <c r="G5" s="97" t="s">
        <v>141</v>
      </c>
    </row>
    <row r="6" customFormat="false" ht="12.75" hidden="false" customHeight="false" outlineLevel="0" collapsed="false">
      <c r="A6" s="90"/>
      <c r="B6" s="98" t="s">
        <v>175</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2</v>
      </c>
      <c r="B8" s="100" t="n">
        <v>0.151221633588989</v>
      </c>
      <c r="C8" s="100" t="n">
        <v>0.042860204300311</v>
      </c>
      <c r="D8" s="100" t="n">
        <v>0.252972910817476</v>
      </c>
      <c r="E8" s="100" t="n">
        <v>-0.09169608171797</v>
      </c>
      <c r="F8" s="100" t="n">
        <v>-0.0632027483001565</v>
      </c>
      <c r="G8" s="100" t="n">
        <v>-0.11838047867719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3</v>
      </c>
      <c r="B10" s="100" t="n">
        <v>-0.477592854513404</v>
      </c>
      <c r="C10" s="100" t="n">
        <v>-0.46165271672588</v>
      </c>
      <c r="D10" s="100" t="n">
        <v>-0.49246325250445</v>
      </c>
      <c r="E10" s="100" t="n">
        <v>-1.16885365759804</v>
      </c>
      <c r="F10" s="100" t="n">
        <v>-1.22692054892744</v>
      </c>
      <c r="G10" s="100" t="n">
        <v>-1.1146052362256</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4</v>
      </c>
      <c r="B12" s="100" t="n">
        <v>0.479388265281116</v>
      </c>
      <c r="C12" s="100" t="n">
        <v>0.433055224473591</v>
      </c>
      <c r="D12" s="100" t="n">
        <v>0.524533049453211</v>
      </c>
      <c r="E12" s="100" t="n">
        <v>-0.0370616002808788</v>
      </c>
      <c r="F12" s="100" t="n">
        <v>0.259781466277985</v>
      </c>
      <c r="G12" s="100" t="n">
        <v>-0.324345072449859</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5</v>
      </c>
      <c r="B14" s="100" t="n">
        <v>-0.640858275379173</v>
      </c>
      <c r="C14" s="100" t="n">
        <v>-0.674406281612789</v>
      </c>
      <c r="D14" s="100" t="n">
        <v>-0.608272506082727</v>
      </c>
      <c r="E14" s="100" t="n">
        <v>-1.93960973552906</v>
      </c>
      <c r="F14" s="100" t="n">
        <v>-1.9263698630137</v>
      </c>
      <c r="G14" s="100" t="n">
        <v>-1.9524578813754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6</v>
      </c>
      <c r="B16" s="100" t="n">
        <v>-0.0790305584826143</v>
      </c>
      <c r="C16" s="100" t="n">
        <v>-0.0770416024653287</v>
      </c>
      <c r="D16" s="100" t="n">
        <v>-0.0808867585380426</v>
      </c>
      <c r="E16" s="100" t="n">
        <v>-0.174938848809489</v>
      </c>
      <c r="F16" s="100" t="s">
        <v>19</v>
      </c>
      <c r="G16" s="100" t="n">
        <v>-0.33765612860814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7</v>
      </c>
      <c r="B18" s="100" t="n">
        <v>-0.308493864399807</v>
      </c>
      <c r="C18" s="100" t="n">
        <v>-0.267693608228058</v>
      </c>
      <c r="D18" s="100" t="n">
        <v>-0.347160405910628</v>
      </c>
      <c r="E18" s="100" t="n">
        <v>-0.230978571591919</v>
      </c>
      <c r="F18" s="100" t="n">
        <v>-0.206766917293237</v>
      </c>
      <c r="G18" s="100" t="n">
        <v>-0.253931483048959</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48</v>
      </c>
      <c r="B21" s="100" t="n">
        <v>-0.40612108628244</v>
      </c>
      <c r="C21" s="100" t="n">
        <v>-0.384987319138062</v>
      </c>
      <c r="D21" s="100" t="n">
        <v>-0.427366104181942</v>
      </c>
      <c r="E21" s="100" t="n">
        <v>-1.01455467776979</v>
      </c>
      <c r="F21" s="100" t="n">
        <v>-0.902110975986062</v>
      </c>
      <c r="G21" s="100" t="n">
        <v>-1.12738134265837</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49</v>
      </c>
      <c r="B23" s="100" t="n">
        <v>-0.2895617821505</v>
      </c>
      <c r="C23" s="100" t="n">
        <v>-0.294708347886825</v>
      </c>
      <c r="D23" s="100" t="n">
        <v>-0.284555435221165</v>
      </c>
      <c r="E23" s="100" t="n">
        <v>-1.04901081057984</v>
      </c>
      <c r="F23" s="100" t="n">
        <v>-1.05073876684432</v>
      </c>
      <c r="G23" s="100" t="n">
        <v>-1.04733004593922</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0</v>
      </c>
      <c r="B25" s="100" t="n">
        <v>-0.320891494916793</v>
      </c>
      <c r="C25" s="100" t="n">
        <v>-0.258503600064259</v>
      </c>
      <c r="D25" s="100" t="n">
        <v>-0.383119437120342</v>
      </c>
      <c r="E25" s="100" t="n">
        <v>-1.19924532120835</v>
      </c>
      <c r="F25" s="100" t="n">
        <v>-1.15784293860538</v>
      </c>
      <c r="G25" s="100" t="n">
        <v>-1.24055861242292</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1</v>
      </c>
      <c r="B27" s="100" t="n">
        <v>-0.353037984763631</v>
      </c>
      <c r="C27" s="100" t="n">
        <v>-0.32898831646898</v>
      </c>
      <c r="D27" s="100" t="n">
        <v>-0.37685344979397</v>
      </c>
      <c r="E27" s="100" t="n">
        <v>-1.17758551095979</v>
      </c>
      <c r="F27" s="100" t="n">
        <v>-1.01199201709613</v>
      </c>
      <c r="G27" s="100" t="n">
        <v>-1.34109973666313</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2</v>
      </c>
      <c r="B29" s="100" t="n">
        <v>-0.494908047684902</v>
      </c>
      <c r="C29" s="100" t="n">
        <v>-0.539593229719131</v>
      </c>
      <c r="D29" s="100" t="n">
        <v>-0.450991501416425</v>
      </c>
      <c r="E29" s="100" t="n">
        <v>-1.41438391067526</v>
      </c>
      <c r="F29" s="100" t="n">
        <v>-1.29073599414134</v>
      </c>
      <c r="G29" s="100" t="n">
        <v>-1.5354957297527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3</v>
      </c>
      <c r="B31" s="100" t="n">
        <v>-0.334651881316006</v>
      </c>
      <c r="C31" s="100" t="n">
        <v>-0.260570887125439</v>
      </c>
      <c r="D31" s="100" t="n">
        <v>-0.40746831206252</v>
      </c>
      <c r="E31" s="100" t="n">
        <v>-1.06507754959313</v>
      </c>
      <c r="F31" s="100" t="n">
        <v>-0.834621329211743</v>
      </c>
      <c r="G31" s="100" t="n">
        <v>-1.2908902094271</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4</v>
      </c>
      <c r="B34" s="100" t="n">
        <v>-0.239440465438662</v>
      </c>
      <c r="C34" s="100" t="n">
        <v>-0.215514185654129</v>
      </c>
      <c r="D34" s="100" t="n">
        <v>-0.262779375968137</v>
      </c>
      <c r="E34" s="100" t="n">
        <v>-0.872378169675471</v>
      </c>
      <c r="F34" s="100" t="n">
        <v>-0.750257372124835</v>
      </c>
      <c r="G34" s="100" t="n">
        <v>-0.99126805425888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5</v>
      </c>
      <c r="B36" s="100" t="n">
        <v>-0.349641192184805</v>
      </c>
      <c r="C36" s="100" t="n">
        <v>-0.378409628422773</v>
      </c>
      <c r="D36" s="100" t="n">
        <v>-0.321064996084573</v>
      </c>
      <c r="E36" s="100" t="n">
        <v>-0.999154361542963</v>
      </c>
      <c r="F36" s="100" t="n">
        <v>-0.857785449029763</v>
      </c>
      <c r="G36" s="100" t="n">
        <v>-1.13909959354855</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6</v>
      </c>
      <c r="B38" s="100" t="n">
        <v>-0.309535980007951</v>
      </c>
      <c r="C38" s="100" t="n">
        <v>-0.262647025236944</v>
      </c>
      <c r="D38" s="100" t="n">
        <v>-0.355932203389827</v>
      </c>
      <c r="E38" s="100" t="n">
        <v>-1.14330770747092</v>
      </c>
      <c r="F38" s="100" t="n">
        <v>-0.994700597953923</v>
      </c>
      <c r="G38" s="100" t="n">
        <v>-1.29005176997342</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7</v>
      </c>
      <c r="B40" s="100" t="n">
        <v>-0.225832866439674</v>
      </c>
      <c r="C40" s="100" t="n">
        <v>-0.146425645405884</v>
      </c>
      <c r="D40" s="100" t="n">
        <v>-0.3035056608921</v>
      </c>
      <c r="E40" s="100" t="n">
        <v>-1.07764882834532</v>
      </c>
      <c r="F40" s="100" t="n">
        <v>-1.20043464012832</v>
      </c>
      <c r="G40" s="100" t="n">
        <v>-0.95705937155924</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58</v>
      </c>
      <c r="B42" s="100" t="n">
        <v>-0.28181548501928</v>
      </c>
      <c r="C42" s="100" t="n">
        <v>-0.361243413635208</v>
      </c>
      <c r="D42" s="100" t="n">
        <v>-0.203689034740293</v>
      </c>
      <c r="E42" s="100" t="n">
        <v>-1.01141666289132</v>
      </c>
      <c r="F42" s="100" t="n">
        <v>-1.09403193020123</v>
      </c>
      <c r="G42" s="100" t="n">
        <v>-0.930148958637574</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59</v>
      </c>
      <c r="B44" s="100" t="n">
        <v>-0.339454031608696</v>
      </c>
      <c r="C44" s="100" t="n">
        <v>-0.264209305322851</v>
      </c>
      <c r="D44" s="100" t="n">
        <v>-0.411751958143711</v>
      </c>
      <c r="E44" s="100" t="n">
        <v>-1.37957972033435</v>
      </c>
      <c r="F44" s="100" t="n">
        <v>-1.13385927369127</v>
      </c>
      <c r="G44" s="100" t="n">
        <v>-1.6148764374847</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0</v>
      </c>
      <c r="B47" s="100" t="n">
        <v>-0.396748596864711</v>
      </c>
      <c r="C47" s="100" t="n">
        <v>-0.363928460189172</v>
      </c>
      <c r="D47" s="100" t="n">
        <v>-0.428523814814227</v>
      </c>
      <c r="E47" s="100" t="n">
        <v>-1.25592587559059</v>
      </c>
      <c r="F47" s="100" t="n">
        <v>-1.17878511966701</v>
      </c>
      <c r="G47" s="100" t="n">
        <v>-1.33054432788639</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1</v>
      </c>
      <c r="B49" s="100" t="n">
        <v>-0.256501365786491</v>
      </c>
      <c r="C49" s="100" t="n">
        <v>-0.251586329733939</v>
      </c>
      <c r="D49" s="100" t="n">
        <v>-0.261391577874761</v>
      </c>
      <c r="E49" s="100" t="n">
        <v>-1.02907636539923</v>
      </c>
      <c r="F49" s="100" t="n">
        <v>-0.974736423314099</v>
      </c>
      <c r="G49" s="100" t="n">
        <v>-1.08308800913925</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2</v>
      </c>
      <c r="B51" s="100" t="n">
        <v>-0.335486943064623</v>
      </c>
      <c r="C51" s="100" t="n">
        <v>-0.262328329255126</v>
      </c>
      <c r="D51" s="100" t="n">
        <v>-0.406037414965994</v>
      </c>
      <c r="E51" s="100" t="n">
        <v>-1.27357125245227</v>
      </c>
      <c r="F51" s="100" t="n">
        <v>-1.06275967636125</v>
      </c>
      <c r="G51" s="100" t="n">
        <v>-1.47630964648484</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3</v>
      </c>
      <c r="B53" s="100" t="n">
        <v>-0.557270158661154</v>
      </c>
      <c r="C53" s="100" t="n">
        <v>-0.551135054670468</v>
      </c>
      <c r="D53" s="100" t="n">
        <v>-0.563178373950436</v>
      </c>
      <c r="E53" s="100" t="n">
        <v>-1.66437414030261</v>
      </c>
      <c r="F53" s="100" t="n">
        <v>-1.49552395997894</v>
      </c>
      <c r="G53" s="100" t="n">
        <v>-1.8264532434709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4</v>
      </c>
      <c r="B55" s="100" t="n">
        <v>-0.389989631982957</v>
      </c>
      <c r="C55" s="100" t="n">
        <v>-0.312341389138325</v>
      </c>
      <c r="D55" s="100" t="n">
        <v>-0.463778870234677</v>
      </c>
      <c r="E55" s="100" t="n">
        <v>-1.54562120998449</v>
      </c>
      <c r="F55" s="100" t="n">
        <v>-1.42269752717024</v>
      </c>
      <c r="G55" s="100" t="n">
        <v>-1.662329093508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5</v>
      </c>
      <c r="B58" s="102" t="n">
        <v>-0.268839244488362</v>
      </c>
      <c r="C58" s="102" t="n">
        <v>-0.25788181394681</v>
      </c>
      <c r="D58" s="102" t="n">
        <v>-0.27948550844242</v>
      </c>
      <c r="E58" s="102" t="n">
        <v>-1.00382296563615</v>
      </c>
      <c r="F58" s="102" t="n">
        <v>-0.910296951322948</v>
      </c>
      <c r="G58" s="102" t="n">
        <v>-1.09454373618213</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6</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7</v>
      </c>
      <c r="B62" s="100" t="n">
        <v>-0.0275982200940206</v>
      </c>
      <c r="C62" s="100" t="n">
        <v>-0.0703867216002436</v>
      </c>
      <c r="D62" s="100" t="n">
        <v>0.012907772223187</v>
      </c>
      <c r="E62" s="100" t="n">
        <v>-0.442771632633395</v>
      </c>
      <c r="F62" s="100" t="n">
        <v>-0.365957165375164</v>
      </c>
      <c r="G62" s="100" t="n">
        <v>-0.515319029326335</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68</v>
      </c>
      <c r="B64" s="100" t="n">
        <v>-0.34535226670107</v>
      </c>
      <c r="C64" s="100" t="n">
        <v>-0.316319756316631</v>
      </c>
      <c r="D64" s="100" t="n">
        <v>-0.373793918253668</v>
      </c>
      <c r="E64" s="100" t="n">
        <v>-1.18101204965954</v>
      </c>
      <c r="F64" s="100" t="n">
        <v>-1.07915637053316</v>
      </c>
      <c r="G64" s="100" t="n">
        <v>-1.28064899892851</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40:05Z</dcterms:modified>
  <cp:revision>0</cp:revision>
  <dc:subject/>
  <dc:title/>
</cp:coreProperties>
</file>