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Zeichenerklärg." sheetId="2" state="visible" r:id="rId3"/>
    <sheet name="Inhalt1" sheetId="3" state="visible" r:id="rId4"/>
    <sheet name="Inhalt2" sheetId="4" state="visible" r:id="rId5"/>
    <sheet name="Vorbem"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10+11" sheetId="16" state="visible" r:id="rId17"/>
    <sheet name="Tab12" sheetId="17" state="visible" r:id="rId18"/>
    <sheet name="Tab13" sheetId="18" state="visible" r:id="rId19"/>
    <sheet name="Tab14" sheetId="19" state="visible" r:id="rId20"/>
    <sheet name="Tab15" sheetId="20" state="visible" r:id="rId21"/>
    <sheet name="Tab16" sheetId="21" state="visible" r:id="rId22"/>
    <sheet name="Tab17+18" sheetId="22" state="visible" r:id="rId23"/>
    <sheet name="Tab19" sheetId="23" state="visible" r:id="rId24"/>
    <sheet name="Anhang" sheetId="24" state="visible" r:id="rId25"/>
    <sheet name="Hitab Graf1,2" sheetId="25" state="visible" r:id="rId26"/>
    <sheet name="Hitab11 KOM" sheetId="26" state="visible" r:id="rId27"/>
    <sheet name="Hitab16 ÖRE"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 uniqueCount="744">
  <si>
    <t xml:space="preserve">Impressum</t>
  </si>
  <si>
    <t xml:space="preserve">Abfallentsor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5</t>
  </si>
  <si>
    <t xml:space="preserve">2.</t>
  </si>
  <si>
    <t xml:space="preserve">Aufkommen an Hausmüll, Verkaufsverpackungen und kompostierbaren Abfällen aus</t>
  </si>
  <si>
    <t xml:space="preserve">der Biotonne  je Einwohner 2004 und 2005</t>
  </si>
  <si>
    <t xml:space="preserve">Tabellen</t>
  </si>
  <si>
    <t xml:space="preserve">Zur Verwertung oder Beseitigung angelieferte Abfallmengen 2005</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Auf Deponien abgelagerte ausgewählte Siedlungsabfälle 2005 nach Kreisen und</t>
  </si>
  <si>
    <t xml:space="preserve">7.</t>
  </si>
  <si>
    <t xml:space="preserve">Von Abfallanlagen abgegebene Abfälle nach Kreisen und Planungsregionen</t>
  </si>
  <si>
    <t xml:space="preserve">8.</t>
  </si>
  <si>
    <t xml:space="preserve">Von Abfallanlagen abgegebene Abfälle nach ausgewählten Abfallgruppen</t>
  </si>
  <si>
    <t xml:space="preserve">9.</t>
  </si>
  <si>
    <t xml:space="preserve">An Sortieranlagen angelieferte Abfälle und deren Verbleib nach ausgewählten</t>
  </si>
  <si>
    <t xml:space="preserve">Abfallarten</t>
  </si>
  <si>
    <t xml:space="preserve">10.</t>
  </si>
  <si>
    <t xml:space="preserve">An Sortieranlagen und Zerlegeeinrichtungen angelieferte Abfälle und deren Verbleib 2005</t>
  </si>
  <si>
    <t xml:space="preserve">nach Planungsregionen</t>
  </si>
  <si>
    <t xml:space="preserve">11.</t>
  </si>
  <si>
    <t xml:space="preserve">In Kompostierungsanlagen eingesetzte Abfälle nach Abfallart</t>
  </si>
  <si>
    <t xml:space="preserve">12.</t>
  </si>
  <si>
    <t xml:space="preserve">Deponiebaumaßnahmen nach Abfallgruppen</t>
  </si>
  <si>
    <t xml:space="preserve">13.</t>
  </si>
  <si>
    <t xml:space="preserve">Über- und untertägige Verbringung von Abfällen</t>
  </si>
  <si>
    <t xml:space="preserve">14.</t>
  </si>
  <si>
    <t xml:space="preserve">Abgegebene besonders überwachungsbedürftige Abfälle nach Verbleib und</t>
  </si>
  <si>
    <t xml:space="preserve">Wirtschaftszweigen</t>
  </si>
  <si>
    <t xml:space="preserve">- 2 -</t>
  </si>
  <si>
    <t xml:space="preserve">15.</t>
  </si>
  <si>
    <t xml:space="preserve">ausgewählten Abfallarten</t>
  </si>
  <si>
    <t xml:space="preserve">16.</t>
  </si>
  <si>
    <t xml:space="preserve">Entsorgte besonders überwachungsbedürftige Abfälle nach Herkunft und</t>
  </si>
  <si>
    <t xml:space="preserve">17.</t>
  </si>
  <si>
    <t xml:space="preserve">Im Rahmen der öffentlichen Müllabfuhr eingesammelte ausgewählte Haushalts-</t>
  </si>
  <si>
    <t xml:space="preserve">abfälle nach Abfallarten in Tonnen</t>
  </si>
  <si>
    <t xml:space="preserve">18.</t>
  </si>
  <si>
    <t xml:space="preserve">Im Rahmen der öffentlichen Müllabfuhr eingesammelte Haushaltsabfälle 2005</t>
  </si>
  <si>
    <t xml:space="preserve">nach Kreisen</t>
  </si>
  <si>
    <t xml:space="preserve">19.</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4,3 Millionen Tonnen in Thüringer Abfallanlagen angeliefert</t>
  </si>
  <si>
    <t xml:space="preserve">Im Jahr 2005  wurden in den 260 Thüringer Abfallanlagen (z.B. Kompostierungsanlagen, Feuerungsanlagen und Deponien) 4,3 Millionen Tonnen Abfall angeliefert. Das waren rund 19 Tausend Tonnen bzw. 0,4 Prozent mehr als im Jahr 2004.</t>
  </si>
  <si>
    <t xml:space="preserve">Mehr als 2,6 Millionen Tonnen bzw. drei Fünftel (61,0 Prozent) des Abfallaufkommens (darunter 926 Tausend Tonnen betriebseigene Abfälle) kamen aus Thüringen selbst und 1,7 Millionen Tonnen bzw. 38,4 Prozent aus anderen Bundesländern. Aus dem Ausland kam mit 25 Tausend Tonnen bzw. 0,6 Prozent vergleichsweise wenig Abfall in den Freistaat.</t>
  </si>
  <si>
    <t xml:space="preserve">Den größten Anteil am Abfallaufkommen stellten im Jahr 2005 die häuslichen und gewerblichen Siedlungsabfälle mit 959 Tausend Tonnen. Es folgen mit 821 Tausend Tonnen die Abfälle aus der Holzbearbeitung und der Herstellung von Platten, Möbeln, Zellstoffen, Papier und Pappe sowie mit 813 Tausend Tonnen die Bau- und Abbruchabfälle.</t>
  </si>
  <si>
    <r>
      <rPr>
        <sz val="10"/>
        <rFont val="Arial"/>
        <family val="2"/>
      </rPr>
      <t xml:space="preserve">Rund 572 Tausend Tonnen bzw. 13,2 Prozent der im Jahr 2005 an die Thüringer Abfallanlagen angelieferten Abfälle wurden deponiert</t>
    </r>
    <r>
      <rPr>
        <vertAlign val="superscript"/>
        <sz val="10"/>
        <rFont val="Arial"/>
        <family val="2"/>
      </rPr>
      <t xml:space="preserve">1)</t>
    </r>
    <r>
      <rPr>
        <sz val="10"/>
        <rFont val="Arial"/>
        <family val="2"/>
      </rPr>
      <t xml:space="preserve">. Der weitaus größere Teil, nämlich rund 3,8 Millionen Tonnen, wurde direkt oder über verschiedene Behandlungsanlagen einer Verwertung zugeführt. Davon wurden 990 Tausend Tonnen in Feuerungsanlagen energetisch und rund 2,8 Millionen Tonnen stofflich verwertet. Der größte Teil der stofflichen Verwertung erfolgte mit 838 Tausend Tonnen in den Kompostierungsanlagen.</t>
    </r>
  </si>
  <si>
    <t xml:space="preserve">6,5 Millionen Tonnen Abfall in Abbaustätten des Bergbaus verwertet</t>
  </si>
  <si>
    <t xml:space="preserve">Im Jahr 2005 wurden in Thüringen rund 6,5 Millionen Tonnen Abfälle in Abbaustätten des Bergbaus entsorgt. Das waren 5,6 Prozent mehr als im Jahr 2004.</t>
  </si>
  <si>
    <t xml:space="preserve">4,3 Millionen Tonnen Abfälle (65,6 Prozent) wurden in 106 übertägigen Abbaustätten, wie Tagebaue, Kies-, Sand- oder Tongruben sowie Restlöcher, gelagert. Davon waren 4,2 Millionen Tonnen Bau- und Abbruchabfälle wie Boden, Steine, Baggergut sowie Beton- und Ziegelabfälle. Weitere 40 Tausend Tonnen entfielen auf Abfälle aus thermischen Prozessen von Kraftwerken.</t>
  </si>
  <si>
    <t xml:space="preserve">In die untertägigen Abbaustätten in Thüringen wurden im Jahre 2005 mehr als 0,7 Millionen Tonnen Abfälle verbracht. Fast vier Fünftel (554 Tausend Tonnen bzw. 79,0 Prozent) entfielen auf Abfälle aus Abfallbehandlungsanlagen. Weitere 93 Tausend Tonnen bzw. 13,3 Prozent waren Abfälle aus thermischen Prozessen. Die 0,7 Millionen Tonnen Abfälle, die in Thüringer Bergwerken untertägig verwertet wurden, stammten zu 97,1 Prozent aus anderen Bundesländern oder dem Ausland.</t>
  </si>
  <si>
    <t xml:space="preserve">1) Im 1. Halbjahr 2005 durften Hausmüll, Sperrmüll und haushaltsähnliche Abfälle aus dem Gewerbe noch ohne Vorbehandlung auf Deponien abgelagert werden. Seit dem 1. Juni 2005 müssen diese Abfälle so vorbehandelt werden, dass eine maximale Verwertung möglich ist und Umweltgefährdungen ausgeschlossen sind.</t>
  </si>
  <si>
    <t xml:space="preserve">- 7 -</t>
  </si>
  <si>
    <t xml:space="preserve">Neben der Verwertung von Abfällen in über- und untertägigen Abbaustätten des Bergbaus wurden im Jahre 2005 rund 1,5 Millionen Tonnen Reststoffe zur Abdeckung von Kalirückstandshalden genutzt. Hierbei handelt es sich um Materialien, die bei Bau- und Abbrucharbeiten anfallen und keiner weiteren Verwendung zugeführt werden.</t>
  </si>
  <si>
    <t xml:space="preserve">Mehr besonders überwachungsbedürftiger Abfall entsorgt als selbst erzeugt wurde</t>
  </si>
  <si>
    <t xml:space="preserve">Im Jahr 2005 fielen in Thüringen 888 Tausend Tonnen besonders überwachungsbedürftiger Abfälle an. Dies bedeutet im Vergleich zum Vorjahr eine Zunahme um fast 43 Tausend Tonnen bzw. 5,1 Prozent.</t>
  </si>
  <si>
    <t xml:space="preserve">Das Aufkommen an besonders überwachungsbedürftigen Abfällen wird nach wie vor maßgeblich von Bau- und Abbruchabfällen (Abfallschlüssel 17 des EAV) bestimmt, deren Anteil zusammen 50,3 Prozent betrug. Bei den anderen häufig vorkommenden Sonderabfällen handelt es sich beispielsweise um Abfälle aus der Kohlepyrolyse (9,4 Prozent, Abfallschlüssel 0506) und Ölabfälle (3,3 Prozent, Abfallschlüssel 13).</t>
  </si>
  <si>
    <t xml:space="preserve">Von den im Jahr 2005 in Thüringen erzeugten besonders überwachungsbedürftigen Abfällen wurden fast 592 Tausend Tonnen in anderen Bundesländern entsorgt. Hierbei handelte es sich in erster Linie um verunreinigte Böden, Steine und Baggergut.</t>
  </si>
  <si>
    <t xml:space="preserve">In den Thüringer Entsorgungsanlagen wurden im Jahr 2005 mehr als 1 162 Tausend Tonnen besonders überwachungsbedürftiger Abfälle entsorgt. Das waren fast 104 Tausend Tonnen bzw. 9,8 Prozent mehr als im Jahr 2004.</t>
  </si>
  <si>
    <t xml:space="preserve">Thüringen nahm fast 866 Tausend Tonnen besonders überwachungsbedürftiger Abfälle aus anderen Bundesländern auf. Hierzu zählten insbesondere feste Abfälle aus der Abgasbehandlung sowie Filterstaub.</t>
  </si>
  <si>
    <t xml:space="preserve">Aufgrund des hohen Bezuges aus anderen Bundesländern lag in Thüringen im Jahr 2005 die entsorgte Menge an besonders überwachungsbedürftigen Abfällen mit 1 162 Tausend Tonnen deutlich über dem eigenen Aufkommen mit 888 Tausend Tonnen.</t>
  </si>
  <si>
    <t xml:space="preserve">Weniger Hausmüll in Thüringen </t>
  </si>
  <si>
    <t xml:space="preserve">Im Jahr 2005 wurden von der öffentlichen Müllabfuhr in Thüringen mehr als 401 Tausend Tonnen Hausmüll eingesammelt. Das waren rund 9 Tausend Tonnen bzw. 2,2 Prozent weniger Hausmüll als noch im Jahr zuvor.</t>
  </si>
  <si>
    <t xml:space="preserve">Umgelegt auf die Einwohner Thüringens ergab sich für das Jahr 2005 eine Gesamtmenge von durchschnittlich 171,6 kg an Hausmüll. Im Vergleich zum Vorjahr sind dies 2,3 kg je Einwohner weniger. Noch im Jahr 1996 betrug die Müllmenge je Einwohner 244,7 kg.</t>
  </si>
  <si>
    <t xml:space="preserve">Die Menge an Hausmüll, die im Jahr 2005 je Einwohner von der öffentlichen Müllabfuhr eingesammelt wurde, fiel in den einzelnen kreisfreien Städten und Landkreisen sehr unterschiedlich aus.</t>
  </si>
  <si>
    <t xml:space="preserve">Während die kreisfreien Städte um 7,6 kg je Einwohner über dem Landesdurchschnitt lagen betrug die Hausmüllmenge je Einwohner in den Landkreisen durchschnittlich 169,2 kg und lag damit um 2,4 kg unter dem Durchschnitt.</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5</t>
    </r>
  </si>
  <si>
    <t xml:space="preserve">Art der Anlage</t>
  </si>
  <si>
    <t xml:space="preserve">Abfall-
anlagen</t>
  </si>
  <si>
    <t xml:space="preserve">Angelieferte Abfälle</t>
  </si>
  <si>
    <t xml:space="preserve">Verbleib</t>
  </si>
  <si>
    <r>
      <rPr>
        <sz val="8"/>
        <rFont val="Arial"/>
        <family val="2"/>
      </rPr>
      <t xml:space="preserve">darunter
aus
Thüringen </t>
    </r>
    <r>
      <rPr>
        <vertAlign val="superscript"/>
        <sz val="8"/>
        <rFont val="Arial"/>
        <family val="2"/>
      </rPr>
      <t xml:space="preserve">1)</t>
    </r>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5</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
anlagen </t>
    </r>
    <r>
      <rPr>
        <vertAlign val="superscript"/>
        <sz val="8"/>
        <rFont val="Arial"/>
        <family val="2"/>
      </rPr>
      <t xml:space="preserve">1)
</t>
    </r>
    <r>
      <rPr>
        <sz val="8"/>
        <rFont val="Arial"/>
        <family val="2"/>
      </rPr>
      <t xml:space="preserve">2005</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en</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4 -</t>
  </si>
  <si>
    <t xml:space="preserve">6. Auf Deponien abgelagerte ausgewählte Siedlungsabfälle 2005</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5 -</t>
  </si>
  <si>
    <t xml:space="preserve">7.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8.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9. An Sortieranlagen angelieferte Abfälle und deren Verbleib</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10. An Sortieranlagen und Zerlegeeinrichtungen angelieferte Abfälle</t>
  </si>
  <si>
    <t xml:space="preserve">und deren Verbleib 2005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t xml:space="preserve">12. Deponiebaumaßnahmen nach Abfallgruppen</t>
  </si>
  <si>
    <t xml:space="preserve">Abfallgruppe/-art
</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3.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5</t>
    </r>
  </si>
  <si>
    <t xml:space="preserve">Verwertete Abfälle</t>
  </si>
  <si>
    <t xml:space="preserve">Darunter
besonders
über-
wachungs-
bedürftige
Abfälle</t>
  </si>
  <si>
    <t xml:space="preserve">Herkunft aus</t>
  </si>
  <si>
    <r>
      <rPr>
        <b val="true"/>
        <sz val="8"/>
        <rFont val="Arial"/>
        <family val="2"/>
      </rPr>
      <t xml:space="preserve">Übertägig </t>
    </r>
    <r>
      <rPr>
        <b val="true"/>
        <vertAlign val="superscript"/>
        <sz val="8"/>
        <rFont val="Arial"/>
        <family val="2"/>
      </rPr>
      <t xml:space="preserve">2)</t>
    </r>
  </si>
  <si>
    <t xml:space="preserve">Untertägig</t>
  </si>
  <si>
    <t xml:space="preserve">Abfälle aus Abfallbehandlungs-</t>
  </si>
  <si>
    <t xml:space="preserve">nachrichtlich</t>
  </si>
  <si>
    <t xml:space="preserve">Halden</t>
  </si>
  <si>
    <t xml:space="preserve">2) ab 2005 ohne Halden</t>
  </si>
  <si>
    <t xml:space="preserve">- 21 -</t>
  </si>
  <si>
    <t xml:space="preserve">14.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5</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2 -</t>
  </si>
  <si>
    <t xml:space="preserve">15.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5</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3 -</t>
  </si>
  <si>
    <t xml:space="preserve">16. Entsorgte besonders überwachungsbedürftige Abfälle nach</t>
  </si>
  <si>
    <t xml:space="preserve">Herkunft und ausgewählten Abfallarten</t>
  </si>
  <si>
    <r>
      <rPr>
        <sz val="8"/>
        <rFont val="Arial"/>
        <family val="2"/>
      </rPr>
      <t xml:space="preserve">Entsorger </t>
    </r>
    <r>
      <rPr>
        <vertAlign val="superscript"/>
        <sz val="8"/>
        <rFont val="Arial"/>
        <family val="2"/>
      </rPr>
      <t xml:space="preserve">1) </t>
    </r>
    <r>
      <rPr>
        <sz val="8"/>
        <rFont val="Arial"/>
        <family val="2"/>
      </rPr>
      <t xml:space="preserve">2005</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4 -</t>
  </si>
  <si>
    <t xml:space="preserve">18. Im Rahmen der öffentlichen Müllabfuhr eingesammelte </t>
  </si>
  <si>
    <t xml:space="preserve">Haushaltsabfälle 2005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5 -</t>
  </si>
  <si>
    <t xml:space="preserve">19.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 Materialien</t>
  </si>
  <si>
    <t xml:space="preserve">Verpackungen insgesamt</t>
  </si>
  <si>
    <t xml:space="preserve">1. An Abfallanlagen angelieferte Menge</t>
  </si>
  <si>
    <t xml:space="preserve">2005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t xml:space="preserve">aus öre</t>
  </si>
  <si>
    <r>
      <rPr>
        <b val="true"/>
        <sz val="11"/>
        <rFont val="Arial"/>
        <family val="2"/>
      </rPr>
      <t xml:space="preserve">11. In Kompostier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7.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Getrennt erfasste Wertstoff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
    <numFmt numFmtId="171" formatCode="#\ ###\ ###;&quot;)-&quot;* #\ ###\ ###;;* @"/>
    <numFmt numFmtId="172" formatCode="#\ ###\ ###_D;_D&quot;)-&quot;* #\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quot;)-&quot;* ###\ ###\ ###;;* @"/>
    <numFmt numFmtId="183" formatCode="###\ ###\ ###_D;_D&quot;)-&quot;* ###\ ###\ ###_D;;* @_D"/>
    <numFmt numFmtId="184" formatCode="0.00"/>
    <numFmt numFmtId="185" formatCode="#\ ###\ ###_D_I;_D_I&quot;)-&quot;* ###\ ###\ ###_D_I;;* @_D_I"/>
    <numFmt numFmtId="186" formatCode="#\ ###\ ###_D_D_D"/>
    <numFmt numFmtId="187" formatCode="###\ ###_D_D;_D_D&quot;)-&quot;* ###\ ###\ ###_D_D;;* @_D_D"/>
    <numFmt numFmtId="188" formatCode="###\ ###\ ###;\-* ###\ ###\ ###;;* @_D_D"/>
    <numFmt numFmtId="189" formatCode="#\ ###\ ###_D;_D&quot;)-&quot;* ###\ ###\ ###_D;;* @_D"/>
    <numFmt numFmtId="190" formatCode="##\ ###_D_D_I"/>
    <numFmt numFmtId="191" formatCode="_E##\ ##"/>
    <numFmt numFmtId="192" formatCode="_E##"/>
    <numFmt numFmtId="193" formatCode="_E##\ ##\ ##"/>
    <numFmt numFmtId="194" formatCode="_E##\ ##\ ##\ ##"/>
    <numFmt numFmtId="195" formatCode="#\ ###\ ###"/>
    <numFmt numFmtId="196" formatCode="#\ ##0"/>
    <numFmt numFmtId="197" formatCode="###"/>
    <numFmt numFmtId="198" formatCode="_D_D##"/>
    <numFmt numFmtId="199" formatCode="##"/>
    <numFmt numFmtId="200" formatCode="##\ #0_E"/>
    <numFmt numFmtId="201" formatCode="###\ ###\ ###_D_D_I;_D_D_I&quot;)-&quot;* ###\ ###\ ###_D_D_I;;* @_D_D_I"/>
    <numFmt numFmtId="202" formatCode="##\ ##"/>
    <numFmt numFmtId="203" formatCode="#\ ###\ ###_D_D_D_D;_D_D_D_D&quot;)-&quot;* ###\ ###\ ###_D_D_D_D;;* @_D_D_D_D"/>
    <numFmt numFmtId="204" formatCode="###\ ###_D_D_D"/>
    <numFmt numFmtId="205" formatCode="###.0_D_D_D_D"/>
    <numFmt numFmtId="206" formatCode="###\ ###_D_D_D_D;_D_D_D_D&quot;)-&quot;* ###\ ###\ ###_D_D_D_D;;* @_D_D_D_D"/>
    <numFmt numFmtId="207" formatCode="#\ ###\ ###_D_D_I"/>
    <numFmt numFmtId="208" formatCode="#\ ###\ ###_D_I"/>
    <numFmt numFmtId="209" formatCode="General"/>
    <numFmt numFmtId="210" formatCode="0.0"/>
    <numFmt numFmtId="211" formatCode="#\ ###\ ##0"/>
    <numFmt numFmtId="212" formatCode="###\ ###_D_D_D_D_I"/>
    <numFmt numFmtId="213" formatCode="##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sz val="10"/>
      <color rgb="FFFF0000"/>
      <name val="Arial"/>
      <family val="0"/>
    </font>
    <font>
      <b val="true"/>
      <sz val="8"/>
      <name val="Arial"/>
      <family val="2"/>
    </font>
    <font>
      <b val="true"/>
      <vertAlign val="superscript"/>
      <sz val="8"/>
      <name val="Arial"/>
      <family val="2"/>
    </font>
    <font>
      <sz val="7.5"/>
      <name val="Arial"/>
      <family val="2"/>
    </font>
    <font>
      <sz val="8"/>
      <color rgb="FF0000FF"/>
      <name val="Arial"/>
      <family val="2"/>
    </font>
    <font>
      <b val="true"/>
      <sz val="9"/>
      <name val="Arial"/>
      <family val="2"/>
    </font>
    <font>
      <b val="true"/>
      <sz val="7.5"/>
      <name val="Arial"/>
      <family val="2"/>
    </font>
    <font>
      <sz val="8"/>
      <name val="Arial"/>
      <family val="0"/>
    </font>
    <font>
      <b val="true"/>
      <sz val="10"/>
      <name val="Arial"/>
      <family val="0"/>
    </font>
    <font>
      <sz val="8"/>
      <color rgb="FF0000FF"/>
      <name val="MS Sans Serif"/>
      <family val="2"/>
    </font>
    <font>
      <b val="true"/>
      <sz val="10"/>
      <color rgb="FF0000FF"/>
      <name val="Arial"/>
      <family val="2"/>
    </font>
    <font>
      <b val="true"/>
      <sz val="8"/>
      <color rgb="FF0000FF"/>
      <name val="Arial"/>
      <family val="2"/>
    </font>
    <font>
      <b val="true"/>
      <sz val="8"/>
      <color rgb="FFFF0000"/>
      <name val="Arial"/>
      <family val="2"/>
    </font>
    <font>
      <sz val="8"/>
      <color rgb="FFFF0000"/>
      <name val="Arial"/>
      <family val="0"/>
    </font>
    <font>
      <b val="true"/>
      <sz val="11"/>
      <color rgb="FFFF0000"/>
      <name val="Arial"/>
      <family val="2"/>
    </font>
    <font>
      <sz val="10"/>
      <color rgb="FF0000FF"/>
      <name val="Arial"/>
      <family val="0"/>
    </font>
    <font>
      <sz val="10"/>
      <color rgb="FF008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top/>
      <bottom/>
      <diagonal/>
    </border>
    <border diagonalUp="false" diagonalDown="false">
      <left/>
      <right/>
      <top style="medium"/>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5"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87" fontId="4" fillId="0" borderId="0" xfId="0" applyFont="true" applyBorder="true" applyAlignment="false" applyProtection="false">
      <alignment horizontal="general" vertical="bottom" textRotation="0" wrapText="false" indent="0" shrinkToFit="false"/>
      <protection locked="true" hidden="false"/>
    </xf>
    <xf numFmtId="187" fontId="24" fillId="0" borderId="0" xfId="0" applyFont="true" applyBorder="true" applyAlignment="false" applyProtection="false">
      <alignment horizontal="general"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7" fontId="34"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true" applyProtection="false">
      <alignment horizontal="general" vertical="center"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18"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90"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91" fontId="30" fillId="0" borderId="2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2" fontId="30" fillId="0" borderId="22" xfId="0" applyFont="true" applyBorder="true" applyAlignment="true" applyProtection="false">
      <alignment horizontal="left" vertical="bottom" textRotation="0" wrapText="false" indent="0" shrinkToFit="false"/>
      <protection locked="true" hidden="false"/>
    </xf>
    <xf numFmtId="193" fontId="4" fillId="0" borderId="22" xfId="0" applyFont="true" applyBorder="true" applyAlignment="true" applyProtection="false">
      <alignment horizontal="left" vertical="center" textRotation="0" wrapText="false" indent="0" shrinkToFit="false"/>
      <protection locked="true" hidden="false"/>
    </xf>
    <xf numFmtId="193" fontId="30" fillId="0" borderId="22" xfId="0" applyFont="true" applyBorder="tru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93" fontId="4" fillId="0" borderId="2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4" fontId="4" fillId="0" borderId="2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false" applyAlignment="true" applyProtection="false">
      <alignment horizontal="right"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3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1" fontId="30" fillId="0" borderId="34" xfId="0" applyFont="true" applyBorder="true" applyAlignment="false" applyProtection="false">
      <alignment horizontal="general" vertical="bottom" textRotation="0" wrapText="false" indent="0" shrinkToFit="false"/>
      <protection locked="true" hidden="false"/>
    </xf>
    <xf numFmtId="189" fontId="30" fillId="0" borderId="0"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81" fontId="36" fillId="0" borderId="34" xfId="0" applyFont="true" applyBorder="true" applyAlignment="false" applyProtection="false">
      <alignment horizontal="general" vertical="bottom" textRotation="0" wrapText="false" indent="0" shrinkToFit="false"/>
      <protection locked="true" hidden="false"/>
    </xf>
    <xf numFmtId="181" fontId="24" fillId="0" borderId="34" xfId="0" applyFont="true" applyBorder="true" applyAlignment="false" applyProtection="false">
      <alignment horizontal="general" vertical="bottom" textRotation="0" wrapText="false" indent="0" shrinkToFit="false"/>
      <protection locked="true" hidden="false"/>
    </xf>
    <xf numFmtId="189" fontId="24"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98" fontId="30" fillId="0" borderId="22" xfId="0" applyFont="true" applyBorder="true" applyAlignment="true" applyProtection="false">
      <alignment horizontal="left" vertical="bottom" textRotation="0" wrapText="false" indent="0" shrinkToFit="false"/>
      <protection locked="true" hidden="false"/>
    </xf>
    <xf numFmtId="199" fontId="30" fillId="0" borderId="22" xfId="0" applyFont="true" applyBorder="true" applyAlignment="true" applyProtection="false">
      <alignment horizontal="left" vertical="bottom" textRotation="0" wrapText="false" indent="0" shrinkToFit="false"/>
      <protection locked="true" hidden="false"/>
    </xf>
    <xf numFmtId="199" fontId="24" fillId="0" borderId="22"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30" fillId="0" borderId="22"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3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1" fontId="4" fillId="0" borderId="34" xfId="0" applyFont="true" applyBorder="true" applyAlignment="true" applyProtection="false">
      <alignment horizontal="right" vertical="bottom" textRotation="0" wrapText="false" indent="0" shrinkToFit="false"/>
      <protection locked="true" hidden="false"/>
    </xf>
    <xf numFmtId="202" fontId="30" fillId="0" borderId="2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1" fontId="24" fillId="0" borderId="34"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201" fontId="4" fillId="0" borderId="0"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22"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3" fontId="24" fillId="0" borderId="0" xfId="0" applyFont="true" applyBorder="true" applyAlignment="false" applyProtection="false">
      <alignment horizontal="general"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204" fontId="30" fillId="0" borderId="0" xfId="22" applyFont="true" applyBorder="true" applyAlignment="false" applyProtection="false">
      <alignment horizontal="general" vertical="bottom" textRotation="0" wrapText="false" indent="0" shrinkToFit="false"/>
      <protection locked="true" hidden="false"/>
    </xf>
    <xf numFmtId="205" fontId="4" fillId="0" borderId="0" xfId="22" applyFont="true" applyBorder="tru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6"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22" applyFont="true" applyBorder="true" applyAlignment="false" applyProtection="false">
      <alignment horizontal="general"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false" applyProtection="false">
      <alignment horizontal="general" vertical="bottom" textRotation="0" wrapText="false" indent="0" shrinkToFit="false"/>
      <protection locked="true" hidden="false"/>
    </xf>
    <xf numFmtId="209"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0"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0" fontId="39" fillId="0" borderId="0" xfId="21" applyFont="true" applyBorder="false" applyAlignment="false" applyProtection="false">
      <alignment horizontal="general" vertical="bottom" textRotation="0" wrapText="false" indent="0" shrinkToFit="false"/>
      <protection locked="true" hidden="false"/>
    </xf>
    <xf numFmtId="211" fontId="39" fillId="0" borderId="0" xfId="21" applyFont="true" applyBorder="false" applyAlignment="false" applyProtection="false">
      <alignment horizontal="general" vertical="bottom" textRotation="0" wrapText="false" indent="0" shrinkToFit="false"/>
      <protection locked="true" hidden="false"/>
    </xf>
    <xf numFmtId="210" fontId="0" fillId="0" borderId="0" xfId="21" applyFont="false" applyBorder="false" applyAlignment="false" applyProtection="false">
      <alignment horizontal="general" vertical="bottom" textRotation="0" wrapText="false" indent="0" shrinkToFit="false"/>
      <protection locked="true" hidden="false"/>
    </xf>
    <xf numFmtId="211"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1"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1" fontId="39" fillId="0" borderId="0" xfId="21" applyFont="true" applyBorder="false" applyAlignment="true" applyProtection="false">
      <alignment horizontal="right" vertical="bottom" textRotation="0" wrapText="false" indent="0" shrinkToFit="false"/>
      <protection locked="true" hidden="false"/>
    </xf>
    <xf numFmtId="164" fontId="39"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2"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3" fontId="4" fillId="0" borderId="3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203" fontId="4" fillId="0" borderId="1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5"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tab Graf1,2'!$B$3:$B$10</c:f>
              <c:numCache>
                <c:formatCode>General</c:formatCode>
                <c:ptCount val="8"/>
                <c:pt idx="0">
                  <c:v>572144</c:v>
                </c:pt>
                <c:pt idx="1">
                  <c:v>195453</c:v>
                </c:pt>
                <c:pt idx="2">
                  <c:v>989948</c:v>
                </c:pt>
                <c:pt idx="3">
                  <c:v>837525</c:v>
                </c:pt>
                <c:pt idx="4">
                  <c:v>468078</c:v>
                </c:pt>
                <c:pt idx="5">
                  <c:v>322609</c:v>
                </c:pt>
                <c:pt idx="6">
                  <c:v>475333</c:v>
                </c:pt>
                <c:pt idx="7">
                  <c:v>473922</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8.726945416256</c:v>
                </c:pt>
                <c:pt idx="1">
                  <c:v>171.635950869002</c:v>
                </c:pt>
              </c:numCache>
            </c:numRef>
          </c:val>
        </c:ser>
        <c:ser>
          <c:idx val="1"/>
          <c:order val="1"/>
          <c:tx>
            <c:strRef>
              <c:f>'Hitab 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8859074080364</c:v>
                </c:pt>
                <c:pt idx="1">
                  <c:v>69.5715494254843</c:v>
                </c:pt>
              </c:numCache>
            </c:numRef>
          </c:val>
        </c:ser>
        <c:ser>
          <c:idx val="2"/>
          <c:order val="2"/>
          <c:tx>
            <c:strRef>
              <c:f>'Hitab 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5.8207092150403</c:v>
                </c:pt>
                <c:pt idx="1">
                  <c:v>27.0888705653063</c:v>
                </c:pt>
              </c:numCache>
            </c:numRef>
          </c:val>
        </c:ser>
        <c:gapWidth val="150"/>
        <c:overlap val="0"/>
        <c:axId val="40968846"/>
        <c:axId val="20662851"/>
      </c:barChart>
      <c:catAx>
        <c:axId val="4096884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0662851"/>
        <c:auto val="1"/>
        <c:lblAlgn val="ctr"/>
        <c:lblOffset val="100"/>
        <c:noMultiLvlLbl val="0"/>
      </c:catAx>
      <c:valAx>
        <c:axId val="2066285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68846"/>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6000</xdr:colOff>
      <xdr:row>7</xdr:row>
      <xdr:rowOff>305640</xdr:rowOff>
    </xdr:from>
    <xdr:to>
      <xdr:col>4</xdr:col>
      <xdr:colOff>1140480</xdr:colOff>
      <xdr:row>7</xdr:row>
      <xdr:rowOff>305640</xdr:rowOff>
    </xdr:to>
    <xdr:sp>
      <xdr:nvSpPr>
        <xdr:cNvPr id="40" name="Line 1"/>
        <xdr:cNvSpPr/>
      </xdr:nvSpPr>
      <xdr:spPr>
        <a:xfrm>
          <a:off x="1739520" y="165816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1"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2"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0</xdr:row>
      <xdr:rowOff>0</xdr:rowOff>
    </xdr:from>
    <xdr:to>
      <xdr:col>8</xdr:col>
      <xdr:colOff>805320</xdr:colOff>
      <xdr:row>50</xdr:row>
      <xdr:rowOff>9360</xdr:rowOff>
    </xdr:to>
    <xdr:pic>
      <xdr:nvPicPr>
        <xdr:cNvPr id="43" name="Picture 14" descr=""/>
        <xdr:cNvPicPr/>
      </xdr:nvPicPr>
      <xdr:blipFill>
        <a:blip r:embed="rId1"/>
        <a:stretch/>
      </xdr:blipFill>
      <xdr:spPr>
        <a:xfrm>
          <a:off x="19800" y="5095800"/>
          <a:ext cx="6165360" cy="3247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0</xdr:rowOff>
    </xdr:from>
    <xdr:to>
      <xdr:col>1</xdr:col>
      <xdr:colOff>120240</xdr:colOff>
      <xdr:row>30</xdr:row>
      <xdr:rowOff>0</xdr:rowOff>
    </xdr:to>
    <xdr:sp>
      <xdr:nvSpPr>
        <xdr:cNvPr id="44" name="Line 1"/>
        <xdr:cNvSpPr/>
      </xdr:nvSpPr>
      <xdr:spPr>
        <a:xfrm>
          <a:off x="9720" y="535320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5"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6"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7" name="Line 1"/>
        <xdr:cNvSpPr/>
      </xdr:nvSpPr>
      <xdr:spPr>
        <a:xfrm>
          <a:off x="10080" y="8924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8"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xdr:row>
      <xdr:rowOff>19440</xdr:rowOff>
    </xdr:from>
    <xdr:to>
      <xdr:col>6</xdr:col>
      <xdr:colOff>896760</xdr:colOff>
      <xdr:row>18</xdr:row>
      <xdr:rowOff>152280</xdr:rowOff>
    </xdr:to>
    <xdr:pic>
      <xdr:nvPicPr>
        <xdr:cNvPr id="49" name="Picture 7" descr=""/>
        <xdr:cNvPicPr/>
      </xdr:nvPicPr>
      <xdr:blipFill>
        <a:blip r:embed="rId1"/>
        <a:stretch/>
      </xdr:blipFill>
      <xdr:spPr>
        <a:xfrm>
          <a:off x="10080" y="505080"/>
          <a:ext cx="5443560" cy="2847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8</xdr:col>
      <xdr:colOff>731160</xdr:colOff>
      <xdr:row>65</xdr:row>
      <xdr:rowOff>124200</xdr:rowOff>
    </xdr:to>
    <xdr:pic>
      <xdr:nvPicPr>
        <xdr:cNvPr id="50" name="Picture 11" descr=""/>
        <xdr:cNvPicPr/>
      </xdr:nvPicPr>
      <xdr:blipFill>
        <a:blip r:embed="rId1"/>
        <a:stretch/>
      </xdr:blipFill>
      <xdr:spPr>
        <a:xfrm>
          <a:off x="0" y="19080"/>
          <a:ext cx="6964200" cy="10630080"/>
        </a:xfrm>
        <a:prstGeom prst="rect">
          <a:avLst/>
        </a:prstGeom>
        <a:ln w="0">
          <a:noFill/>
        </a:ln>
      </xdr:spPr>
    </xdr:pic>
    <xdr:clientData/>
  </xdr:twoCellAnchor>
  <xdr:twoCellAnchor editAs="oneCell">
    <xdr:from>
      <xdr:col>0</xdr:col>
      <xdr:colOff>19800</xdr:colOff>
      <xdr:row>66</xdr:row>
      <xdr:rowOff>19080</xdr:rowOff>
    </xdr:from>
    <xdr:to>
      <xdr:col>8</xdr:col>
      <xdr:colOff>741240</xdr:colOff>
      <xdr:row>131</xdr:row>
      <xdr:rowOff>114480</xdr:rowOff>
    </xdr:to>
    <xdr:pic>
      <xdr:nvPicPr>
        <xdr:cNvPr id="51" name="Picture 20" descr=""/>
        <xdr:cNvPicPr/>
      </xdr:nvPicPr>
      <xdr:blipFill>
        <a:blip r:embed="rId2"/>
        <a:stretch/>
      </xdr:blipFill>
      <xdr:spPr>
        <a:xfrm>
          <a:off x="19800" y="10706040"/>
          <a:ext cx="6954480" cy="10620720"/>
        </a:xfrm>
        <a:prstGeom prst="rect">
          <a:avLst/>
        </a:prstGeom>
        <a:ln w="0">
          <a:noFill/>
        </a:ln>
      </xdr:spPr>
    </xdr:pic>
    <xdr:clientData/>
  </xdr:twoCellAnchor>
  <xdr:twoCellAnchor editAs="oneCell">
    <xdr:from>
      <xdr:col>0</xdr:col>
      <xdr:colOff>9720</xdr:colOff>
      <xdr:row>132</xdr:row>
      <xdr:rowOff>28440</xdr:rowOff>
    </xdr:from>
    <xdr:to>
      <xdr:col>8</xdr:col>
      <xdr:colOff>750960</xdr:colOff>
      <xdr:row>197</xdr:row>
      <xdr:rowOff>133560</xdr:rowOff>
    </xdr:to>
    <xdr:pic>
      <xdr:nvPicPr>
        <xdr:cNvPr id="52" name="Picture 21" descr=""/>
        <xdr:cNvPicPr/>
      </xdr:nvPicPr>
      <xdr:blipFill>
        <a:blip r:embed="rId3"/>
        <a:stretch/>
      </xdr:blipFill>
      <xdr:spPr>
        <a:xfrm>
          <a:off x="9720" y="21402720"/>
          <a:ext cx="6974280" cy="10630080"/>
        </a:xfrm>
        <a:prstGeom prst="rect">
          <a:avLst/>
        </a:prstGeom>
        <a:ln w="0">
          <a:noFill/>
        </a:ln>
      </xdr:spPr>
    </xdr:pic>
    <xdr:clientData/>
  </xdr:twoCellAnchor>
  <xdr:twoCellAnchor editAs="oneCell">
    <xdr:from>
      <xdr:col>0</xdr:col>
      <xdr:colOff>19800</xdr:colOff>
      <xdr:row>198</xdr:row>
      <xdr:rowOff>28440</xdr:rowOff>
    </xdr:from>
    <xdr:to>
      <xdr:col>8</xdr:col>
      <xdr:colOff>750960</xdr:colOff>
      <xdr:row>263</xdr:row>
      <xdr:rowOff>133560</xdr:rowOff>
    </xdr:to>
    <xdr:pic>
      <xdr:nvPicPr>
        <xdr:cNvPr id="53" name="Picture 22" descr=""/>
        <xdr:cNvPicPr/>
      </xdr:nvPicPr>
      <xdr:blipFill>
        <a:blip r:embed="rId4"/>
        <a:stretch/>
      </xdr:blipFill>
      <xdr:spPr>
        <a:xfrm>
          <a:off x="19800" y="32089680"/>
          <a:ext cx="6964200" cy="10630080"/>
        </a:xfrm>
        <a:prstGeom prst="rect">
          <a:avLst/>
        </a:prstGeom>
        <a:ln w="0">
          <a:noFill/>
        </a:ln>
      </xdr:spPr>
    </xdr:pic>
    <xdr:clientData/>
  </xdr:twoCellAnchor>
  <xdr:twoCellAnchor editAs="oneCell">
    <xdr:from>
      <xdr:col>0</xdr:col>
      <xdr:colOff>9720</xdr:colOff>
      <xdr:row>264</xdr:row>
      <xdr:rowOff>9360</xdr:rowOff>
    </xdr:from>
    <xdr:to>
      <xdr:col>8</xdr:col>
      <xdr:colOff>741240</xdr:colOff>
      <xdr:row>329</xdr:row>
      <xdr:rowOff>152640</xdr:rowOff>
    </xdr:to>
    <xdr:pic>
      <xdr:nvPicPr>
        <xdr:cNvPr id="54" name="Picture 23" descr=""/>
        <xdr:cNvPicPr/>
      </xdr:nvPicPr>
      <xdr:blipFill>
        <a:blip r:embed="rId5"/>
        <a:stretch/>
      </xdr:blipFill>
      <xdr:spPr>
        <a:xfrm>
          <a:off x="9720" y="42757560"/>
          <a:ext cx="6964560" cy="10668240"/>
        </a:xfrm>
        <a:prstGeom prst="rect">
          <a:avLst/>
        </a:prstGeom>
        <a:ln w="0">
          <a:noFill/>
        </a:ln>
      </xdr:spPr>
    </xdr:pic>
    <xdr:clientData/>
  </xdr:twoCellAnchor>
  <xdr:twoCellAnchor editAs="oneCell">
    <xdr:from>
      <xdr:col>0</xdr:col>
      <xdr:colOff>19800</xdr:colOff>
      <xdr:row>330</xdr:row>
      <xdr:rowOff>9720</xdr:rowOff>
    </xdr:from>
    <xdr:to>
      <xdr:col>8</xdr:col>
      <xdr:colOff>750960</xdr:colOff>
      <xdr:row>395</xdr:row>
      <xdr:rowOff>152280</xdr:rowOff>
    </xdr:to>
    <xdr:pic>
      <xdr:nvPicPr>
        <xdr:cNvPr id="55" name="Picture 24" descr=""/>
        <xdr:cNvPicPr/>
      </xdr:nvPicPr>
      <xdr:blipFill>
        <a:blip r:embed="rId6"/>
        <a:stretch/>
      </xdr:blipFill>
      <xdr:spPr>
        <a:xfrm>
          <a:off x="19800" y="53444880"/>
          <a:ext cx="6964200" cy="10667880"/>
        </a:xfrm>
        <a:prstGeom prst="rect">
          <a:avLst/>
        </a:prstGeom>
        <a:ln w="0">
          <a:noFill/>
        </a:ln>
      </xdr:spPr>
    </xdr:pic>
    <xdr:clientData/>
  </xdr:twoCellAnchor>
  <xdr:twoCellAnchor editAs="oneCell">
    <xdr:from>
      <xdr:col>0</xdr:col>
      <xdr:colOff>0</xdr:colOff>
      <xdr:row>396</xdr:row>
      <xdr:rowOff>18720</xdr:rowOff>
    </xdr:from>
    <xdr:to>
      <xdr:col>8</xdr:col>
      <xdr:colOff>750960</xdr:colOff>
      <xdr:row>461</xdr:row>
      <xdr:rowOff>142920</xdr:rowOff>
    </xdr:to>
    <xdr:pic>
      <xdr:nvPicPr>
        <xdr:cNvPr id="56" name="Picture 25" descr=""/>
        <xdr:cNvPicPr/>
      </xdr:nvPicPr>
      <xdr:blipFill>
        <a:blip r:embed="rId7"/>
        <a:stretch/>
      </xdr:blipFill>
      <xdr:spPr>
        <a:xfrm>
          <a:off x="0" y="64141200"/>
          <a:ext cx="6984000" cy="10649160"/>
        </a:xfrm>
        <a:prstGeom prst="rect">
          <a:avLst/>
        </a:prstGeom>
        <a:ln w="0">
          <a:noFill/>
        </a:ln>
      </xdr:spPr>
    </xdr:pic>
    <xdr:clientData/>
  </xdr:twoCellAnchor>
  <xdr:twoCellAnchor editAs="oneCell">
    <xdr:from>
      <xdr:col>0</xdr:col>
      <xdr:colOff>0</xdr:colOff>
      <xdr:row>462</xdr:row>
      <xdr:rowOff>0</xdr:rowOff>
    </xdr:from>
    <xdr:to>
      <xdr:col>8</xdr:col>
      <xdr:colOff>750960</xdr:colOff>
      <xdr:row>527</xdr:row>
      <xdr:rowOff>142920</xdr:rowOff>
    </xdr:to>
    <xdr:pic>
      <xdr:nvPicPr>
        <xdr:cNvPr id="57" name="Picture 26" descr=""/>
        <xdr:cNvPicPr/>
      </xdr:nvPicPr>
      <xdr:blipFill>
        <a:blip r:embed="rId8"/>
        <a:stretch/>
      </xdr:blipFill>
      <xdr:spPr>
        <a:xfrm>
          <a:off x="0" y="74809440"/>
          <a:ext cx="6984000" cy="10667880"/>
        </a:xfrm>
        <a:prstGeom prst="rect">
          <a:avLst/>
        </a:prstGeom>
        <a:ln w="0">
          <a:noFill/>
        </a:ln>
      </xdr:spPr>
    </xdr:pic>
    <xdr:clientData/>
  </xdr:twoCellAnchor>
  <xdr:twoCellAnchor editAs="oneCell">
    <xdr:from>
      <xdr:col>0</xdr:col>
      <xdr:colOff>0</xdr:colOff>
      <xdr:row>528</xdr:row>
      <xdr:rowOff>0</xdr:rowOff>
    </xdr:from>
    <xdr:to>
      <xdr:col>8</xdr:col>
      <xdr:colOff>770040</xdr:colOff>
      <xdr:row>593</xdr:row>
      <xdr:rowOff>133560</xdr:rowOff>
    </xdr:to>
    <xdr:pic>
      <xdr:nvPicPr>
        <xdr:cNvPr id="58" name="Picture 27" descr=""/>
        <xdr:cNvPicPr/>
      </xdr:nvPicPr>
      <xdr:blipFill>
        <a:blip r:embed="rId9"/>
        <a:stretch/>
      </xdr:blipFill>
      <xdr:spPr>
        <a:xfrm>
          <a:off x="0" y="85496400"/>
          <a:ext cx="7003080" cy="10658520"/>
        </a:xfrm>
        <a:prstGeom prst="rect">
          <a:avLst/>
        </a:prstGeom>
        <a:ln w="0">
          <a:noFill/>
        </a:ln>
      </xdr:spPr>
    </xdr:pic>
    <xdr:clientData/>
  </xdr:twoCellAnchor>
  <xdr:twoCellAnchor editAs="oneCell">
    <xdr:from>
      <xdr:col>4</xdr:col>
      <xdr:colOff>10080</xdr:colOff>
      <xdr:row>67</xdr:row>
      <xdr:rowOff>75960</xdr:rowOff>
    </xdr:from>
    <xdr:to>
      <xdr:col>5</xdr:col>
      <xdr:colOff>10800</xdr:colOff>
      <xdr:row>68</xdr:row>
      <xdr:rowOff>123840</xdr:rowOff>
    </xdr:to>
    <xdr:sp>
      <xdr:nvSpPr>
        <xdr:cNvPr id="59" name="Text 28"/>
        <xdr:cNvSpPr/>
      </xdr:nvSpPr>
      <xdr:spPr>
        <a:xfrm>
          <a:off x="3126600" y="1092492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3</xdr:col>
      <xdr:colOff>769320</xdr:colOff>
      <xdr:row>1</xdr:row>
      <xdr:rowOff>133560</xdr:rowOff>
    </xdr:from>
    <xdr:to>
      <xdr:col>4</xdr:col>
      <xdr:colOff>770040</xdr:colOff>
      <xdr:row>3</xdr:row>
      <xdr:rowOff>19080</xdr:rowOff>
    </xdr:to>
    <xdr:sp>
      <xdr:nvSpPr>
        <xdr:cNvPr id="60" name="Text 29"/>
        <xdr:cNvSpPr/>
      </xdr:nvSpPr>
      <xdr:spPr>
        <a:xfrm>
          <a:off x="3106800" y="29556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6 -</a:t>
          </a:r>
          <a:endParaRPr b="0" lang="en-US" sz="1000" spc="-1" strike="noStrike">
            <a:latin typeface="Times New Roman"/>
          </a:endParaRPr>
        </a:p>
      </xdr:txBody>
    </xdr:sp>
    <xdr:clientData/>
  </xdr:twoCellAnchor>
  <xdr:twoCellAnchor editAs="oneCell">
    <xdr:from>
      <xdr:col>4</xdr:col>
      <xdr:colOff>10080</xdr:colOff>
      <xdr:row>133</xdr:row>
      <xdr:rowOff>95760</xdr:rowOff>
    </xdr:from>
    <xdr:to>
      <xdr:col>5</xdr:col>
      <xdr:colOff>10800</xdr:colOff>
      <xdr:row>134</xdr:row>
      <xdr:rowOff>142920</xdr:rowOff>
    </xdr:to>
    <xdr:sp>
      <xdr:nvSpPr>
        <xdr:cNvPr id="61" name="Text 30"/>
        <xdr:cNvSpPr/>
      </xdr:nvSpPr>
      <xdr:spPr>
        <a:xfrm>
          <a:off x="3126600" y="216316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4</xdr:col>
      <xdr:colOff>0</xdr:colOff>
      <xdr:row>199</xdr:row>
      <xdr:rowOff>56880</xdr:rowOff>
    </xdr:from>
    <xdr:to>
      <xdr:col>5</xdr:col>
      <xdr:colOff>1080</xdr:colOff>
      <xdr:row>200</xdr:row>
      <xdr:rowOff>105120</xdr:rowOff>
    </xdr:to>
    <xdr:sp>
      <xdr:nvSpPr>
        <xdr:cNvPr id="62" name="Text 31"/>
        <xdr:cNvSpPr/>
      </xdr:nvSpPr>
      <xdr:spPr>
        <a:xfrm>
          <a:off x="3116520" y="322801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4</xdr:col>
      <xdr:colOff>0</xdr:colOff>
      <xdr:row>265</xdr:row>
      <xdr:rowOff>37800</xdr:rowOff>
    </xdr:from>
    <xdr:to>
      <xdr:col>5</xdr:col>
      <xdr:colOff>1080</xdr:colOff>
      <xdr:row>266</xdr:row>
      <xdr:rowOff>86040</xdr:rowOff>
    </xdr:to>
    <xdr:sp>
      <xdr:nvSpPr>
        <xdr:cNvPr id="63" name="Text 32"/>
        <xdr:cNvSpPr/>
      </xdr:nvSpPr>
      <xdr:spPr>
        <a:xfrm>
          <a:off x="3116520" y="42948000"/>
          <a:ext cx="780120" cy="210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3</xdr:col>
      <xdr:colOff>769320</xdr:colOff>
      <xdr:row>331</xdr:row>
      <xdr:rowOff>105120</xdr:rowOff>
    </xdr:from>
    <xdr:to>
      <xdr:col>4</xdr:col>
      <xdr:colOff>770040</xdr:colOff>
      <xdr:row>332</xdr:row>
      <xdr:rowOff>152280</xdr:rowOff>
    </xdr:to>
    <xdr:sp>
      <xdr:nvSpPr>
        <xdr:cNvPr id="64" name="Text 33"/>
        <xdr:cNvSpPr/>
      </xdr:nvSpPr>
      <xdr:spPr>
        <a:xfrm>
          <a:off x="3106800" y="53702280"/>
          <a:ext cx="77976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3</xdr:col>
      <xdr:colOff>769320</xdr:colOff>
      <xdr:row>397</xdr:row>
      <xdr:rowOff>47520</xdr:rowOff>
    </xdr:from>
    <xdr:to>
      <xdr:col>4</xdr:col>
      <xdr:colOff>770040</xdr:colOff>
      <xdr:row>398</xdr:row>
      <xdr:rowOff>95400</xdr:rowOff>
    </xdr:to>
    <xdr:sp>
      <xdr:nvSpPr>
        <xdr:cNvPr id="65" name="Text 34"/>
        <xdr:cNvSpPr/>
      </xdr:nvSpPr>
      <xdr:spPr>
        <a:xfrm>
          <a:off x="3106800" y="64331640"/>
          <a:ext cx="77976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19800</xdr:colOff>
      <xdr:row>463</xdr:row>
      <xdr:rowOff>28440</xdr:rowOff>
    </xdr:from>
    <xdr:to>
      <xdr:col>5</xdr:col>
      <xdr:colOff>20880</xdr:colOff>
      <xdr:row>464</xdr:row>
      <xdr:rowOff>75960</xdr:rowOff>
    </xdr:to>
    <xdr:sp>
      <xdr:nvSpPr>
        <xdr:cNvPr id="66" name="Text 35"/>
        <xdr:cNvSpPr/>
      </xdr:nvSpPr>
      <xdr:spPr>
        <a:xfrm>
          <a:off x="3136320" y="74999880"/>
          <a:ext cx="780120" cy="209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19800</xdr:colOff>
      <xdr:row>529</xdr:row>
      <xdr:rowOff>47520</xdr:rowOff>
    </xdr:from>
    <xdr:to>
      <xdr:col>5</xdr:col>
      <xdr:colOff>20880</xdr:colOff>
      <xdr:row>530</xdr:row>
      <xdr:rowOff>95400</xdr:rowOff>
    </xdr:to>
    <xdr:sp>
      <xdr:nvSpPr>
        <xdr:cNvPr id="67" name="Text 36"/>
        <xdr:cNvSpPr/>
      </xdr:nvSpPr>
      <xdr:spPr>
        <a:xfrm>
          <a:off x="3136320" y="85705920"/>
          <a:ext cx="780120" cy="209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7</xdr:col>
      <xdr:colOff>292320</xdr:colOff>
      <xdr:row>61</xdr:row>
      <xdr:rowOff>56880</xdr:rowOff>
    </xdr:from>
    <xdr:to>
      <xdr:col>8</xdr:col>
      <xdr:colOff>410400</xdr:colOff>
      <xdr:row>64</xdr:row>
      <xdr:rowOff>47160</xdr:rowOff>
    </xdr:to>
    <xdr:sp>
      <xdr:nvSpPr>
        <xdr:cNvPr id="68" name="Text 39"/>
        <xdr:cNvSpPr/>
      </xdr:nvSpPr>
      <xdr:spPr>
        <a:xfrm>
          <a:off x="5746320" y="9934200"/>
          <a:ext cx="89712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33240</xdr:colOff>
      <xdr:row>127</xdr:row>
      <xdr:rowOff>104760</xdr:rowOff>
    </xdr:from>
    <xdr:to>
      <xdr:col>8</xdr:col>
      <xdr:colOff>303120</xdr:colOff>
      <xdr:row>130</xdr:row>
      <xdr:rowOff>105120</xdr:rowOff>
    </xdr:to>
    <xdr:sp>
      <xdr:nvSpPr>
        <xdr:cNvPr id="69" name="Text 40"/>
        <xdr:cNvSpPr/>
      </xdr:nvSpPr>
      <xdr:spPr>
        <a:xfrm>
          <a:off x="6087240" y="20669400"/>
          <a:ext cx="448920" cy="4860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48200</xdr:colOff>
      <xdr:row>193</xdr:row>
      <xdr:rowOff>114480</xdr:rowOff>
    </xdr:from>
    <xdr:to>
      <xdr:col>8</xdr:col>
      <xdr:colOff>410400</xdr:colOff>
      <xdr:row>196</xdr:row>
      <xdr:rowOff>28440</xdr:rowOff>
    </xdr:to>
    <xdr:sp>
      <xdr:nvSpPr>
        <xdr:cNvPr id="70" name="Text 41"/>
        <xdr:cNvSpPr/>
      </xdr:nvSpPr>
      <xdr:spPr>
        <a:xfrm>
          <a:off x="5902200" y="31366080"/>
          <a:ext cx="74124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64480</xdr:colOff>
      <xdr:row>260</xdr:row>
      <xdr:rowOff>0</xdr:rowOff>
    </xdr:from>
    <xdr:to>
      <xdr:col>8</xdr:col>
      <xdr:colOff>331920</xdr:colOff>
      <xdr:row>262</xdr:row>
      <xdr:rowOff>152640</xdr:rowOff>
    </xdr:to>
    <xdr:sp>
      <xdr:nvSpPr>
        <xdr:cNvPr id="71" name="Text 42"/>
        <xdr:cNvSpPr/>
      </xdr:nvSpPr>
      <xdr:spPr>
        <a:xfrm>
          <a:off x="6018480" y="42100560"/>
          <a:ext cx="546480" cy="4762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81840</xdr:colOff>
      <xdr:row>326</xdr:row>
      <xdr:rowOff>0</xdr:rowOff>
    </xdr:from>
    <xdr:to>
      <xdr:col>8</xdr:col>
      <xdr:colOff>312840</xdr:colOff>
      <xdr:row>328</xdr:row>
      <xdr:rowOff>28440</xdr:rowOff>
    </xdr:to>
    <xdr:sp>
      <xdr:nvSpPr>
        <xdr:cNvPr id="72" name="Text 43"/>
        <xdr:cNvSpPr/>
      </xdr:nvSpPr>
      <xdr:spPr>
        <a:xfrm>
          <a:off x="6135840" y="52787520"/>
          <a:ext cx="410040" cy="35244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477000</xdr:colOff>
      <xdr:row>391</xdr:row>
      <xdr:rowOff>123840</xdr:rowOff>
    </xdr:from>
    <xdr:to>
      <xdr:col>8</xdr:col>
      <xdr:colOff>419400</xdr:colOff>
      <xdr:row>394</xdr:row>
      <xdr:rowOff>105120</xdr:rowOff>
    </xdr:to>
    <xdr:sp>
      <xdr:nvSpPr>
        <xdr:cNvPr id="73" name="Text 44"/>
        <xdr:cNvSpPr/>
      </xdr:nvSpPr>
      <xdr:spPr>
        <a:xfrm>
          <a:off x="5931000" y="63436680"/>
          <a:ext cx="721440" cy="46692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62040</xdr:colOff>
      <xdr:row>457</xdr:row>
      <xdr:rowOff>152280</xdr:rowOff>
    </xdr:from>
    <xdr:to>
      <xdr:col>8</xdr:col>
      <xdr:colOff>429120</xdr:colOff>
      <xdr:row>459</xdr:row>
      <xdr:rowOff>66600</xdr:rowOff>
    </xdr:to>
    <xdr:sp>
      <xdr:nvSpPr>
        <xdr:cNvPr id="74" name="Text 45"/>
        <xdr:cNvSpPr/>
      </xdr:nvSpPr>
      <xdr:spPr>
        <a:xfrm>
          <a:off x="6116040" y="74152080"/>
          <a:ext cx="546120" cy="2379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525960</xdr:colOff>
      <xdr:row>523</xdr:row>
      <xdr:rowOff>37800</xdr:rowOff>
    </xdr:from>
    <xdr:to>
      <xdr:col>8</xdr:col>
      <xdr:colOff>419400</xdr:colOff>
      <xdr:row>526</xdr:row>
      <xdr:rowOff>47520</xdr:rowOff>
    </xdr:to>
    <xdr:sp>
      <xdr:nvSpPr>
        <xdr:cNvPr id="75" name="Text 46"/>
        <xdr:cNvSpPr/>
      </xdr:nvSpPr>
      <xdr:spPr>
        <a:xfrm>
          <a:off x="5979960" y="84724560"/>
          <a:ext cx="672480" cy="49536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691560</xdr:colOff>
      <xdr:row>590</xdr:row>
      <xdr:rowOff>19080</xdr:rowOff>
    </xdr:from>
    <xdr:to>
      <xdr:col>8</xdr:col>
      <xdr:colOff>351720</xdr:colOff>
      <xdr:row>591</xdr:row>
      <xdr:rowOff>47520</xdr:rowOff>
    </xdr:to>
    <xdr:sp>
      <xdr:nvSpPr>
        <xdr:cNvPr id="76" name="Text 47"/>
        <xdr:cNvSpPr/>
      </xdr:nvSpPr>
      <xdr:spPr>
        <a:xfrm>
          <a:off x="6145560" y="95554800"/>
          <a:ext cx="439200" cy="190440"/>
        </a:xfrm>
        <a:prstGeom prst="rect">
          <a:avLst/>
        </a:prstGeom>
        <a:solidFill>
          <a:srgbClr val="ffffff"/>
        </a:solid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0</xdr:row>
      <xdr:rowOff>0</xdr:rowOff>
    </xdr:from>
    <xdr:to>
      <xdr:col>0</xdr:col>
      <xdr:colOff>775440</xdr:colOff>
      <xdr:row>0</xdr:row>
      <xdr:rowOff>0</xdr:rowOff>
    </xdr:to>
    <xdr:sp>
      <xdr:nvSpPr>
        <xdr:cNvPr id="77" name="Line 1"/>
        <xdr:cNvSpPr/>
      </xdr:nvSpPr>
      <xdr:spPr>
        <a:xfrm>
          <a:off x="936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2157120</xdr:colOff>
      <xdr:row>32</xdr:row>
      <xdr:rowOff>142560</xdr:rowOff>
    </xdr:to>
    <xdr:sp>
      <xdr:nvSpPr>
        <xdr:cNvPr id="78" name="Line 4"/>
        <xdr:cNvSpPr/>
      </xdr:nvSpPr>
      <xdr:spPr>
        <a:xfrm flipV="1">
          <a:off x="4729320" y="4885920"/>
          <a:ext cx="1674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30</xdr:row>
      <xdr:rowOff>18360</xdr:rowOff>
    </xdr:from>
    <xdr:to>
      <xdr:col>2</xdr:col>
      <xdr:colOff>585360</xdr:colOff>
      <xdr:row>33</xdr:row>
      <xdr:rowOff>9000</xdr:rowOff>
    </xdr:to>
    <xdr:sp>
      <xdr:nvSpPr>
        <xdr:cNvPr id="79" name="Line 6"/>
        <xdr:cNvSpPr/>
      </xdr:nvSpPr>
      <xdr:spPr>
        <a:xfrm flipH="1" flipV="1">
          <a:off x="2304000" y="4876200"/>
          <a:ext cx="114948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30</xdr:row>
      <xdr:rowOff>47520</xdr:rowOff>
    </xdr:from>
    <xdr:to>
      <xdr:col>2</xdr:col>
      <xdr:colOff>1098720</xdr:colOff>
      <xdr:row>32</xdr:row>
      <xdr:rowOff>133560</xdr:rowOff>
    </xdr:to>
    <xdr:sp>
      <xdr:nvSpPr>
        <xdr:cNvPr id="80" name="Line 7"/>
        <xdr:cNvSpPr/>
      </xdr:nvSpPr>
      <xdr:spPr>
        <a:xfrm flipH="1" flipV="1">
          <a:off x="3954600" y="4905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2</xdr:row>
      <xdr:rowOff>56520</xdr:rowOff>
    </xdr:from>
    <xdr:to>
      <xdr:col>0</xdr:col>
      <xdr:colOff>433080</xdr:colOff>
      <xdr:row>22</xdr:row>
      <xdr:rowOff>56520</xdr:rowOff>
    </xdr:to>
    <xdr:sp>
      <xdr:nvSpPr>
        <xdr:cNvPr id="81" name="Line 4"/>
        <xdr:cNvSpPr/>
      </xdr:nvSpPr>
      <xdr:spPr>
        <a:xfrm>
          <a:off x="50040" y="3647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5</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4 und 2005</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152640</xdr:rowOff>
    </xdr:from>
    <xdr:to>
      <xdr:col>1</xdr:col>
      <xdr:colOff>363240</xdr:colOff>
      <xdr:row>46</xdr:row>
      <xdr:rowOff>152640</xdr:rowOff>
    </xdr:to>
    <xdr:sp>
      <xdr:nvSpPr>
        <xdr:cNvPr id="31" name="Line 1"/>
        <xdr:cNvSpPr/>
      </xdr:nvSpPr>
      <xdr:spPr>
        <a:xfrm>
          <a:off x="20160" y="78296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3</xdr:row>
      <xdr:rowOff>0</xdr:rowOff>
    </xdr:from>
    <xdr:to>
      <xdr:col>3</xdr:col>
      <xdr:colOff>192600</xdr:colOff>
      <xdr:row>53</xdr:row>
      <xdr:rowOff>0</xdr:rowOff>
    </xdr:to>
    <xdr:sp>
      <xdr:nvSpPr>
        <xdr:cNvPr id="33" name="Line 1"/>
        <xdr:cNvSpPr/>
      </xdr:nvSpPr>
      <xdr:spPr>
        <a:xfrm>
          <a:off x="79920" y="968688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9</xdr:row>
      <xdr:rowOff>86040</xdr:rowOff>
    </xdr:from>
    <xdr:to>
      <xdr:col>3</xdr:col>
      <xdr:colOff>1352160</xdr:colOff>
      <xdr:row>9</xdr:row>
      <xdr:rowOff>86040</xdr:rowOff>
    </xdr:to>
    <xdr:sp>
      <xdr:nvSpPr>
        <xdr:cNvPr id="34" name="Line 2"/>
        <xdr:cNvSpPr/>
      </xdr:nvSpPr>
      <xdr:spPr>
        <a:xfrm>
          <a:off x="1337040" y="16005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35"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6"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8"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9"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6" min="2" style="0" width="1.41"/>
    <col collapsed="false" customWidth="true" hidden="false" outlineLevel="0" max="7" min="7" style="0" width="31.85"/>
    <col collapsed="false" customWidth="true" hidden="false" outlineLevel="0" max="8" min="8" style="0" width="5.99"/>
    <col collapsed="false" customWidth="true" hidden="false" outlineLevel="0" max="9" min="9" style="0" width="7.99"/>
    <col collapsed="false" customWidth="true" hidden="false" outlineLevel="0" max="10" min="10" style="0" width="8.41"/>
    <col collapsed="false" customWidth="true" hidden="false" outlineLevel="0" max="11" min="11" style="0" width="8.56"/>
    <col collapsed="false" customWidth="true" hidden="false" outlineLevel="0" max="12" min="12" style="0" width="7.99"/>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32" t="s">
        <v>320</v>
      </c>
      <c r="B1" s="132"/>
      <c r="C1" s="132"/>
      <c r="D1" s="132"/>
      <c r="E1" s="132"/>
      <c r="F1" s="132"/>
      <c r="G1" s="132"/>
      <c r="H1" s="132"/>
      <c r="I1" s="132"/>
      <c r="J1" s="132"/>
      <c r="K1" s="132"/>
      <c r="L1" s="132"/>
      <c r="M1" s="132"/>
      <c r="N1" s="132"/>
    </row>
    <row r="2" customFormat="false" ht="12.75" hidden="false" customHeight="false" outlineLevel="0" collapsed="false">
      <c r="G2" s="133"/>
    </row>
    <row r="4" customFormat="false" ht="15" hidden="false" customHeight="true" outlineLevel="0" collapsed="false">
      <c r="A4" s="134" t="s">
        <v>321</v>
      </c>
      <c r="B4" s="134"/>
      <c r="C4" s="134"/>
      <c r="D4" s="134"/>
      <c r="E4" s="134"/>
      <c r="F4" s="134"/>
      <c r="G4" s="134"/>
      <c r="H4" s="134"/>
      <c r="I4" s="134"/>
      <c r="J4" s="134"/>
      <c r="K4" s="134"/>
      <c r="L4" s="134"/>
      <c r="M4" s="134"/>
      <c r="N4" s="134"/>
    </row>
    <row r="5" customFormat="false" ht="15" hidden="false" customHeight="true" outlineLevel="0" collapsed="false">
      <c r="A5" s="35" t="s">
        <v>322</v>
      </c>
      <c r="B5" s="35"/>
      <c r="C5" s="35"/>
      <c r="D5" s="35"/>
      <c r="E5" s="35"/>
      <c r="F5" s="35"/>
      <c r="G5" s="35"/>
      <c r="H5" s="35"/>
      <c r="I5" s="35"/>
      <c r="J5" s="35"/>
      <c r="K5" s="35"/>
      <c r="L5" s="35"/>
      <c r="M5" s="35"/>
      <c r="N5" s="35"/>
    </row>
    <row r="6" customFormat="false" ht="13.5" hidden="false" customHeight="false" outlineLevel="0" collapsed="false"/>
    <row r="7" customFormat="false" ht="12.75" hidden="false" customHeight="true" outlineLevel="0" collapsed="false">
      <c r="A7" s="98" t="s">
        <v>323</v>
      </c>
      <c r="B7" s="135" t="s">
        <v>324</v>
      </c>
      <c r="C7" s="135"/>
      <c r="D7" s="135"/>
      <c r="E7" s="135"/>
      <c r="F7" s="135"/>
      <c r="G7" s="135"/>
      <c r="H7" s="37" t="s">
        <v>224</v>
      </c>
      <c r="I7" s="100" t="s">
        <v>181</v>
      </c>
      <c r="J7" s="100"/>
      <c r="K7" s="39" t="s">
        <v>225</v>
      </c>
      <c r="L7" s="39"/>
      <c r="M7" s="39"/>
      <c r="N7" s="39"/>
    </row>
    <row r="8" customFormat="false" ht="12.75" hidden="false" customHeight="true" outlineLevel="0" collapsed="false">
      <c r="A8" s="98"/>
      <c r="B8" s="135"/>
      <c r="C8" s="135"/>
      <c r="D8" s="135"/>
      <c r="E8" s="135"/>
      <c r="F8" s="135"/>
      <c r="G8" s="135"/>
      <c r="H8" s="37"/>
      <c r="I8" s="100"/>
      <c r="J8" s="100"/>
      <c r="K8" s="39"/>
      <c r="L8" s="39"/>
      <c r="M8" s="39"/>
      <c r="N8" s="39"/>
    </row>
    <row r="9" customFormat="false" ht="12.75" hidden="false" customHeight="true" outlineLevel="0" collapsed="false">
      <c r="A9" s="98"/>
      <c r="B9" s="135"/>
      <c r="C9" s="135"/>
      <c r="D9" s="135"/>
      <c r="E9" s="135"/>
      <c r="F9" s="135"/>
      <c r="G9" s="135"/>
      <c r="H9" s="37"/>
      <c r="I9" s="41" t="n">
        <v>2004</v>
      </c>
      <c r="J9" s="41" t="n">
        <v>2005</v>
      </c>
      <c r="K9" s="41" t="s">
        <v>226</v>
      </c>
      <c r="L9" s="41" t="s">
        <v>266</v>
      </c>
      <c r="M9" s="41" t="s">
        <v>228</v>
      </c>
      <c r="N9" s="43" t="s">
        <v>229</v>
      </c>
    </row>
    <row r="10" customFormat="false" ht="12.75" hidden="false" customHeight="false" outlineLevel="0" collapsed="false">
      <c r="A10" s="98"/>
      <c r="B10" s="135"/>
      <c r="C10" s="135"/>
      <c r="D10" s="135"/>
      <c r="E10" s="135"/>
      <c r="F10" s="135"/>
      <c r="G10" s="135"/>
      <c r="H10" s="37"/>
      <c r="I10" s="41"/>
      <c r="J10" s="41"/>
      <c r="K10" s="41"/>
      <c r="L10" s="41"/>
      <c r="M10" s="41"/>
      <c r="N10" s="43"/>
    </row>
    <row r="11" customFormat="false" ht="8.25" hidden="false" customHeight="true" outlineLevel="0" collapsed="false">
      <c r="A11" s="98"/>
      <c r="B11" s="135"/>
      <c r="C11" s="135"/>
      <c r="D11" s="135"/>
      <c r="E11" s="135"/>
      <c r="F11" s="135"/>
      <c r="G11" s="135"/>
      <c r="H11" s="37"/>
      <c r="I11" s="41"/>
      <c r="J11" s="41"/>
      <c r="K11" s="41"/>
      <c r="L11" s="41"/>
      <c r="M11" s="41"/>
      <c r="N11" s="43"/>
    </row>
    <row r="12" customFormat="false" ht="12.75" hidden="false" customHeight="false" outlineLevel="0" collapsed="false">
      <c r="A12" s="98"/>
      <c r="B12" s="135"/>
      <c r="C12" s="135"/>
      <c r="D12" s="135"/>
      <c r="E12" s="135"/>
      <c r="F12" s="135"/>
      <c r="G12" s="135"/>
      <c r="H12" s="37"/>
      <c r="I12" s="41"/>
      <c r="J12" s="41"/>
      <c r="K12" s="41"/>
      <c r="L12" s="41"/>
      <c r="M12" s="41"/>
      <c r="N12" s="43"/>
    </row>
    <row r="13" customFormat="false" ht="13.5" hidden="false" customHeight="false" outlineLevel="0" collapsed="false">
      <c r="A13" s="98"/>
      <c r="B13" s="135"/>
      <c r="C13" s="135"/>
      <c r="D13" s="135"/>
      <c r="E13" s="135"/>
      <c r="F13" s="135"/>
      <c r="G13" s="135"/>
      <c r="H13" s="136" t="s">
        <v>192</v>
      </c>
      <c r="I13" s="108" t="s">
        <v>193</v>
      </c>
      <c r="J13" s="108"/>
      <c r="K13" s="108"/>
      <c r="L13" s="108"/>
      <c r="M13" s="108"/>
      <c r="N13" s="108"/>
    </row>
    <row r="14" customFormat="false" ht="12.75" hidden="false" customHeight="false" outlineLevel="0" collapsed="false">
      <c r="A14" s="137"/>
      <c r="G14" s="138"/>
      <c r="H14" s="139"/>
      <c r="I14" s="139"/>
      <c r="J14" s="139"/>
      <c r="K14" s="139"/>
      <c r="L14" s="139"/>
      <c r="M14" s="139"/>
    </row>
    <row r="15" customFormat="false" ht="12.75" hidden="false" customHeight="false" outlineLevel="0" collapsed="false">
      <c r="A15" s="140" t="s">
        <v>325</v>
      </c>
      <c r="B15" s="141" t="s">
        <v>326</v>
      </c>
      <c r="C15" s="49"/>
      <c r="D15" s="49"/>
      <c r="E15" s="51"/>
      <c r="F15" s="51"/>
      <c r="G15" s="138"/>
      <c r="H15" s="142" t="n">
        <v>4</v>
      </c>
      <c r="I15" s="142" t="n">
        <v>85881</v>
      </c>
      <c r="J15" s="142" t="n">
        <v>85135</v>
      </c>
      <c r="K15" s="142" t="n">
        <v>23096</v>
      </c>
      <c r="L15" s="142" t="n">
        <v>62029</v>
      </c>
      <c r="M15" s="142" t="n">
        <v>0</v>
      </c>
      <c r="N15" s="142" t="n">
        <v>10</v>
      </c>
    </row>
    <row r="16" customFormat="false" ht="12.75" hidden="false" customHeight="false" outlineLevel="0" collapsed="false">
      <c r="A16" s="140" t="s">
        <v>327</v>
      </c>
      <c r="B16" s="141" t="s">
        <v>328</v>
      </c>
      <c r="C16" s="141"/>
      <c r="D16" s="49"/>
      <c r="E16" s="51"/>
      <c r="F16" s="51"/>
      <c r="G16" s="138"/>
      <c r="H16" s="142" t="n">
        <v>76</v>
      </c>
      <c r="I16" s="142" t="n">
        <v>1552017</v>
      </c>
      <c r="J16" s="142" t="n">
        <v>1691984</v>
      </c>
      <c r="K16" s="142" t="n">
        <v>211943</v>
      </c>
      <c r="L16" s="142" t="n">
        <v>635469</v>
      </c>
      <c r="M16" s="142" t="n">
        <v>3008</v>
      </c>
      <c r="N16" s="142" t="n">
        <v>841564</v>
      </c>
    </row>
    <row r="17" customFormat="false" ht="12.75" hidden="false" customHeight="false" outlineLevel="0" collapsed="false">
      <c r="A17" s="143"/>
      <c r="B17" s="49"/>
      <c r="C17" s="51" t="s">
        <v>185</v>
      </c>
      <c r="D17" s="49"/>
      <c r="E17" s="51"/>
      <c r="F17" s="51"/>
      <c r="G17" s="144"/>
      <c r="H17" s="145"/>
      <c r="I17" s="145"/>
      <c r="J17" s="145"/>
      <c r="K17" s="145"/>
      <c r="L17" s="145"/>
      <c r="M17" s="145"/>
      <c r="N17" s="146"/>
    </row>
    <row r="18" customFormat="false" ht="12.75" hidden="false" customHeight="false" outlineLevel="0" collapsed="false">
      <c r="A18" s="143" t="s">
        <v>329</v>
      </c>
      <c r="B18" s="49"/>
      <c r="C18" s="51" t="s">
        <v>330</v>
      </c>
      <c r="D18" s="49"/>
      <c r="E18" s="51"/>
      <c r="F18" s="51"/>
      <c r="G18" s="144"/>
      <c r="H18" s="147" t="n">
        <v>68</v>
      </c>
      <c r="I18" s="145" t="n">
        <v>1295585</v>
      </c>
      <c r="J18" s="145" t="n">
        <v>1393396</v>
      </c>
      <c r="K18" s="145" t="n">
        <v>135779</v>
      </c>
      <c r="L18" s="145" t="n">
        <v>474622</v>
      </c>
      <c r="M18" s="145" t="n">
        <v>3008</v>
      </c>
      <c r="N18" s="145" t="n">
        <v>779987</v>
      </c>
    </row>
    <row r="19" customFormat="false" ht="12.75" hidden="false" customHeight="false" outlineLevel="0" collapsed="false">
      <c r="A19" s="143"/>
      <c r="B19" s="49"/>
      <c r="C19" s="51"/>
      <c r="D19" s="49" t="s">
        <v>185</v>
      </c>
      <c r="E19" s="51"/>
      <c r="F19" s="51"/>
      <c r="G19" s="144"/>
      <c r="H19" s="147"/>
      <c r="I19" s="145"/>
      <c r="J19" s="145"/>
      <c r="K19" s="145"/>
      <c r="L19" s="145"/>
      <c r="M19" s="145"/>
      <c r="N19" s="145"/>
    </row>
    <row r="20" customFormat="false" ht="12.75" hidden="false" customHeight="false" outlineLevel="0" collapsed="false">
      <c r="A20" s="143" t="s">
        <v>331</v>
      </c>
      <c r="B20" s="49"/>
      <c r="C20" s="49"/>
      <c r="D20" s="51" t="s">
        <v>332</v>
      </c>
      <c r="E20" s="51"/>
      <c r="F20" s="51"/>
      <c r="G20" s="138"/>
      <c r="H20" s="145" t="n">
        <v>12</v>
      </c>
      <c r="I20" s="145" t="n">
        <v>322019</v>
      </c>
      <c r="J20" s="145" t="n">
        <v>354531</v>
      </c>
      <c r="K20" s="145" t="n">
        <v>95506</v>
      </c>
      <c r="L20" s="145" t="n">
        <v>254166</v>
      </c>
      <c r="M20" s="146" t="n">
        <v>2001</v>
      </c>
      <c r="N20" s="145" t="n">
        <v>2857</v>
      </c>
    </row>
    <row r="21" customFormat="false" ht="12.75" hidden="false" customHeight="false" outlineLevel="0" collapsed="false">
      <c r="A21" s="143" t="s">
        <v>333</v>
      </c>
      <c r="B21" s="49"/>
      <c r="C21" s="49"/>
      <c r="D21" s="51" t="s">
        <v>334</v>
      </c>
      <c r="E21" s="51"/>
      <c r="F21" s="51"/>
      <c r="G21" s="138"/>
      <c r="H21" s="145"/>
      <c r="J21" s="145"/>
      <c r="K21" s="145"/>
      <c r="L21" s="145"/>
      <c r="M21" s="145"/>
      <c r="N21" s="145"/>
    </row>
    <row r="22" customFormat="false" ht="12.75" hidden="false" customHeight="false" outlineLevel="0" collapsed="false">
      <c r="A22" s="143"/>
      <c r="B22" s="49"/>
      <c r="C22" s="49"/>
      <c r="D22" s="51"/>
      <c r="E22" s="51" t="s">
        <v>335</v>
      </c>
      <c r="F22" s="51"/>
      <c r="G22" s="138"/>
      <c r="H22" s="145" t="n">
        <v>6</v>
      </c>
      <c r="I22" s="145" t="n">
        <v>41860</v>
      </c>
      <c r="J22" s="145" t="n">
        <v>46535</v>
      </c>
      <c r="K22" s="145" t="n">
        <v>0</v>
      </c>
      <c r="L22" s="145" t="n">
        <v>0</v>
      </c>
      <c r="M22" s="145" t="n">
        <v>0</v>
      </c>
      <c r="N22" s="145" t="n">
        <v>46535</v>
      </c>
    </row>
    <row r="23" customFormat="false" ht="12.75" hidden="false" customHeight="false" outlineLevel="0" collapsed="false">
      <c r="A23" s="143" t="s">
        <v>336</v>
      </c>
      <c r="B23" s="49"/>
      <c r="C23" s="49"/>
      <c r="D23" s="51" t="s">
        <v>337</v>
      </c>
      <c r="E23" s="51"/>
      <c r="F23" s="51"/>
      <c r="G23" s="138"/>
      <c r="H23" s="145"/>
      <c r="J23" s="145"/>
      <c r="K23" s="145"/>
      <c r="L23" s="145"/>
      <c r="M23" s="145"/>
      <c r="N23" s="147"/>
    </row>
    <row r="24" customFormat="false" ht="12.75" hidden="false" customHeight="false" outlineLevel="0" collapsed="false">
      <c r="A24" s="143"/>
      <c r="B24" s="49"/>
      <c r="C24" s="49"/>
      <c r="D24" s="51"/>
      <c r="E24" s="51" t="s">
        <v>338</v>
      </c>
      <c r="F24" s="51"/>
      <c r="G24" s="138"/>
      <c r="H24" s="145"/>
      <c r="I24" s="145"/>
      <c r="J24" s="145"/>
      <c r="K24" s="145"/>
      <c r="L24" s="145"/>
      <c r="M24" s="145"/>
      <c r="N24" s="145"/>
    </row>
    <row r="25" customFormat="false" ht="12.75" hidden="false" customHeight="false" outlineLevel="0" collapsed="false">
      <c r="A25" s="143"/>
      <c r="B25" s="49"/>
      <c r="C25" s="51"/>
      <c r="D25" s="51"/>
      <c r="E25" s="51" t="s">
        <v>339</v>
      </c>
      <c r="F25" s="51"/>
      <c r="G25" s="138"/>
      <c r="H25" s="145" t="n">
        <v>38</v>
      </c>
      <c r="I25" s="145" t="n">
        <v>155076</v>
      </c>
      <c r="J25" s="145" t="n">
        <v>166949</v>
      </c>
      <c r="K25" s="145" t="n">
        <v>31480</v>
      </c>
      <c r="L25" s="145" t="n">
        <v>134462</v>
      </c>
      <c r="M25" s="145" t="n">
        <v>1007</v>
      </c>
      <c r="N25" s="147" t="n">
        <v>0</v>
      </c>
    </row>
    <row r="26" s="12" customFormat="true" ht="12.75" hidden="false" customHeight="false" outlineLevel="0" collapsed="false">
      <c r="A26" s="143" t="s">
        <v>340</v>
      </c>
      <c r="B26" s="49"/>
      <c r="C26" s="51" t="s">
        <v>341</v>
      </c>
      <c r="D26" s="49"/>
      <c r="E26" s="51"/>
      <c r="F26" s="51"/>
      <c r="G26" s="148"/>
      <c r="H26" s="145" t="n">
        <v>5</v>
      </c>
      <c r="I26" s="145" t="n">
        <v>206082</v>
      </c>
      <c r="J26" s="145" t="n">
        <v>206247</v>
      </c>
      <c r="K26" s="145" t="n">
        <v>45400</v>
      </c>
      <c r="L26" s="145" t="n">
        <v>160847</v>
      </c>
      <c r="M26" s="145" t="n">
        <v>0</v>
      </c>
      <c r="N26" s="145" t="n">
        <v>0</v>
      </c>
    </row>
    <row r="27" s="10" customFormat="true" ht="12.75" hidden="false" customHeight="false" outlineLevel="0" collapsed="false">
      <c r="A27" s="140" t="s">
        <v>342</v>
      </c>
      <c r="B27" s="141" t="s">
        <v>343</v>
      </c>
      <c r="C27" s="141"/>
      <c r="D27" s="67"/>
      <c r="E27" s="141"/>
      <c r="F27" s="141"/>
      <c r="G27" s="149"/>
      <c r="H27" s="142"/>
      <c r="J27" s="142"/>
      <c r="K27" s="142"/>
      <c r="L27" s="142"/>
      <c r="M27" s="142"/>
      <c r="N27" s="150"/>
    </row>
    <row r="28" customFormat="false" ht="12.75" hidden="false" customHeight="false" outlineLevel="0" collapsed="false">
      <c r="A28" s="140"/>
      <c r="B28" s="141"/>
      <c r="C28" s="141" t="s">
        <v>344</v>
      </c>
      <c r="D28" s="49"/>
      <c r="E28" s="51"/>
      <c r="F28" s="51"/>
      <c r="G28" s="138"/>
      <c r="H28" s="142" t="n">
        <v>35</v>
      </c>
      <c r="I28" s="142" t="n">
        <v>155753</v>
      </c>
      <c r="J28" s="142" t="n">
        <v>147083</v>
      </c>
      <c r="K28" s="142" t="n">
        <v>105672</v>
      </c>
      <c r="L28" s="142" t="n">
        <v>41375</v>
      </c>
      <c r="M28" s="142" t="n">
        <v>36</v>
      </c>
      <c r="N28" s="151" t="n">
        <v>0</v>
      </c>
    </row>
    <row r="29" customFormat="false" ht="12.75" hidden="false" customHeight="false" outlineLevel="0" collapsed="false">
      <c r="A29" s="140"/>
      <c r="B29" s="141"/>
      <c r="C29" s="51"/>
      <c r="D29" s="49"/>
      <c r="E29" s="51"/>
      <c r="F29" s="51"/>
      <c r="G29" s="138"/>
      <c r="H29" s="58"/>
      <c r="I29" s="142"/>
      <c r="J29" s="142"/>
      <c r="K29" s="142"/>
      <c r="L29" s="142"/>
      <c r="M29" s="142"/>
      <c r="N29" s="58"/>
    </row>
    <row r="30" customFormat="false" ht="12.75" hidden="false" customHeight="false" outlineLevel="0" collapsed="false">
      <c r="A30" s="140" t="s">
        <v>345</v>
      </c>
      <c r="B30" s="141" t="s">
        <v>346</v>
      </c>
      <c r="D30" s="49"/>
      <c r="E30" s="51"/>
      <c r="F30" s="51"/>
      <c r="G30" s="138"/>
      <c r="H30" s="150"/>
      <c r="I30" s="150"/>
      <c r="J30" s="150"/>
      <c r="K30" s="150"/>
      <c r="L30" s="150"/>
      <c r="M30" s="150"/>
      <c r="N30" s="152"/>
    </row>
    <row r="31" customFormat="false" ht="12.75" hidden="false" customHeight="false" outlineLevel="0" collapsed="false">
      <c r="A31" s="143"/>
      <c r="B31" s="49"/>
      <c r="C31" s="141" t="s">
        <v>347</v>
      </c>
      <c r="D31" s="49"/>
      <c r="E31" s="51"/>
      <c r="F31" s="51"/>
      <c r="G31" s="138"/>
      <c r="H31" s="142"/>
      <c r="I31" s="142"/>
      <c r="J31" s="142"/>
      <c r="K31" s="142"/>
      <c r="L31" s="142"/>
      <c r="M31" s="142"/>
      <c r="N31" s="145"/>
    </row>
    <row r="32" customFormat="false" ht="12.75" hidden="false" customHeight="false" outlineLevel="0" collapsed="false">
      <c r="A32" s="143"/>
      <c r="B32" s="49"/>
      <c r="C32" s="141" t="s">
        <v>348</v>
      </c>
      <c r="D32" s="49"/>
      <c r="E32" s="51"/>
      <c r="F32" s="51"/>
      <c r="G32" s="138"/>
      <c r="H32" s="142"/>
      <c r="I32" s="142"/>
      <c r="J32" s="142"/>
      <c r="K32" s="142"/>
      <c r="L32" s="142"/>
      <c r="M32" s="142"/>
      <c r="N32" s="145"/>
    </row>
    <row r="33" customFormat="false" ht="12.75" hidden="false" customHeight="false" outlineLevel="0" collapsed="false">
      <c r="A33" s="140"/>
      <c r="C33" s="141" t="s">
        <v>349</v>
      </c>
      <c r="D33" s="49"/>
      <c r="E33" s="51"/>
      <c r="F33" s="51"/>
      <c r="G33" s="138"/>
      <c r="H33" s="147"/>
      <c r="I33" s="147"/>
      <c r="J33" s="147"/>
      <c r="K33" s="147"/>
      <c r="L33" s="64"/>
      <c r="M33" s="147"/>
      <c r="N33" s="153"/>
    </row>
    <row r="34" customFormat="false" ht="12.75" hidden="false" customHeight="false" outlineLevel="0" collapsed="false">
      <c r="A34" s="140"/>
      <c r="B34" s="141"/>
      <c r="C34" s="67" t="s">
        <v>350</v>
      </c>
      <c r="D34" s="49"/>
      <c r="E34" s="51"/>
      <c r="F34" s="51"/>
      <c r="G34" s="138"/>
      <c r="H34" s="142" t="n">
        <v>10</v>
      </c>
      <c r="I34" s="142" t="n">
        <v>7832</v>
      </c>
      <c r="J34" s="142" t="n">
        <v>8943</v>
      </c>
      <c r="K34" s="142" t="n">
        <v>8932</v>
      </c>
      <c r="L34" s="142" t="n">
        <v>5</v>
      </c>
      <c r="M34" s="154" t="s">
        <v>19</v>
      </c>
      <c r="N34" s="142" t="n">
        <v>6</v>
      </c>
    </row>
    <row r="35" customFormat="false" ht="12.75" hidden="false" customHeight="false" outlineLevel="0" collapsed="false">
      <c r="A35" s="140"/>
      <c r="D35" s="49"/>
      <c r="E35" s="51"/>
      <c r="F35" s="51"/>
      <c r="G35" s="138"/>
      <c r="H35" s="58"/>
      <c r="I35" s="58"/>
      <c r="J35" s="58"/>
      <c r="K35" s="58"/>
      <c r="L35" s="58"/>
      <c r="M35" s="58"/>
      <c r="N35" s="58"/>
    </row>
    <row r="36" customFormat="false" ht="12.75" hidden="false" customHeight="false" outlineLevel="0" collapsed="false">
      <c r="A36" s="141" t="s">
        <v>351</v>
      </c>
      <c r="B36" s="155" t="s">
        <v>352</v>
      </c>
      <c r="D36" s="49"/>
      <c r="E36" s="51"/>
      <c r="F36" s="51"/>
      <c r="G36" s="138"/>
      <c r="H36" s="58"/>
      <c r="I36" s="58"/>
      <c r="J36" s="58"/>
      <c r="K36" s="58"/>
      <c r="L36" s="58"/>
      <c r="M36" s="58"/>
      <c r="N36" s="58"/>
    </row>
    <row r="37" customFormat="false" ht="12.75" hidden="false" customHeight="false" outlineLevel="0" collapsed="false">
      <c r="A37" s="51"/>
      <c r="B37" s="155"/>
      <c r="C37" s="141" t="s">
        <v>353</v>
      </c>
      <c r="D37" s="49"/>
      <c r="E37" s="51"/>
      <c r="F37" s="51"/>
      <c r="G37" s="138"/>
      <c r="H37" s="142" t="n">
        <v>135</v>
      </c>
      <c r="I37" s="142" t="n">
        <v>2514681</v>
      </c>
      <c r="J37" s="142" t="n">
        <v>2401867</v>
      </c>
      <c r="K37" s="142" t="n">
        <v>1368137</v>
      </c>
      <c r="L37" s="142" t="n">
        <v>927230</v>
      </c>
      <c r="M37" s="142" t="n">
        <v>22254</v>
      </c>
      <c r="N37" s="142" t="n">
        <v>84246</v>
      </c>
    </row>
    <row r="38" customFormat="false" ht="12.75" hidden="false" customHeight="false" outlineLevel="0" collapsed="false">
      <c r="A38" s="51"/>
      <c r="B38" s="155"/>
      <c r="C38" s="141"/>
      <c r="D38" s="49"/>
      <c r="E38" s="51"/>
      <c r="F38" s="51"/>
      <c r="G38" s="138"/>
      <c r="H38" s="156"/>
      <c r="I38" s="156"/>
      <c r="J38" s="156"/>
      <c r="K38" s="156"/>
      <c r="L38" s="156"/>
      <c r="M38" s="156"/>
      <c r="N38" s="58"/>
    </row>
    <row r="39" customFormat="false" ht="12.75" hidden="false" customHeight="false" outlineLevel="0" collapsed="false">
      <c r="A39" s="51"/>
      <c r="B39" s="155"/>
      <c r="C39" s="141"/>
      <c r="D39" s="49"/>
      <c r="E39" s="51"/>
      <c r="F39" s="51"/>
      <c r="G39" s="138"/>
      <c r="H39" s="156"/>
      <c r="I39" s="156"/>
      <c r="J39" s="156"/>
      <c r="K39" s="156"/>
      <c r="L39" s="156"/>
      <c r="M39" s="156"/>
      <c r="N39" s="156"/>
    </row>
    <row r="40" customFormat="false" ht="12.75" hidden="false" customHeight="false" outlineLevel="0" collapsed="false">
      <c r="A40" s="51"/>
      <c r="B40" s="155" t="s">
        <v>315</v>
      </c>
      <c r="C40" s="141"/>
      <c r="D40" s="49"/>
      <c r="G40" s="138"/>
      <c r="H40" s="142" t="n">
        <v>260</v>
      </c>
      <c r="I40" s="142" t="n">
        <v>4316163</v>
      </c>
      <c r="J40" s="142" t="n">
        <v>4335012</v>
      </c>
      <c r="K40" s="142" t="n">
        <v>1717780</v>
      </c>
      <c r="L40" s="142" t="n">
        <v>1666108</v>
      </c>
      <c r="M40" s="142" t="n">
        <v>25298</v>
      </c>
      <c r="N40" s="142" t="n">
        <v>925826</v>
      </c>
    </row>
    <row r="41" customFormat="false" ht="12.75" hidden="false" customHeight="false" outlineLevel="0" collapsed="false">
      <c r="D41" s="157"/>
      <c r="G41" s="158"/>
      <c r="H41" s="159"/>
      <c r="I41" s="159"/>
      <c r="J41" s="139"/>
      <c r="K41" s="139"/>
      <c r="L41" s="139"/>
      <c r="M41" s="139"/>
    </row>
    <row r="42" customFormat="false" ht="12.75" hidden="false" customHeight="false" outlineLevel="0" collapsed="false">
      <c r="D42" s="157"/>
      <c r="E42" s="160"/>
      <c r="F42" s="160"/>
      <c r="G42" s="161"/>
      <c r="H42" s="161"/>
      <c r="I42" s="161"/>
      <c r="J42" s="161"/>
      <c r="K42" s="161"/>
      <c r="L42" s="139"/>
      <c r="M42" s="139"/>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54</v>
      </c>
      <c r="B1" s="32"/>
      <c r="C1" s="32"/>
      <c r="D1" s="32"/>
      <c r="E1" s="32"/>
      <c r="F1" s="32"/>
      <c r="G1" s="32"/>
    </row>
    <row r="2" customFormat="false" ht="12.75" hidden="false" customHeight="false" outlineLevel="0" collapsed="false">
      <c r="A2" s="33"/>
      <c r="B2" s="162"/>
      <c r="C2" s="33"/>
      <c r="D2" s="33"/>
      <c r="E2" s="33"/>
      <c r="F2" s="33"/>
    </row>
    <row r="4" customFormat="false" ht="15" hidden="false" customHeight="true" outlineLevel="0" collapsed="false">
      <c r="A4" s="35" t="s">
        <v>355</v>
      </c>
      <c r="B4" s="35"/>
      <c r="C4" s="35"/>
      <c r="D4" s="35"/>
      <c r="E4" s="35"/>
      <c r="F4" s="35"/>
      <c r="G4" s="35"/>
    </row>
    <row r="5" customFormat="false" ht="15" hidden="false" customHeight="true" outlineLevel="0" collapsed="false">
      <c r="A5" s="35" t="s">
        <v>222</v>
      </c>
      <c r="B5" s="35"/>
      <c r="C5" s="35"/>
      <c r="D5" s="35"/>
      <c r="E5" s="35"/>
      <c r="F5" s="35"/>
      <c r="G5" s="35"/>
    </row>
    <row r="6" customFormat="false" ht="12.75" hidden="false" customHeight="true" outlineLevel="0" collapsed="false">
      <c r="A6" s="49"/>
      <c r="B6" s="49"/>
      <c r="C6" s="49"/>
      <c r="D6" s="49"/>
      <c r="E6" s="49"/>
      <c r="F6" s="49"/>
      <c r="G6" s="12"/>
    </row>
    <row r="7" customFormat="false" ht="19.5" hidden="false" customHeight="true" outlineLevel="0" collapsed="false">
      <c r="A7" s="74" t="s">
        <v>356</v>
      </c>
      <c r="B7" s="74"/>
      <c r="C7" s="163" t="s">
        <v>181</v>
      </c>
      <c r="D7" s="163"/>
      <c r="E7" s="164" t="s">
        <v>357</v>
      </c>
      <c r="F7" s="164"/>
      <c r="G7" s="164"/>
    </row>
    <row r="8" customFormat="false" ht="12.75" hidden="false" customHeight="true" outlineLevel="0" collapsed="false">
      <c r="A8" s="74"/>
      <c r="B8" s="74"/>
      <c r="C8" s="41" t="n">
        <v>2004</v>
      </c>
      <c r="D8" s="41" t="n">
        <v>2005</v>
      </c>
      <c r="E8" s="41" t="s">
        <v>358</v>
      </c>
      <c r="F8" s="43" t="s">
        <v>359</v>
      </c>
      <c r="G8" s="43" t="s">
        <v>360</v>
      </c>
    </row>
    <row r="9" customFormat="false" ht="12.75" hidden="false" customHeight="false" outlineLevel="0" collapsed="false">
      <c r="A9" s="74"/>
      <c r="B9" s="74"/>
      <c r="C9" s="41" t="n">
        <v>2002</v>
      </c>
      <c r="D9" s="41" t="n">
        <v>2003</v>
      </c>
      <c r="E9" s="41"/>
      <c r="F9" s="43"/>
      <c r="G9" s="43"/>
    </row>
    <row r="10" customFormat="false" ht="12.75" hidden="false" customHeight="false" outlineLevel="0" collapsed="false">
      <c r="A10" s="74"/>
      <c r="B10" s="74"/>
      <c r="C10" s="41"/>
      <c r="D10" s="41"/>
      <c r="E10" s="41"/>
      <c r="F10" s="43"/>
      <c r="G10" s="43"/>
    </row>
    <row r="11" customFormat="false" ht="13.5" hidden="false" customHeight="false" outlineLevel="0" collapsed="false">
      <c r="A11" s="74"/>
      <c r="B11" s="74"/>
      <c r="C11" s="165" t="s">
        <v>193</v>
      </c>
      <c r="D11" s="165"/>
      <c r="E11" s="165"/>
      <c r="F11" s="165"/>
      <c r="G11" s="165"/>
    </row>
    <row r="12" customFormat="false" ht="18" hidden="false" customHeight="true" outlineLevel="0" collapsed="false">
      <c r="A12" s="49" t="s">
        <v>230</v>
      </c>
      <c r="B12" s="50"/>
      <c r="C12" s="81" t="n">
        <v>180010</v>
      </c>
      <c r="D12" s="81" t="n">
        <v>150496</v>
      </c>
      <c r="E12" s="81" t="n">
        <v>30363</v>
      </c>
      <c r="F12" s="81" t="n">
        <f aca="false">D12-E12</f>
        <v>120133</v>
      </c>
      <c r="G12" s="81" t="n">
        <v>27400</v>
      </c>
      <c r="H12" s="166"/>
    </row>
    <row r="13" customFormat="false" ht="12.75" hidden="false" customHeight="false" outlineLevel="0" collapsed="false">
      <c r="A13" s="49" t="s">
        <v>231</v>
      </c>
      <c r="B13" s="50"/>
      <c r="C13" s="81" t="n">
        <v>28401</v>
      </c>
      <c r="D13" s="81" t="n">
        <v>28243</v>
      </c>
      <c r="E13" s="81" t="n">
        <v>1774</v>
      </c>
      <c r="F13" s="81" t="n">
        <f aca="false">D13-E13</f>
        <v>26469</v>
      </c>
      <c r="G13" s="54" t="n">
        <v>0</v>
      </c>
      <c r="H13" s="166"/>
    </row>
    <row r="14" customFormat="false" ht="12.75" hidden="false" customHeight="false" outlineLevel="0" collapsed="false">
      <c r="A14" s="49" t="s">
        <v>232</v>
      </c>
      <c r="B14" s="50"/>
      <c r="C14" s="81" t="n">
        <v>19711</v>
      </c>
      <c r="D14" s="81" t="n">
        <v>690</v>
      </c>
      <c r="E14" s="54" t="n">
        <v>0</v>
      </c>
      <c r="F14" s="81" t="n">
        <f aca="false">D14-E14</f>
        <v>690</v>
      </c>
      <c r="G14" s="54" t="n">
        <v>0</v>
      </c>
      <c r="H14" s="166"/>
    </row>
    <row r="15" customFormat="false" ht="12.75" hidden="false" customHeight="false" outlineLevel="0" collapsed="false">
      <c r="A15" s="49" t="s">
        <v>233</v>
      </c>
      <c r="B15" s="50"/>
      <c r="C15" s="81" t="n">
        <v>34556</v>
      </c>
      <c r="D15" s="81" t="n">
        <v>31133</v>
      </c>
      <c r="E15" s="81" t="n">
        <v>22364</v>
      </c>
      <c r="F15" s="81" t="n">
        <f aca="false">D15-E15</f>
        <v>8769</v>
      </c>
      <c r="G15" s="54" t="n">
        <v>0</v>
      </c>
      <c r="H15" s="166"/>
    </row>
    <row r="16" customFormat="false" ht="12.75" hidden="false" customHeight="false" outlineLevel="0" collapsed="false">
      <c r="A16" s="49" t="s">
        <v>234</v>
      </c>
      <c r="B16" s="50"/>
      <c r="C16" s="54" t="n">
        <v>0</v>
      </c>
      <c r="D16" s="54" t="n">
        <v>0</v>
      </c>
      <c r="E16" s="54" t="n">
        <v>0</v>
      </c>
      <c r="F16" s="54" t="n">
        <v>0</v>
      </c>
      <c r="G16" s="54" t="n">
        <v>0</v>
      </c>
      <c r="H16" s="166"/>
    </row>
    <row r="17" customFormat="false" ht="12.75" hidden="false" customHeight="false" outlineLevel="0" collapsed="false">
      <c r="A17" s="49" t="s">
        <v>235</v>
      </c>
      <c r="B17" s="50"/>
      <c r="C17" s="81" t="n">
        <v>55654</v>
      </c>
      <c r="D17" s="81" t="n">
        <v>42584</v>
      </c>
      <c r="E17" s="81" t="n">
        <v>30693</v>
      </c>
      <c r="F17" s="81" t="n">
        <f aca="false">D17-E17</f>
        <v>11891</v>
      </c>
      <c r="G17" s="54" t="n">
        <v>0</v>
      </c>
      <c r="H17" s="166"/>
    </row>
    <row r="18" customFormat="false" ht="18" hidden="false" customHeight="true" outlineLevel="0" collapsed="false">
      <c r="A18" s="49" t="s">
        <v>236</v>
      </c>
      <c r="B18" s="50"/>
      <c r="C18" s="81" t="n">
        <v>181594</v>
      </c>
      <c r="D18" s="81" t="n">
        <v>173777</v>
      </c>
      <c r="E18" s="81" t="n">
        <v>16373</v>
      </c>
      <c r="F18" s="81" t="n">
        <f aca="false">D18-E18</f>
        <v>157404</v>
      </c>
      <c r="G18" s="81" t="n">
        <v>32239</v>
      </c>
      <c r="H18" s="166"/>
    </row>
    <row r="19" customFormat="false" ht="12.75" hidden="false" customHeight="false" outlineLevel="0" collapsed="false">
      <c r="A19" s="49" t="s">
        <v>237</v>
      </c>
      <c r="B19" s="50"/>
      <c r="C19" s="81" t="n">
        <v>229596</v>
      </c>
      <c r="D19" s="81" t="n">
        <v>318084</v>
      </c>
      <c r="E19" s="81" t="n">
        <v>29471</v>
      </c>
      <c r="F19" s="81" t="n">
        <f aca="false">D19-E19</f>
        <v>288613</v>
      </c>
      <c r="G19" s="81" t="n">
        <v>34224</v>
      </c>
      <c r="H19" s="166"/>
    </row>
    <row r="20" customFormat="false" ht="12.75" hidden="false" customHeight="false" outlineLevel="0" collapsed="false">
      <c r="A20" s="49" t="s">
        <v>238</v>
      </c>
      <c r="B20" s="50"/>
      <c r="C20" s="81" t="n">
        <v>288717</v>
      </c>
      <c r="D20" s="81" t="n">
        <v>217584</v>
      </c>
      <c r="E20" s="81" t="n">
        <v>23162</v>
      </c>
      <c r="F20" s="81" t="n">
        <f aca="false">D20-E20</f>
        <v>194422</v>
      </c>
      <c r="G20" s="81" t="n">
        <v>74280</v>
      </c>
      <c r="H20" s="166"/>
    </row>
    <row r="21" customFormat="false" ht="12.75" hidden="false" customHeight="false" outlineLevel="0" collapsed="false">
      <c r="A21" s="49" t="s">
        <v>239</v>
      </c>
      <c r="B21" s="50"/>
      <c r="C21" s="81" t="n">
        <v>195960</v>
      </c>
      <c r="D21" s="81" t="n">
        <v>201930</v>
      </c>
      <c r="E21" s="54" t="n">
        <v>0</v>
      </c>
      <c r="F21" s="81" t="n">
        <f aca="false">D21-E21</f>
        <v>201930</v>
      </c>
      <c r="G21" s="81" t="n">
        <v>174028</v>
      </c>
      <c r="H21" s="166"/>
    </row>
    <row r="22" customFormat="false" ht="12.75" hidden="false" customHeight="false" outlineLevel="0" collapsed="false">
      <c r="A22" s="49" t="s">
        <v>240</v>
      </c>
      <c r="B22" s="50"/>
      <c r="C22" s="81" t="n">
        <v>112521</v>
      </c>
      <c r="D22" s="81" t="n">
        <v>116658</v>
      </c>
      <c r="E22" s="54" t="n">
        <v>0</v>
      </c>
      <c r="F22" s="81" t="n">
        <f aca="false">D22-E22</f>
        <v>116658</v>
      </c>
      <c r="G22" s="81" t="n">
        <v>93479</v>
      </c>
      <c r="H22" s="166"/>
    </row>
    <row r="23" customFormat="false" ht="12.75" hidden="false" customHeight="false" outlineLevel="0" collapsed="false">
      <c r="A23" s="49" t="s">
        <v>241</v>
      </c>
      <c r="B23" s="50"/>
      <c r="C23" s="81" t="n">
        <v>133864</v>
      </c>
      <c r="D23" s="81" t="n">
        <v>88244</v>
      </c>
      <c r="E23" s="81" t="n">
        <v>36303</v>
      </c>
      <c r="F23" s="81" t="n">
        <f aca="false">D23-E23</f>
        <v>51941</v>
      </c>
      <c r="G23" s="81" t="n">
        <v>19892</v>
      </c>
      <c r="H23" s="166"/>
    </row>
    <row r="24" customFormat="false" ht="18" hidden="false" customHeight="true" outlineLevel="0" collapsed="false">
      <c r="A24" s="49" t="s">
        <v>242</v>
      </c>
      <c r="B24" s="50"/>
      <c r="C24" s="81" t="n">
        <v>90077</v>
      </c>
      <c r="D24" s="81" t="n">
        <v>59182</v>
      </c>
      <c r="E24" s="81" t="n">
        <v>9536</v>
      </c>
      <c r="F24" s="81" t="n">
        <f aca="false">D24-E24</f>
        <v>49646</v>
      </c>
      <c r="G24" s="81" t="s">
        <v>21</v>
      </c>
      <c r="H24" s="166"/>
    </row>
    <row r="25" customFormat="false" ht="12.75" hidden="false" customHeight="false" outlineLevel="0" collapsed="false">
      <c r="A25" s="49" t="s">
        <v>243</v>
      </c>
      <c r="B25" s="50"/>
      <c r="C25" s="81" t="n">
        <v>19468</v>
      </c>
      <c r="D25" s="81" t="n">
        <v>18342</v>
      </c>
      <c r="E25" s="54" t="n">
        <v>0</v>
      </c>
      <c r="F25" s="81" t="n">
        <f aca="false">D25-E25</f>
        <v>18342</v>
      </c>
      <c r="G25" s="81" t="s">
        <v>21</v>
      </c>
      <c r="H25" s="166"/>
    </row>
    <row r="26" customFormat="false" ht="12.75" hidden="false" customHeight="false" outlineLevel="0" collapsed="false">
      <c r="A26" s="49" t="s">
        <v>244</v>
      </c>
      <c r="B26" s="50"/>
      <c r="C26" s="81" t="n">
        <v>108129</v>
      </c>
      <c r="D26" s="81" t="n">
        <v>100718</v>
      </c>
      <c r="E26" s="81" t="n">
        <v>52196</v>
      </c>
      <c r="F26" s="81" t="n">
        <f aca="false">D26-E26</f>
        <v>48522</v>
      </c>
      <c r="G26" s="81" t="s">
        <v>21</v>
      </c>
      <c r="H26" s="166"/>
    </row>
    <row r="27" customFormat="false" ht="12.75" hidden="false" customHeight="false" outlineLevel="0" collapsed="false">
      <c r="A27" s="49" t="s">
        <v>245</v>
      </c>
      <c r="B27" s="50"/>
      <c r="C27" s="81" t="n">
        <v>150145</v>
      </c>
      <c r="D27" s="81" t="n">
        <v>131502</v>
      </c>
      <c r="E27" s="81" t="n">
        <v>30797</v>
      </c>
      <c r="F27" s="81" t="n">
        <f aca="false">D27-E27</f>
        <v>100705</v>
      </c>
      <c r="G27" s="81" t="s">
        <v>21</v>
      </c>
      <c r="H27" s="166"/>
    </row>
    <row r="28" customFormat="false" ht="12.75" hidden="false" customHeight="false" outlineLevel="0" collapsed="false">
      <c r="A28" s="49" t="s">
        <v>246</v>
      </c>
      <c r="B28" s="50"/>
      <c r="C28" s="81" t="n">
        <v>119852</v>
      </c>
      <c r="D28" s="81" t="n">
        <v>88082</v>
      </c>
      <c r="E28" s="81" t="n">
        <v>24911</v>
      </c>
      <c r="F28" s="81" t="n">
        <f aca="false">D28-E28</f>
        <v>63171</v>
      </c>
      <c r="G28" s="81" t="s">
        <v>21</v>
      </c>
      <c r="H28" s="166"/>
    </row>
    <row r="29" customFormat="false" ht="12.75" hidden="false" customHeight="false" outlineLevel="0" collapsed="false">
      <c r="A29" s="49" t="s">
        <v>247</v>
      </c>
      <c r="B29" s="50"/>
      <c r="C29" s="81" t="n">
        <v>44420</v>
      </c>
      <c r="D29" s="81" t="n">
        <v>21671</v>
      </c>
      <c r="E29" s="81" t="n">
        <v>17874</v>
      </c>
      <c r="F29" s="81" t="n">
        <f aca="false">D29-E29</f>
        <v>3797</v>
      </c>
      <c r="G29" s="81" t="s">
        <v>21</v>
      </c>
      <c r="H29" s="166"/>
    </row>
    <row r="30" customFormat="false" ht="18" hidden="false" customHeight="true" outlineLevel="0" collapsed="false">
      <c r="A30" s="49" t="s">
        <v>248</v>
      </c>
      <c r="B30" s="50"/>
      <c r="C30" s="81" t="n">
        <v>322689</v>
      </c>
      <c r="D30" s="81" t="n">
        <v>313917</v>
      </c>
      <c r="E30" s="54" t="n">
        <v>35825</v>
      </c>
      <c r="F30" s="81" t="n">
        <f aca="false">D30-E30</f>
        <v>278092</v>
      </c>
      <c r="G30" s="81" t="s">
        <v>21</v>
      </c>
      <c r="H30" s="166"/>
    </row>
    <row r="31" customFormat="false" ht="12.75" hidden="false" customHeight="false" outlineLevel="0" collapsed="false">
      <c r="A31" s="49" t="s">
        <v>249</v>
      </c>
      <c r="B31" s="50"/>
      <c r="C31" s="81" t="n">
        <v>288216</v>
      </c>
      <c r="D31" s="81" t="n">
        <v>277917</v>
      </c>
      <c r="E31" s="81" t="n">
        <v>23072</v>
      </c>
      <c r="F31" s="81" t="n">
        <f aca="false">D31-E31</f>
        <v>254845</v>
      </c>
      <c r="G31" s="81" t="s">
        <v>21</v>
      </c>
      <c r="H31" s="166"/>
      <c r="I31" s="167"/>
    </row>
    <row r="32" customFormat="false" ht="12.75" hidden="false" customHeight="false" outlineLevel="0" collapsed="false">
      <c r="A32" s="49" t="s">
        <v>250</v>
      </c>
      <c r="B32" s="50"/>
      <c r="C32" s="81" t="n">
        <v>930159</v>
      </c>
      <c r="D32" s="81" t="n">
        <v>901901</v>
      </c>
      <c r="E32" s="81" t="n">
        <v>23540</v>
      </c>
      <c r="F32" s="81" t="n">
        <f aca="false">D32-E32</f>
        <v>878361</v>
      </c>
      <c r="G32" s="81" t="n">
        <v>56709</v>
      </c>
      <c r="H32" s="166"/>
    </row>
    <row r="33" customFormat="false" ht="12.75" hidden="false" customHeight="false" outlineLevel="0" collapsed="false">
      <c r="A33" s="49" t="s">
        <v>251</v>
      </c>
      <c r="B33" s="50"/>
      <c r="C33" s="81" t="n">
        <v>495744</v>
      </c>
      <c r="D33" s="81" t="n">
        <v>553201</v>
      </c>
      <c r="E33" s="81" t="n">
        <v>145594</v>
      </c>
      <c r="F33" s="81" t="n">
        <f aca="false">D33-E33</f>
        <v>407607</v>
      </c>
      <c r="G33" s="81" t="n">
        <v>38486</v>
      </c>
      <c r="H33" s="166"/>
    </row>
    <row r="34" customFormat="false" ht="12.75" hidden="false" customHeight="false" outlineLevel="0" collapsed="false">
      <c r="A34" s="49" t="s">
        <v>252</v>
      </c>
      <c r="B34" s="50"/>
      <c r="C34" s="81" t="n">
        <v>286680</v>
      </c>
      <c r="D34" s="81" t="n">
        <v>499156</v>
      </c>
      <c r="E34" s="81" t="n">
        <v>18390</v>
      </c>
      <c r="F34" s="81" t="n">
        <f aca="false">D34-E34</f>
        <v>480766</v>
      </c>
      <c r="G34" s="81" t="n">
        <v>19190</v>
      </c>
      <c r="H34" s="166"/>
    </row>
    <row r="35" s="168" customFormat="true" ht="25.5" hidden="false" customHeight="true" outlineLevel="0" collapsed="false">
      <c r="A35" s="67" t="s">
        <v>226</v>
      </c>
      <c r="B35" s="82"/>
      <c r="C35" s="84" t="n">
        <v>4316163</v>
      </c>
      <c r="D35" s="84" t="n">
        <v>4335012</v>
      </c>
      <c r="E35" s="84" t="n">
        <v>572238</v>
      </c>
      <c r="F35" s="84" t="n">
        <v>3762774</v>
      </c>
      <c r="G35" s="84" t="n">
        <v>837525</v>
      </c>
      <c r="H35" s="166"/>
    </row>
    <row r="36" customFormat="false" ht="12.75" hidden="false" customHeight="false" outlineLevel="0" collapsed="false">
      <c r="B36" s="50" t="s">
        <v>316</v>
      </c>
      <c r="C36" s="93"/>
      <c r="D36" s="93"/>
      <c r="E36" s="93"/>
      <c r="F36" s="93"/>
      <c r="G36" s="169"/>
      <c r="H36" s="166"/>
    </row>
    <row r="37" s="27" customFormat="true" ht="12.75" hidden="false" customHeight="false" outlineLevel="0" collapsed="false">
      <c r="A37" s="0"/>
      <c r="B37" s="50" t="s">
        <v>361</v>
      </c>
      <c r="C37" s="81" t="n">
        <v>318332</v>
      </c>
      <c r="D37" s="81" t="n">
        <v>253146</v>
      </c>
      <c r="E37" s="81" t="n">
        <f aca="false">SUM(E12:E17)</f>
        <v>85194</v>
      </c>
      <c r="F37" s="81" t="n">
        <f aca="false">SUM(F12:F17)</f>
        <v>167952</v>
      </c>
      <c r="G37" s="81" t="n">
        <v>27400</v>
      </c>
      <c r="H37" s="166"/>
    </row>
    <row r="38" s="27" customFormat="true" ht="12.75" hidden="false" customHeight="false" outlineLevel="0" collapsed="false">
      <c r="A38" s="0"/>
      <c r="B38" s="50" t="s">
        <v>362</v>
      </c>
      <c r="C38" s="81" t="n">
        <v>3997831</v>
      </c>
      <c r="D38" s="81" t="n">
        <v>4081866</v>
      </c>
      <c r="E38" s="81" t="n">
        <f aca="false">SUM(E18:E34)</f>
        <v>487044</v>
      </c>
      <c r="F38" s="81" t="n">
        <f aca="false">SUM(F18:F34)</f>
        <v>3594822</v>
      </c>
      <c r="G38" s="81" t="n">
        <v>810125</v>
      </c>
      <c r="H38" s="166"/>
    </row>
    <row r="39" customFormat="false" ht="33" hidden="false" customHeight="true" outlineLevel="0" collapsed="false">
      <c r="A39" s="86" t="s">
        <v>58</v>
      </c>
      <c r="B39" s="86"/>
      <c r="C39" s="86"/>
      <c r="D39" s="86"/>
      <c r="E39" s="86"/>
      <c r="F39" s="86"/>
      <c r="G39" s="86"/>
      <c r="H39" s="166"/>
    </row>
    <row r="40" customFormat="false" ht="12.75" hidden="false" customHeight="false" outlineLevel="0" collapsed="false">
      <c r="A40" s="87" t="s">
        <v>256</v>
      </c>
      <c r="B40" s="170"/>
      <c r="C40" s="167" t="n">
        <f aca="false">C18+C19+C21+C22</f>
        <v>719671</v>
      </c>
      <c r="D40" s="167" t="n">
        <f aca="false">D18+D19+D21+D22</f>
        <v>810449</v>
      </c>
      <c r="E40" s="167" t="n">
        <f aca="false">E18+E19+E21+E22</f>
        <v>45844</v>
      </c>
      <c r="F40" s="167" t="n">
        <f aca="false">F18+F19+F21+F22</f>
        <v>764605</v>
      </c>
      <c r="G40" s="81" t="n">
        <v>333970</v>
      </c>
    </row>
    <row r="41" customFormat="false" ht="12.75" hidden="false" customHeight="false" outlineLevel="0" collapsed="false">
      <c r="A41" s="87" t="s">
        <v>257</v>
      </c>
      <c r="B41" s="171"/>
      <c r="C41" s="167" t="n">
        <f aca="false">C12+C16+C24+C25+C27+C28</f>
        <v>559552</v>
      </c>
      <c r="D41" s="167" t="n">
        <f aca="false">D12+D16+D24+D25+D27+D28</f>
        <v>447604</v>
      </c>
      <c r="E41" s="167" t="n">
        <f aca="false">E12+E16+E24+E25+E27+E28</f>
        <v>95607</v>
      </c>
      <c r="F41" s="167" t="n">
        <f aca="false">F12+F16+F24+F25+F27+F28</f>
        <v>351997</v>
      </c>
      <c r="G41" s="81" t="n">
        <v>102502</v>
      </c>
    </row>
    <row r="42" customFormat="false" ht="12.75" hidden="false" customHeight="false" outlineLevel="0" collapsed="false">
      <c r="A42" s="172" t="s">
        <v>258</v>
      </c>
      <c r="B42" s="138"/>
      <c r="C42" s="167" t="n">
        <f aca="false">C13+C14+C30+C31+C32+C33+C34</f>
        <v>2371600</v>
      </c>
      <c r="D42" s="167" t="n">
        <f aca="false">D13+D14+D30+D31+D32+D33+D34</f>
        <v>2575025</v>
      </c>
      <c r="E42" s="167" t="n">
        <f aca="false">E13+E14+E30+E31+E32+E33+E34</f>
        <v>248195</v>
      </c>
      <c r="F42" s="167" t="n">
        <f aca="false">F13+F14+F30+F31+F32+F33+F34</f>
        <v>2326830</v>
      </c>
      <c r="G42" s="81" t="n">
        <v>283834</v>
      </c>
    </row>
    <row r="43" customFormat="false" ht="12.75" hidden="false" customHeight="false" outlineLevel="0" collapsed="false">
      <c r="A43" s="87" t="s">
        <v>259</v>
      </c>
      <c r="B43" s="170"/>
      <c r="C43" s="167" t="n">
        <f aca="false">C15+C17+C20+C23+C26+C29</f>
        <v>665340</v>
      </c>
      <c r="D43" s="167" t="n">
        <f aca="false">D15+D17+D20+D23+D26+D29</f>
        <v>501934</v>
      </c>
      <c r="E43" s="167" t="n">
        <f aca="false">E15+E17+E20+E23+E26+E29</f>
        <v>182592</v>
      </c>
      <c r="F43" s="167" t="n">
        <f aca="false">F15+F17+F20+F23+F26+F29</f>
        <v>319342</v>
      </c>
      <c r="G43" s="81" t="n">
        <v>117219</v>
      </c>
    </row>
    <row r="44" customFormat="false" ht="12.75" hidden="false" customHeight="false" outlineLevel="0" collapsed="false">
      <c r="A44" s="67"/>
      <c r="B44" s="67"/>
      <c r="C44" s="173"/>
      <c r="D44" s="173"/>
      <c r="E44" s="173"/>
      <c r="F44" s="173"/>
      <c r="G44" s="169"/>
      <c r="H44" s="166"/>
    </row>
    <row r="45" customFormat="false" ht="12.75" hidden="false" customHeight="false" outlineLevel="0" collapsed="false">
      <c r="C45" s="173"/>
      <c r="D45" s="173"/>
      <c r="E45" s="173"/>
      <c r="F45" s="173"/>
      <c r="H45" s="166"/>
    </row>
    <row r="46" customFormat="false" ht="12.75" hidden="false" customHeight="false" outlineLevel="0" collapsed="false">
      <c r="D46" s="158"/>
      <c r="H46" s="166"/>
    </row>
    <row r="47" customFormat="false" ht="12.75" hidden="false" customHeight="false" outlineLevel="0" collapsed="false">
      <c r="H47" s="166"/>
    </row>
    <row r="48" customFormat="false" ht="12.75" hidden="false" customHeight="false" outlineLevel="0" collapsed="false">
      <c r="H48" s="166"/>
    </row>
    <row r="49" customFormat="false" ht="12.75" hidden="false" customHeight="false" outlineLevel="0" collapsed="false">
      <c r="H49" s="166"/>
    </row>
    <row r="50" customFormat="false" ht="12.75" hidden="false" customHeight="false" outlineLevel="0" collapsed="false">
      <c r="H50" s="166"/>
    </row>
    <row r="51" customFormat="false" ht="12.75" hidden="false" customHeight="false" outlineLevel="0" collapsed="false">
      <c r="H51" s="166"/>
    </row>
    <row r="52" customFormat="false" ht="12.75" hidden="false" customHeight="false" outlineLevel="0" collapsed="false">
      <c r="H52" s="166"/>
    </row>
    <row r="53" customFormat="false" ht="12.75" hidden="false" customHeight="false" outlineLevel="0" collapsed="false">
      <c r="H53" s="166"/>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63</v>
      </c>
      <c r="B1" s="32"/>
      <c r="C1" s="32"/>
      <c r="D1" s="32"/>
      <c r="E1" s="32"/>
      <c r="F1" s="32"/>
      <c r="G1" s="32"/>
    </row>
    <row r="2" customFormat="false" ht="12.75" hidden="false" customHeight="false" outlineLevel="0" collapsed="false">
      <c r="A2" s="174"/>
      <c r="B2" s="175"/>
      <c r="C2" s="175"/>
      <c r="D2" s="175"/>
      <c r="E2" s="176"/>
    </row>
    <row r="4" customFormat="false" ht="15" hidden="false" customHeight="true" outlineLevel="0" collapsed="false">
      <c r="A4" s="35" t="s">
        <v>364</v>
      </c>
      <c r="B4" s="35"/>
      <c r="C4" s="35"/>
      <c r="D4" s="35"/>
      <c r="E4" s="35"/>
      <c r="F4" s="35"/>
      <c r="G4" s="35"/>
      <c r="H4" s="12"/>
    </row>
    <row r="5" customFormat="false" ht="17.25" hidden="false" customHeight="true" outlineLevel="0" collapsed="false">
      <c r="A5" s="35" t="s">
        <v>365</v>
      </c>
      <c r="B5" s="35"/>
      <c r="C5" s="35"/>
      <c r="D5" s="35"/>
      <c r="E5" s="35"/>
      <c r="F5" s="35"/>
      <c r="G5" s="35"/>
      <c r="H5" s="12"/>
    </row>
    <row r="6" customFormat="false" ht="12.75" hidden="false" customHeight="true" outlineLevel="0" collapsed="false">
      <c r="A6" s="12" t="s">
        <v>15</v>
      </c>
      <c r="B6" s="177"/>
      <c r="C6" s="177"/>
      <c r="D6" s="177"/>
      <c r="E6" s="177"/>
      <c r="F6" s="177"/>
      <c r="G6" s="177"/>
      <c r="H6" s="12"/>
    </row>
    <row r="7" customFormat="false" ht="18" hidden="false" customHeight="true" outlineLevel="0" collapsed="false">
      <c r="A7" s="74" t="s">
        <v>223</v>
      </c>
      <c r="B7" s="37" t="s">
        <v>366</v>
      </c>
      <c r="C7" s="100" t="s">
        <v>367</v>
      </c>
      <c r="D7" s="100" t="s">
        <v>136</v>
      </c>
      <c r="E7" s="100" t="s">
        <v>368</v>
      </c>
      <c r="F7" s="100" t="s">
        <v>369</v>
      </c>
      <c r="G7" s="178" t="s">
        <v>370</v>
      </c>
      <c r="H7" s="12"/>
    </row>
    <row r="8" customFormat="false" ht="18" hidden="false" customHeight="true" outlineLevel="0" collapsed="false">
      <c r="A8" s="74"/>
      <c r="B8" s="37"/>
      <c r="C8" s="100"/>
      <c r="D8" s="100"/>
      <c r="E8" s="100"/>
      <c r="F8" s="100"/>
      <c r="G8" s="178"/>
      <c r="H8" s="12"/>
    </row>
    <row r="9" customFormat="false" ht="18" hidden="false" customHeight="true" outlineLevel="0" collapsed="false">
      <c r="A9" s="74"/>
      <c r="B9" s="37"/>
      <c r="C9" s="100"/>
      <c r="D9" s="100"/>
      <c r="E9" s="100"/>
      <c r="F9" s="100"/>
      <c r="G9" s="178"/>
      <c r="H9" s="12"/>
    </row>
    <row r="10" customFormat="false" ht="18" hidden="false" customHeight="true" outlineLevel="0" collapsed="false">
      <c r="A10" s="74"/>
      <c r="B10" s="37"/>
      <c r="C10" s="100"/>
      <c r="D10" s="100"/>
      <c r="E10" s="100"/>
      <c r="F10" s="100"/>
      <c r="G10" s="178"/>
      <c r="H10" s="12"/>
    </row>
    <row r="11" customFormat="false" ht="18" hidden="false" customHeight="true" outlineLevel="0" collapsed="false">
      <c r="A11" s="74"/>
      <c r="B11" s="37"/>
      <c r="C11" s="100"/>
      <c r="D11" s="100"/>
      <c r="E11" s="100"/>
      <c r="F11" s="100"/>
      <c r="G11" s="178"/>
      <c r="H11" s="12"/>
    </row>
    <row r="12" customFormat="false" ht="18" hidden="false" customHeight="true" outlineLevel="0" collapsed="false">
      <c r="A12" s="74"/>
      <c r="B12" s="37"/>
      <c r="C12" s="100"/>
      <c r="D12" s="100"/>
      <c r="E12" s="100"/>
      <c r="F12" s="100"/>
      <c r="G12" s="178"/>
      <c r="H12" s="12"/>
    </row>
    <row r="13" customFormat="false" ht="13.5" hidden="false" customHeight="false" outlineLevel="0" collapsed="false">
      <c r="A13" s="74"/>
      <c r="B13" s="179" t="s">
        <v>193</v>
      </c>
      <c r="C13" s="179"/>
      <c r="D13" s="179"/>
      <c r="E13" s="179"/>
      <c r="F13" s="179"/>
      <c r="G13" s="179"/>
      <c r="H13" s="12"/>
    </row>
    <row r="14" customFormat="false" ht="18" hidden="false" customHeight="true" outlineLevel="0" collapsed="false">
      <c r="A14" s="50" t="s">
        <v>230</v>
      </c>
      <c r="B14" s="180" t="n">
        <v>17776</v>
      </c>
      <c r="C14" s="180" t="n">
        <v>2238</v>
      </c>
      <c r="D14" s="180" t="n">
        <v>3506</v>
      </c>
      <c r="E14" s="180" t="n">
        <v>840</v>
      </c>
      <c r="F14" s="180" t="n">
        <v>98</v>
      </c>
      <c r="G14" s="180" t="n">
        <v>146</v>
      </c>
      <c r="H14" s="181"/>
    </row>
    <row r="15" customFormat="false" ht="12.75" hidden="false" customHeight="false" outlineLevel="0" collapsed="false">
      <c r="A15" s="50" t="s">
        <v>231</v>
      </c>
      <c r="B15" s="182" t="n">
        <v>0</v>
      </c>
      <c r="C15" s="182" t="n">
        <v>0</v>
      </c>
      <c r="D15" s="182" t="n">
        <v>0</v>
      </c>
      <c r="E15" s="182" t="n">
        <v>0</v>
      </c>
      <c r="F15" s="182" t="n">
        <v>0</v>
      </c>
      <c r="G15" s="182" t="n">
        <v>0</v>
      </c>
      <c r="H15" s="181"/>
    </row>
    <row r="16" customFormat="false" ht="12.75" hidden="false" customHeight="false" outlineLevel="0" collapsed="false">
      <c r="A16" s="50" t="s">
        <v>232</v>
      </c>
      <c r="B16" s="182" t="n">
        <v>0</v>
      </c>
      <c r="C16" s="182" t="n">
        <v>0</v>
      </c>
      <c r="D16" s="182" t="n">
        <v>0</v>
      </c>
      <c r="E16" s="182" t="n">
        <v>0</v>
      </c>
      <c r="F16" s="182" t="n">
        <v>0</v>
      </c>
      <c r="G16" s="182" t="n">
        <v>0</v>
      </c>
      <c r="H16" s="181"/>
    </row>
    <row r="17" customFormat="false" ht="12.75" hidden="false" customHeight="false" outlineLevel="0" collapsed="false">
      <c r="A17" s="50" t="s">
        <v>233</v>
      </c>
      <c r="B17" s="180" t="n">
        <v>3525</v>
      </c>
      <c r="C17" s="180" t="n">
        <v>911</v>
      </c>
      <c r="D17" s="180" t="n">
        <v>1195</v>
      </c>
      <c r="E17" s="180" t="n">
        <v>491</v>
      </c>
      <c r="F17" s="182" t="n">
        <v>0</v>
      </c>
      <c r="G17" s="182" t="n">
        <v>0</v>
      </c>
      <c r="H17" s="181"/>
    </row>
    <row r="18" customFormat="false" ht="12.75" hidden="false" customHeight="false" outlineLevel="0" collapsed="false">
      <c r="A18" s="50" t="s">
        <v>234</v>
      </c>
      <c r="B18" s="182" t="n">
        <v>0</v>
      </c>
      <c r="C18" s="182" t="n">
        <v>0</v>
      </c>
      <c r="D18" s="182" t="n">
        <v>0</v>
      </c>
      <c r="E18" s="182" t="n">
        <v>0</v>
      </c>
      <c r="F18" s="182" t="n">
        <v>0</v>
      </c>
      <c r="G18" s="182" t="n">
        <v>0</v>
      </c>
      <c r="H18" s="181"/>
    </row>
    <row r="19" customFormat="false" ht="12.75" hidden="false" customHeight="false" outlineLevel="0" collapsed="false">
      <c r="A19" s="50" t="s">
        <v>235</v>
      </c>
      <c r="B19" s="182" t="n">
        <v>0</v>
      </c>
      <c r="C19" s="182" t="n">
        <v>0</v>
      </c>
      <c r="D19" s="182" t="n">
        <v>0</v>
      </c>
      <c r="E19" s="182" t="n">
        <v>0</v>
      </c>
      <c r="F19" s="182" t="n">
        <v>0</v>
      </c>
      <c r="G19" s="182" t="n">
        <v>0</v>
      </c>
      <c r="H19" s="181"/>
    </row>
    <row r="20" customFormat="false" ht="18" hidden="false" customHeight="true" outlineLevel="0" collapsed="false">
      <c r="A20" s="50" t="s">
        <v>236</v>
      </c>
      <c r="B20" s="180" t="n">
        <v>12373</v>
      </c>
      <c r="C20" s="182" t="n">
        <v>0</v>
      </c>
      <c r="D20" s="180" t="n">
        <v>1944</v>
      </c>
      <c r="E20" s="180" t="n">
        <v>23</v>
      </c>
      <c r="F20" s="180" t="n">
        <v>76</v>
      </c>
      <c r="G20" s="180" t="n">
        <v>122</v>
      </c>
      <c r="H20" s="181"/>
    </row>
    <row r="21" customFormat="false" ht="12.75" hidden="false" customHeight="false" outlineLevel="0" collapsed="false">
      <c r="A21" s="50" t="s">
        <v>237</v>
      </c>
      <c r="B21" s="180" t="n">
        <v>18280</v>
      </c>
      <c r="C21" s="182" t="n">
        <v>0</v>
      </c>
      <c r="D21" s="180" t="n">
        <v>1563</v>
      </c>
      <c r="E21" s="180" t="n">
        <v>21</v>
      </c>
      <c r="F21" s="180" t="n">
        <v>159</v>
      </c>
      <c r="G21" s="180" t="n">
        <v>36</v>
      </c>
      <c r="H21" s="181"/>
    </row>
    <row r="22" customFormat="false" ht="12.75" hidden="false" customHeight="false" outlineLevel="0" collapsed="false">
      <c r="A22" s="50" t="s">
        <v>238</v>
      </c>
      <c r="B22" s="180" t="n">
        <v>12092</v>
      </c>
      <c r="C22" s="180" t="n">
        <v>4383</v>
      </c>
      <c r="D22" s="180" t="n">
        <v>1822</v>
      </c>
      <c r="E22" s="182" t="n">
        <v>483</v>
      </c>
      <c r="F22" s="182" t="n">
        <v>0</v>
      </c>
      <c r="G22" s="182" t="n">
        <v>0</v>
      </c>
      <c r="H22" s="181"/>
    </row>
    <row r="23" customFormat="false" ht="12.75" hidden="false" customHeight="false" outlineLevel="0" collapsed="false">
      <c r="A23" s="50" t="s">
        <v>239</v>
      </c>
      <c r="B23" s="182" t="n">
        <v>0</v>
      </c>
      <c r="C23" s="182" t="n">
        <v>0</v>
      </c>
      <c r="D23" s="182" t="n">
        <v>0</v>
      </c>
      <c r="E23" s="182" t="n">
        <v>0</v>
      </c>
      <c r="F23" s="182" t="n">
        <v>0</v>
      </c>
      <c r="G23" s="182" t="n">
        <v>0</v>
      </c>
      <c r="H23" s="181"/>
    </row>
    <row r="24" customFormat="false" ht="12.75" hidden="false" customHeight="false" outlineLevel="0" collapsed="false">
      <c r="A24" s="50" t="s">
        <v>240</v>
      </c>
      <c r="B24" s="182" t="n">
        <v>0</v>
      </c>
      <c r="C24" s="182" t="n">
        <v>0</v>
      </c>
      <c r="D24" s="182" t="n">
        <v>0</v>
      </c>
      <c r="E24" s="182" t="n">
        <v>0</v>
      </c>
      <c r="F24" s="182" t="n">
        <v>0</v>
      </c>
      <c r="G24" s="182" t="n">
        <v>0</v>
      </c>
      <c r="H24" s="181"/>
    </row>
    <row r="25" customFormat="false" ht="12.75" hidden="false" customHeight="false" outlineLevel="0" collapsed="false">
      <c r="A25" s="50" t="s">
        <v>241</v>
      </c>
      <c r="B25" s="180" t="n">
        <v>11059</v>
      </c>
      <c r="C25" s="180" t="n">
        <v>673</v>
      </c>
      <c r="D25" s="180" t="n">
        <v>33</v>
      </c>
      <c r="E25" s="182" t="n">
        <v>0</v>
      </c>
      <c r="F25" s="182" t="n">
        <v>0</v>
      </c>
      <c r="G25" s="180" t="n">
        <v>29</v>
      </c>
      <c r="H25" s="181"/>
    </row>
    <row r="26" customFormat="false" ht="18" hidden="false" customHeight="true" outlineLevel="0" collapsed="false">
      <c r="A26" s="50" t="s">
        <v>242</v>
      </c>
      <c r="B26" s="180" t="n">
        <v>4277</v>
      </c>
      <c r="C26" s="180" t="n">
        <v>2507</v>
      </c>
      <c r="D26" s="180" t="n">
        <v>1080</v>
      </c>
      <c r="E26" s="180" t="n">
        <v>3</v>
      </c>
      <c r="F26" s="182" t="n">
        <v>0</v>
      </c>
      <c r="G26" s="182" t="n">
        <v>0</v>
      </c>
      <c r="H26" s="181"/>
    </row>
    <row r="27" customFormat="false" ht="12.75" hidden="false" customHeight="false" outlineLevel="0" collapsed="false">
      <c r="A27" s="50" t="s">
        <v>243</v>
      </c>
      <c r="B27" s="182" t="n">
        <v>0</v>
      </c>
      <c r="C27" s="182" t="n">
        <v>0</v>
      </c>
      <c r="D27" s="182" t="n">
        <v>0</v>
      </c>
      <c r="E27" s="182" t="n">
        <v>0</v>
      </c>
      <c r="F27" s="182" t="n">
        <v>0</v>
      </c>
      <c r="G27" s="182" t="n">
        <v>0</v>
      </c>
      <c r="H27" s="181"/>
    </row>
    <row r="28" customFormat="false" ht="12.75" hidden="false" customHeight="false" outlineLevel="0" collapsed="false">
      <c r="A28" s="50" t="s">
        <v>244</v>
      </c>
      <c r="B28" s="180" t="n">
        <v>13206</v>
      </c>
      <c r="C28" s="180" t="n">
        <v>3157</v>
      </c>
      <c r="D28" s="180" t="n">
        <v>2351</v>
      </c>
      <c r="E28" s="182" t="n">
        <v>0</v>
      </c>
      <c r="F28" s="182" t="n">
        <v>0</v>
      </c>
      <c r="G28" s="182" t="n">
        <v>0</v>
      </c>
      <c r="H28" s="181"/>
    </row>
    <row r="29" customFormat="false" ht="12.75" hidden="false" customHeight="false" outlineLevel="0" collapsed="false">
      <c r="A29" s="50" t="s">
        <v>245</v>
      </c>
      <c r="B29" s="180" t="n">
        <v>17461</v>
      </c>
      <c r="C29" s="180" t="n">
        <v>1594</v>
      </c>
      <c r="D29" s="180" t="n">
        <v>1667</v>
      </c>
      <c r="E29" s="180" t="n">
        <v>162</v>
      </c>
      <c r="F29" s="182" t="n">
        <v>0</v>
      </c>
      <c r="G29" s="180" t="n">
        <v>4233</v>
      </c>
      <c r="H29" s="181"/>
    </row>
    <row r="30" customFormat="false" ht="12.75" hidden="false" customHeight="false" outlineLevel="0" collapsed="false">
      <c r="A30" s="50" t="s">
        <v>246</v>
      </c>
      <c r="B30" s="180" t="n">
        <v>13685</v>
      </c>
      <c r="C30" s="180" t="n">
        <v>3498</v>
      </c>
      <c r="D30" s="180" t="n">
        <v>2509</v>
      </c>
      <c r="E30" s="180" t="n">
        <v>590</v>
      </c>
      <c r="F30" s="180" t="n">
        <v>86</v>
      </c>
      <c r="G30" s="182" t="n">
        <v>0</v>
      </c>
      <c r="H30" s="181"/>
    </row>
    <row r="31" customFormat="false" ht="12.75" hidden="false" customHeight="false" outlineLevel="0" collapsed="false">
      <c r="A31" s="50" t="s">
        <v>247</v>
      </c>
      <c r="B31" s="180" t="n">
        <v>4581</v>
      </c>
      <c r="C31" s="180" t="n">
        <v>1351</v>
      </c>
      <c r="D31" s="180" t="n">
        <v>2134</v>
      </c>
      <c r="E31" s="180" t="n">
        <v>353</v>
      </c>
      <c r="F31" s="182" t="n">
        <v>0</v>
      </c>
      <c r="G31" s="182" t="n">
        <v>0</v>
      </c>
      <c r="H31" s="181"/>
    </row>
    <row r="32" customFormat="false" ht="18" hidden="false" customHeight="true" outlineLevel="0" collapsed="false">
      <c r="A32" s="50" t="s">
        <v>248</v>
      </c>
      <c r="B32" s="182" t="n">
        <v>0</v>
      </c>
      <c r="C32" s="182" t="n">
        <v>0</v>
      </c>
      <c r="D32" s="182" t="n">
        <v>0</v>
      </c>
      <c r="E32" s="182" t="n">
        <v>0</v>
      </c>
      <c r="F32" s="182" t="n">
        <v>0</v>
      </c>
      <c r="G32" s="182" t="n">
        <v>0</v>
      </c>
      <c r="H32" s="181"/>
    </row>
    <row r="33" customFormat="false" ht="12.75" hidden="false" customHeight="false" outlineLevel="0" collapsed="false">
      <c r="A33" s="50" t="s">
        <v>249</v>
      </c>
      <c r="B33" s="180" t="n">
        <v>10882</v>
      </c>
      <c r="C33" s="180" t="n">
        <v>1179</v>
      </c>
      <c r="D33" s="180" t="n">
        <v>2417</v>
      </c>
      <c r="E33" s="180" t="n">
        <v>1326</v>
      </c>
      <c r="F33" s="182" t="n">
        <v>0</v>
      </c>
      <c r="G33" s="182" t="n">
        <v>0</v>
      </c>
      <c r="H33" s="181"/>
    </row>
    <row r="34" customFormat="false" ht="12.75" hidden="false" customHeight="false" outlineLevel="0" collapsed="false">
      <c r="A34" s="50" t="s">
        <v>250</v>
      </c>
      <c r="B34" s="180" t="n">
        <v>9233</v>
      </c>
      <c r="C34" s="180" t="n">
        <v>2267</v>
      </c>
      <c r="D34" s="180" t="n">
        <v>1991</v>
      </c>
      <c r="E34" s="182" t="n">
        <v>0</v>
      </c>
      <c r="F34" s="180" t="n">
        <v>2</v>
      </c>
      <c r="G34" s="180" t="n">
        <v>17</v>
      </c>
      <c r="H34" s="181"/>
    </row>
    <row r="35" customFormat="false" ht="12.75" hidden="false" customHeight="false" outlineLevel="0" collapsed="false">
      <c r="A35" s="50" t="s">
        <v>251</v>
      </c>
      <c r="B35" s="180" t="n">
        <v>13746</v>
      </c>
      <c r="C35" s="180" t="n">
        <v>2667</v>
      </c>
      <c r="D35" s="180" t="n">
        <v>2662</v>
      </c>
      <c r="E35" s="180" t="n">
        <v>130</v>
      </c>
      <c r="F35" s="180" t="n">
        <v>812</v>
      </c>
      <c r="G35" s="182" t="n">
        <v>0</v>
      </c>
      <c r="H35" s="181"/>
    </row>
    <row r="36" customFormat="false" ht="12.75" hidden="false" customHeight="false" outlineLevel="0" collapsed="false">
      <c r="A36" s="50" t="s">
        <v>252</v>
      </c>
      <c r="B36" s="180" t="n">
        <v>5033</v>
      </c>
      <c r="C36" s="180" t="n">
        <v>874</v>
      </c>
      <c r="D36" s="180" t="n">
        <v>1440</v>
      </c>
      <c r="E36" s="182" t="n">
        <v>0</v>
      </c>
      <c r="F36" s="182" t="n">
        <v>0</v>
      </c>
      <c r="G36" s="182" t="n">
        <v>0</v>
      </c>
      <c r="H36" s="181"/>
    </row>
    <row r="37" customFormat="false" ht="23.25" hidden="false" customHeight="true" outlineLevel="0" collapsed="false">
      <c r="A37" s="82" t="s">
        <v>226</v>
      </c>
      <c r="B37" s="183" t="n">
        <v>167209</v>
      </c>
      <c r="C37" s="183" t="n">
        <v>27299</v>
      </c>
      <c r="D37" s="183" t="n">
        <v>28313</v>
      </c>
      <c r="E37" s="183" t="n">
        <v>4422</v>
      </c>
      <c r="F37" s="183" t="n">
        <v>1233</v>
      </c>
      <c r="G37" s="183" t="n">
        <v>4583</v>
      </c>
      <c r="H37" s="181"/>
    </row>
    <row r="38" customFormat="false" ht="12.75" hidden="false" customHeight="false" outlineLevel="0" collapsed="false">
      <c r="A38" s="50" t="s">
        <v>253</v>
      </c>
      <c r="B38" s="184"/>
      <c r="C38" s="184"/>
      <c r="D38" s="184"/>
      <c r="E38" s="184"/>
      <c r="F38" s="184"/>
      <c r="G38" s="184"/>
      <c r="H38" s="181"/>
    </row>
    <row r="39" customFormat="false" ht="12.75" hidden="false" customHeight="false" outlineLevel="0" collapsed="false">
      <c r="A39" s="50" t="s">
        <v>254</v>
      </c>
      <c r="B39" s="180" t="n">
        <f aca="false">SUM(B14:B19)</f>
        <v>21301</v>
      </c>
      <c r="C39" s="180" t="n">
        <f aca="false">SUM(C14:C19)</f>
        <v>3149</v>
      </c>
      <c r="D39" s="180" t="n">
        <f aca="false">SUM(D14:D19)</f>
        <v>4701</v>
      </c>
      <c r="E39" s="180" t="n">
        <f aca="false">SUM(E14:E19)</f>
        <v>1331</v>
      </c>
      <c r="F39" s="180" t="n">
        <f aca="false">SUM(F14:F19)</f>
        <v>98</v>
      </c>
      <c r="G39" s="180" t="n">
        <f aca="false">SUM(G14:G19)</f>
        <v>146</v>
      </c>
      <c r="H39" s="181"/>
    </row>
    <row r="40" customFormat="false" ht="12.75" hidden="false" customHeight="false" outlineLevel="0" collapsed="false">
      <c r="A40" s="50" t="s">
        <v>371</v>
      </c>
      <c r="B40" s="180" t="n">
        <f aca="false">SUM(B20:B36)</f>
        <v>145908</v>
      </c>
      <c r="C40" s="180" t="n">
        <f aca="false">SUM(C20:C36)</f>
        <v>24150</v>
      </c>
      <c r="D40" s="180" t="n">
        <f aca="false">SUM(D20:D36)</f>
        <v>23613</v>
      </c>
      <c r="E40" s="180" t="n">
        <f aca="false">SUM(E20:E36)</f>
        <v>3091</v>
      </c>
      <c r="F40" s="180" t="n">
        <f aca="false">SUM(F20:F36)</f>
        <v>1135</v>
      </c>
      <c r="G40" s="180" t="n">
        <f aca="false">SUM(G20:G36)</f>
        <v>4437</v>
      </c>
      <c r="H40" s="181"/>
    </row>
    <row r="41" customFormat="false" ht="25.5" hidden="false" customHeight="true" outlineLevel="0" collapsed="false">
      <c r="A41" s="185" t="s">
        <v>58</v>
      </c>
      <c r="B41" s="185"/>
      <c r="C41" s="185"/>
      <c r="D41" s="185"/>
      <c r="E41" s="185"/>
      <c r="F41" s="185"/>
      <c r="G41" s="185"/>
      <c r="H41" s="12"/>
    </row>
    <row r="42" customFormat="false" ht="25.5" hidden="false" customHeight="true" outlineLevel="0" collapsed="false">
      <c r="A42" s="87" t="s">
        <v>256</v>
      </c>
      <c r="B42" s="180" t="n">
        <f aca="false">B20+B21+B23+B24</f>
        <v>30653</v>
      </c>
      <c r="C42" s="182" t="n">
        <v>0</v>
      </c>
      <c r="D42" s="180" t="n">
        <f aca="false">D20+D21+D23+D24</f>
        <v>3507</v>
      </c>
      <c r="E42" s="180" t="n">
        <f aca="false">E20+E21+E23+E24</f>
        <v>44</v>
      </c>
      <c r="F42" s="180" t="n">
        <f aca="false">F20+F21+F23+F24</f>
        <v>235</v>
      </c>
      <c r="G42" s="180" t="n">
        <f aca="false">G20+G21+G23+G24</f>
        <v>158</v>
      </c>
      <c r="H42" s="12"/>
    </row>
    <row r="43" customFormat="false" ht="12.75" hidden="false" customHeight="false" outlineLevel="0" collapsed="false">
      <c r="A43" s="87" t="s">
        <v>257</v>
      </c>
      <c r="B43" s="180" t="n">
        <f aca="false">B14+B18+B26+B27+B29+B30</f>
        <v>53199</v>
      </c>
      <c r="C43" s="180" t="n">
        <f aca="false">C14+C18+C26+C27+C29+C30</f>
        <v>9837</v>
      </c>
      <c r="D43" s="180" t="n">
        <f aca="false">D14+D18+D26+D27+D29+D30</f>
        <v>8762</v>
      </c>
      <c r="E43" s="180" t="n">
        <f aca="false">E14+E18+E26+E27+E29+E30</f>
        <v>1595</v>
      </c>
      <c r="F43" s="180" t="n">
        <f aca="false">F14+F18+F26+F27+F29+F30</f>
        <v>184</v>
      </c>
      <c r="G43" s="180" t="n">
        <f aca="false">G14+G18+G26+G27+G29+G30</f>
        <v>4379</v>
      </c>
      <c r="H43" s="12"/>
    </row>
    <row r="44" customFormat="false" ht="12.75" hidden="false" customHeight="false" outlineLevel="0" collapsed="false">
      <c r="A44" s="87" t="s">
        <v>258</v>
      </c>
      <c r="B44" s="180" t="n">
        <f aca="false">B15+B16+B32+B33+B34+B35+B36</f>
        <v>38894</v>
      </c>
      <c r="C44" s="180" t="n">
        <f aca="false">C15+C16+C32+C33+C34+C35+C36</f>
        <v>6987</v>
      </c>
      <c r="D44" s="180" t="n">
        <f aca="false">D15+D16+D32+D33+D34+D35+D36</f>
        <v>8510</v>
      </c>
      <c r="E44" s="180" t="n">
        <f aca="false">E15+E16+E32+E33+E34+E35+E36</f>
        <v>1456</v>
      </c>
      <c r="F44" s="180" t="n">
        <f aca="false">F15+F16+F32+F33+F34+F35+F36</f>
        <v>814</v>
      </c>
      <c r="G44" s="180" t="n">
        <f aca="false">G15+G16+G32+G33+G34+G35+G36</f>
        <v>17</v>
      </c>
      <c r="H44" s="12"/>
    </row>
    <row r="45" customFormat="false" ht="12.75" hidden="false" customHeight="false" outlineLevel="0" collapsed="false">
      <c r="A45" s="87" t="s">
        <v>259</v>
      </c>
      <c r="B45" s="180" t="n">
        <f aca="false">B17+B19+B22+B25+B28+B31</f>
        <v>44463</v>
      </c>
      <c r="C45" s="180" t="n">
        <f aca="false">C17+C19+C22+C25+C28+C31</f>
        <v>10475</v>
      </c>
      <c r="D45" s="180" t="n">
        <f aca="false">D17+D19+D22+D25+D28+D31</f>
        <v>7535</v>
      </c>
      <c r="E45" s="180" t="n">
        <f aca="false">E17+E19+E22+E25+E28+E31</f>
        <v>1327</v>
      </c>
      <c r="F45" s="182" t="n">
        <v>0</v>
      </c>
      <c r="G45" s="180" t="n">
        <f aca="false">G17+G19+G22+G25+G28+G31</f>
        <v>29</v>
      </c>
      <c r="H45" s="12"/>
    </row>
    <row r="46" customFormat="false" ht="12.75" hidden="false" customHeight="false" outlineLevel="0" collapsed="false">
      <c r="A46" s="88"/>
      <c r="B46" s="184"/>
      <c r="C46" s="184"/>
      <c r="D46" s="184"/>
      <c r="E46" s="184"/>
      <c r="F46" s="184"/>
      <c r="G46" s="184"/>
      <c r="H46" s="12"/>
    </row>
    <row r="47" customFormat="false" ht="12.75" hidden="false" customHeight="false" outlineLevel="0" collapsed="false">
      <c r="A47" s="71" t="s">
        <v>372</v>
      </c>
      <c r="B47" s="90"/>
      <c r="C47" s="91"/>
      <c r="D47" s="91"/>
      <c r="E47" s="91"/>
      <c r="F47" s="92"/>
      <c r="G47" s="92"/>
      <c r="H47" s="12"/>
    </row>
    <row r="48" customFormat="false" ht="12.75" hidden="false" customHeight="false" outlineLevel="0" collapsed="false">
      <c r="A48" s="88"/>
      <c r="B48" s="183"/>
      <c r="C48" s="183"/>
      <c r="D48" s="183"/>
      <c r="E48" s="183"/>
      <c r="F48" s="183"/>
      <c r="G48" s="183"/>
      <c r="H48" s="12"/>
    </row>
    <row r="49" customFormat="false" ht="12.75" hidden="false" customHeight="false" outlineLevel="0" collapsed="false">
      <c r="A49" s="12"/>
      <c r="B49" s="12"/>
      <c r="C49" s="12"/>
      <c r="D49" s="12"/>
      <c r="E49" s="12"/>
      <c r="F49" s="12"/>
      <c r="G49" s="12"/>
      <c r="H49" s="12"/>
    </row>
    <row r="52" customFormat="false" ht="12.75" hidden="false" customHeight="false" outlineLevel="0" collapsed="false">
      <c r="A52" s="71"/>
      <c r="B52" s="71"/>
      <c r="C52" s="71"/>
      <c r="D52" s="71"/>
      <c r="E52" s="71"/>
      <c r="F52" s="71"/>
      <c r="G52" s="71"/>
    </row>
    <row r="53" customFormat="false" ht="12.75" hidden="false" customHeight="false" outlineLevel="0" collapsed="false">
      <c r="A53" s="71"/>
      <c r="B53" s="71"/>
      <c r="C53" s="71"/>
      <c r="D53" s="71"/>
      <c r="E53" s="71"/>
      <c r="F53" s="71"/>
      <c r="G53" s="71"/>
    </row>
    <row r="54" customFormat="false" ht="12.75" hidden="false" customHeight="false" outlineLevel="0" collapsed="false">
      <c r="A54" s="71"/>
      <c r="B54" s="71"/>
      <c r="C54" s="71"/>
      <c r="D54" s="71"/>
      <c r="E54" s="71"/>
      <c r="F54" s="71"/>
      <c r="G54" s="71"/>
    </row>
    <row r="55" customFormat="false" ht="12.75" hidden="false" customHeight="false" outlineLevel="0" collapsed="false">
      <c r="A55" s="71"/>
      <c r="B55" s="71"/>
      <c r="C55" s="71"/>
      <c r="D55" s="71"/>
      <c r="E55" s="71"/>
      <c r="F55" s="71"/>
      <c r="G55" s="71"/>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73</v>
      </c>
      <c r="B1" s="32"/>
      <c r="C1" s="32"/>
      <c r="D1" s="32"/>
      <c r="E1" s="32"/>
      <c r="F1" s="32"/>
      <c r="G1" s="32"/>
      <c r="H1" s="32"/>
    </row>
    <row r="2" customFormat="false" ht="12.75" hidden="false" customHeight="false" outlineLevel="0" collapsed="false">
      <c r="A2" s="33"/>
      <c r="B2" s="186"/>
      <c r="C2" s="162"/>
      <c r="D2" s="33"/>
      <c r="E2" s="33"/>
      <c r="F2" s="33"/>
      <c r="G2" s="33"/>
      <c r="H2" s="33"/>
    </row>
    <row r="4" customFormat="false" ht="15" hidden="false" customHeight="true" outlineLevel="0" collapsed="false">
      <c r="A4" s="35" t="s">
        <v>374</v>
      </c>
      <c r="B4" s="35"/>
      <c r="C4" s="35"/>
      <c r="D4" s="35"/>
      <c r="E4" s="35"/>
      <c r="F4" s="35"/>
      <c r="G4" s="35"/>
      <c r="H4" s="35"/>
    </row>
    <row r="5" customFormat="false" ht="15" hidden="false" customHeight="true" outlineLevel="0" collapsed="false">
      <c r="A5" s="35" t="s">
        <v>375</v>
      </c>
      <c r="B5" s="35"/>
      <c r="C5" s="35"/>
      <c r="D5" s="35"/>
      <c r="E5" s="35"/>
      <c r="F5" s="35"/>
      <c r="G5" s="35"/>
      <c r="H5" s="35"/>
    </row>
    <row r="6" customFormat="false" ht="12.75" hidden="false" customHeight="true" outlineLevel="0" collapsed="false">
      <c r="A6" s="49"/>
      <c r="B6" s="49"/>
      <c r="C6" s="49"/>
      <c r="D6" s="49"/>
      <c r="E6" s="49"/>
      <c r="F6" s="49"/>
      <c r="G6" s="49"/>
      <c r="H6" s="49"/>
    </row>
    <row r="7" customFormat="false" ht="24" hidden="false" customHeight="true" outlineLevel="0" collapsed="false">
      <c r="A7" s="74" t="s">
        <v>223</v>
      </c>
      <c r="B7" s="74"/>
      <c r="C7" s="187" t="s">
        <v>224</v>
      </c>
      <c r="D7" s="188" t="s">
        <v>376</v>
      </c>
      <c r="E7" s="188"/>
      <c r="F7" s="164" t="s">
        <v>377</v>
      </c>
      <c r="G7" s="164"/>
      <c r="H7" s="164"/>
    </row>
    <row r="8" customFormat="false" ht="50.25" hidden="false" customHeight="true" outlineLevel="0" collapsed="false">
      <c r="A8" s="74"/>
      <c r="B8" s="74"/>
      <c r="C8" s="187"/>
      <c r="D8" s="77" t="n">
        <v>2004</v>
      </c>
      <c r="E8" s="77" t="n">
        <v>2005</v>
      </c>
      <c r="F8" s="77" t="s">
        <v>378</v>
      </c>
      <c r="G8" s="78" t="s">
        <v>379</v>
      </c>
      <c r="H8" s="78" t="s">
        <v>380</v>
      </c>
    </row>
    <row r="9" customFormat="false" ht="13.5" hidden="false" customHeight="false" outlineLevel="0" collapsed="false">
      <c r="A9" s="74"/>
      <c r="B9" s="74"/>
      <c r="C9" s="189" t="s">
        <v>192</v>
      </c>
      <c r="D9" s="79" t="s">
        <v>193</v>
      </c>
      <c r="E9" s="79"/>
      <c r="F9" s="79"/>
      <c r="G9" s="79"/>
      <c r="H9" s="79"/>
    </row>
    <row r="10" customFormat="false" ht="18" hidden="false" customHeight="true" outlineLevel="0" collapsed="false">
      <c r="A10" s="49" t="s">
        <v>230</v>
      </c>
      <c r="B10" s="50"/>
      <c r="C10" s="190" t="n">
        <v>14</v>
      </c>
      <c r="D10" s="145" t="n">
        <v>78901</v>
      </c>
      <c r="E10" s="145" t="n">
        <v>105424</v>
      </c>
      <c r="F10" s="145" t="n">
        <v>3335</v>
      </c>
      <c r="G10" s="145" t="n">
        <v>41403</v>
      </c>
      <c r="H10" s="145" t="n">
        <v>60686</v>
      </c>
      <c r="I10" s="145"/>
      <c r="J10" s="58"/>
    </row>
    <row r="11" customFormat="false" ht="12.75" hidden="false" customHeight="false" outlineLevel="0" collapsed="false">
      <c r="A11" s="49" t="s">
        <v>231</v>
      </c>
      <c r="B11" s="50"/>
      <c r="C11" s="190" t="n">
        <v>5</v>
      </c>
      <c r="D11" s="145" t="n">
        <v>26016</v>
      </c>
      <c r="E11" s="145" t="n">
        <v>26026</v>
      </c>
      <c r="F11" s="145" t="n">
        <v>63</v>
      </c>
      <c r="G11" s="145" t="n">
        <v>477</v>
      </c>
      <c r="H11" s="145" t="n">
        <v>25486</v>
      </c>
      <c r="I11" s="145"/>
      <c r="J11" s="58"/>
    </row>
    <row r="12" customFormat="false" ht="12.75" hidden="false" customHeight="false" outlineLevel="0" collapsed="false">
      <c r="A12" s="49" t="s">
        <v>232</v>
      </c>
      <c r="B12" s="50"/>
      <c r="C12" s="190" t="n">
        <v>4</v>
      </c>
      <c r="D12" s="145" t="n">
        <v>20189</v>
      </c>
      <c r="E12" s="145" t="n">
        <v>533</v>
      </c>
      <c r="F12" s="145" t="n">
        <v>135</v>
      </c>
      <c r="G12" s="145" t="n">
        <v>398</v>
      </c>
      <c r="H12" s="145" t="n">
        <v>0</v>
      </c>
      <c r="I12" s="145"/>
      <c r="J12" s="58"/>
    </row>
    <row r="13" customFormat="false" ht="12.75" hidden="false" customHeight="false" outlineLevel="0" collapsed="false">
      <c r="A13" s="49" t="s">
        <v>233</v>
      </c>
      <c r="B13" s="50"/>
      <c r="C13" s="190" t="n">
        <v>2</v>
      </c>
      <c r="D13" s="145" t="n">
        <v>25968</v>
      </c>
      <c r="E13" s="145" t="n">
        <v>9030</v>
      </c>
      <c r="F13" s="145" t="n">
        <v>2</v>
      </c>
      <c r="G13" s="145" t="n">
        <v>46</v>
      </c>
      <c r="H13" s="145" t="n">
        <v>8982</v>
      </c>
      <c r="I13" s="145"/>
      <c r="J13" s="58"/>
    </row>
    <row r="14" customFormat="false" ht="12.75" hidden="false" customHeight="false" outlineLevel="0" collapsed="false">
      <c r="A14" s="49" t="s">
        <v>234</v>
      </c>
      <c r="B14" s="50"/>
      <c r="C14" s="54" t="n">
        <v>0</v>
      </c>
      <c r="D14" s="54" t="n">
        <v>0</v>
      </c>
      <c r="E14" s="54" t="n">
        <v>0</v>
      </c>
      <c r="F14" s="54" t="n">
        <v>0</v>
      </c>
      <c r="G14" s="54" t="n">
        <v>0</v>
      </c>
      <c r="H14" s="54" t="n">
        <v>0</v>
      </c>
      <c r="I14" s="145"/>
      <c r="J14" s="58"/>
    </row>
    <row r="15" customFormat="false" ht="12.75" hidden="false" customHeight="false" outlineLevel="0" collapsed="false">
      <c r="A15" s="49" t="s">
        <v>235</v>
      </c>
      <c r="B15" s="50"/>
      <c r="C15" s="190" t="n">
        <v>1</v>
      </c>
      <c r="D15" s="145" t="n">
        <v>8623</v>
      </c>
      <c r="E15" s="54" t="n">
        <v>14543</v>
      </c>
      <c r="F15" s="54" t="n">
        <v>0</v>
      </c>
      <c r="G15" s="145" t="n">
        <v>14543</v>
      </c>
      <c r="H15" s="54" t="n">
        <v>0</v>
      </c>
      <c r="I15" s="145"/>
      <c r="J15" s="58"/>
    </row>
    <row r="16" customFormat="false" ht="18" hidden="false" customHeight="true" outlineLevel="0" collapsed="false">
      <c r="A16" s="49" t="s">
        <v>236</v>
      </c>
      <c r="B16" s="50"/>
      <c r="C16" s="190" t="n">
        <v>10</v>
      </c>
      <c r="D16" s="145" t="n">
        <v>50940</v>
      </c>
      <c r="E16" s="145" t="n">
        <v>32663</v>
      </c>
      <c r="F16" s="145" t="n">
        <v>5347</v>
      </c>
      <c r="G16" s="145" t="n">
        <v>4159</v>
      </c>
      <c r="H16" s="145" t="n">
        <v>23157</v>
      </c>
      <c r="I16" s="145"/>
      <c r="J16" s="58"/>
    </row>
    <row r="17" customFormat="false" ht="12.75" hidden="false" customHeight="false" outlineLevel="0" collapsed="false">
      <c r="A17" s="49" t="s">
        <v>237</v>
      </c>
      <c r="B17" s="50"/>
      <c r="C17" s="190" t="n">
        <v>16</v>
      </c>
      <c r="D17" s="145" t="n">
        <v>172201</v>
      </c>
      <c r="E17" s="145" t="n">
        <v>274553</v>
      </c>
      <c r="F17" s="145" t="n">
        <v>42722</v>
      </c>
      <c r="G17" s="145" t="n">
        <v>170758</v>
      </c>
      <c r="H17" s="145" t="n">
        <v>61073</v>
      </c>
      <c r="I17" s="145"/>
      <c r="J17" s="58"/>
    </row>
    <row r="18" customFormat="false" ht="12.75" hidden="false" customHeight="false" outlineLevel="0" collapsed="false">
      <c r="A18" s="49" t="s">
        <v>238</v>
      </c>
      <c r="B18" s="50"/>
      <c r="C18" s="190" t="n">
        <v>16</v>
      </c>
      <c r="D18" s="145" t="n">
        <v>207730</v>
      </c>
      <c r="E18" s="145" t="n">
        <v>175263</v>
      </c>
      <c r="F18" s="145" t="n">
        <v>39012</v>
      </c>
      <c r="G18" s="145" t="n">
        <v>42983</v>
      </c>
      <c r="H18" s="145" t="n">
        <v>93268</v>
      </c>
      <c r="I18" s="145"/>
      <c r="J18" s="58"/>
    </row>
    <row r="19" customFormat="false" ht="12.75" hidden="false" customHeight="false" outlineLevel="0" collapsed="false">
      <c r="A19" s="49" t="s">
        <v>239</v>
      </c>
      <c r="B19" s="50"/>
      <c r="C19" s="190" t="n">
        <v>12</v>
      </c>
      <c r="D19" s="145" t="n">
        <v>116967</v>
      </c>
      <c r="E19" s="145" t="n">
        <v>127177</v>
      </c>
      <c r="F19" s="145" t="n">
        <v>761</v>
      </c>
      <c r="G19" s="145" t="n">
        <v>2351</v>
      </c>
      <c r="H19" s="145" t="n">
        <v>124065</v>
      </c>
      <c r="I19" s="145"/>
      <c r="J19" s="58"/>
    </row>
    <row r="20" customFormat="false" ht="12.75" hidden="false" customHeight="false" outlineLevel="0" collapsed="false">
      <c r="A20" s="49" t="s">
        <v>240</v>
      </c>
      <c r="B20" s="50"/>
      <c r="C20" s="190" t="n">
        <v>12</v>
      </c>
      <c r="D20" s="145" t="n">
        <v>53409</v>
      </c>
      <c r="E20" s="145" t="n">
        <v>64011</v>
      </c>
      <c r="F20" s="145" t="n">
        <v>2141</v>
      </c>
      <c r="G20" s="145" t="n">
        <v>5295</v>
      </c>
      <c r="H20" s="145" t="n">
        <v>56574</v>
      </c>
      <c r="I20" s="145"/>
      <c r="J20" s="58"/>
    </row>
    <row r="21" customFormat="false" ht="12.75" hidden="false" customHeight="false" outlineLevel="0" collapsed="false">
      <c r="A21" s="49" t="s">
        <v>241</v>
      </c>
      <c r="B21" s="50"/>
      <c r="C21" s="190" t="n">
        <v>17</v>
      </c>
      <c r="D21" s="145" t="n">
        <v>60637</v>
      </c>
      <c r="E21" s="145" t="n">
        <v>53317</v>
      </c>
      <c r="F21" s="145" t="n">
        <v>35083</v>
      </c>
      <c r="G21" s="145" t="n">
        <v>7079</v>
      </c>
      <c r="H21" s="145" t="n">
        <v>11155</v>
      </c>
      <c r="I21" s="145"/>
      <c r="J21" s="58"/>
    </row>
    <row r="22" customFormat="false" ht="18" hidden="false" customHeight="true" outlineLevel="0" collapsed="false">
      <c r="A22" s="49" t="s">
        <v>242</v>
      </c>
      <c r="B22" s="50"/>
      <c r="C22" s="190" t="n">
        <v>14</v>
      </c>
      <c r="D22" s="145" t="n">
        <v>49680</v>
      </c>
      <c r="E22" s="145" t="n">
        <v>42387</v>
      </c>
      <c r="F22" s="145" t="n">
        <v>8002</v>
      </c>
      <c r="G22" s="145" t="n">
        <v>18618</v>
      </c>
      <c r="H22" s="145" t="n">
        <v>15767</v>
      </c>
      <c r="I22" s="145"/>
      <c r="J22" s="58"/>
    </row>
    <row r="23" customFormat="false" ht="12.75" hidden="false" customHeight="false" outlineLevel="0" collapsed="false">
      <c r="A23" s="49" t="s">
        <v>243</v>
      </c>
      <c r="B23" s="50"/>
      <c r="C23" s="190" t="n">
        <v>9</v>
      </c>
      <c r="D23" s="145" t="n">
        <v>12812</v>
      </c>
      <c r="E23" s="145" t="n">
        <v>10802</v>
      </c>
      <c r="F23" s="145" t="n">
        <v>117</v>
      </c>
      <c r="G23" s="145" t="n">
        <v>932</v>
      </c>
      <c r="H23" s="145" t="n">
        <v>9753</v>
      </c>
      <c r="I23" s="145"/>
      <c r="J23" s="58"/>
    </row>
    <row r="24" customFormat="false" ht="12.75" hidden="false" customHeight="false" outlineLevel="0" collapsed="false">
      <c r="A24" s="49" t="s">
        <v>244</v>
      </c>
      <c r="B24" s="50"/>
      <c r="C24" s="190" t="n">
        <v>6</v>
      </c>
      <c r="D24" s="145" t="n">
        <v>39014</v>
      </c>
      <c r="E24" s="145" t="n">
        <v>54968</v>
      </c>
      <c r="F24" s="145" t="n">
        <v>648</v>
      </c>
      <c r="G24" s="145" t="n">
        <v>1135</v>
      </c>
      <c r="H24" s="145" t="n">
        <v>53185</v>
      </c>
      <c r="I24" s="145"/>
      <c r="J24" s="58"/>
    </row>
    <row r="25" customFormat="false" ht="12.75" hidden="false" customHeight="false" outlineLevel="0" collapsed="false">
      <c r="A25" s="49" t="s">
        <v>245</v>
      </c>
      <c r="B25" s="50"/>
      <c r="C25" s="190" t="n">
        <v>12</v>
      </c>
      <c r="D25" s="145" t="n">
        <v>72691</v>
      </c>
      <c r="E25" s="145" t="n">
        <v>90131</v>
      </c>
      <c r="F25" s="145" t="n">
        <v>16731</v>
      </c>
      <c r="G25" s="145" t="n">
        <v>40495</v>
      </c>
      <c r="H25" s="145" t="n">
        <v>32906</v>
      </c>
      <c r="I25" s="145"/>
      <c r="J25" s="58"/>
    </row>
    <row r="26" customFormat="false" ht="12.75" hidden="false" customHeight="false" outlineLevel="0" collapsed="false">
      <c r="A26" s="49" t="s">
        <v>246</v>
      </c>
      <c r="B26" s="50"/>
      <c r="C26" s="190" t="n">
        <v>14</v>
      </c>
      <c r="D26" s="145" t="n">
        <v>56498</v>
      </c>
      <c r="E26" s="145" t="n">
        <v>62256</v>
      </c>
      <c r="F26" s="145" t="n">
        <v>733</v>
      </c>
      <c r="G26" s="145" t="n">
        <v>6380</v>
      </c>
      <c r="H26" s="145" t="n">
        <v>55143</v>
      </c>
      <c r="I26" s="145"/>
      <c r="J26" s="58"/>
    </row>
    <row r="27" customFormat="false" ht="12.75" hidden="false" customHeight="false" outlineLevel="0" collapsed="false">
      <c r="A27" s="49" t="s">
        <v>247</v>
      </c>
      <c r="B27" s="50"/>
      <c r="C27" s="190" t="n">
        <v>4</v>
      </c>
      <c r="D27" s="145" t="n">
        <v>3171</v>
      </c>
      <c r="E27" s="145" t="n">
        <v>2505</v>
      </c>
      <c r="F27" s="145" t="n">
        <v>5</v>
      </c>
      <c r="G27" s="145" t="n">
        <v>1478</v>
      </c>
      <c r="H27" s="145" t="n">
        <v>1022</v>
      </c>
      <c r="I27" s="145"/>
      <c r="J27" s="58"/>
    </row>
    <row r="28" customFormat="false" ht="18" hidden="false" customHeight="true" outlineLevel="0" collapsed="false">
      <c r="A28" s="49" t="s">
        <v>248</v>
      </c>
      <c r="B28" s="50"/>
      <c r="C28" s="190" t="n">
        <v>13</v>
      </c>
      <c r="D28" s="145" t="n">
        <v>259686</v>
      </c>
      <c r="E28" s="145" t="n">
        <v>224848</v>
      </c>
      <c r="F28" s="145" t="n">
        <v>22180</v>
      </c>
      <c r="G28" s="145" t="n">
        <v>98516</v>
      </c>
      <c r="H28" s="145" t="n">
        <v>104152</v>
      </c>
      <c r="I28" s="145"/>
      <c r="J28" s="58"/>
    </row>
    <row r="29" customFormat="false" ht="12.75" hidden="false" customHeight="false" outlineLevel="0" collapsed="false">
      <c r="A29" s="49" t="s">
        <v>249</v>
      </c>
      <c r="B29" s="50"/>
      <c r="C29" s="190" t="n">
        <v>13</v>
      </c>
      <c r="D29" s="145" t="n">
        <v>142980</v>
      </c>
      <c r="E29" s="145" t="n">
        <v>144217</v>
      </c>
      <c r="F29" s="145" t="n">
        <v>24910</v>
      </c>
      <c r="G29" s="145" t="n">
        <v>47124</v>
      </c>
      <c r="H29" s="145" t="n">
        <v>72183</v>
      </c>
      <c r="I29" s="145"/>
      <c r="J29" s="58"/>
    </row>
    <row r="30" customFormat="false" ht="12.75" hidden="false" customHeight="false" outlineLevel="0" collapsed="false">
      <c r="A30" s="49" t="s">
        <v>250</v>
      </c>
      <c r="B30" s="50"/>
      <c r="C30" s="190" t="n">
        <v>12</v>
      </c>
      <c r="D30" s="145" t="n">
        <v>153000</v>
      </c>
      <c r="E30" s="145" t="n">
        <v>102312</v>
      </c>
      <c r="F30" s="145" t="n">
        <v>9537</v>
      </c>
      <c r="G30" s="145" t="n">
        <v>79309</v>
      </c>
      <c r="H30" s="145" t="n">
        <v>13466</v>
      </c>
      <c r="I30" s="145"/>
      <c r="J30" s="58"/>
    </row>
    <row r="31" customFormat="false" ht="12.75" hidden="false" customHeight="false" outlineLevel="0" collapsed="false">
      <c r="A31" s="49" t="s">
        <v>251</v>
      </c>
      <c r="B31" s="50"/>
      <c r="C31" s="190" t="n">
        <v>16</v>
      </c>
      <c r="D31" s="145" t="n">
        <v>391825</v>
      </c>
      <c r="E31" s="145" t="n">
        <v>393505</v>
      </c>
      <c r="F31" s="145" t="n">
        <v>25488</v>
      </c>
      <c r="G31" s="145" t="n">
        <v>142975</v>
      </c>
      <c r="H31" s="145" t="n">
        <v>225042</v>
      </c>
      <c r="I31" s="145"/>
      <c r="J31" s="58"/>
    </row>
    <row r="32" customFormat="false" ht="12.75" hidden="false" customHeight="false" outlineLevel="0" collapsed="false">
      <c r="A32" s="49" t="s">
        <v>252</v>
      </c>
      <c r="B32" s="50"/>
      <c r="C32" s="190" t="n">
        <v>16</v>
      </c>
      <c r="D32" s="145" t="n">
        <v>324320</v>
      </c>
      <c r="E32" s="145" t="n">
        <v>428785</v>
      </c>
      <c r="F32" s="145" t="n">
        <v>192124</v>
      </c>
      <c r="G32" s="145" t="n">
        <v>202216</v>
      </c>
      <c r="H32" s="145" t="n">
        <v>34445</v>
      </c>
      <c r="I32" s="145"/>
      <c r="J32" s="58"/>
    </row>
    <row r="33" s="168" customFormat="true" ht="18.75" hidden="false" customHeight="true" outlineLevel="0" collapsed="false">
      <c r="A33" s="67" t="s">
        <v>226</v>
      </c>
      <c r="B33" s="82"/>
      <c r="C33" s="191" t="n">
        <v>238</v>
      </c>
      <c r="D33" s="142" t="n">
        <v>2327259</v>
      </c>
      <c r="E33" s="142" t="n">
        <v>2439256</v>
      </c>
      <c r="F33" s="142" t="n">
        <v>429076</v>
      </c>
      <c r="G33" s="142" t="n">
        <v>928671</v>
      </c>
      <c r="H33" s="142" t="n">
        <v>1081509</v>
      </c>
      <c r="I33" s="145"/>
      <c r="J33" s="58"/>
    </row>
    <row r="34" customFormat="false" ht="12.75" hidden="false" customHeight="false" outlineLevel="0" collapsed="false">
      <c r="B34" s="50" t="s">
        <v>316</v>
      </c>
      <c r="I34" s="145"/>
      <c r="J34" s="58"/>
    </row>
    <row r="35" s="27" customFormat="true" ht="12.75" hidden="false" customHeight="false" outlineLevel="0" collapsed="false">
      <c r="A35" s="0"/>
      <c r="B35" s="50" t="s">
        <v>361</v>
      </c>
      <c r="C35" s="190" t="n">
        <f aca="false">SUM(C10:C15)</f>
        <v>26</v>
      </c>
      <c r="D35" s="145" t="n">
        <f aca="false">SUM(D10:D15)</f>
        <v>159697</v>
      </c>
      <c r="E35" s="145" t="n">
        <f aca="false">SUM(E10:E15)</f>
        <v>155556</v>
      </c>
      <c r="F35" s="145" t="n">
        <f aca="false">SUM(F10:F15)</f>
        <v>3535</v>
      </c>
      <c r="G35" s="145" t="n">
        <f aca="false">SUM(G10:G15)</f>
        <v>56867</v>
      </c>
      <c r="H35" s="145" t="n">
        <f aca="false">SUM(H10:H15)</f>
        <v>95154</v>
      </c>
      <c r="I35" s="145"/>
      <c r="J35" s="58"/>
    </row>
    <row r="36" s="27" customFormat="true" ht="12.75" hidden="false" customHeight="false" outlineLevel="0" collapsed="false">
      <c r="A36" s="0"/>
      <c r="B36" s="50" t="s">
        <v>362</v>
      </c>
      <c r="C36" s="190" t="n">
        <f aca="false">SUM(C16:C32)</f>
        <v>212</v>
      </c>
      <c r="D36" s="145" t="n">
        <f aca="false">SUM(D16:D32)</f>
        <v>2167561</v>
      </c>
      <c r="E36" s="145" t="n">
        <f aca="false">SUM(E16:E32)</f>
        <v>2283700</v>
      </c>
      <c r="F36" s="145" t="n">
        <f aca="false">SUM(F16:F32)</f>
        <v>425541</v>
      </c>
      <c r="G36" s="145" t="n">
        <f aca="false">SUM(G16:G32)</f>
        <v>871803</v>
      </c>
      <c r="H36" s="145" t="n">
        <f aca="false">SUM(H16:H32)</f>
        <v>986356</v>
      </c>
      <c r="I36" s="145"/>
      <c r="J36" s="58"/>
    </row>
    <row r="37" customFormat="false" ht="25.5" hidden="false" customHeight="true" outlineLevel="0" collapsed="false">
      <c r="A37" s="185" t="s">
        <v>58</v>
      </c>
      <c r="B37" s="185"/>
      <c r="C37" s="185"/>
      <c r="D37" s="185"/>
      <c r="E37" s="185"/>
      <c r="F37" s="185"/>
      <c r="G37" s="185"/>
      <c r="H37" s="185"/>
      <c r="I37" s="145"/>
      <c r="J37" s="58"/>
    </row>
    <row r="38" customFormat="false" ht="25.5" hidden="false" customHeight="true" outlineLevel="0" collapsed="false">
      <c r="A38" s="172" t="s">
        <v>256</v>
      </c>
      <c r="B38" s="82"/>
      <c r="C38" s="190" t="n">
        <f aca="false">C16+C17+C19+C20</f>
        <v>50</v>
      </c>
      <c r="D38" s="145" t="n">
        <f aca="false">D16+D17+D19+D20</f>
        <v>393517</v>
      </c>
      <c r="E38" s="145" t="n">
        <f aca="false">E16+E17+E19+E20</f>
        <v>498404</v>
      </c>
      <c r="F38" s="145" t="n">
        <f aca="false">F16+F17+F19+F20</f>
        <v>50971</v>
      </c>
      <c r="G38" s="145" t="n">
        <f aca="false">G16+G17+G19+G20</f>
        <v>182563</v>
      </c>
      <c r="H38" s="145" t="n">
        <f aca="false">H16+H17+H19+H20</f>
        <v>264869</v>
      </c>
      <c r="I38" s="145"/>
      <c r="J38" s="58"/>
    </row>
    <row r="39" customFormat="false" ht="12.75" hidden="false" customHeight="false" outlineLevel="0" collapsed="false">
      <c r="A39" s="172" t="s">
        <v>257</v>
      </c>
      <c r="B39" s="138"/>
      <c r="C39" s="190" t="n">
        <f aca="false">C10+C22+C23+C25+C26</f>
        <v>63</v>
      </c>
      <c r="D39" s="145" t="n">
        <f aca="false">D10+D22+D23+D25+D26</f>
        <v>270582</v>
      </c>
      <c r="E39" s="145" t="n">
        <f aca="false">E10+E22+E23+E25+E26</f>
        <v>311000</v>
      </c>
      <c r="F39" s="145" t="n">
        <f aca="false">F10+F22+F23+F25+F26</f>
        <v>28918</v>
      </c>
      <c r="G39" s="145" t="n">
        <f aca="false">G10+G22+G23+G25+G26</f>
        <v>107828</v>
      </c>
      <c r="H39" s="145" t="n">
        <f aca="false">H10+H22+H23+H25+H26</f>
        <v>174255</v>
      </c>
      <c r="I39" s="145"/>
      <c r="J39" s="58"/>
    </row>
    <row r="40" customFormat="false" ht="12.75" hidden="false" customHeight="false" outlineLevel="0" collapsed="false">
      <c r="A40" s="172" t="s">
        <v>258</v>
      </c>
      <c r="B40" s="138"/>
      <c r="C40" s="190" t="n">
        <f aca="false">C11+C12+C28+C29+C30+C31+C32</f>
        <v>79</v>
      </c>
      <c r="D40" s="145" t="n">
        <f aca="false">D11+D12+D28+D29+D30+D31+D32</f>
        <v>1318016</v>
      </c>
      <c r="E40" s="145" t="n">
        <f aca="false">E11+E12+E28+E29+E30+E31+E32</f>
        <v>1320226</v>
      </c>
      <c r="F40" s="145" t="n">
        <f aca="false">F11+F12+F28+F29+F30+F31+F32</f>
        <v>274437</v>
      </c>
      <c r="G40" s="145" t="n">
        <f aca="false">G11+G12+G28+G29+G30+G31+G32</f>
        <v>571015</v>
      </c>
      <c r="H40" s="145" t="n">
        <f aca="false">H11+H12+H28+H29+H30+H31+H32</f>
        <v>474774</v>
      </c>
      <c r="I40" s="145"/>
      <c r="J40" s="58"/>
    </row>
    <row r="41" customFormat="false" ht="12.75" hidden="false" customHeight="false" outlineLevel="0" collapsed="false">
      <c r="A41" s="172" t="s">
        <v>259</v>
      </c>
      <c r="B41" s="82"/>
      <c r="C41" s="190" t="n">
        <f aca="false">C13+C15+C18+C21+C24+C27</f>
        <v>46</v>
      </c>
      <c r="D41" s="145" t="n">
        <f aca="false">D13+D15+D18+D21+D24+D27</f>
        <v>345143</v>
      </c>
      <c r="E41" s="145" t="n">
        <f aca="false">E13+E15+E18+E21+E24+E27</f>
        <v>309626</v>
      </c>
      <c r="F41" s="145" t="n">
        <f aca="false">F13+F15+F18+F21+F24+F27</f>
        <v>74750</v>
      </c>
      <c r="G41" s="145" t="n">
        <f aca="false">G13+G15+G18+G21+G24+G27</f>
        <v>67264</v>
      </c>
      <c r="H41" s="145" t="n">
        <f aca="false">H13+H15+H18+H21+H24+H27</f>
        <v>167612</v>
      </c>
      <c r="I41" s="145"/>
      <c r="J41" s="58"/>
    </row>
    <row r="42" customFormat="false" ht="12.75" hidden="false" customHeight="false" outlineLevel="0" collapsed="false">
      <c r="A42" s="67"/>
      <c r="B42" s="67"/>
      <c r="C42" s="192"/>
      <c r="D42" s="192"/>
      <c r="E42" s="192"/>
      <c r="F42" s="192"/>
      <c r="G42" s="192"/>
      <c r="H42" s="192"/>
    </row>
    <row r="43" customFormat="false" ht="12.75" hidden="false" customHeight="false" outlineLevel="0" collapsed="false">
      <c r="A43" s="193"/>
      <c r="B43" s="193"/>
      <c r="C43" s="194"/>
      <c r="D43" s="194"/>
      <c r="E43" s="194"/>
      <c r="F43" s="194"/>
      <c r="G43" s="194"/>
      <c r="H43" s="194"/>
    </row>
    <row r="44" customFormat="false" ht="12.75" hidden="false" customHeight="false" outlineLevel="0" collapsed="false">
      <c r="C44" s="192"/>
      <c r="D44" s="192"/>
      <c r="E44" s="192"/>
      <c r="F44" s="192"/>
      <c r="G44" s="192"/>
      <c r="H44" s="192"/>
    </row>
    <row r="46" customFormat="false" ht="12.75" hidden="false" customHeight="false" outlineLevel="0" collapsed="false">
      <c r="C46" s="195"/>
      <c r="D46" s="195"/>
      <c r="E46" s="195"/>
      <c r="F46" s="195"/>
      <c r="G46" s="195"/>
      <c r="H46" s="19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7" min="7" style="49" width="5.13"/>
    <col collapsed="false" customWidth="true" hidden="false" outlineLevel="0" max="8" min="8" style="49" width="7.28"/>
    <col collapsed="false" customWidth="true" hidden="false" outlineLevel="0" max="11" min="9" style="49" width="8.7"/>
    <col collapsed="false" customWidth="true" hidden="false" outlineLevel="0" max="12" min="12" style="49" width="8.99"/>
    <col collapsed="false" customWidth="true" hidden="false" outlineLevel="0" max="13" min="13" style="49" width="10.56"/>
    <col collapsed="false" customWidth="true" hidden="false" outlineLevel="0" max="14" min="14" style="49" width="7.85"/>
    <col collapsed="false" customWidth="true" hidden="false" outlineLevel="0" max="15" min="15" style="49" width="6.56"/>
    <col collapsed="false" customWidth="false" hidden="false" outlineLevel="0" max="257" min="16" style="49" width="11.42"/>
  </cols>
  <sheetData>
    <row r="1" customFormat="false" ht="12.75" hidden="false" customHeight="true" outlineLevel="0" collapsed="false">
      <c r="A1" s="32" t="s">
        <v>381</v>
      </c>
      <c r="B1" s="32"/>
      <c r="C1" s="32"/>
      <c r="D1" s="32"/>
      <c r="E1" s="32"/>
      <c r="F1" s="32"/>
      <c r="G1" s="32"/>
      <c r="H1" s="32"/>
      <c r="I1" s="32"/>
      <c r="J1" s="32"/>
      <c r="K1" s="32"/>
      <c r="L1" s="32"/>
      <c r="M1" s="32"/>
    </row>
    <row r="2" customFormat="false" ht="12.75" hidden="false" customHeight="true" outlineLevel="0" collapsed="false">
      <c r="F2" s="186"/>
    </row>
    <row r="3" customFormat="false" ht="12.75" hidden="false" customHeight="true" outlineLevel="0" collapsed="false"/>
    <row r="4" s="12" customFormat="true" ht="15" hidden="false" customHeight="true" outlineLevel="0" collapsed="false">
      <c r="A4" s="35" t="s">
        <v>382</v>
      </c>
      <c r="B4" s="35"/>
      <c r="C4" s="35"/>
      <c r="D4" s="35"/>
      <c r="E4" s="35"/>
      <c r="F4" s="35"/>
      <c r="G4" s="35"/>
      <c r="H4" s="35"/>
      <c r="I4" s="35"/>
      <c r="J4" s="35"/>
      <c r="K4" s="35"/>
      <c r="L4" s="35"/>
      <c r="M4" s="35"/>
    </row>
    <row r="5" s="12" customFormat="true" ht="15" hidden="false" customHeight="true" outlineLevel="0" collapsed="false">
      <c r="A5" s="35" t="s">
        <v>383</v>
      </c>
      <c r="B5" s="35"/>
      <c r="C5" s="35"/>
      <c r="D5" s="35"/>
      <c r="E5" s="35"/>
      <c r="F5" s="35"/>
      <c r="G5" s="35"/>
      <c r="H5" s="35"/>
      <c r="I5" s="35"/>
      <c r="J5" s="35"/>
      <c r="K5" s="35"/>
      <c r="L5" s="35"/>
      <c r="M5" s="35"/>
    </row>
    <row r="6" customFormat="false" ht="12.75" hidden="false" customHeight="true" outlineLevel="0" collapsed="false"/>
    <row r="7" s="101" customFormat="true" ht="25.5" hidden="false" customHeight="true" outlineLevel="0" collapsed="false">
      <c r="A7" s="98" t="s">
        <v>263</v>
      </c>
      <c r="B7" s="98"/>
      <c r="C7" s="196" t="s">
        <v>384</v>
      </c>
      <c r="D7" s="196"/>
      <c r="E7" s="196"/>
      <c r="F7" s="196"/>
      <c r="G7" s="196"/>
      <c r="H7" s="37" t="s">
        <v>264</v>
      </c>
      <c r="I7" s="100" t="s">
        <v>376</v>
      </c>
      <c r="J7" s="100"/>
      <c r="K7" s="164" t="s">
        <v>377</v>
      </c>
      <c r="L7" s="164"/>
      <c r="M7" s="164"/>
    </row>
    <row r="8" s="101" customFormat="true" ht="69" hidden="false" customHeight="true" outlineLevel="0" collapsed="false">
      <c r="A8" s="98"/>
      <c r="B8" s="98"/>
      <c r="C8" s="196"/>
      <c r="D8" s="196"/>
      <c r="E8" s="196"/>
      <c r="F8" s="196"/>
      <c r="G8" s="196"/>
      <c r="H8" s="37"/>
      <c r="I8" s="197" t="n">
        <v>2004</v>
      </c>
      <c r="J8" s="197" t="n">
        <v>2005</v>
      </c>
      <c r="K8" s="198" t="s">
        <v>385</v>
      </c>
      <c r="L8" s="78" t="s">
        <v>386</v>
      </c>
      <c r="M8" s="78" t="s">
        <v>387</v>
      </c>
    </row>
    <row r="9" s="101" customFormat="true" ht="12.75" hidden="false" customHeight="true" outlineLevel="0" collapsed="false">
      <c r="A9" s="98"/>
      <c r="B9" s="98"/>
      <c r="C9" s="196"/>
      <c r="D9" s="196"/>
      <c r="E9" s="196"/>
      <c r="F9" s="196"/>
      <c r="G9" s="196"/>
      <c r="H9" s="199" t="s">
        <v>192</v>
      </c>
      <c r="I9" s="79" t="s">
        <v>193</v>
      </c>
      <c r="J9" s="79"/>
      <c r="K9" s="79"/>
      <c r="L9" s="79"/>
      <c r="M9" s="79"/>
    </row>
    <row r="10" s="101" customFormat="true" ht="18" hidden="false" customHeight="true" outlineLevel="0" collapsed="false">
      <c r="A10" s="117" t="s">
        <v>293</v>
      </c>
      <c r="B10" s="117"/>
      <c r="C10" s="110" t="s">
        <v>388</v>
      </c>
      <c r="D10" s="110"/>
      <c r="E10" s="110"/>
      <c r="F10" s="110"/>
      <c r="G10" s="116"/>
      <c r="H10" s="200" t="n">
        <v>83</v>
      </c>
      <c r="I10" s="201" t="n">
        <v>26513</v>
      </c>
      <c r="J10" s="201" t="n">
        <v>24517</v>
      </c>
      <c r="K10" s="145" t="n">
        <v>9077</v>
      </c>
      <c r="L10" s="145" t="n">
        <v>11647</v>
      </c>
      <c r="M10" s="145" t="n">
        <v>3793</v>
      </c>
      <c r="N10" s="202"/>
      <c r="O10" s="203"/>
    </row>
    <row r="11" s="101" customFormat="true" ht="18" hidden="false" customHeight="true" outlineLevel="0" collapsed="false">
      <c r="A11" s="115"/>
      <c r="B11" s="109"/>
      <c r="C11" s="110"/>
      <c r="D11" s="110" t="s">
        <v>185</v>
      </c>
      <c r="E11" s="110"/>
      <c r="F11" s="110"/>
      <c r="G11" s="116"/>
      <c r="H11" s="200"/>
      <c r="I11" s="201"/>
      <c r="J11" s="201"/>
      <c r="K11" s="145"/>
      <c r="L11" s="145"/>
      <c r="M11" s="145"/>
      <c r="N11" s="202"/>
      <c r="O11" s="203"/>
    </row>
    <row r="12" s="101" customFormat="true" ht="12.75" hidden="false" customHeight="true" outlineLevel="0" collapsed="false">
      <c r="A12" s="204" t="s">
        <v>389</v>
      </c>
      <c r="B12" s="109"/>
      <c r="C12" s="110"/>
      <c r="D12" s="110" t="s">
        <v>390</v>
      </c>
      <c r="E12" s="110"/>
      <c r="F12" s="110"/>
      <c r="G12" s="116"/>
      <c r="H12" s="200"/>
      <c r="I12" s="201"/>
      <c r="J12" s="201"/>
      <c r="K12" s="145"/>
      <c r="L12" s="145"/>
      <c r="M12" s="145"/>
      <c r="N12" s="202"/>
      <c r="O12" s="203"/>
    </row>
    <row r="13" s="101" customFormat="true" ht="12.75" hidden="false" customHeight="true" outlineLevel="0" collapsed="false">
      <c r="A13" s="115"/>
      <c r="B13" s="109"/>
      <c r="C13" s="110"/>
      <c r="D13" s="110"/>
      <c r="E13" s="110" t="s">
        <v>391</v>
      </c>
      <c r="F13" s="110"/>
      <c r="G13" s="116"/>
      <c r="H13" s="200"/>
      <c r="I13" s="201"/>
      <c r="J13" s="201"/>
      <c r="K13" s="145"/>
      <c r="L13" s="145"/>
      <c r="M13" s="145"/>
      <c r="N13" s="202"/>
      <c r="O13" s="203"/>
    </row>
    <row r="14" s="101" customFormat="true" ht="12.75" hidden="false" customHeight="true" outlineLevel="0" collapsed="false">
      <c r="A14" s="115"/>
      <c r="B14" s="109"/>
      <c r="C14" s="110"/>
      <c r="D14" s="110"/>
      <c r="E14" s="110" t="s">
        <v>392</v>
      </c>
      <c r="F14" s="110"/>
      <c r="G14" s="116"/>
      <c r="H14" s="200" t="n">
        <v>61</v>
      </c>
      <c r="I14" s="201" t="n">
        <v>22345</v>
      </c>
      <c r="J14" s="201" t="n">
        <v>20604</v>
      </c>
      <c r="K14" s="145" t="n">
        <v>9068</v>
      </c>
      <c r="L14" s="145" t="n">
        <v>9428</v>
      </c>
      <c r="M14" s="145" t="n">
        <v>2109</v>
      </c>
      <c r="N14" s="202"/>
      <c r="O14" s="203"/>
    </row>
    <row r="15" s="101" customFormat="true" ht="18" hidden="false" customHeight="true" outlineLevel="0" collapsed="false">
      <c r="A15" s="117" t="s">
        <v>296</v>
      </c>
      <c r="B15" s="117"/>
      <c r="C15" s="110" t="s">
        <v>393</v>
      </c>
      <c r="D15" s="110"/>
      <c r="E15" s="110"/>
      <c r="F15" s="110"/>
      <c r="G15" s="116"/>
      <c r="H15" s="200"/>
      <c r="I15" s="201"/>
      <c r="J15" s="201"/>
      <c r="K15" s="145"/>
      <c r="L15" s="145"/>
      <c r="M15" s="145"/>
      <c r="N15" s="202"/>
      <c r="O15" s="203"/>
    </row>
    <row r="16" s="101" customFormat="true" ht="12.75" hidden="false" customHeight="true" outlineLevel="0" collapsed="false">
      <c r="A16" s="109"/>
      <c r="B16" s="109"/>
      <c r="C16" s="110"/>
      <c r="D16" s="110" t="s">
        <v>394</v>
      </c>
      <c r="E16" s="110"/>
      <c r="F16" s="113"/>
      <c r="G16" s="116"/>
      <c r="H16" s="200" t="n">
        <v>24</v>
      </c>
      <c r="I16" s="201" t="n">
        <v>347314</v>
      </c>
      <c r="J16" s="201" t="n">
        <v>238945</v>
      </c>
      <c r="K16" s="145" t="n">
        <v>16924</v>
      </c>
      <c r="L16" s="145" t="n">
        <v>196946</v>
      </c>
      <c r="M16" s="145" t="n">
        <v>25075</v>
      </c>
      <c r="N16" s="202"/>
      <c r="O16" s="203"/>
    </row>
    <row r="17" s="101" customFormat="true" ht="18" hidden="false" customHeight="true" outlineLevel="0" collapsed="false">
      <c r="A17" s="115"/>
      <c r="B17" s="109"/>
      <c r="C17" s="110"/>
      <c r="D17" s="110" t="s">
        <v>185</v>
      </c>
      <c r="E17" s="110"/>
      <c r="F17" s="110"/>
      <c r="G17" s="116"/>
      <c r="H17" s="200"/>
      <c r="I17" s="201"/>
      <c r="J17" s="201"/>
      <c r="K17" s="145"/>
      <c r="L17" s="145"/>
      <c r="M17" s="145"/>
      <c r="N17" s="202"/>
      <c r="O17" s="203"/>
    </row>
    <row r="18" s="101" customFormat="true" ht="12.75" hidden="false" customHeight="true" outlineLevel="0" collapsed="false">
      <c r="A18" s="204" t="s">
        <v>395</v>
      </c>
      <c r="B18" s="109"/>
      <c r="C18" s="110"/>
      <c r="D18" s="110" t="s">
        <v>396</v>
      </c>
      <c r="E18" s="110"/>
      <c r="F18" s="110"/>
      <c r="G18" s="116"/>
      <c r="H18" s="200" t="n">
        <v>6</v>
      </c>
      <c r="I18" s="201" t="n">
        <v>444</v>
      </c>
      <c r="J18" s="201" t="n">
        <v>345</v>
      </c>
      <c r="K18" s="54" t="n">
        <v>0</v>
      </c>
      <c r="L18" s="145" t="n">
        <v>80</v>
      </c>
      <c r="M18" s="145" t="n">
        <v>265</v>
      </c>
      <c r="N18" s="202"/>
      <c r="O18" s="203"/>
    </row>
    <row r="19" s="101" customFormat="true" ht="12.75" hidden="false" customHeight="true" outlineLevel="0" collapsed="false">
      <c r="A19" s="204" t="s">
        <v>397</v>
      </c>
      <c r="B19" s="109"/>
      <c r="C19" s="110"/>
      <c r="D19" s="110" t="s">
        <v>398</v>
      </c>
      <c r="E19" s="110"/>
      <c r="F19" s="110"/>
      <c r="G19" s="116"/>
      <c r="H19" s="200" t="n">
        <v>7</v>
      </c>
      <c r="I19" s="201" t="n">
        <v>291530</v>
      </c>
      <c r="J19" s="201" t="n">
        <v>176722</v>
      </c>
      <c r="K19" s="145" t="n">
        <v>15660</v>
      </c>
      <c r="L19" s="145" t="n">
        <v>136673</v>
      </c>
      <c r="M19" s="145" t="n">
        <v>24390</v>
      </c>
      <c r="N19" s="202"/>
      <c r="O19" s="203"/>
    </row>
    <row r="20" s="101" customFormat="true" ht="18" hidden="false" customHeight="true" outlineLevel="0" collapsed="false">
      <c r="A20" s="117" t="s">
        <v>304</v>
      </c>
      <c r="B20" s="117"/>
      <c r="C20" s="110" t="s">
        <v>399</v>
      </c>
      <c r="D20" s="110"/>
      <c r="E20" s="110"/>
      <c r="F20" s="110"/>
      <c r="G20" s="116"/>
      <c r="H20" s="200"/>
      <c r="I20" s="201"/>
      <c r="J20" s="201"/>
      <c r="K20" s="145"/>
      <c r="L20" s="145"/>
      <c r="M20" s="145"/>
      <c r="N20" s="202"/>
      <c r="O20" s="203"/>
    </row>
    <row r="21" s="101" customFormat="true" ht="12.75" hidden="false" customHeight="true" outlineLevel="0" collapsed="false">
      <c r="A21" s="110"/>
      <c r="B21" s="117"/>
      <c r="C21" s="110"/>
      <c r="D21" s="110" t="s">
        <v>400</v>
      </c>
      <c r="E21" s="110"/>
      <c r="G21" s="116"/>
      <c r="H21" s="200"/>
      <c r="I21" s="201"/>
      <c r="J21" s="201"/>
      <c r="K21" s="145"/>
      <c r="L21" s="145"/>
      <c r="M21" s="145"/>
      <c r="N21" s="202"/>
      <c r="O21" s="203"/>
    </row>
    <row r="22" s="101" customFormat="true" ht="12.75" hidden="false" customHeight="true" outlineLevel="0" collapsed="false">
      <c r="A22" s="110"/>
      <c r="B22" s="117"/>
      <c r="C22" s="110"/>
      <c r="D22" s="110" t="s">
        <v>401</v>
      </c>
      <c r="E22" s="110"/>
      <c r="G22" s="116"/>
      <c r="H22" s="200"/>
      <c r="I22" s="201"/>
      <c r="J22" s="201"/>
      <c r="K22" s="145"/>
      <c r="L22" s="145"/>
      <c r="M22" s="145"/>
      <c r="N22" s="202"/>
      <c r="O22" s="203"/>
    </row>
    <row r="23" s="101" customFormat="true" ht="12.75" hidden="false" customHeight="true" outlineLevel="0" collapsed="false">
      <c r="A23" s="110"/>
      <c r="B23" s="117"/>
      <c r="C23" s="110"/>
      <c r="D23" s="110" t="s">
        <v>402</v>
      </c>
      <c r="E23" s="110"/>
      <c r="G23" s="116"/>
      <c r="H23" s="200" t="n">
        <v>159</v>
      </c>
      <c r="I23" s="201" t="n">
        <v>1856786</v>
      </c>
      <c r="J23" s="201" t="n">
        <v>2088878</v>
      </c>
      <c r="K23" s="145" t="n">
        <v>394439</v>
      </c>
      <c r="L23" s="145" t="n">
        <v>686111</v>
      </c>
      <c r="M23" s="145" t="n">
        <v>1008329</v>
      </c>
      <c r="N23" s="202"/>
      <c r="O23" s="203"/>
    </row>
    <row r="24" s="101" customFormat="true" ht="18" hidden="false" customHeight="true" outlineLevel="0" collapsed="false">
      <c r="A24" s="110"/>
      <c r="B24" s="117"/>
      <c r="C24" s="110"/>
      <c r="D24" s="110" t="s">
        <v>185</v>
      </c>
      <c r="E24" s="110"/>
      <c r="G24" s="116"/>
      <c r="H24" s="200"/>
      <c r="I24" s="201"/>
      <c r="J24" s="201"/>
      <c r="K24" s="145"/>
      <c r="L24" s="145"/>
      <c r="M24" s="145"/>
      <c r="N24" s="202"/>
      <c r="O24" s="203"/>
    </row>
    <row r="25" s="101" customFormat="true" ht="12.75" hidden="false" customHeight="true" outlineLevel="0" collapsed="false">
      <c r="A25" s="110" t="s">
        <v>403</v>
      </c>
      <c r="B25" s="117"/>
      <c r="C25" s="110"/>
      <c r="D25" s="110" t="s">
        <v>404</v>
      </c>
      <c r="E25" s="110"/>
      <c r="G25" s="116"/>
      <c r="H25" s="200" t="n">
        <v>46</v>
      </c>
      <c r="I25" s="201" t="n">
        <v>443349</v>
      </c>
      <c r="J25" s="201" t="n">
        <v>389728</v>
      </c>
      <c r="K25" s="145" t="n">
        <v>6020</v>
      </c>
      <c r="L25" s="145" t="n">
        <v>10112</v>
      </c>
      <c r="M25" s="145" t="n">
        <v>373596</v>
      </c>
      <c r="N25" s="202"/>
      <c r="O25" s="203"/>
    </row>
    <row r="26" s="101" customFormat="true" ht="12.75" hidden="false" customHeight="true" outlineLevel="0" collapsed="false">
      <c r="A26" s="110" t="s">
        <v>405</v>
      </c>
      <c r="B26" s="117"/>
      <c r="C26" s="110"/>
      <c r="D26" s="110" t="s">
        <v>406</v>
      </c>
      <c r="E26" s="110"/>
      <c r="G26" s="116"/>
      <c r="H26" s="200" t="n">
        <v>5</v>
      </c>
      <c r="I26" s="201" t="n">
        <v>127110</v>
      </c>
      <c r="J26" s="201" t="n">
        <v>124869</v>
      </c>
      <c r="K26" s="145" t="n">
        <v>18284</v>
      </c>
      <c r="L26" s="145" t="n">
        <v>17090</v>
      </c>
      <c r="M26" s="145" t="n">
        <v>89495</v>
      </c>
      <c r="N26" s="202"/>
      <c r="O26" s="203"/>
    </row>
    <row r="27" s="101" customFormat="true" ht="12.75" hidden="false" customHeight="true" outlineLevel="0" collapsed="false">
      <c r="A27" s="110" t="s">
        <v>407</v>
      </c>
      <c r="B27" s="117"/>
      <c r="C27" s="110"/>
      <c r="D27" s="110" t="s">
        <v>408</v>
      </c>
      <c r="E27" s="110"/>
      <c r="G27" s="116"/>
      <c r="H27" s="200"/>
      <c r="I27" s="205"/>
      <c r="J27" s="201"/>
      <c r="K27" s="145"/>
      <c r="L27" s="145"/>
      <c r="M27" s="145"/>
      <c r="N27" s="202"/>
      <c r="O27" s="203"/>
    </row>
    <row r="28" s="101" customFormat="true" ht="12.75" hidden="false" customHeight="true" outlineLevel="0" collapsed="false">
      <c r="A28" s="110"/>
      <c r="B28" s="117"/>
      <c r="C28" s="110"/>
      <c r="E28" s="110" t="s">
        <v>409</v>
      </c>
      <c r="G28" s="116"/>
      <c r="H28" s="200" t="n">
        <v>85</v>
      </c>
      <c r="I28" s="201" t="n">
        <v>607227</v>
      </c>
      <c r="J28" s="201" t="n">
        <v>704385</v>
      </c>
      <c r="K28" s="145" t="n">
        <v>63112</v>
      </c>
      <c r="L28" s="145" t="n">
        <v>388871</v>
      </c>
      <c r="M28" s="145" t="n">
        <v>252403</v>
      </c>
      <c r="N28" s="202"/>
      <c r="O28" s="203"/>
    </row>
    <row r="29" s="101" customFormat="true" ht="18" hidden="false" customHeight="true" outlineLevel="0" collapsed="false">
      <c r="A29" s="117" t="s">
        <v>309</v>
      </c>
      <c r="B29" s="117"/>
      <c r="C29" s="110" t="s">
        <v>410</v>
      </c>
      <c r="D29" s="110"/>
      <c r="E29" s="110"/>
      <c r="F29" s="110"/>
      <c r="G29" s="116"/>
      <c r="H29" s="200"/>
      <c r="I29" s="201"/>
      <c r="J29" s="201"/>
      <c r="K29" s="145"/>
      <c r="L29" s="145"/>
      <c r="M29" s="145"/>
      <c r="N29" s="202"/>
      <c r="O29" s="203"/>
    </row>
    <row r="30" s="101" customFormat="true" ht="12.75" hidden="false" customHeight="true" outlineLevel="0" collapsed="false">
      <c r="A30" s="110"/>
      <c r="B30" s="109"/>
      <c r="C30" s="110"/>
      <c r="D30" s="110" t="s">
        <v>411</v>
      </c>
      <c r="E30" s="110"/>
      <c r="G30" s="116"/>
      <c r="H30" s="200"/>
      <c r="I30" s="201"/>
      <c r="J30" s="201"/>
      <c r="K30" s="145"/>
      <c r="L30" s="145"/>
      <c r="M30" s="145"/>
      <c r="N30" s="202"/>
      <c r="O30" s="203"/>
    </row>
    <row r="31" s="101" customFormat="true" ht="12.75" hidden="false" customHeight="true" outlineLevel="0" collapsed="false">
      <c r="A31" s="102"/>
      <c r="B31" s="122"/>
      <c r="C31" s="110"/>
      <c r="D31" s="110" t="s">
        <v>412</v>
      </c>
      <c r="E31" s="110"/>
      <c r="G31" s="116"/>
      <c r="H31" s="200" t="n">
        <v>23</v>
      </c>
      <c r="I31" s="201" t="n">
        <v>41370</v>
      </c>
      <c r="J31" s="201" t="n">
        <v>28381</v>
      </c>
      <c r="K31" s="145" t="n">
        <v>7958</v>
      </c>
      <c r="L31" s="145" t="n">
        <v>4934</v>
      </c>
      <c r="M31" s="145" t="n">
        <v>15489</v>
      </c>
      <c r="N31" s="202"/>
      <c r="O31" s="203"/>
    </row>
    <row r="32" s="101" customFormat="true" ht="18" hidden="false" customHeight="true" outlineLevel="0" collapsed="false">
      <c r="A32" s="102"/>
      <c r="B32" s="122"/>
      <c r="C32" s="110"/>
      <c r="D32" s="110" t="s">
        <v>185</v>
      </c>
      <c r="E32" s="110"/>
      <c r="F32" s="110"/>
      <c r="G32" s="116"/>
      <c r="H32" s="200"/>
      <c r="I32" s="201"/>
      <c r="J32" s="201"/>
      <c r="K32" s="145"/>
      <c r="L32" s="145"/>
      <c r="M32" s="145"/>
      <c r="N32" s="202"/>
      <c r="O32" s="203"/>
    </row>
    <row r="33" s="101" customFormat="true" ht="12.75" hidden="false" customHeight="true" outlineLevel="0" collapsed="false">
      <c r="A33" s="102" t="s">
        <v>413</v>
      </c>
      <c r="B33" s="122"/>
      <c r="C33" s="110"/>
      <c r="D33" s="110" t="s">
        <v>414</v>
      </c>
      <c r="E33" s="110"/>
      <c r="F33" s="110"/>
      <c r="G33" s="116"/>
      <c r="H33" s="200" t="n">
        <v>17</v>
      </c>
      <c r="I33" s="201" t="n">
        <v>17277</v>
      </c>
      <c r="J33" s="201" t="n">
        <v>15664</v>
      </c>
      <c r="K33" s="54" t="n">
        <v>0</v>
      </c>
      <c r="L33" s="145" t="n">
        <v>175</v>
      </c>
      <c r="M33" s="145" t="n">
        <v>15489</v>
      </c>
      <c r="N33" s="202"/>
      <c r="O33" s="203"/>
    </row>
    <row r="34" s="101" customFormat="true" ht="18" hidden="false" customHeight="true" outlineLevel="0" collapsed="false">
      <c r="A34" s="102"/>
      <c r="B34" s="122"/>
      <c r="C34" s="124" t="s">
        <v>314</v>
      </c>
      <c r="D34" s="124"/>
      <c r="E34" s="124"/>
      <c r="F34" s="124"/>
      <c r="G34" s="125"/>
      <c r="H34" s="206" t="s">
        <v>21</v>
      </c>
      <c r="I34" s="201" t="n">
        <v>55276</v>
      </c>
      <c r="J34" s="201" t="n">
        <v>58535</v>
      </c>
      <c r="K34" s="145" t="n">
        <v>677</v>
      </c>
      <c r="L34" s="145" t="n">
        <v>29034</v>
      </c>
      <c r="M34" s="145" t="n">
        <v>28824</v>
      </c>
      <c r="N34" s="202"/>
      <c r="O34" s="203"/>
    </row>
    <row r="35" s="67" customFormat="true" ht="25.5" hidden="false" customHeight="true" outlineLevel="0" collapsed="false">
      <c r="B35" s="126"/>
      <c r="C35" s="207" t="s">
        <v>315</v>
      </c>
      <c r="D35" s="207"/>
      <c r="E35" s="207"/>
      <c r="F35" s="207"/>
      <c r="G35" s="208"/>
      <c r="H35" s="66" t="n">
        <v>238</v>
      </c>
      <c r="I35" s="209" t="n">
        <v>2327259</v>
      </c>
      <c r="J35" s="209" t="n">
        <v>2439256</v>
      </c>
      <c r="K35" s="142" t="n">
        <v>429076</v>
      </c>
      <c r="L35" s="142" t="n">
        <v>928671</v>
      </c>
      <c r="M35" s="142" t="n">
        <v>1081509</v>
      </c>
      <c r="N35" s="202"/>
      <c r="O35" s="203"/>
    </row>
    <row r="36" s="101" customFormat="true" ht="12.75" hidden="false" customHeight="true" outlineLevel="0" collapsed="false">
      <c r="B36" s="129"/>
      <c r="C36" s="113"/>
      <c r="D36" s="113" t="s">
        <v>316</v>
      </c>
      <c r="E36" s="113"/>
      <c r="G36" s="116"/>
      <c r="H36" s="200"/>
      <c r="I36" s="201"/>
      <c r="J36" s="201"/>
      <c r="K36" s="145"/>
      <c r="L36" s="145"/>
      <c r="M36" s="145"/>
      <c r="N36" s="202"/>
      <c r="O36" s="203"/>
    </row>
    <row r="37" s="101" customFormat="true" ht="12.75" hidden="false" customHeight="true" outlineLevel="0" collapsed="false">
      <c r="B37" s="129"/>
      <c r="C37" s="113"/>
      <c r="D37" s="157" t="s">
        <v>317</v>
      </c>
      <c r="E37" s="113"/>
      <c r="G37" s="116"/>
      <c r="H37" s="200" t="n">
        <v>10</v>
      </c>
      <c r="I37" s="201" t="n">
        <v>103881</v>
      </c>
      <c r="J37" s="201" t="n">
        <v>41781</v>
      </c>
      <c r="K37" s="145" t="n">
        <v>39667</v>
      </c>
      <c r="L37" s="145" t="n">
        <v>2114</v>
      </c>
      <c r="M37" s="54" t="n">
        <v>0</v>
      </c>
      <c r="N37" s="202"/>
      <c r="O37" s="203"/>
    </row>
    <row r="38" s="101" customFormat="true" ht="12.75" hidden="false" customHeight="true" outlineLevel="0" collapsed="false">
      <c r="B38" s="129"/>
      <c r="C38" s="113"/>
      <c r="D38" s="157" t="s">
        <v>318</v>
      </c>
      <c r="E38" s="113"/>
      <c r="G38" s="116"/>
      <c r="H38" s="200" t="n">
        <v>228</v>
      </c>
      <c r="I38" s="201" t="n">
        <v>2223378</v>
      </c>
      <c r="J38" s="210" t="n">
        <f aca="false">J35-J37</f>
        <v>2397475</v>
      </c>
      <c r="K38" s="200" t="n">
        <f aca="false">K35-K37</f>
        <v>389409</v>
      </c>
      <c r="L38" s="200" t="n">
        <f aca="false">L35-L37</f>
        <v>926557</v>
      </c>
      <c r="M38" s="200" t="n">
        <f aca="false">M35-M37</f>
        <v>1081509</v>
      </c>
      <c r="N38" s="202"/>
      <c r="O38" s="203"/>
    </row>
    <row r="39" s="101" customFormat="true" ht="18" hidden="false" customHeight="true" outlineLevel="0" collapsed="false">
      <c r="B39" s="211"/>
      <c r="F39" s="130"/>
      <c r="G39" s="102"/>
      <c r="H39" s="102"/>
      <c r="I39" s="212"/>
      <c r="J39" s="212"/>
      <c r="K39" s="212"/>
      <c r="L39" s="212"/>
      <c r="M39" s="212"/>
      <c r="N39" s="202"/>
      <c r="O39" s="203"/>
    </row>
    <row r="40" customFormat="false" ht="17.25" hidden="false" customHeight="true" outlineLevel="0" collapsed="false">
      <c r="A40" s="213" t="s">
        <v>415</v>
      </c>
      <c r="B40" s="113"/>
      <c r="C40" s="113"/>
      <c r="D40" s="113"/>
      <c r="E40" s="113"/>
      <c r="F40" s="113"/>
      <c r="G40" s="113"/>
      <c r="H40" s="113"/>
      <c r="I40" s="113"/>
      <c r="J40" s="113"/>
      <c r="K40" s="113"/>
      <c r="N40" s="202"/>
      <c r="O40" s="203"/>
    </row>
    <row r="41" customFormat="false" ht="11.25" hidden="false" customHeight="false" outlineLevel="0" collapsed="false">
      <c r="A41" s="214"/>
      <c r="G41" s="215"/>
      <c r="J41" s="145"/>
      <c r="K41" s="145"/>
      <c r="L41" s="145"/>
      <c r="M41" s="145"/>
      <c r="N41" s="202"/>
      <c r="O41" s="203"/>
    </row>
    <row r="42" customFormat="false" ht="11.25" hidden="false" customHeight="false" outlineLevel="0" collapsed="false">
      <c r="B42" s="214"/>
      <c r="G42" s="215"/>
      <c r="J42" s="145"/>
      <c r="K42" s="145"/>
      <c r="L42" s="145"/>
      <c r="M42" s="145"/>
      <c r="N42" s="202"/>
      <c r="O42" s="203"/>
    </row>
    <row r="43" customFormat="false" ht="11.25" hidden="false" customHeight="false" outlineLevel="0" collapsed="false">
      <c r="G43" s="215"/>
      <c r="J43" s="145"/>
      <c r="K43" s="145"/>
      <c r="L43" s="145"/>
      <c r="M43" s="145"/>
      <c r="N43" s="202"/>
      <c r="O43" s="203"/>
    </row>
    <row r="44" customFormat="false" ht="11.25" hidden="false" customHeight="false" outlineLevel="0" collapsed="false">
      <c r="G44" s="215"/>
      <c r="J44" s="145"/>
      <c r="K44" s="145"/>
      <c r="L44" s="145"/>
      <c r="M44" s="145"/>
      <c r="N44" s="202"/>
      <c r="O44" s="203"/>
    </row>
    <row r="45" customFormat="false" ht="11.25" hidden="false" customHeight="false" outlineLevel="0" collapsed="false">
      <c r="G45" s="215"/>
      <c r="J45" s="145"/>
      <c r="K45" s="145"/>
      <c r="L45" s="145"/>
      <c r="M45" s="145"/>
      <c r="N45" s="202"/>
      <c r="O45" s="203"/>
    </row>
    <row r="46" customFormat="false" ht="11.25" hidden="false" customHeight="false" outlineLevel="0" collapsed="false">
      <c r="G46" s="215"/>
      <c r="J46" s="145"/>
      <c r="K46" s="145"/>
      <c r="L46" s="145"/>
      <c r="M46" s="145"/>
      <c r="N46" s="202"/>
      <c r="O46" s="203"/>
    </row>
    <row r="47" customFormat="false" ht="11.25" hidden="false" customHeight="false" outlineLevel="0" collapsed="false">
      <c r="G47" s="215"/>
      <c r="J47" s="145"/>
      <c r="K47" s="145"/>
      <c r="L47" s="145"/>
      <c r="M47" s="145"/>
      <c r="N47" s="202"/>
      <c r="O47" s="203"/>
    </row>
    <row r="48" customFormat="false" ht="11.25" hidden="false" customHeight="false" outlineLevel="0" collapsed="false">
      <c r="G48" s="215"/>
      <c r="J48" s="145"/>
      <c r="K48" s="145"/>
      <c r="L48" s="145"/>
      <c r="M48" s="145"/>
      <c r="N48" s="202"/>
      <c r="O48" s="203"/>
    </row>
    <row r="49" customFormat="false" ht="11.25" hidden="false" customHeight="false" outlineLevel="0" collapsed="false">
      <c r="G49" s="215"/>
      <c r="J49" s="145"/>
      <c r="K49" s="145"/>
      <c r="L49" s="145"/>
      <c r="M49" s="145"/>
      <c r="N49" s="202"/>
      <c r="O49" s="203"/>
    </row>
    <row r="50" customFormat="false" ht="11.25" hidden="false" customHeight="false" outlineLevel="0" collapsed="false">
      <c r="J50" s="145"/>
      <c r="K50" s="145"/>
      <c r="L50" s="145"/>
      <c r="M50" s="145"/>
      <c r="N50" s="202"/>
      <c r="O50" s="203"/>
    </row>
    <row r="51" customFormat="false" ht="11.25" hidden="false" customHeight="false" outlineLevel="0" collapsed="false">
      <c r="J51" s="145"/>
      <c r="K51" s="145"/>
      <c r="L51" s="145"/>
      <c r="M51" s="145"/>
      <c r="N51" s="202"/>
      <c r="O51" s="203"/>
    </row>
    <row r="52" customFormat="false" ht="11.25" hidden="false" customHeight="false" outlineLevel="0" collapsed="false">
      <c r="J52" s="145"/>
      <c r="K52" s="145"/>
      <c r="L52" s="145"/>
      <c r="M52" s="145"/>
      <c r="N52" s="202"/>
      <c r="O52" s="203"/>
    </row>
    <row r="53" customFormat="false" ht="11.25" hidden="false" customHeight="false" outlineLevel="0" collapsed="false">
      <c r="J53" s="145"/>
      <c r="K53" s="145"/>
      <c r="L53" s="145"/>
      <c r="M53" s="145"/>
      <c r="N53" s="202"/>
      <c r="O53" s="203"/>
    </row>
    <row r="54" customFormat="false" ht="11.25" hidden="false" customHeight="false" outlineLevel="0" collapsed="false">
      <c r="J54" s="142"/>
      <c r="K54" s="142"/>
      <c r="L54" s="142"/>
      <c r="M54" s="142"/>
      <c r="N54" s="202"/>
      <c r="O54" s="203"/>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8.85"/>
    <col collapsed="false" customWidth="true" hidden="false" outlineLevel="0" max="4" min="2" style="49" width="1.7"/>
    <col collapsed="false" customWidth="true" hidden="false" outlineLevel="0" max="5" min="5" style="49" width="31.56"/>
    <col collapsed="false" customWidth="true" hidden="false" outlineLevel="0" max="8" min="6" style="49" width="9.7"/>
    <col collapsed="false" customWidth="true" hidden="false" outlineLevel="0" max="9" min="9" style="49" width="9.99"/>
    <col collapsed="false" customWidth="true" hidden="false" outlineLevel="0" max="10" min="10" style="49" width="12.28"/>
    <col collapsed="false" customWidth="true" hidden="false" outlineLevel="0" max="11" min="11" style="49" width="9.14"/>
    <col collapsed="false" customWidth="true" hidden="false" outlineLevel="0" max="12" min="12" style="49" width="5.99"/>
    <col collapsed="false" customWidth="false" hidden="false" outlineLevel="0" max="257" min="13" style="49" width="11.42"/>
  </cols>
  <sheetData>
    <row r="1" customFormat="false" ht="12.75" hidden="false" customHeight="true" outlineLevel="0" collapsed="false">
      <c r="A1" s="216" t="s">
        <v>416</v>
      </c>
      <c r="B1" s="216"/>
      <c r="C1" s="216"/>
      <c r="D1" s="216"/>
      <c r="E1" s="216"/>
      <c r="F1" s="216"/>
      <c r="G1" s="216"/>
      <c r="H1" s="216"/>
      <c r="I1" s="216"/>
      <c r="J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17</v>
      </c>
      <c r="B4" s="35"/>
      <c r="C4" s="35"/>
      <c r="D4" s="35"/>
      <c r="E4" s="35"/>
      <c r="F4" s="35"/>
      <c r="G4" s="35"/>
      <c r="H4" s="35"/>
      <c r="I4" s="35"/>
      <c r="J4" s="35"/>
    </row>
    <row r="5" customFormat="false" ht="15" hidden="false" customHeight="true" outlineLevel="0" collapsed="false">
      <c r="A5" s="35" t="s">
        <v>418</v>
      </c>
      <c r="B5" s="35"/>
      <c r="C5" s="35"/>
      <c r="D5" s="35"/>
      <c r="E5" s="35"/>
      <c r="F5" s="35"/>
      <c r="G5" s="35"/>
      <c r="H5" s="35"/>
      <c r="I5" s="35"/>
      <c r="J5" s="35"/>
    </row>
    <row r="6" customFormat="false" ht="12.75" hidden="false" customHeight="true" outlineLevel="0" collapsed="false">
      <c r="B6" s="217"/>
      <c r="C6" s="217"/>
      <c r="D6" s="217"/>
      <c r="E6" s="217"/>
      <c r="F6" s="45"/>
      <c r="G6" s="45"/>
      <c r="H6" s="218"/>
      <c r="I6" s="218"/>
      <c r="J6" s="45"/>
    </row>
    <row r="7" s="101" customFormat="true" ht="25.5" hidden="false" customHeight="true" outlineLevel="0" collapsed="false">
      <c r="A7" s="98" t="s">
        <v>263</v>
      </c>
      <c r="B7" s="196" t="s">
        <v>419</v>
      </c>
      <c r="C7" s="196"/>
      <c r="D7" s="196"/>
      <c r="E7" s="196"/>
      <c r="F7" s="37" t="s">
        <v>420</v>
      </c>
      <c r="G7" s="37"/>
      <c r="H7" s="219" t="s">
        <v>377</v>
      </c>
      <c r="I7" s="219"/>
      <c r="J7" s="219"/>
    </row>
    <row r="8" s="101" customFormat="true" ht="62.25" hidden="false" customHeight="true" outlineLevel="0" collapsed="false">
      <c r="A8" s="98"/>
      <c r="B8" s="196"/>
      <c r="C8" s="196"/>
      <c r="D8" s="196"/>
      <c r="E8" s="196"/>
      <c r="F8" s="220" t="n">
        <v>2004</v>
      </c>
      <c r="G8" s="104" t="n">
        <v>2005</v>
      </c>
      <c r="H8" s="77" t="s">
        <v>378</v>
      </c>
      <c r="I8" s="78" t="s">
        <v>386</v>
      </c>
      <c r="J8" s="78" t="s">
        <v>387</v>
      </c>
    </row>
    <row r="9" s="101" customFormat="true" ht="12.75" hidden="false" customHeight="true" outlineLevel="0" collapsed="false">
      <c r="A9" s="98"/>
      <c r="B9" s="196"/>
      <c r="C9" s="196"/>
      <c r="D9" s="196"/>
      <c r="E9" s="196"/>
      <c r="F9" s="221" t="s">
        <v>193</v>
      </c>
      <c r="G9" s="221"/>
      <c r="H9" s="221"/>
      <c r="I9" s="221"/>
      <c r="J9" s="221"/>
    </row>
    <row r="10" s="101" customFormat="true" ht="25.5" hidden="false" customHeight="true" outlineLevel="0" collapsed="false">
      <c r="A10" s="222"/>
      <c r="B10" s="223" t="s">
        <v>421</v>
      </c>
      <c r="C10" s="224"/>
      <c r="D10" s="224"/>
      <c r="E10" s="225"/>
      <c r="F10" s="161" t="n">
        <v>406455</v>
      </c>
      <c r="G10" s="161" t="n">
        <v>455110</v>
      </c>
      <c r="H10" s="161" t="s">
        <v>21</v>
      </c>
      <c r="I10" s="161" t="s">
        <v>21</v>
      </c>
      <c r="J10" s="161" t="s">
        <v>21</v>
      </c>
    </row>
    <row r="11" s="101" customFormat="true" ht="12.75" hidden="false" customHeight="true" outlineLevel="0" collapsed="false">
      <c r="A11" s="226"/>
      <c r="B11" s="102"/>
      <c r="C11" s="102" t="s">
        <v>185</v>
      </c>
      <c r="D11" s="102"/>
      <c r="E11" s="121"/>
      <c r="F11" s="139"/>
      <c r="G11" s="139"/>
      <c r="H11" s="227"/>
      <c r="I11" s="227"/>
      <c r="J11" s="228"/>
    </row>
    <row r="12" s="101" customFormat="true" ht="20.25" hidden="false" customHeight="true" outlineLevel="0" collapsed="false">
      <c r="A12" s="229" t="s">
        <v>422</v>
      </c>
      <c r="B12" s="102"/>
      <c r="C12" s="110" t="s">
        <v>423</v>
      </c>
      <c r="D12" s="102"/>
      <c r="E12" s="121"/>
      <c r="G12" s="139"/>
      <c r="H12" s="139" t="s">
        <v>21</v>
      </c>
      <c r="I12" s="139" t="s">
        <v>21</v>
      </c>
      <c r="J12" s="139" t="s">
        <v>21</v>
      </c>
    </row>
    <row r="13" s="101" customFormat="true" ht="12.75" hidden="false" customHeight="true" outlineLevel="0" collapsed="false">
      <c r="B13" s="230"/>
      <c r="C13" s="102"/>
      <c r="D13" s="102" t="s">
        <v>424</v>
      </c>
      <c r="E13" s="121"/>
      <c r="F13" s="139" t="n">
        <v>180684</v>
      </c>
      <c r="G13" s="139" t="n">
        <v>170120</v>
      </c>
    </row>
    <row r="14" s="101" customFormat="true" ht="20.25" hidden="false" customHeight="true" outlineLevel="0" collapsed="false">
      <c r="A14" s="229" t="s">
        <v>425</v>
      </c>
      <c r="B14" s="102"/>
      <c r="C14" s="110" t="s">
        <v>426</v>
      </c>
      <c r="D14" s="102"/>
      <c r="E14" s="121"/>
      <c r="F14" s="139" t="n">
        <v>134525</v>
      </c>
      <c r="G14" s="139" t="n">
        <v>176528</v>
      </c>
      <c r="H14" s="139" t="s">
        <v>21</v>
      </c>
      <c r="I14" s="139" t="s">
        <v>21</v>
      </c>
      <c r="J14" s="139" t="s">
        <v>21</v>
      </c>
    </row>
    <row r="15" s="101" customFormat="true" ht="12.75" hidden="false" customHeight="true" outlineLevel="0" collapsed="false">
      <c r="A15" s="231"/>
      <c r="B15" s="102"/>
      <c r="C15" s="102"/>
      <c r="D15" s="101" t="s">
        <v>185</v>
      </c>
      <c r="E15" s="121"/>
      <c r="F15" s="139"/>
      <c r="G15" s="139"/>
      <c r="H15" s="139"/>
      <c r="I15" s="139"/>
      <c r="J15" s="139"/>
    </row>
    <row r="16" s="101" customFormat="true" ht="12.75" hidden="false" customHeight="true" outlineLevel="0" collapsed="false">
      <c r="A16" s="232" t="s">
        <v>427</v>
      </c>
      <c r="B16" s="102"/>
      <c r="C16" s="102"/>
      <c r="D16" s="101" t="s">
        <v>428</v>
      </c>
      <c r="E16" s="121"/>
      <c r="F16" s="139" t="n">
        <v>80326</v>
      </c>
      <c r="G16" s="139" t="n">
        <v>101929</v>
      </c>
      <c r="H16" s="139" t="s">
        <v>21</v>
      </c>
      <c r="I16" s="139" t="s">
        <v>21</v>
      </c>
      <c r="J16" s="139" t="s">
        <v>21</v>
      </c>
    </row>
    <row r="17" s="101" customFormat="true" ht="12.75" hidden="false" customHeight="true" outlineLevel="0" collapsed="false">
      <c r="A17" s="233" t="s">
        <v>429</v>
      </c>
      <c r="B17" s="102"/>
      <c r="C17" s="102"/>
      <c r="D17" s="101" t="s">
        <v>430</v>
      </c>
      <c r="E17" s="121"/>
      <c r="F17" s="139" t="n">
        <v>10453</v>
      </c>
      <c r="G17" s="139" t="n">
        <v>8800</v>
      </c>
      <c r="H17" s="139" t="s">
        <v>21</v>
      </c>
      <c r="I17" s="139" t="s">
        <v>21</v>
      </c>
      <c r="J17" s="139" t="s">
        <v>21</v>
      </c>
    </row>
    <row r="18" s="101" customFormat="true" ht="25.5" hidden="false" customHeight="true" outlineLevel="0" collapsed="false">
      <c r="A18" s="233"/>
      <c r="B18" s="223" t="s">
        <v>431</v>
      </c>
      <c r="C18" s="223"/>
      <c r="D18" s="223"/>
      <c r="E18" s="121"/>
      <c r="F18" s="161" t="n">
        <v>385131</v>
      </c>
      <c r="G18" s="161" t="n">
        <v>413748</v>
      </c>
      <c r="H18" s="161" t="n">
        <v>47873</v>
      </c>
      <c r="I18" s="161" t="n">
        <v>114378</v>
      </c>
      <c r="J18" s="161" t="n">
        <v>251497</v>
      </c>
      <c r="K18" s="234"/>
      <c r="L18" s="235"/>
    </row>
    <row r="19" s="101" customFormat="true" ht="12.75" hidden="false" customHeight="true" outlineLevel="0" collapsed="false">
      <c r="A19" s="232"/>
      <c r="B19" s="102"/>
      <c r="C19" s="102" t="s">
        <v>185</v>
      </c>
      <c r="D19" s="102"/>
      <c r="E19" s="121"/>
      <c r="F19" s="161"/>
      <c r="G19" s="161"/>
      <c r="H19" s="161"/>
      <c r="I19" s="161"/>
      <c r="J19" s="161"/>
      <c r="K19" s="234"/>
      <c r="L19" s="235"/>
    </row>
    <row r="20" s="101" customFormat="true" ht="20.25" hidden="false" customHeight="true" outlineLevel="0" collapsed="false">
      <c r="A20" s="236" t="s">
        <v>432</v>
      </c>
      <c r="B20" s="102"/>
      <c r="C20" s="49" t="s">
        <v>428</v>
      </c>
      <c r="D20" s="49"/>
      <c r="E20" s="121"/>
      <c r="F20" s="139" t="n">
        <v>166351</v>
      </c>
      <c r="G20" s="139" t="n">
        <v>171218</v>
      </c>
      <c r="H20" s="139" t="n">
        <v>60</v>
      </c>
      <c r="I20" s="139" t="n">
        <v>4222</v>
      </c>
      <c r="J20" s="139" t="n">
        <v>166935</v>
      </c>
      <c r="K20" s="234"/>
      <c r="L20" s="235"/>
    </row>
    <row r="21" customFormat="false" ht="12.75" hidden="false" customHeight="true" outlineLevel="0" collapsed="false">
      <c r="A21" s="233"/>
      <c r="D21" s="237" t="s">
        <v>316</v>
      </c>
      <c r="E21" s="50"/>
      <c r="F21" s="139"/>
      <c r="G21" s="139"/>
      <c r="H21" s="139"/>
      <c r="I21" s="139"/>
      <c r="J21" s="139"/>
      <c r="K21" s="234"/>
      <c r="L21" s="235"/>
    </row>
    <row r="22" customFormat="false" ht="12.75" hidden="false" customHeight="true" outlineLevel="0" collapsed="false">
      <c r="A22" s="233" t="s">
        <v>433</v>
      </c>
      <c r="D22" s="237" t="s">
        <v>434</v>
      </c>
      <c r="E22" s="50"/>
      <c r="F22" s="139" t="n">
        <v>331</v>
      </c>
      <c r="G22" s="139" t="n">
        <v>280</v>
      </c>
      <c r="H22" s="139" t="n">
        <v>60</v>
      </c>
      <c r="I22" s="139" t="n">
        <v>220</v>
      </c>
      <c r="J22" s="139" t="n">
        <v>1</v>
      </c>
      <c r="K22" s="234"/>
      <c r="L22" s="235"/>
    </row>
    <row r="23" customFormat="false" ht="12.75" hidden="false" customHeight="true" outlineLevel="0" collapsed="false">
      <c r="A23" s="238" t="s">
        <v>435</v>
      </c>
      <c r="D23" s="237" t="s">
        <v>436</v>
      </c>
      <c r="E23" s="50"/>
      <c r="F23" s="139" t="n">
        <v>134607</v>
      </c>
      <c r="G23" s="139" t="n">
        <v>147562</v>
      </c>
      <c r="H23" s="54" t="n">
        <v>0</v>
      </c>
      <c r="I23" s="139" t="n">
        <v>3969</v>
      </c>
      <c r="J23" s="139" t="n">
        <v>143593</v>
      </c>
      <c r="K23" s="234"/>
      <c r="L23" s="235"/>
    </row>
    <row r="24" customFormat="false" ht="12.75" hidden="false" customHeight="true" outlineLevel="0" collapsed="false">
      <c r="A24" s="238" t="s">
        <v>437</v>
      </c>
      <c r="D24" s="237" t="s">
        <v>438</v>
      </c>
      <c r="E24" s="50"/>
      <c r="F24" s="139" t="n">
        <v>19699</v>
      </c>
      <c r="G24" s="139" t="n">
        <v>12063</v>
      </c>
      <c r="H24" s="54" t="n">
        <v>0</v>
      </c>
      <c r="I24" s="145" t="n">
        <v>34</v>
      </c>
      <c r="J24" s="139" t="n">
        <v>12030</v>
      </c>
      <c r="K24" s="234"/>
      <c r="L24" s="235"/>
    </row>
    <row r="25" customFormat="false" ht="12.75" hidden="false" customHeight="true" outlineLevel="0" collapsed="false">
      <c r="A25" s="238" t="s">
        <v>439</v>
      </c>
      <c r="D25" s="237" t="s">
        <v>440</v>
      </c>
      <c r="E25" s="50"/>
      <c r="F25" s="139" t="n">
        <v>8206</v>
      </c>
      <c r="G25" s="139" t="n">
        <v>9385</v>
      </c>
      <c r="H25" s="54" t="n">
        <v>0</v>
      </c>
      <c r="I25" s="54" t="n">
        <v>0</v>
      </c>
      <c r="J25" s="139" t="n">
        <v>9385</v>
      </c>
      <c r="K25" s="234"/>
      <c r="L25" s="235"/>
    </row>
    <row r="26" customFormat="false" ht="12.75" hidden="false" customHeight="true" outlineLevel="0" collapsed="false">
      <c r="A26" s="238" t="s">
        <v>441</v>
      </c>
      <c r="D26" s="237" t="s">
        <v>442</v>
      </c>
      <c r="E26" s="50"/>
      <c r="F26" s="139" t="n">
        <v>3009</v>
      </c>
      <c r="G26" s="139" t="n">
        <v>1119</v>
      </c>
      <c r="H26" s="54" t="n">
        <v>0</v>
      </c>
      <c r="I26" s="54" t="n">
        <v>0</v>
      </c>
      <c r="J26" s="139" t="n">
        <v>1119</v>
      </c>
      <c r="K26" s="234"/>
      <c r="L26" s="235"/>
    </row>
    <row r="27" customFormat="false" ht="12.75" hidden="false" customHeight="true" outlineLevel="0" collapsed="false">
      <c r="A27" s="238" t="s">
        <v>443</v>
      </c>
      <c r="D27" s="237" t="s">
        <v>444</v>
      </c>
      <c r="E27" s="50"/>
      <c r="F27" s="139" t="n">
        <v>499</v>
      </c>
      <c r="G27" s="139" t="n">
        <v>808</v>
      </c>
      <c r="H27" s="54" t="n">
        <v>0</v>
      </c>
      <c r="I27" s="54" t="n">
        <v>0</v>
      </c>
      <c r="J27" s="139" t="n">
        <v>808</v>
      </c>
      <c r="K27" s="234"/>
      <c r="L27" s="235"/>
    </row>
    <row r="28" customFormat="false" ht="21" hidden="false" customHeight="true" outlineLevel="0" collapsed="false">
      <c r="A28" s="238" t="s">
        <v>445</v>
      </c>
      <c r="C28" s="237" t="s">
        <v>446</v>
      </c>
      <c r="E28" s="50"/>
      <c r="F28" s="139" t="n">
        <v>3459</v>
      </c>
      <c r="G28" s="139" t="n">
        <v>4693</v>
      </c>
      <c r="H28" s="54" t="n">
        <v>0</v>
      </c>
      <c r="I28" s="145" t="n">
        <v>1933</v>
      </c>
      <c r="J28" s="139" t="n">
        <v>2760</v>
      </c>
    </row>
    <row r="29" customFormat="false" ht="21" hidden="false" customHeight="true" outlineLevel="0" collapsed="false">
      <c r="A29" s="233" t="s">
        <v>447</v>
      </c>
      <c r="C29" s="237" t="s">
        <v>448</v>
      </c>
      <c r="E29" s="50"/>
      <c r="F29" s="139" t="n">
        <v>788</v>
      </c>
      <c r="G29" s="139" t="n">
        <v>1591</v>
      </c>
      <c r="H29" s="54" t="n">
        <v>0</v>
      </c>
      <c r="I29" s="145" t="n">
        <v>275</v>
      </c>
      <c r="J29" s="139" t="n">
        <v>1316</v>
      </c>
    </row>
    <row r="30" customFormat="false" ht="21" hidden="false" customHeight="true" outlineLevel="0" collapsed="false">
      <c r="A30" s="233" t="s">
        <v>449</v>
      </c>
      <c r="C30" s="237" t="s">
        <v>450</v>
      </c>
      <c r="E30" s="50"/>
      <c r="F30" s="139" t="n">
        <v>9598</v>
      </c>
      <c r="G30" s="139" t="n">
        <v>12018</v>
      </c>
      <c r="H30" s="54" t="n">
        <v>0</v>
      </c>
      <c r="I30" s="145" t="n">
        <v>6675</v>
      </c>
      <c r="J30" s="139" t="n">
        <v>5343</v>
      </c>
    </row>
    <row r="31" customFormat="false" ht="21" hidden="false" customHeight="true" outlineLevel="0" collapsed="false">
      <c r="A31" s="233" t="s">
        <v>451</v>
      </c>
      <c r="C31" s="113" t="s">
        <v>452</v>
      </c>
      <c r="D31" s="113"/>
      <c r="E31" s="239"/>
      <c r="F31" s="139" t="n">
        <v>28080</v>
      </c>
      <c r="G31" s="139" t="n">
        <v>38203</v>
      </c>
      <c r="H31" s="54" t="n">
        <v>4394</v>
      </c>
      <c r="I31" s="145" t="n">
        <v>14861</v>
      </c>
      <c r="J31" s="139" t="n">
        <v>18948</v>
      </c>
    </row>
    <row r="32" customFormat="false" ht="12.75" hidden="false" customHeight="true" outlineLevel="0" collapsed="false">
      <c r="B32" s="240"/>
      <c r="D32" s="237" t="s">
        <v>316</v>
      </c>
      <c r="E32" s="50"/>
      <c r="F32" s="139"/>
      <c r="G32" s="139"/>
      <c r="H32" s="139"/>
      <c r="I32" s="139"/>
      <c r="J32" s="139"/>
    </row>
    <row r="33" customFormat="false" ht="12.75" hidden="false" customHeight="true" outlineLevel="0" collapsed="false">
      <c r="A33" s="236" t="s">
        <v>453</v>
      </c>
      <c r="D33" s="237" t="s">
        <v>454</v>
      </c>
      <c r="E33" s="50"/>
      <c r="F33" s="139" t="n">
        <v>11005</v>
      </c>
      <c r="G33" s="139" t="n">
        <v>19180</v>
      </c>
      <c r="H33" s="145" t="n">
        <v>4394</v>
      </c>
      <c r="I33" s="145" t="n">
        <v>14650</v>
      </c>
      <c r="J33" s="139" t="n">
        <v>136</v>
      </c>
    </row>
    <row r="34" customFormat="false" ht="12.75" hidden="false" customHeight="true" outlineLevel="0" collapsed="false">
      <c r="A34" s="238" t="s">
        <v>455</v>
      </c>
      <c r="D34" s="237" t="s">
        <v>456</v>
      </c>
      <c r="E34" s="50"/>
      <c r="F34" s="139" t="n">
        <v>7797</v>
      </c>
      <c r="G34" s="139" t="n">
        <v>7598</v>
      </c>
      <c r="H34" s="54" t="n">
        <v>0</v>
      </c>
      <c r="I34" s="145" t="n">
        <v>56</v>
      </c>
      <c r="J34" s="139" t="n">
        <v>7542</v>
      </c>
    </row>
    <row r="35" customFormat="false" ht="12.75" hidden="false" customHeight="true" outlineLevel="0" collapsed="false">
      <c r="A35" s="238" t="s">
        <v>457</v>
      </c>
      <c r="D35" s="237" t="s">
        <v>458</v>
      </c>
      <c r="E35" s="50"/>
      <c r="F35" s="139" t="n">
        <v>2958</v>
      </c>
      <c r="G35" s="139" t="n">
        <v>3428</v>
      </c>
      <c r="H35" s="54" t="n">
        <v>0</v>
      </c>
      <c r="I35" s="139" t="n">
        <v>51</v>
      </c>
      <c r="J35" s="139" t="n">
        <v>3377</v>
      </c>
    </row>
    <row r="36" customFormat="false" ht="12.75" hidden="false" customHeight="true" outlineLevel="0" collapsed="false">
      <c r="A36" s="238" t="s">
        <v>459</v>
      </c>
      <c r="D36" s="237" t="s">
        <v>460</v>
      </c>
      <c r="E36" s="50"/>
      <c r="F36" s="139" t="n">
        <v>6292</v>
      </c>
      <c r="G36" s="139" t="n">
        <v>6403</v>
      </c>
      <c r="H36" s="54" t="n">
        <v>0</v>
      </c>
      <c r="I36" s="145" t="n">
        <v>4</v>
      </c>
      <c r="J36" s="139" t="n">
        <v>6399</v>
      </c>
    </row>
    <row r="37" customFormat="false" ht="12.75" hidden="false" customHeight="true" outlineLevel="0" collapsed="false">
      <c r="A37" s="238" t="s">
        <v>461</v>
      </c>
      <c r="D37" s="237" t="s">
        <v>462</v>
      </c>
      <c r="E37" s="50"/>
      <c r="F37" s="54" t="n">
        <v>0</v>
      </c>
      <c r="G37" s="54" t="n">
        <v>0</v>
      </c>
      <c r="H37" s="54" t="n">
        <v>0</v>
      </c>
      <c r="I37" s="54" t="n">
        <v>0</v>
      </c>
      <c r="J37" s="54" t="n">
        <v>0</v>
      </c>
    </row>
    <row r="38" customFormat="false" ht="12.75" hidden="false" customHeight="true" outlineLevel="0" collapsed="false">
      <c r="A38" s="238" t="s">
        <v>463</v>
      </c>
      <c r="D38" s="237" t="s">
        <v>464</v>
      </c>
      <c r="E38" s="50"/>
      <c r="F38" s="139" t="n">
        <v>28</v>
      </c>
      <c r="G38" s="139" t="n">
        <v>1595</v>
      </c>
      <c r="H38" s="54" t="n">
        <v>0</v>
      </c>
      <c r="I38" s="139" t="n">
        <v>100</v>
      </c>
      <c r="J38" s="139" t="n">
        <v>1495</v>
      </c>
    </row>
    <row r="39" customFormat="false" ht="11.25" hidden="false" customHeight="false" outlineLevel="0" collapsed="false">
      <c r="F39" s="139"/>
      <c r="G39" s="139"/>
      <c r="H39" s="139"/>
      <c r="I39" s="139"/>
      <c r="J39" s="139"/>
    </row>
    <row r="44" customFormat="false" ht="12.75" hidden="false" customHeight="true" outlineLevel="0" collapsed="false">
      <c r="E44" s="237"/>
      <c r="F44" s="241"/>
      <c r="G44" s="241"/>
      <c r="H44" s="242"/>
      <c r="I44" s="242"/>
      <c r="J44" s="242"/>
    </row>
    <row r="45" customFormat="false" ht="12.75" hidden="false" customHeight="true" outlineLevel="0" collapsed="false">
      <c r="E45" s="237"/>
      <c r="F45" s="241"/>
      <c r="G45" s="241"/>
      <c r="H45" s="242"/>
      <c r="I45" s="242"/>
      <c r="J45" s="242"/>
    </row>
    <row r="46" customFormat="false" ht="12.75" hidden="false" customHeight="true" outlineLevel="0" collapsed="false">
      <c r="E46" s="51"/>
      <c r="F46" s="51"/>
      <c r="G46" s="51"/>
      <c r="H46" s="243"/>
      <c r="I46" s="243"/>
    </row>
    <row r="47" customFormat="false" ht="12.75" hidden="false" customHeight="true" outlineLevel="0" collapsed="false">
      <c r="H47" s="243"/>
      <c r="I47" s="243"/>
    </row>
    <row r="48" customFormat="false" ht="12.75" hidden="false" customHeight="true" outlineLevel="0" collapsed="false">
      <c r="H48" s="243"/>
      <c r="I48" s="243"/>
    </row>
    <row r="49" customFormat="false" ht="12.75" hidden="false" customHeight="true" outlineLevel="0" collapsed="false">
      <c r="H49" s="243"/>
      <c r="I49" s="243"/>
    </row>
    <row r="50" customFormat="false" ht="12.75" hidden="false" customHeight="true" outlineLevel="0" collapsed="false">
      <c r="H50" s="243"/>
      <c r="I50" s="243"/>
    </row>
    <row r="51" customFormat="false" ht="12.75" hidden="false" customHeight="true" outlineLevel="0" collapsed="false">
      <c r="H51" s="243"/>
      <c r="I51" s="243"/>
    </row>
    <row r="52" customFormat="false" ht="12.75" hidden="false" customHeight="true" outlineLevel="0" collapsed="false">
      <c r="H52" s="243"/>
      <c r="I52" s="243"/>
    </row>
    <row r="53" customFormat="false" ht="12.75" hidden="false" customHeight="true" outlineLevel="0" collapsed="false">
      <c r="H53" s="243"/>
      <c r="I53" s="243"/>
    </row>
    <row r="54" customFormat="false" ht="12.75" hidden="false" customHeight="true" outlineLevel="0" collapsed="false">
      <c r="H54" s="243"/>
      <c r="I54" s="243"/>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5</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466</v>
      </c>
      <c r="B4" s="35"/>
      <c r="C4" s="35"/>
      <c r="D4" s="35"/>
      <c r="E4" s="35"/>
      <c r="F4" s="35"/>
      <c r="G4" s="35"/>
      <c r="H4" s="35"/>
      <c r="I4" s="35"/>
    </row>
    <row r="5" customFormat="false" ht="15" hidden="false" customHeight="true" outlineLevel="0" collapsed="false">
      <c r="A5" s="35" t="s">
        <v>467</v>
      </c>
      <c r="B5" s="35"/>
      <c r="C5" s="35"/>
      <c r="D5" s="35"/>
      <c r="E5" s="35"/>
      <c r="F5" s="35"/>
      <c r="G5" s="35"/>
      <c r="H5" s="35"/>
      <c r="I5" s="35"/>
    </row>
    <row r="6" customFormat="false" ht="13.5" hidden="false" customHeight="true" outlineLevel="0" collapsed="false">
      <c r="A6" s="12" t="s">
        <v>15</v>
      </c>
      <c r="B6" s="12"/>
      <c r="C6" s="12"/>
      <c r="D6" s="12"/>
      <c r="E6" s="12"/>
    </row>
    <row r="7" customFormat="false" ht="12.75" hidden="false" customHeight="true" outlineLevel="0" collapsed="false">
      <c r="A7" s="36" t="s">
        <v>468</v>
      </c>
      <c r="B7" s="37" t="s">
        <v>469</v>
      </c>
      <c r="C7" s="100" t="s">
        <v>470</v>
      </c>
      <c r="D7" s="244" t="s">
        <v>471</v>
      </c>
      <c r="E7" s="244"/>
      <c r="F7" s="245" t="s">
        <v>472</v>
      </c>
      <c r="G7" s="246" t="s">
        <v>357</v>
      </c>
      <c r="H7" s="246"/>
      <c r="I7" s="246"/>
    </row>
    <row r="8" customFormat="false" ht="12.75" hidden="false" customHeight="true" outlineLevel="0" collapsed="false">
      <c r="A8" s="36"/>
      <c r="B8" s="37"/>
      <c r="C8" s="100"/>
      <c r="D8" s="41" t="s">
        <v>226</v>
      </c>
      <c r="E8" s="78" t="s">
        <v>473</v>
      </c>
      <c r="F8" s="245"/>
      <c r="G8" s="77" t="s">
        <v>378</v>
      </c>
      <c r="H8" s="77" t="s">
        <v>474</v>
      </c>
      <c r="I8" s="43" t="s">
        <v>387</v>
      </c>
    </row>
    <row r="9" customFormat="false" ht="12.75" hidden="false" customHeight="true" outlineLevel="0" collapsed="false">
      <c r="A9" s="36"/>
      <c r="B9" s="37"/>
      <c r="C9" s="100"/>
      <c r="D9" s="41"/>
      <c r="E9" s="78"/>
      <c r="F9" s="245"/>
      <c r="G9" s="77"/>
      <c r="H9" s="77"/>
      <c r="I9" s="43"/>
    </row>
    <row r="10" customFormat="false" ht="12.75" hidden="false" customHeight="true" outlineLevel="0" collapsed="false">
      <c r="A10" s="36"/>
      <c r="B10" s="37"/>
      <c r="C10" s="100"/>
      <c r="D10" s="41"/>
      <c r="E10" s="78"/>
      <c r="F10" s="245"/>
      <c r="G10" s="77"/>
      <c r="H10" s="77"/>
      <c r="I10" s="43"/>
    </row>
    <row r="11" customFormat="false" ht="25.5" hidden="false" customHeight="true" outlineLevel="0" collapsed="false">
      <c r="A11" s="36"/>
      <c r="B11" s="37"/>
      <c r="C11" s="100"/>
      <c r="D11" s="41"/>
      <c r="E11" s="78"/>
      <c r="F11" s="245"/>
      <c r="G11" s="77"/>
      <c r="H11" s="77"/>
      <c r="I11" s="43"/>
    </row>
    <row r="12" customFormat="false" ht="13.5" hidden="false" customHeight="false" outlineLevel="0" collapsed="false">
      <c r="A12" s="36"/>
      <c r="B12" s="47" t="s">
        <v>192</v>
      </c>
      <c r="C12" s="79" t="s">
        <v>193</v>
      </c>
      <c r="D12" s="79"/>
      <c r="E12" s="79"/>
      <c r="F12" s="79"/>
      <c r="G12" s="79"/>
      <c r="H12" s="79"/>
      <c r="I12" s="79"/>
    </row>
    <row r="13" customFormat="false" ht="12.75" hidden="false" customHeight="false" outlineLevel="0" collapsed="false">
      <c r="A13" s="247"/>
      <c r="B13" s="248"/>
      <c r="C13" s="249"/>
      <c r="D13" s="249"/>
      <c r="E13" s="249"/>
    </row>
    <row r="14" customFormat="false" ht="12.75" hidden="false" customHeight="false" outlineLevel="0" collapsed="false">
      <c r="A14" s="172" t="s">
        <v>256</v>
      </c>
      <c r="B14" s="250" t="n">
        <v>8</v>
      </c>
      <c r="C14" s="251" t="n">
        <v>82064</v>
      </c>
      <c r="D14" s="251" t="n">
        <v>57793</v>
      </c>
      <c r="E14" s="251" t="n">
        <v>24272</v>
      </c>
      <c r="F14" s="251" t="n">
        <v>79414</v>
      </c>
      <c r="G14" s="251" t="n">
        <v>3811</v>
      </c>
      <c r="H14" s="251" t="n">
        <v>24454</v>
      </c>
      <c r="I14" s="251" t="n">
        <v>51149</v>
      </c>
      <c r="J14" s="252"/>
    </row>
    <row r="15" customFormat="false" ht="12.75" hidden="false" customHeight="false" outlineLevel="0" collapsed="false">
      <c r="A15" s="172" t="s">
        <v>257</v>
      </c>
      <c r="B15" s="250" t="n">
        <v>21</v>
      </c>
      <c r="C15" s="251" t="n">
        <v>204292</v>
      </c>
      <c r="D15" s="251" t="n">
        <v>170009</v>
      </c>
      <c r="E15" s="251" t="n">
        <v>34283</v>
      </c>
      <c r="F15" s="251" t="n">
        <v>185659</v>
      </c>
      <c r="G15" s="251" t="n">
        <v>9591</v>
      </c>
      <c r="H15" s="251" t="n">
        <v>73415</v>
      </c>
      <c r="I15" s="251" t="n">
        <v>102654</v>
      </c>
      <c r="J15" s="252"/>
      <c r="K15" s="253"/>
      <c r="L15" s="253"/>
    </row>
    <row r="16" customFormat="false" ht="12.75" hidden="false" customHeight="false" outlineLevel="0" collapsed="false">
      <c r="A16" s="172" t="s">
        <v>258</v>
      </c>
      <c r="B16" s="250" t="n">
        <v>17</v>
      </c>
      <c r="C16" s="251" t="n">
        <v>128107</v>
      </c>
      <c r="D16" s="251" t="n">
        <v>101368</v>
      </c>
      <c r="E16" s="251" t="n">
        <v>26739</v>
      </c>
      <c r="F16" s="251" t="n">
        <v>106729</v>
      </c>
      <c r="G16" s="251" t="n">
        <v>19079</v>
      </c>
      <c r="H16" s="251" t="n">
        <v>16397</v>
      </c>
      <c r="I16" s="251" t="n">
        <v>71253</v>
      </c>
      <c r="J16" s="252"/>
      <c r="K16" s="253"/>
      <c r="L16" s="253"/>
    </row>
    <row r="17" customFormat="false" ht="12.75" hidden="false" customHeight="false" outlineLevel="0" collapsed="false">
      <c r="A17" s="172" t="s">
        <v>259</v>
      </c>
      <c r="B17" s="250" t="n">
        <v>11</v>
      </c>
      <c r="C17" s="251" t="n">
        <v>53615</v>
      </c>
      <c r="D17" s="251" t="n">
        <v>22644</v>
      </c>
      <c r="E17" s="251" t="n">
        <v>30971</v>
      </c>
      <c r="F17" s="251" t="n">
        <v>54338</v>
      </c>
      <c r="G17" s="251" t="n">
        <v>15860</v>
      </c>
      <c r="H17" s="251" t="n">
        <v>8965</v>
      </c>
      <c r="I17" s="251" t="n">
        <v>29514</v>
      </c>
      <c r="J17" s="252"/>
      <c r="K17" s="253"/>
      <c r="L17" s="253"/>
    </row>
    <row r="18" customFormat="false" ht="12.75" hidden="false" customHeight="false" outlineLevel="0" collapsed="false">
      <c r="A18" s="172"/>
      <c r="B18" s="254"/>
      <c r="C18" s="252"/>
      <c r="D18" s="252"/>
      <c r="E18" s="252"/>
      <c r="F18" s="251"/>
      <c r="G18" s="252"/>
      <c r="H18" s="252"/>
      <c r="I18" s="252"/>
      <c r="J18" s="252"/>
      <c r="K18" s="253"/>
      <c r="L18" s="253"/>
    </row>
    <row r="19" customFormat="false" ht="12.75" hidden="false" customHeight="false" outlineLevel="0" collapsed="false">
      <c r="A19" s="82" t="s">
        <v>187</v>
      </c>
      <c r="B19" s="255" t="n">
        <v>57</v>
      </c>
      <c r="C19" s="256" t="n">
        <v>468078</v>
      </c>
      <c r="D19" s="256" t="n">
        <v>351813</v>
      </c>
      <c r="E19" s="256" t="n">
        <v>116265</v>
      </c>
      <c r="F19" s="256" t="n">
        <v>426140</v>
      </c>
      <c r="G19" s="256" t="n">
        <v>48340</v>
      </c>
      <c r="H19" s="256" t="n">
        <v>123231</v>
      </c>
      <c r="I19" s="256" t="n">
        <v>254568</v>
      </c>
      <c r="J19" s="252"/>
      <c r="K19" s="253"/>
      <c r="L19" s="253"/>
    </row>
    <row r="20" customFormat="false" ht="12.75" hidden="false" customHeight="false" outlineLevel="0" collapsed="false">
      <c r="A20" s="88"/>
      <c r="B20" s="257"/>
      <c r="C20" s="257"/>
      <c r="D20" s="257"/>
      <c r="E20" s="257"/>
    </row>
    <row r="21" customFormat="false" ht="12.75" hidden="false" customHeight="false" outlineLevel="0" collapsed="false">
      <c r="A21" s="214" t="s">
        <v>475</v>
      </c>
      <c r="B21" s="258"/>
      <c r="C21" s="258"/>
      <c r="D21" s="258"/>
      <c r="E21" s="258"/>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9" width="11.28"/>
    <col collapsed="false" customWidth="true" hidden="false" outlineLevel="0" max="2" min="2" style="49" width="2.84"/>
    <col collapsed="false" customWidth="true" hidden="false" outlineLevel="0" max="4" min="3" style="49" width="1.7"/>
    <col collapsed="false" customWidth="true" hidden="false" outlineLevel="0" max="5" min="5" style="49" width="41.56"/>
    <col collapsed="false" customWidth="true" hidden="false" outlineLevel="0" max="6" min="6" style="49" width="13.14"/>
    <col collapsed="false" customWidth="true" hidden="false" outlineLevel="0" max="7" min="7" style="49" width="12.56"/>
    <col collapsed="false" customWidth="true" hidden="false" outlineLevel="0" max="8" min="8" style="49" width="9.14"/>
    <col collapsed="false" customWidth="true" hidden="false" outlineLevel="0" max="9" min="9" style="49" width="5.99"/>
    <col collapsed="false" customWidth="false" hidden="false" outlineLevel="0" max="257" min="10" style="49" width="11.42"/>
  </cols>
  <sheetData>
    <row r="1" customFormat="false" ht="12.75" hidden="false" customHeight="true" outlineLevel="0" collapsed="false">
      <c r="A1" s="216" t="s">
        <v>476</v>
      </c>
      <c r="B1" s="216"/>
      <c r="C1" s="216"/>
      <c r="D1" s="216"/>
      <c r="E1" s="216"/>
      <c r="F1" s="216"/>
      <c r="G1" s="216"/>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77</v>
      </c>
      <c r="B4" s="35"/>
      <c r="C4" s="35"/>
      <c r="D4" s="35"/>
      <c r="E4" s="35"/>
      <c r="F4" s="35"/>
      <c r="G4" s="35"/>
    </row>
    <row r="5" customFormat="false" ht="15" hidden="false" customHeight="true" outlineLevel="0" collapsed="false">
      <c r="A5" s="259"/>
      <c r="B5" s="45"/>
      <c r="C5" s="260"/>
      <c r="D5" s="260"/>
      <c r="E5" s="217"/>
      <c r="F5" s="45"/>
      <c r="G5" s="45"/>
    </row>
    <row r="6" customFormat="false" ht="12.75" hidden="false" customHeight="true" outlineLevel="0" collapsed="false">
      <c r="B6" s="217"/>
      <c r="C6" s="217"/>
      <c r="D6" s="217"/>
      <c r="E6" s="217"/>
      <c r="F6" s="45"/>
      <c r="G6" s="45"/>
    </row>
    <row r="7" s="101" customFormat="true" ht="25.5" hidden="false" customHeight="true" outlineLevel="0" collapsed="false">
      <c r="A7" s="98" t="s">
        <v>263</v>
      </c>
      <c r="B7" s="261" t="s">
        <v>478</v>
      </c>
      <c r="C7" s="261"/>
      <c r="D7" s="261"/>
      <c r="E7" s="261"/>
      <c r="F7" s="262" t="s">
        <v>479</v>
      </c>
      <c r="G7" s="262"/>
      <c r="H7" s="102"/>
    </row>
    <row r="8" s="101" customFormat="true" ht="23.25" hidden="false" customHeight="true" outlineLevel="0" collapsed="false">
      <c r="A8" s="98"/>
      <c r="B8" s="261"/>
      <c r="C8" s="261"/>
      <c r="D8" s="261"/>
      <c r="E8" s="261"/>
      <c r="F8" s="263" t="n">
        <v>2004</v>
      </c>
      <c r="G8" s="264" t="n">
        <v>2005</v>
      </c>
      <c r="H8" s="102"/>
    </row>
    <row r="9" s="101" customFormat="true" ht="12.75" hidden="true" customHeight="true" outlineLevel="0" collapsed="false">
      <c r="A9" s="98"/>
      <c r="B9" s="261"/>
      <c r="C9" s="261"/>
      <c r="D9" s="261"/>
      <c r="E9" s="261"/>
      <c r="F9" s="265" t="s">
        <v>193</v>
      </c>
      <c r="G9" s="265"/>
    </row>
    <row r="10" s="101" customFormat="true" ht="12.75" hidden="false" customHeight="true" outlineLevel="0" collapsed="false">
      <c r="A10" s="98"/>
      <c r="B10" s="261"/>
      <c r="C10" s="261"/>
      <c r="D10" s="261"/>
      <c r="E10" s="261"/>
      <c r="F10" s="266" t="s">
        <v>193</v>
      </c>
      <c r="G10" s="266"/>
    </row>
    <row r="11" s="101" customFormat="true" ht="20.25" hidden="false" customHeight="true" outlineLevel="0" collapsed="false">
      <c r="A11" s="267" t="n">
        <v>10</v>
      </c>
      <c r="B11" s="110" t="s">
        <v>284</v>
      </c>
      <c r="C11" s="223"/>
      <c r="D11" s="51"/>
      <c r="E11" s="143"/>
      <c r="F11" s="139" t="n">
        <v>3436</v>
      </c>
      <c r="G11" s="139" t="n">
        <v>27971</v>
      </c>
    </row>
    <row r="12" s="101" customFormat="true" ht="12.75" hidden="false" customHeight="true" outlineLevel="0" collapsed="false">
      <c r="A12" s="268"/>
      <c r="B12" s="102"/>
      <c r="C12" s="110" t="s">
        <v>185</v>
      </c>
      <c r="D12" s="51"/>
      <c r="E12" s="143"/>
      <c r="F12" s="139"/>
      <c r="G12" s="139"/>
    </row>
    <row r="13" s="101" customFormat="true" ht="12" hidden="false" customHeight="true" outlineLevel="0" collapsed="false">
      <c r="A13" s="267" t="n">
        <v>1001</v>
      </c>
      <c r="B13" s="230"/>
      <c r="C13" s="102" t="s">
        <v>480</v>
      </c>
      <c r="D13" s="51"/>
      <c r="E13" s="143"/>
    </row>
    <row r="14" s="101" customFormat="true" ht="12.75" hidden="false" customHeight="true" outlineLevel="0" collapsed="false">
      <c r="A14" s="267"/>
      <c r="B14" s="102"/>
      <c r="C14" s="102"/>
      <c r="D14" s="102" t="s">
        <v>481</v>
      </c>
      <c r="E14" s="226"/>
      <c r="F14" s="139" t="n">
        <v>2186</v>
      </c>
      <c r="G14" s="139" t="n">
        <v>8219</v>
      </c>
    </row>
    <row r="15" s="101" customFormat="true" ht="13.5" hidden="false" customHeight="true" outlineLevel="0" collapsed="false">
      <c r="A15" s="267" t="n">
        <v>1002</v>
      </c>
      <c r="B15" s="230"/>
      <c r="C15" s="110" t="s">
        <v>482</v>
      </c>
      <c r="D15" s="51"/>
      <c r="E15" s="143"/>
      <c r="F15" s="139" t="n">
        <v>1250</v>
      </c>
      <c r="G15" s="139" t="n">
        <v>19750</v>
      </c>
    </row>
    <row r="16" s="101" customFormat="true" ht="18.75" hidden="false" customHeight="true" outlineLevel="0" collapsed="false">
      <c r="A16" s="267" t="n">
        <v>17</v>
      </c>
      <c r="B16" s="240" t="s">
        <v>483</v>
      </c>
      <c r="C16" s="51"/>
      <c r="D16" s="237"/>
      <c r="E16" s="143"/>
      <c r="F16" s="139" t="n">
        <v>277726</v>
      </c>
      <c r="G16" s="139" t="n">
        <v>436327</v>
      </c>
    </row>
    <row r="17" s="101" customFormat="true" ht="12.75" hidden="false" customHeight="true" outlineLevel="0" collapsed="false">
      <c r="A17" s="267"/>
      <c r="B17" s="230"/>
      <c r="C17" s="102" t="s">
        <v>185</v>
      </c>
      <c r="D17" s="51"/>
      <c r="E17" s="143"/>
      <c r="F17" s="139"/>
      <c r="G17" s="139"/>
    </row>
    <row r="18" s="101" customFormat="true" ht="12.75" hidden="false" customHeight="true" outlineLevel="0" collapsed="false">
      <c r="A18" s="267" t="n">
        <v>1701</v>
      </c>
      <c r="B18" s="230"/>
      <c r="C18" s="51" t="s">
        <v>484</v>
      </c>
      <c r="D18" s="51"/>
      <c r="E18" s="143"/>
      <c r="F18" s="139" t="n">
        <v>121613</v>
      </c>
      <c r="G18" s="139" t="n">
        <v>75154</v>
      </c>
    </row>
    <row r="19" s="101" customFormat="true" ht="12.75" hidden="false" customHeight="true" outlineLevel="0" collapsed="false">
      <c r="A19" s="267"/>
      <c r="B19" s="230"/>
      <c r="C19" s="51"/>
      <c r="D19" s="102" t="s">
        <v>185</v>
      </c>
      <c r="E19" s="143"/>
      <c r="F19" s="139"/>
      <c r="G19" s="139"/>
    </row>
    <row r="20" s="101" customFormat="true" ht="14.25" hidden="false" customHeight="true" outlineLevel="0" collapsed="false">
      <c r="A20" s="267" t="n">
        <v>170101</v>
      </c>
      <c r="B20" s="230"/>
      <c r="C20" s="102"/>
      <c r="D20" s="102" t="s">
        <v>485</v>
      </c>
      <c r="E20" s="143"/>
      <c r="F20" s="139" t="n">
        <v>5642</v>
      </c>
      <c r="G20" s="139" t="n">
        <v>1682</v>
      </c>
      <c r="H20" s="234"/>
      <c r="I20" s="235"/>
    </row>
    <row r="21" s="101" customFormat="true" ht="12.75" hidden="false" customHeight="true" outlineLevel="0" collapsed="false">
      <c r="A21" s="267" t="n">
        <v>170102</v>
      </c>
      <c r="B21" s="230"/>
      <c r="C21" s="102"/>
      <c r="D21" s="51" t="s">
        <v>486</v>
      </c>
      <c r="E21" s="143"/>
      <c r="F21" s="139" t="n">
        <v>29104</v>
      </c>
      <c r="G21" s="139" t="n">
        <v>13016</v>
      </c>
      <c r="H21" s="234"/>
      <c r="I21" s="235"/>
    </row>
    <row r="22" s="101" customFormat="true" ht="14.25" hidden="false" customHeight="true" outlineLevel="0" collapsed="false">
      <c r="A22" s="267" t="n">
        <v>170103</v>
      </c>
      <c r="B22" s="240"/>
      <c r="C22" s="102"/>
      <c r="D22" s="51" t="s">
        <v>487</v>
      </c>
      <c r="E22" s="143"/>
      <c r="F22" s="139" t="n">
        <v>2685</v>
      </c>
      <c r="G22" s="139" t="n">
        <v>2368</v>
      </c>
      <c r="H22" s="234"/>
      <c r="I22" s="235"/>
    </row>
    <row r="23" customFormat="false" ht="12.75" hidden="false" customHeight="true" outlineLevel="0" collapsed="false">
      <c r="A23" s="267" t="n">
        <v>170107</v>
      </c>
      <c r="B23" s="240"/>
      <c r="C23" s="51"/>
      <c r="D23" s="51" t="s">
        <v>488</v>
      </c>
      <c r="E23" s="143"/>
      <c r="F23" s="139" t="n">
        <v>84182</v>
      </c>
      <c r="G23" s="139" t="n">
        <v>58087</v>
      </c>
      <c r="H23" s="234"/>
      <c r="I23" s="235"/>
      <c r="K23" s="110"/>
    </row>
    <row r="24" customFormat="false" ht="21" hidden="false" customHeight="true" outlineLevel="0" collapsed="false">
      <c r="A24" s="267" t="n">
        <v>1703</v>
      </c>
      <c r="B24" s="240"/>
      <c r="C24" s="51" t="s">
        <v>489</v>
      </c>
      <c r="D24" s="237"/>
      <c r="E24" s="143"/>
      <c r="F24" s="139" t="n">
        <v>879</v>
      </c>
      <c r="G24" s="139" t="n">
        <v>9567</v>
      </c>
      <c r="H24" s="234"/>
      <c r="I24" s="235"/>
    </row>
    <row r="25" customFormat="false" ht="12.75" hidden="false" customHeight="true" outlineLevel="0" collapsed="false">
      <c r="A25" s="267"/>
      <c r="B25" s="51"/>
      <c r="C25" s="51"/>
      <c r="D25" s="51" t="s">
        <v>185</v>
      </c>
      <c r="E25" s="143"/>
      <c r="F25" s="139"/>
      <c r="G25" s="139"/>
      <c r="H25" s="234"/>
      <c r="I25" s="235"/>
    </row>
    <row r="26" customFormat="false" ht="12.75" hidden="false" customHeight="true" outlineLevel="0" collapsed="false">
      <c r="A26" s="267" t="n">
        <v>170302</v>
      </c>
      <c r="B26" s="240"/>
      <c r="C26" s="51"/>
      <c r="D26" s="51" t="s">
        <v>490</v>
      </c>
      <c r="E26" s="143"/>
      <c r="F26" s="139" t="n">
        <v>555</v>
      </c>
      <c r="G26" s="139" t="n">
        <v>9567</v>
      </c>
      <c r="H26" s="234"/>
      <c r="I26" s="235"/>
    </row>
    <row r="27" customFormat="false" ht="18" hidden="false" customHeight="true" outlineLevel="0" collapsed="false">
      <c r="A27" s="267" t="n">
        <v>1705</v>
      </c>
      <c r="B27" s="240"/>
      <c r="C27" s="237" t="s">
        <v>398</v>
      </c>
      <c r="D27" s="51"/>
      <c r="E27" s="143"/>
      <c r="F27" s="139" t="n">
        <v>152471</v>
      </c>
      <c r="G27" s="139" t="n">
        <v>329589</v>
      </c>
      <c r="H27" s="234"/>
      <c r="I27" s="235"/>
    </row>
    <row r="28" customFormat="false" ht="18" hidden="false" customHeight="true" outlineLevel="0" collapsed="false">
      <c r="A28" s="267" t="n">
        <v>1708</v>
      </c>
      <c r="B28" s="240"/>
      <c r="C28" s="51" t="s">
        <v>491</v>
      </c>
      <c r="D28" s="237"/>
      <c r="E28" s="143"/>
      <c r="F28" s="139" t="n">
        <v>1396</v>
      </c>
      <c r="G28" s="139" t="n">
        <v>1375</v>
      </c>
    </row>
    <row r="29" customFormat="false" ht="12.75" hidden="false" customHeight="true" outlineLevel="0" collapsed="false">
      <c r="A29" s="267" t="n">
        <v>1709</v>
      </c>
      <c r="B29" s="240"/>
      <c r="C29" s="51" t="s">
        <v>492</v>
      </c>
      <c r="D29" s="237"/>
      <c r="E29" s="143"/>
      <c r="F29" s="139" t="n">
        <v>1367</v>
      </c>
      <c r="G29" s="139" t="n">
        <v>20643</v>
      </c>
    </row>
    <row r="30" customFormat="false" ht="22.5" hidden="false" customHeight="true" outlineLevel="0" collapsed="false">
      <c r="A30" s="267" t="n">
        <v>19</v>
      </c>
      <c r="B30" s="110" t="s">
        <v>305</v>
      </c>
      <c r="C30" s="110"/>
      <c r="D30" s="116"/>
      <c r="E30" s="143"/>
      <c r="J30" s="139"/>
    </row>
    <row r="31" customFormat="false" ht="12.75" hidden="false" customHeight="true" outlineLevel="0" collapsed="false">
      <c r="A31" s="267"/>
      <c r="B31" s="102"/>
      <c r="C31" s="102" t="s">
        <v>306</v>
      </c>
      <c r="D31" s="121"/>
      <c r="E31" s="143"/>
      <c r="F31" s="139"/>
      <c r="G31" s="139"/>
    </row>
    <row r="32" customFormat="false" ht="11.25" hidden="false" customHeight="false" outlineLevel="0" collapsed="false">
      <c r="A32" s="267"/>
      <c r="B32" s="102"/>
      <c r="C32" s="102" t="s">
        <v>307</v>
      </c>
      <c r="D32" s="121"/>
      <c r="E32" s="143"/>
      <c r="F32" s="139"/>
      <c r="G32" s="139"/>
    </row>
    <row r="33" customFormat="false" ht="11.25" hidden="false" customHeight="false" outlineLevel="0" collapsed="false">
      <c r="A33" s="267"/>
      <c r="B33" s="102"/>
      <c r="C33" s="102" t="s">
        <v>308</v>
      </c>
      <c r="D33" s="121"/>
      <c r="E33" s="143"/>
      <c r="F33" s="139" t="n">
        <v>278</v>
      </c>
      <c r="G33" s="139" t="n">
        <v>4166</v>
      </c>
    </row>
    <row r="34" customFormat="false" ht="11.25" hidden="false" customHeight="false" outlineLevel="0" collapsed="false">
      <c r="A34" s="267"/>
      <c r="B34" s="240"/>
      <c r="C34" s="51" t="s">
        <v>185</v>
      </c>
      <c r="D34" s="51"/>
      <c r="E34" s="143"/>
      <c r="F34" s="139"/>
      <c r="G34" s="139"/>
    </row>
    <row r="35" customFormat="false" ht="11.25" hidden="false" customHeight="false" outlineLevel="0" collapsed="false">
      <c r="A35" s="267" t="n">
        <v>1912</v>
      </c>
      <c r="B35" s="51"/>
      <c r="C35" s="51" t="s">
        <v>493</v>
      </c>
      <c r="D35" s="51"/>
      <c r="E35" s="143"/>
      <c r="F35" s="139" t="s">
        <v>19</v>
      </c>
      <c r="G35" s="139" t="n">
        <v>4066</v>
      </c>
    </row>
    <row r="36" customFormat="false" ht="18.75" hidden="false" customHeight="true" outlineLevel="0" collapsed="false">
      <c r="A36" s="267" t="n">
        <v>20</v>
      </c>
      <c r="B36" s="110" t="s">
        <v>310</v>
      </c>
      <c r="C36" s="268"/>
      <c r="D36" s="268"/>
      <c r="E36" s="143"/>
    </row>
    <row r="37" customFormat="false" ht="12.75" hidden="false" customHeight="true" outlineLevel="0" collapsed="false">
      <c r="A37" s="267"/>
      <c r="B37" s="102"/>
      <c r="C37" s="268" t="s">
        <v>311</v>
      </c>
      <c r="D37" s="268"/>
      <c r="E37" s="143"/>
      <c r="F37" s="139"/>
      <c r="G37" s="139"/>
    </row>
    <row r="38" customFormat="false" ht="12.75" hidden="false" customHeight="true" outlineLevel="0" collapsed="false">
      <c r="A38" s="267"/>
      <c r="B38" s="102"/>
      <c r="C38" s="102" t="s">
        <v>312</v>
      </c>
      <c r="D38" s="121"/>
      <c r="E38" s="143"/>
      <c r="F38" s="139"/>
      <c r="G38" s="139"/>
    </row>
    <row r="39" customFormat="false" ht="12.75" hidden="false" customHeight="true" outlineLevel="0" collapsed="false">
      <c r="A39" s="267"/>
      <c r="B39" s="102"/>
      <c r="C39" s="102" t="s">
        <v>313</v>
      </c>
      <c r="D39" s="121"/>
      <c r="E39" s="143"/>
      <c r="F39" s="139" t="n">
        <v>16257</v>
      </c>
      <c r="G39" s="139" t="n">
        <v>1539</v>
      </c>
    </row>
    <row r="40" customFormat="false" ht="12.75" hidden="false" customHeight="true" outlineLevel="0" collapsed="false">
      <c r="A40" s="267"/>
      <c r="B40" s="51"/>
      <c r="C40" s="51" t="s">
        <v>185</v>
      </c>
      <c r="D40" s="51"/>
      <c r="E40" s="143"/>
      <c r="F40" s="139"/>
      <c r="G40" s="139"/>
    </row>
    <row r="41" customFormat="false" ht="12.75" hidden="false" customHeight="true" outlineLevel="0" collapsed="false">
      <c r="A41" s="267" t="n">
        <v>2002</v>
      </c>
      <c r="B41" s="51"/>
      <c r="C41" s="51" t="s">
        <v>494</v>
      </c>
      <c r="D41" s="51"/>
      <c r="E41" s="143"/>
      <c r="F41" s="139" t="n">
        <v>16136</v>
      </c>
      <c r="G41" s="139" t="n">
        <v>1532</v>
      </c>
    </row>
    <row r="42" customFormat="false" ht="12.75" hidden="false" customHeight="true" outlineLevel="0" collapsed="false">
      <c r="A42" s="268"/>
      <c r="B42" s="102"/>
      <c r="C42" s="51"/>
      <c r="D42" s="51"/>
      <c r="E42" s="143"/>
      <c r="F42" s="139"/>
      <c r="G42" s="139"/>
    </row>
    <row r="43" customFormat="false" ht="12.75" hidden="false" customHeight="true" outlineLevel="0" collapsed="false">
      <c r="A43" s="268"/>
      <c r="B43" s="269" t="s">
        <v>495</v>
      </c>
      <c r="C43" s="141"/>
      <c r="D43" s="141"/>
      <c r="E43" s="140"/>
      <c r="F43" s="161" t="n">
        <v>297696</v>
      </c>
      <c r="G43" s="161" t="n">
        <v>470003</v>
      </c>
    </row>
    <row r="44" customFormat="false" ht="12.75" hidden="false" customHeight="true" outlineLevel="0" collapsed="false"/>
    <row r="45" customFormat="false" ht="12.75" hidden="false" customHeight="true" outlineLevel="0" collapsed="false"/>
    <row r="46" customFormat="false" ht="12.75" hidden="false" customHeight="true" outlineLevel="0" collapsed="false">
      <c r="F46" s="24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sheetData>
  <mergeCells count="7">
    <mergeCell ref="A1:G1"/>
    <mergeCell ref="A4:G4"/>
    <mergeCell ref="A7:A10"/>
    <mergeCell ref="B7:E10"/>
    <mergeCell ref="F7:G7"/>
    <mergeCell ref="F9:G9"/>
    <mergeCell ref="F10:G10"/>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 width="5.13"/>
    <col collapsed="false" customWidth="true" hidden="false" outlineLevel="0" max="4" min="2" style="12" width="1.7"/>
    <col collapsed="false" customWidth="true" hidden="false" outlineLevel="0" max="5" min="5" style="12" width="22.28"/>
    <col collapsed="false" customWidth="true" hidden="false" outlineLevel="0" max="6" min="6" style="12" width="8.28"/>
    <col collapsed="false" customWidth="true" hidden="false" outlineLevel="0" max="7" min="7" style="12" width="7.99"/>
    <col collapsed="false" customWidth="true" hidden="false" outlineLevel="0" max="8" min="8" style="12" width="8.56"/>
    <col collapsed="false" customWidth="true" hidden="false" outlineLevel="0" max="9" min="9" style="12" width="9.56"/>
    <col collapsed="false" customWidth="true" hidden="false" outlineLevel="0" max="12" min="10" style="49" width="7.99"/>
    <col collapsed="false" customWidth="false" hidden="false" outlineLevel="0" max="257" min="13" style="12" width="11.42"/>
  </cols>
  <sheetData>
    <row r="1" customFormat="false" ht="12.75" hidden="false" customHeight="true" outlineLevel="0" collapsed="false">
      <c r="A1" s="216" t="s">
        <v>496</v>
      </c>
      <c r="B1" s="216"/>
      <c r="C1" s="216"/>
      <c r="D1" s="216"/>
      <c r="E1" s="216"/>
      <c r="F1" s="216"/>
      <c r="G1" s="216"/>
      <c r="H1" s="216"/>
      <c r="I1" s="216"/>
      <c r="J1" s="216"/>
      <c r="K1" s="216"/>
      <c r="L1" s="216"/>
    </row>
    <row r="2" customFormat="false" ht="12.75" hidden="false" customHeight="false" outlineLevel="0" collapsed="false">
      <c r="E2" s="133"/>
    </row>
    <row r="4" customFormat="false" ht="15" hidden="false" customHeight="true" outlineLevel="0" collapsed="false">
      <c r="A4" s="35" t="s">
        <v>497</v>
      </c>
      <c r="B4" s="35"/>
      <c r="C4" s="35"/>
      <c r="D4" s="35"/>
      <c r="E4" s="35"/>
      <c r="F4" s="35"/>
      <c r="G4" s="35"/>
      <c r="H4" s="35"/>
      <c r="I4" s="35"/>
      <c r="J4" s="35"/>
      <c r="K4" s="35"/>
      <c r="L4" s="35"/>
    </row>
    <row r="5" customFormat="false" ht="13.5" hidden="false" customHeight="false" outlineLevel="0" collapsed="false"/>
    <row r="6" customFormat="false" ht="24" hidden="false" customHeight="true" outlineLevel="0" collapsed="false">
      <c r="A6" s="98" t="s">
        <v>263</v>
      </c>
      <c r="B6" s="196" t="s">
        <v>498</v>
      </c>
      <c r="C6" s="196"/>
      <c r="D6" s="196"/>
      <c r="E6" s="196"/>
      <c r="F6" s="37" t="s">
        <v>499</v>
      </c>
      <c r="G6" s="39" t="s">
        <v>500</v>
      </c>
      <c r="H6" s="39"/>
      <c r="I6" s="100" t="s">
        <v>501</v>
      </c>
      <c r="J6" s="39" t="s">
        <v>502</v>
      </c>
      <c r="K6" s="39"/>
      <c r="L6" s="39"/>
    </row>
    <row r="7" customFormat="false" ht="12.75" hidden="false" customHeight="true" outlineLevel="0" collapsed="false">
      <c r="A7" s="98"/>
      <c r="B7" s="196"/>
      <c r="C7" s="196"/>
      <c r="D7" s="196"/>
      <c r="E7" s="196"/>
      <c r="F7" s="37"/>
      <c r="G7" s="270" t="n">
        <v>2004</v>
      </c>
      <c r="H7" s="270" t="n">
        <v>2005</v>
      </c>
      <c r="I7" s="100"/>
      <c r="J7" s="41" t="s">
        <v>226</v>
      </c>
      <c r="K7" s="43" t="s">
        <v>227</v>
      </c>
      <c r="L7" s="43" t="s">
        <v>228</v>
      </c>
    </row>
    <row r="8" customFormat="false" ht="12.75" hidden="false" customHeight="false" outlineLevel="0" collapsed="false">
      <c r="A8" s="98"/>
      <c r="B8" s="196"/>
      <c r="C8" s="196"/>
      <c r="D8" s="196"/>
      <c r="E8" s="196"/>
      <c r="F8" s="37"/>
      <c r="G8" s="270"/>
      <c r="H8" s="270"/>
      <c r="I8" s="100"/>
      <c r="J8" s="100"/>
      <c r="K8" s="43"/>
      <c r="L8" s="43"/>
    </row>
    <row r="9" customFormat="false" ht="12.75" hidden="false" customHeight="false" outlineLevel="0" collapsed="false">
      <c r="A9" s="98"/>
      <c r="B9" s="196"/>
      <c r="C9" s="196"/>
      <c r="D9" s="196"/>
      <c r="E9" s="196"/>
      <c r="F9" s="37"/>
      <c r="G9" s="270"/>
      <c r="H9" s="270"/>
      <c r="I9" s="100"/>
      <c r="J9" s="100"/>
      <c r="K9" s="43"/>
      <c r="L9" s="43"/>
    </row>
    <row r="10" customFormat="false" ht="12.75" hidden="false" customHeight="false" outlineLevel="0" collapsed="false">
      <c r="A10" s="98"/>
      <c r="B10" s="196"/>
      <c r="C10" s="196"/>
      <c r="D10" s="196"/>
      <c r="E10" s="196"/>
      <c r="F10" s="37"/>
      <c r="G10" s="270"/>
      <c r="H10" s="270"/>
      <c r="I10" s="100"/>
      <c r="J10" s="100"/>
      <c r="K10" s="43"/>
      <c r="L10" s="43"/>
    </row>
    <row r="11" customFormat="false" ht="13.5" hidden="false" customHeight="true" outlineLevel="0" collapsed="false">
      <c r="A11" s="98"/>
      <c r="B11" s="196"/>
      <c r="C11" s="196"/>
      <c r="D11" s="196"/>
      <c r="E11" s="196"/>
      <c r="F11" s="271" t="s">
        <v>192</v>
      </c>
      <c r="G11" s="272" t="s">
        <v>193</v>
      </c>
      <c r="H11" s="272"/>
      <c r="I11" s="272"/>
      <c r="J11" s="272"/>
      <c r="K11" s="272"/>
      <c r="L11" s="272"/>
    </row>
    <row r="12" customFormat="false" ht="19.5" hidden="false" customHeight="true" outlineLevel="0" collapsed="false">
      <c r="A12" s="273"/>
      <c r="B12" s="141" t="s">
        <v>503</v>
      </c>
      <c r="C12" s="141"/>
      <c r="D12" s="141"/>
      <c r="E12" s="82"/>
      <c r="F12" s="274" t="n">
        <v>106</v>
      </c>
      <c r="G12" s="275" t="n">
        <v>5583397</v>
      </c>
      <c r="H12" s="275" t="n">
        <v>4268299</v>
      </c>
      <c r="I12" s="276" t="n">
        <v>0</v>
      </c>
      <c r="J12" s="275" t="n">
        <v>3866073</v>
      </c>
      <c r="K12" s="275" t="n">
        <v>402224</v>
      </c>
      <c r="L12" s="61" t="n">
        <v>0</v>
      </c>
      <c r="M12" s="277"/>
      <c r="N12" s="278"/>
    </row>
    <row r="13" customFormat="false" ht="12.75" hidden="false" customHeight="false" outlineLevel="0" collapsed="false">
      <c r="A13" s="273"/>
      <c r="C13" s="51" t="s">
        <v>185</v>
      </c>
      <c r="D13" s="51"/>
      <c r="E13" s="51"/>
      <c r="F13" s="279"/>
      <c r="I13" s="61"/>
      <c r="J13" s="280"/>
      <c r="K13" s="280"/>
      <c r="L13" s="61"/>
      <c r="M13" s="277"/>
      <c r="N13" s="278"/>
    </row>
    <row r="14" customFormat="false" ht="12.75" hidden="false" customHeight="false" outlineLevel="0" collapsed="false">
      <c r="A14" s="268" t="n">
        <v>17</v>
      </c>
      <c r="C14" s="51" t="s">
        <v>483</v>
      </c>
      <c r="D14" s="51"/>
      <c r="E14" s="51"/>
      <c r="F14" s="281" t="n">
        <v>105</v>
      </c>
      <c r="G14" s="280" t="n">
        <v>5186215</v>
      </c>
      <c r="H14" s="280" t="n">
        <v>4227565</v>
      </c>
      <c r="I14" s="61" t="n">
        <v>0</v>
      </c>
      <c r="J14" s="280" t="n">
        <v>3864542</v>
      </c>
      <c r="K14" s="280" t="n">
        <v>363021</v>
      </c>
      <c r="L14" s="61" t="n">
        <v>0</v>
      </c>
      <c r="M14" s="277"/>
      <c r="N14" s="278"/>
    </row>
    <row r="15" customFormat="false" ht="12.75" hidden="false" customHeight="false" outlineLevel="0" collapsed="false">
      <c r="A15" s="273"/>
      <c r="C15" s="51"/>
      <c r="D15" s="51" t="s">
        <v>185</v>
      </c>
      <c r="F15" s="281"/>
      <c r="G15" s="280"/>
      <c r="H15" s="280"/>
      <c r="I15" s="61"/>
      <c r="J15" s="280"/>
      <c r="K15" s="280"/>
      <c r="L15" s="61"/>
      <c r="M15" s="277"/>
      <c r="N15" s="278"/>
    </row>
    <row r="16" customFormat="false" ht="12.75" hidden="false" customHeight="false" outlineLevel="0" collapsed="false">
      <c r="A16" s="282" t="n">
        <v>1705</v>
      </c>
      <c r="D16" s="51" t="s">
        <v>398</v>
      </c>
      <c r="F16" s="281" t="n">
        <v>105</v>
      </c>
      <c r="G16" s="280" t="n">
        <v>4314787</v>
      </c>
      <c r="H16" s="280" t="n">
        <v>3753420</v>
      </c>
      <c r="I16" s="61" t="n">
        <v>0</v>
      </c>
      <c r="J16" s="280" t="n">
        <v>3507313</v>
      </c>
      <c r="K16" s="280" t="n">
        <v>246106</v>
      </c>
      <c r="L16" s="61" t="n">
        <v>0</v>
      </c>
      <c r="M16" s="277"/>
      <c r="N16" s="278"/>
    </row>
    <row r="17" customFormat="false" ht="12.75" hidden="false" customHeight="false" outlineLevel="0" collapsed="false">
      <c r="A17" s="268" t="n">
        <v>10</v>
      </c>
      <c r="C17" s="49" t="s">
        <v>284</v>
      </c>
      <c r="E17" s="51"/>
      <c r="F17" s="281" t="n">
        <v>5</v>
      </c>
      <c r="G17" s="280" t="n">
        <v>114108</v>
      </c>
      <c r="H17" s="280" t="n">
        <v>39560</v>
      </c>
      <c r="I17" s="61" t="n">
        <v>0</v>
      </c>
      <c r="J17" s="280" t="n">
        <v>357</v>
      </c>
      <c r="K17" s="280" t="n">
        <v>39203</v>
      </c>
      <c r="L17" s="61" t="n">
        <v>0</v>
      </c>
      <c r="M17" s="277"/>
      <c r="N17" s="278"/>
    </row>
    <row r="18" customFormat="false" ht="19.5" hidden="false" customHeight="true" outlineLevel="0" collapsed="false">
      <c r="A18" s="231"/>
      <c r="B18" s="141" t="s">
        <v>504</v>
      </c>
      <c r="C18" s="283"/>
      <c r="D18" s="283"/>
      <c r="E18" s="283"/>
      <c r="F18" s="284" t="n">
        <v>4</v>
      </c>
      <c r="G18" s="275" t="n">
        <v>575300</v>
      </c>
      <c r="H18" s="275" t="n">
        <v>700855</v>
      </c>
      <c r="I18" s="276" t="n">
        <v>537284</v>
      </c>
      <c r="J18" s="275" t="n">
        <v>20203</v>
      </c>
      <c r="K18" s="275" t="n">
        <v>553004</v>
      </c>
      <c r="L18" s="276" t="n">
        <v>127647</v>
      </c>
      <c r="M18" s="277"/>
      <c r="N18" s="278"/>
    </row>
    <row r="19" customFormat="false" ht="12.75" hidden="false" customHeight="false" outlineLevel="0" collapsed="false">
      <c r="A19" s="231"/>
      <c r="C19" s="51" t="s">
        <v>185</v>
      </c>
      <c r="D19" s="51"/>
      <c r="E19" s="51"/>
      <c r="F19" s="281"/>
      <c r="I19" s="61"/>
      <c r="J19" s="280"/>
      <c r="K19" s="280"/>
      <c r="L19" s="61"/>
      <c r="M19" s="277"/>
      <c r="N19" s="278"/>
    </row>
    <row r="20" customFormat="false" ht="12.75" hidden="false" customHeight="false" outlineLevel="0" collapsed="false">
      <c r="A20" s="268" t="n">
        <v>10</v>
      </c>
      <c r="C20" s="49" t="s">
        <v>284</v>
      </c>
      <c r="D20" s="51"/>
      <c r="E20" s="51"/>
      <c r="F20" s="281" t="s">
        <v>21</v>
      </c>
      <c r="G20" s="280" t="n">
        <v>88335</v>
      </c>
      <c r="H20" s="280" t="n">
        <v>93022</v>
      </c>
      <c r="I20" s="61" t="n">
        <v>9992</v>
      </c>
      <c r="J20" s="280" t="n">
        <v>2038</v>
      </c>
      <c r="K20" s="280" t="n">
        <v>80521</v>
      </c>
      <c r="L20" s="61" t="n">
        <v>10462</v>
      </c>
      <c r="M20" s="277"/>
      <c r="N20" s="278"/>
    </row>
    <row r="21" customFormat="false" ht="12.75" hidden="false" customHeight="false" outlineLevel="0" collapsed="false">
      <c r="A21" s="268" t="n">
        <v>19</v>
      </c>
      <c r="B21" s="49"/>
      <c r="C21" s="49" t="s">
        <v>505</v>
      </c>
      <c r="D21" s="49"/>
      <c r="E21" s="49"/>
      <c r="F21" s="285"/>
      <c r="G21" s="280"/>
      <c r="H21" s="280"/>
      <c r="I21" s="286"/>
      <c r="J21" s="287"/>
      <c r="K21" s="287"/>
      <c r="L21" s="286"/>
      <c r="M21" s="277"/>
      <c r="N21" s="278"/>
    </row>
    <row r="22" customFormat="false" ht="12.75" hidden="false" customHeight="false" outlineLevel="0" collapsed="false">
      <c r="A22" s="229"/>
      <c r="B22" s="49"/>
      <c r="C22" s="49"/>
      <c r="D22" s="49" t="s">
        <v>481</v>
      </c>
      <c r="E22" s="49"/>
      <c r="F22" s="281" t="s">
        <v>21</v>
      </c>
      <c r="G22" s="280" t="n">
        <v>423802</v>
      </c>
      <c r="H22" s="280" t="n">
        <v>553604</v>
      </c>
      <c r="I22" s="61" t="n">
        <v>246</v>
      </c>
      <c r="J22" s="280" t="n">
        <v>49</v>
      </c>
      <c r="K22" s="280" t="n">
        <v>439377</v>
      </c>
      <c r="L22" s="61" t="n">
        <v>114177</v>
      </c>
      <c r="M22" s="277"/>
      <c r="N22" s="278"/>
    </row>
    <row r="23" customFormat="false" ht="20.25" hidden="false" customHeight="true" outlineLevel="0" collapsed="false">
      <c r="A23" s="229"/>
      <c r="B23" s="49" t="s">
        <v>506</v>
      </c>
      <c r="C23" s="49"/>
      <c r="D23" s="49"/>
      <c r="E23" s="50"/>
      <c r="F23" s="288"/>
      <c r="G23" s="280"/>
      <c r="H23" s="280"/>
      <c r="I23" s="61"/>
      <c r="J23" s="280"/>
      <c r="K23" s="280"/>
      <c r="L23" s="61"/>
      <c r="M23" s="277"/>
      <c r="N23" s="278"/>
    </row>
    <row r="24" customFormat="false" ht="15.75" hidden="false" customHeight="true" outlineLevel="0" collapsed="false">
      <c r="A24" s="229"/>
      <c r="B24" s="141" t="s">
        <v>507</v>
      </c>
      <c r="C24" s="141"/>
      <c r="D24" s="141"/>
      <c r="E24" s="82"/>
      <c r="F24" s="274" t="n">
        <v>6</v>
      </c>
      <c r="G24" s="275" t="s">
        <v>21</v>
      </c>
      <c r="H24" s="275" t="n">
        <v>1535116</v>
      </c>
      <c r="I24" s="276" t="n">
        <v>10586</v>
      </c>
      <c r="J24" s="275" t="n">
        <v>927350</v>
      </c>
      <c r="K24" s="275" t="n">
        <v>601287</v>
      </c>
      <c r="L24" s="276" t="n">
        <v>6479</v>
      </c>
      <c r="M24" s="277"/>
      <c r="N24" s="278"/>
    </row>
    <row r="25" customFormat="false" ht="12.75" hidden="false" customHeight="false" outlineLevel="0" collapsed="false">
      <c r="A25" s="229"/>
      <c r="C25" s="51" t="s">
        <v>185</v>
      </c>
      <c r="D25" s="51"/>
      <c r="E25" s="50"/>
      <c r="F25" s="288"/>
      <c r="G25" s="280"/>
      <c r="H25" s="280"/>
      <c r="I25" s="61"/>
      <c r="J25" s="280"/>
      <c r="K25" s="280"/>
      <c r="L25" s="61"/>
      <c r="M25" s="277"/>
      <c r="N25" s="278"/>
    </row>
    <row r="26" customFormat="false" ht="12.75" hidden="false" customHeight="false" outlineLevel="0" collapsed="false">
      <c r="A26" s="268" t="n">
        <v>17</v>
      </c>
      <c r="C26" s="51" t="s">
        <v>483</v>
      </c>
      <c r="D26" s="51"/>
      <c r="E26" s="50"/>
      <c r="F26" s="288" t="n">
        <v>6</v>
      </c>
      <c r="G26" s="280" t="s">
        <v>21</v>
      </c>
      <c r="H26" s="280" t="n">
        <v>1114694</v>
      </c>
      <c r="I26" s="61" t="n">
        <v>10586</v>
      </c>
      <c r="J26" s="280" t="n">
        <v>863723</v>
      </c>
      <c r="K26" s="280" t="n">
        <v>244492</v>
      </c>
      <c r="L26" s="61" t="n">
        <v>6479</v>
      </c>
      <c r="M26" s="277"/>
      <c r="N26" s="278"/>
    </row>
    <row r="27" customFormat="false" ht="12.75" hidden="false" customHeight="false" outlineLevel="0" collapsed="false">
      <c r="A27" s="273"/>
      <c r="C27" s="51"/>
      <c r="D27" s="51" t="s">
        <v>185</v>
      </c>
      <c r="E27" s="148"/>
      <c r="F27" s="288"/>
      <c r="G27" s="280"/>
      <c r="H27" s="280"/>
      <c r="I27" s="61"/>
      <c r="J27" s="280"/>
      <c r="K27" s="280"/>
      <c r="L27" s="61"/>
      <c r="M27" s="277"/>
      <c r="N27" s="278"/>
    </row>
    <row r="28" customFormat="false" ht="12.75" hidden="false" customHeight="false" outlineLevel="0" collapsed="false">
      <c r="A28" s="282" t="n">
        <v>1705</v>
      </c>
      <c r="D28" s="51" t="s">
        <v>398</v>
      </c>
      <c r="E28" s="148"/>
      <c r="F28" s="288" t="n">
        <v>5</v>
      </c>
      <c r="G28" s="280" t="s">
        <v>21</v>
      </c>
      <c r="H28" s="280" t="n">
        <v>576016</v>
      </c>
      <c r="I28" s="61" t="n">
        <v>0</v>
      </c>
      <c r="J28" s="280" t="n">
        <v>448724</v>
      </c>
      <c r="K28" s="280" t="n">
        <v>127292</v>
      </c>
      <c r="L28" s="61" t="n">
        <v>0</v>
      </c>
      <c r="M28" s="277"/>
      <c r="N28" s="278"/>
    </row>
    <row r="29" customFormat="false" ht="12.75" hidden="false" customHeight="false" outlineLevel="0" collapsed="false">
      <c r="A29" s="268" t="n">
        <v>10</v>
      </c>
      <c r="C29" s="49" t="s">
        <v>284</v>
      </c>
      <c r="E29" s="50"/>
      <c r="F29" s="288" t="n">
        <v>5</v>
      </c>
      <c r="G29" s="280" t="s">
        <v>21</v>
      </c>
      <c r="H29" s="280" t="n">
        <v>98897</v>
      </c>
      <c r="I29" s="61" t="n">
        <v>0</v>
      </c>
      <c r="J29" s="280" t="n">
        <v>10528</v>
      </c>
      <c r="K29" s="280" t="n">
        <v>88369</v>
      </c>
      <c r="L29" s="61" t="n">
        <v>0</v>
      </c>
      <c r="M29" s="277"/>
      <c r="N29" s="278"/>
    </row>
    <row r="30" customFormat="false" ht="12.75" hidden="false" customHeight="false" outlineLevel="0" collapsed="false">
      <c r="B30" s="49"/>
      <c r="C30" s="49"/>
      <c r="D30" s="49"/>
      <c r="E30" s="49"/>
      <c r="F30" s="49"/>
      <c r="G30" s="49"/>
      <c r="H30" s="11"/>
      <c r="I30" s="11"/>
      <c r="J30" s="11"/>
      <c r="K30" s="11"/>
      <c r="L30" s="11"/>
      <c r="N30" s="278"/>
    </row>
    <row r="31" customFormat="false" ht="12.75" hidden="false" customHeight="false" outlineLevel="0" collapsed="false">
      <c r="A31" s="71" t="s">
        <v>415</v>
      </c>
      <c r="C31" s="71"/>
      <c r="D31" s="71"/>
      <c r="E31" s="71"/>
      <c r="F31" s="49"/>
      <c r="G31" s="49"/>
      <c r="H31" s="49"/>
      <c r="I31" s="49"/>
    </row>
    <row r="32" customFormat="false" ht="12.75" hidden="false" customHeight="false" outlineLevel="0" collapsed="false">
      <c r="A32" s="71" t="s">
        <v>508</v>
      </c>
      <c r="C32" s="71"/>
      <c r="D32" s="71"/>
      <c r="E32" s="71"/>
      <c r="F32" s="49"/>
      <c r="G32" s="49"/>
      <c r="H32" s="201"/>
      <c r="I32" s="201"/>
      <c r="J32" s="201"/>
    </row>
    <row r="33" customFormat="false" ht="12.75" hidden="false" customHeight="false" outlineLevel="0" collapsed="false">
      <c r="B33" s="49"/>
      <c r="C33" s="49"/>
      <c r="D33" s="49"/>
      <c r="E33" s="49"/>
      <c r="F33" s="49"/>
      <c r="G33" s="49"/>
      <c r="H33" s="49"/>
      <c r="I33" s="49"/>
    </row>
    <row r="34" customFormat="false" ht="12.75" hidden="false" customHeight="false" outlineLevel="0" collapsed="false">
      <c r="B34" s="49"/>
      <c r="C34" s="49"/>
      <c r="D34" s="49"/>
      <c r="E34" s="49"/>
      <c r="F34" s="49"/>
      <c r="G34" s="49"/>
      <c r="H34" s="49"/>
      <c r="I34" s="4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2" t="s">
        <v>509</v>
      </c>
      <c r="B1" s="132"/>
      <c r="C1" s="132"/>
      <c r="D1" s="132"/>
      <c r="E1" s="132"/>
      <c r="F1" s="132"/>
      <c r="G1" s="132"/>
      <c r="H1" s="132"/>
      <c r="I1" s="132"/>
      <c r="J1" s="132"/>
      <c r="K1" s="132"/>
      <c r="L1" s="132"/>
    </row>
    <row r="2" customFormat="false" ht="12.75" hidden="false" customHeight="false" outlineLevel="0" collapsed="false">
      <c r="G2" s="133"/>
    </row>
    <row r="4" customFormat="false" ht="15" hidden="false" customHeight="true" outlineLevel="0" collapsed="false">
      <c r="A4" s="35" t="s">
        <v>510</v>
      </c>
      <c r="B4" s="35"/>
      <c r="C4" s="35"/>
      <c r="D4" s="35"/>
      <c r="E4" s="35"/>
      <c r="F4" s="35"/>
      <c r="G4" s="35"/>
      <c r="H4" s="35"/>
      <c r="I4" s="35"/>
      <c r="J4" s="35"/>
      <c r="K4" s="35"/>
      <c r="L4" s="35"/>
    </row>
    <row r="5" customFormat="false" ht="15" hidden="false" customHeight="true" outlineLevel="0" collapsed="false">
      <c r="A5" s="35" t="s">
        <v>51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3</v>
      </c>
      <c r="B7" s="135" t="s">
        <v>324</v>
      </c>
      <c r="C7" s="135"/>
      <c r="D7" s="135"/>
      <c r="E7" s="135"/>
      <c r="F7" s="135"/>
      <c r="G7" s="135"/>
      <c r="H7" s="289" t="s">
        <v>512</v>
      </c>
      <c r="I7" s="100" t="s">
        <v>376</v>
      </c>
      <c r="J7" s="100"/>
      <c r="K7" s="39" t="s">
        <v>513</v>
      </c>
      <c r="L7" s="39"/>
    </row>
    <row r="8" customFormat="false" ht="12.75" hidden="false" customHeight="true" outlineLevel="0" collapsed="false">
      <c r="A8" s="98"/>
      <c r="B8" s="135"/>
      <c r="C8" s="135"/>
      <c r="D8" s="135"/>
      <c r="E8" s="135"/>
      <c r="F8" s="135"/>
      <c r="G8" s="135"/>
      <c r="H8" s="289"/>
      <c r="I8" s="270" t="n">
        <v>2004</v>
      </c>
      <c r="J8" s="270" t="n">
        <v>2005</v>
      </c>
      <c r="K8" s="197" t="s">
        <v>514</v>
      </c>
      <c r="L8" s="43" t="s">
        <v>515</v>
      </c>
    </row>
    <row r="9" customFormat="false" ht="12.75" hidden="false" customHeight="false" outlineLevel="0" collapsed="false">
      <c r="A9" s="98"/>
      <c r="B9" s="135"/>
      <c r="C9" s="135"/>
      <c r="D9" s="135"/>
      <c r="E9" s="135"/>
      <c r="F9" s="135"/>
      <c r="G9" s="135"/>
      <c r="H9" s="289"/>
      <c r="I9" s="270"/>
      <c r="J9" s="270"/>
      <c r="K9" s="197"/>
      <c r="L9" s="43"/>
    </row>
    <row r="10" customFormat="false" ht="13.5" hidden="false" customHeight="false" outlineLevel="0" collapsed="false">
      <c r="A10" s="98"/>
      <c r="B10" s="135"/>
      <c r="C10" s="135"/>
      <c r="D10" s="135"/>
      <c r="E10" s="135"/>
      <c r="F10" s="135"/>
      <c r="G10" s="135"/>
      <c r="H10" s="290" t="s">
        <v>192</v>
      </c>
      <c r="I10" s="272" t="s">
        <v>193</v>
      </c>
      <c r="J10" s="272"/>
      <c r="K10" s="272"/>
      <c r="L10" s="272"/>
    </row>
    <row r="11" customFormat="false" ht="8.25" hidden="false" customHeight="true" outlineLevel="0" collapsed="false">
      <c r="A11" s="137"/>
      <c r="G11" s="138"/>
    </row>
    <row r="12" customFormat="false" ht="12.75" hidden="false" customHeight="false" outlineLevel="0" collapsed="false">
      <c r="A12" s="140" t="s">
        <v>325</v>
      </c>
      <c r="B12" s="141" t="s">
        <v>326</v>
      </c>
      <c r="C12" s="49"/>
      <c r="D12" s="49"/>
      <c r="E12" s="51"/>
      <c r="F12" s="51"/>
      <c r="G12" s="138"/>
      <c r="H12" s="161" t="n">
        <v>25</v>
      </c>
      <c r="I12" s="161" t="n">
        <v>632</v>
      </c>
      <c r="J12" s="161" t="n">
        <v>11021</v>
      </c>
      <c r="K12" s="161" t="n">
        <v>9547</v>
      </c>
      <c r="L12" s="161" t="n">
        <f aca="false">J12-K12</f>
        <v>1474</v>
      </c>
    </row>
    <row r="13" customFormat="false" ht="12.75" hidden="false" customHeight="false" outlineLevel="0" collapsed="false">
      <c r="A13" s="140" t="s">
        <v>327</v>
      </c>
      <c r="B13" s="141" t="s">
        <v>328</v>
      </c>
      <c r="C13" s="141"/>
      <c r="D13" s="49"/>
      <c r="E13" s="51"/>
      <c r="F13" s="51"/>
      <c r="G13" s="138"/>
      <c r="H13" s="161" t="n">
        <v>370</v>
      </c>
      <c r="I13" s="161" t="n">
        <v>165851</v>
      </c>
      <c r="J13" s="161" t="n">
        <v>187756</v>
      </c>
      <c r="K13" s="161" t="n">
        <v>77068</v>
      </c>
      <c r="L13" s="161" t="n">
        <f aca="false">J13-K13</f>
        <v>110688</v>
      </c>
    </row>
    <row r="14" customFormat="false" ht="12.75" hidden="false" customHeight="false" outlineLevel="0" collapsed="false">
      <c r="A14" s="143"/>
      <c r="B14" s="49"/>
      <c r="C14" s="51" t="s">
        <v>316</v>
      </c>
      <c r="D14" s="49"/>
      <c r="E14" s="51"/>
      <c r="F14" s="51"/>
      <c r="G14" s="138"/>
      <c r="H14" s="291"/>
      <c r="I14" s="291"/>
      <c r="J14" s="291"/>
      <c r="K14" s="291"/>
      <c r="L14" s="291"/>
    </row>
    <row r="15" customFormat="false" ht="12.75" hidden="false" customHeight="false" outlineLevel="0" collapsed="false">
      <c r="A15" s="143" t="s">
        <v>516</v>
      </c>
      <c r="B15" s="49"/>
      <c r="C15" s="51" t="s">
        <v>517</v>
      </c>
      <c r="D15" s="49"/>
      <c r="E15" s="51"/>
      <c r="F15" s="51"/>
      <c r="G15" s="138"/>
      <c r="H15" s="139"/>
      <c r="I15" s="139"/>
      <c r="J15" s="139"/>
      <c r="K15" s="139"/>
      <c r="L15" s="161" t="n">
        <f aca="false">J15-K15</f>
        <v>0</v>
      </c>
    </row>
    <row r="16" customFormat="false" ht="12.75" hidden="false" customHeight="false" outlineLevel="0" collapsed="false">
      <c r="A16" s="143"/>
      <c r="B16" s="49"/>
      <c r="D16" s="51" t="s">
        <v>330</v>
      </c>
      <c r="E16" s="51"/>
      <c r="F16" s="51"/>
      <c r="G16" s="138"/>
      <c r="H16" s="139" t="n">
        <v>255</v>
      </c>
      <c r="I16" s="139" t="n">
        <v>116467</v>
      </c>
      <c r="J16" s="139" t="n">
        <v>102415</v>
      </c>
      <c r="K16" s="139" t="n">
        <v>20419</v>
      </c>
      <c r="L16" s="139" t="n">
        <f aca="false">J16-K16</f>
        <v>81996</v>
      </c>
    </row>
    <row r="17" customFormat="false" ht="12.75" hidden="false" customHeight="false" outlineLevel="0" collapsed="false">
      <c r="A17" s="143"/>
      <c r="B17" s="49"/>
      <c r="C17" s="49"/>
      <c r="D17" s="51" t="s">
        <v>185</v>
      </c>
      <c r="E17" s="51"/>
      <c r="F17" s="51"/>
      <c r="G17" s="138"/>
      <c r="H17" s="139"/>
      <c r="I17" s="139"/>
      <c r="J17" s="139"/>
      <c r="K17" s="139"/>
      <c r="L17" s="139" t="n">
        <f aca="false">J17-K17</f>
        <v>0</v>
      </c>
    </row>
    <row r="18" customFormat="false" ht="12.75" hidden="false" customHeight="false" outlineLevel="0" collapsed="false">
      <c r="A18" s="143" t="s">
        <v>518</v>
      </c>
      <c r="B18" s="49"/>
      <c r="C18" s="49"/>
      <c r="D18" s="51" t="s">
        <v>519</v>
      </c>
      <c r="E18" s="51"/>
      <c r="F18" s="51"/>
      <c r="G18" s="138"/>
      <c r="H18" s="292" t="n">
        <v>1</v>
      </c>
      <c r="I18" s="292" t="s">
        <v>21</v>
      </c>
      <c r="J18" s="292" t="s">
        <v>21</v>
      </c>
      <c r="K18" s="292" t="s">
        <v>21</v>
      </c>
      <c r="L18" s="292" t="s">
        <v>21</v>
      </c>
    </row>
    <row r="19" customFormat="false" ht="12.75" hidden="false" customHeight="false" outlineLevel="0" collapsed="false">
      <c r="A19" s="143" t="s">
        <v>520</v>
      </c>
      <c r="B19" s="49"/>
      <c r="C19" s="49"/>
      <c r="D19" s="51" t="s">
        <v>521</v>
      </c>
      <c r="E19" s="51"/>
      <c r="F19" s="51"/>
      <c r="G19" s="138"/>
      <c r="H19" s="139" t="n">
        <v>5</v>
      </c>
      <c r="I19" s="139" t="n">
        <v>121</v>
      </c>
      <c r="J19" s="139" t="n">
        <v>83</v>
      </c>
      <c r="K19" s="139" t="n">
        <v>57</v>
      </c>
      <c r="L19" s="139" t="n">
        <f aca="false">J19-K19</f>
        <v>26</v>
      </c>
    </row>
    <row r="20" customFormat="false" ht="12.75" hidden="false" customHeight="false" outlineLevel="0" collapsed="false">
      <c r="A20" s="143" t="s">
        <v>522</v>
      </c>
      <c r="B20" s="49"/>
      <c r="C20" s="49"/>
      <c r="D20" s="51" t="s">
        <v>523</v>
      </c>
      <c r="E20" s="51"/>
      <c r="F20" s="51"/>
      <c r="G20" s="138"/>
      <c r="H20" s="139" t="n">
        <v>8</v>
      </c>
      <c r="I20" s="139" t="n">
        <v>2365</v>
      </c>
      <c r="J20" s="139" t="n">
        <v>423</v>
      </c>
      <c r="K20" s="139" t="n">
        <v>246</v>
      </c>
      <c r="L20" s="139" t="n">
        <f aca="false">J20-K20</f>
        <v>177</v>
      </c>
    </row>
    <row r="21" customFormat="false" ht="12.75" hidden="false" customHeight="false" outlineLevel="0" collapsed="false">
      <c r="A21" s="143" t="s">
        <v>331</v>
      </c>
      <c r="B21" s="49"/>
      <c r="C21" s="49"/>
      <c r="D21" s="51" t="s">
        <v>332</v>
      </c>
      <c r="E21" s="51"/>
      <c r="F21" s="51"/>
      <c r="G21" s="138"/>
      <c r="H21" s="139" t="n">
        <v>17</v>
      </c>
      <c r="I21" s="139" t="n">
        <v>5460</v>
      </c>
      <c r="J21" s="139" t="n">
        <v>6601</v>
      </c>
      <c r="K21" s="139" t="n">
        <v>406</v>
      </c>
      <c r="L21" s="139" t="n">
        <f aca="false">J21-K21</f>
        <v>6195</v>
      </c>
    </row>
    <row r="22" customFormat="false" ht="12.75" hidden="false" customHeight="false" outlineLevel="0" collapsed="false">
      <c r="A22" s="143" t="s">
        <v>524</v>
      </c>
      <c r="B22" s="49"/>
      <c r="C22" s="49"/>
      <c r="D22" s="51" t="s">
        <v>525</v>
      </c>
      <c r="E22" s="51"/>
      <c r="F22" s="51"/>
      <c r="G22" s="138"/>
      <c r="H22" s="139" t="n">
        <v>11</v>
      </c>
      <c r="I22" s="139" t="n">
        <v>805</v>
      </c>
      <c r="J22" s="139" t="n">
        <v>966</v>
      </c>
      <c r="K22" s="139" t="n">
        <v>362</v>
      </c>
      <c r="L22" s="139" t="n">
        <f aca="false">J22-K22</f>
        <v>604</v>
      </c>
    </row>
    <row r="23" customFormat="false" ht="12.75" hidden="false" customHeight="false" outlineLevel="0" collapsed="false">
      <c r="A23" s="143" t="s">
        <v>526</v>
      </c>
      <c r="B23" s="49"/>
      <c r="C23" s="49"/>
      <c r="D23" s="51" t="s">
        <v>527</v>
      </c>
      <c r="E23" s="51"/>
      <c r="F23" s="51"/>
      <c r="G23" s="138"/>
      <c r="I23" s="139"/>
      <c r="J23" s="139"/>
      <c r="L23" s="139" t="n">
        <f aca="false">J23-K23</f>
        <v>0</v>
      </c>
    </row>
    <row r="24" customFormat="false" ht="12.75" hidden="false" customHeight="false" outlineLevel="0" collapsed="false">
      <c r="A24" s="143"/>
      <c r="B24" s="49"/>
      <c r="C24" s="49"/>
      <c r="D24" s="51"/>
      <c r="E24" s="51" t="s">
        <v>528</v>
      </c>
      <c r="F24" s="51"/>
      <c r="G24" s="138"/>
      <c r="H24" s="139" t="n">
        <v>13</v>
      </c>
      <c r="I24" s="139" t="n">
        <v>4863</v>
      </c>
      <c r="J24" s="139" t="n">
        <v>929</v>
      </c>
      <c r="K24" s="139" t="n">
        <v>221</v>
      </c>
      <c r="L24" s="139" t="n">
        <f aca="false">J24-K24</f>
        <v>708</v>
      </c>
    </row>
    <row r="25" customFormat="false" ht="12.75" hidden="false" customHeight="false" outlineLevel="0" collapsed="false">
      <c r="A25" s="143" t="s">
        <v>333</v>
      </c>
      <c r="B25" s="49"/>
      <c r="C25" s="49"/>
      <c r="D25" s="51" t="s">
        <v>334</v>
      </c>
      <c r="E25" s="51"/>
      <c r="F25" s="51"/>
      <c r="G25" s="138"/>
      <c r="I25" s="139"/>
      <c r="J25" s="139"/>
      <c r="K25" s="139"/>
      <c r="L25" s="139" t="n">
        <f aca="false">J25-K25</f>
        <v>0</v>
      </c>
    </row>
    <row r="26" customFormat="false" ht="12.75" hidden="false" customHeight="false" outlineLevel="0" collapsed="false">
      <c r="A26" s="143"/>
      <c r="B26" s="49"/>
      <c r="C26" s="49"/>
      <c r="D26" s="51"/>
      <c r="E26" s="51" t="s">
        <v>335</v>
      </c>
      <c r="F26" s="51"/>
      <c r="G26" s="138"/>
      <c r="H26" s="139" t="n">
        <v>96</v>
      </c>
      <c r="I26" s="139" t="n">
        <v>47526</v>
      </c>
      <c r="J26" s="139" t="n">
        <v>28640</v>
      </c>
      <c r="K26" s="139" t="n">
        <v>11190</v>
      </c>
      <c r="L26" s="139" t="n">
        <f aca="false">J26-K26</f>
        <v>17450</v>
      </c>
    </row>
    <row r="27" customFormat="false" ht="12.75" hidden="false" customHeight="false" outlineLevel="0" collapsed="false">
      <c r="A27" s="143" t="s">
        <v>529</v>
      </c>
      <c r="B27" s="49"/>
      <c r="C27" s="49"/>
      <c r="D27" s="51" t="s">
        <v>530</v>
      </c>
      <c r="E27" s="51"/>
      <c r="F27" s="51"/>
      <c r="G27" s="138"/>
      <c r="H27" s="139" t="n">
        <v>20</v>
      </c>
      <c r="I27" s="139" t="n">
        <v>2875</v>
      </c>
      <c r="J27" s="139" t="n">
        <v>2763</v>
      </c>
      <c r="K27" s="139" t="n">
        <v>548</v>
      </c>
      <c r="L27" s="139" t="n">
        <f aca="false">J27-K27</f>
        <v>2215</v>
      </c>
    </row>
    <row r="28" customFormat="false" ht="12.75" hidden="false" customHeight="false" outlineLevel="0" collapsed="false">
      <c r="A28" s="143" t="s">
        <v>531</v>
      </c>
      <c r="B28" s="49"/>
      <c r="C28" s="49"/>
      <c r="D28" s="51" t="s">
        <v>532</v>
      </c>
      <c r="E28" s="51"/>
      <c r="F28" s="51"/>
      <c r="G28" s="138"/>
      <c r="I28" s="139"/>
      <c r="J28" s="139"/>
      <c r="K28" s="139"/>
      <c r="L28" s="139" t="n">
        <f aca="false">J28-K28</f>
        <v>0</v>
      </c>
    </row>
    <row r="29" customFormat="false" ht="12.75" hidden="false" customHeight="false" outlineLevel="0" collapsed="false">
      <c r="A29" s="143"/>
      <c r="B29" s="49"/>
      <c r="C29" s="49"/>
      <c r="D29" s="51"/>
      <c r="E29" s="51" t="s">
        <v>533</v>
      </c>
      <c r="F29" s="51"/>
      <c r="G29" s="138"/>
      <c r="H29" s="139"/>
      <c r="I29" s="139"/>
      <c r="J29" s="139"/>
      <c r="K29" s="139"/>
      <c r="L29" s="139" t="n">
        <f aca="false">J29-K29</f>
        <v>0</v>
      </c>
    </row>
    <row r="30" customFormat="false" ht="12.75" hidden="false" customHeight="false" outlineLevel="0" collapsed="false">
      <c r="A30" s="143"/>
      <c r="B30" s="49"/>
      <c r="C30" s="49"/>
      <c r="D30" s="51"/>
      <c r="E30" s="51" t="s">
        <v>534</v>
      </c>
      <c r="F30" s="51"/>
      <c r="G30" s="138"/>
      <c r="H30" s="139" t="n">
        <v>26</v>
      </c>
      <c r="I30" s="139" t="n">
        <v>4171</v>
      </c>
      <c r="J30" s="139" t="n">
        <v>4769</v>
      </c>
      <c r="K30" s="139" t="n">
        <v>4133</v>
      </c>
      <c r="L30" s="139" t="n">
        <f aca="false">J30-K30</f>
        <v>636</v>
      </c>
    </row>
    <row r="31" customFormat="false" ht="12.75" hidden="false" customHeight="false" outlineLevel="0" collapsed="false">
      <c r="A31" s="143" t="s">
        <v>535</v>
      </c>
      <c r="B31" s="49"/>
      <c r="C31" s="49"/>
      <c r="D31" s="51" t="s">
        <v>536</v>
      </c>
      <c r="E31" s="51"/>
      <c r="F31" s="51"/>
      <c r="G31" s="138"/>
      <c r="H31" s="139" t="n">
        <v>26</v>
      </c>
      <c r="I31" s="139" t="n">
        <v>8578</v>
      </c>
      <c r="J31" s="139" t="n">
        <v>5565</v>
      </c>
      <c r="K31" s="139" t="n">
        <v>865</v>
      </c>
      <c r="L31" s="139" t="n">
        <f aca="false">J31-K31</f>
        <v>4700</v>
      </c>
    </row>
    <row r="32" customFormat="false" ht="12.75" hidden="false" customHeight="false" outlineLevel="0" collapsed="false">
      <c r="A32" s="143" t="s">
        <v>336</v>
      </c>
      <c r="B32" s="49"/>
      <c r="C32" s="49"/>
      <c r="D32" s="51" t="s">
        <v>337</v>
      </c>
      <c r="E32" s="51"/>
      <c r="F32" s="51"/>
      <c r="G32" s="138"/>
      <c r="H32" s="139"/>
      <c r="I32" s="139"/>
      <c r="J32" s="139"/>
      <c r="K32" s="139"/>
      <c r="L32" s="139" t="n">
        <f aca="false">J32-K32</f>
        <v>0</v>
      </c>
      <c r="M32" s="293"/>
    </row>
    <row r="33" customFormat="false" ht="12.75" hidden="false" customHeight="false" outlineLevel="0" collapsed="false">
      <c r="A33" s="143"/>
      <c r="B33" s="49"/>
      <c r="C33" s="49"/>
      <c r="D33" s="51"/>
      <c r="E33" s="51" t="s">
        <v>338</v>
      </c>
      <c r="F33" s="51"/>
      <c r="G33" s="138"/>
      <c r="H33" s="139"/>
      <c r="I33" s="139"/>
      <c r="J33" s="139"/>
      <c r="K33" s="139"/>
      <c r="L33" s="139" t="n">
        <f aca="false">J33-K33</f>
        <v>0</v>
      </c>
    </row>
    <row r="34" customFormat="false" ht="12.75" hidden="false" customHeight="false" outlineLevel="0" collapsed="false">
      <c r="A34" s="143"/>
      <c r="B34" s="49"/>
      <c r="C34" s="51"/>
      <c r="D34" s="51"/>
      <c r="E34" s="51" t="s">
        <v>339</v>
      </c>
      <c r="F34" s="51"/>
      <c r="G34" s="138"/>
      <c r="H34" s="139" t="n">
        <v>27</v>
      </c>
      <c r="I34" s="139" t="n">
        <v>36027</v>
      </c>
      <c r="J34" s="139" t="n">
        <v>45192</v>
      </c>
      <c r="K34" s="139" t="n">
        <v>359</v>
      </c>
      <c r="L34" s="139" t="n">
        <f aca="false">J34-K34</f>
        <v>44833</v>
      </c>
    </row>
    <row r="35" customFormat="false" ht="12.75" hidden="false" customHeight="false" outlineLevel="0" collapsed="false">
      <c r="A35" s="143" t="s">
        <v>340</v>
      </c>
      <c r="B35" s="49"/>
      <c r="C35" s="51" t="s">
        <v>341</v>
      </c>
      <c r="D35" s="49"/>
      <c r="E35" s="51"/>
      <c r="F35" s="51"/>
      <c r="G35" s="138"/>
      <c r="H35" s="139" t="n">
        <v>29</v>
      </c>
      <c r="I35" s="139" t="n">
        <v>9134</v>
      </c>
      <c r="J35" s="139" t="n">
        <v>33694</v>
      </c>
      <c r="K35" s="139" t="n">
        <v>27105</v>
      </c>
      <c r="L35" s="139" t="n">
        <f aca="false">J35-K35</f>
        <v>6589</v>
      </c>
    </row>
    <row r="36" customFormat="false" ht="12.75" hidden="false" customHeight="false" outlineLevel="0" collapsed="false">
      <c r="A36" s="143" t="s">
        <v>537</v>
      </c>
      <c r="B36" s="49"/>
      <c r="C36" s="51" t="s">
        <v>538</v>
      </c>
      <c r="D36" s="49"/>
      <c r="E36" s="51"/>
      <c r="F36" s="51"/>
      <c r="G36" s="138"/>
      <c r="H36" s="139" t="n">
        <v>86</v>
      </c>
      <c r="I36" s="139" t="n">
        <v>40249</v>
      </c>
      <c r="J36" s="139" t="n">
        <v>51648</v>
      </c>
      <c r="K36" s="139" t="n">
        <v>29544</v>
      </c>
      <c r="L36" s="139" t="n">
        <f aca="false">J36-K36</f>
        <v>22104</v>
      </c>
    </row>
    <row r="37" customFormat="false" ht="12.75" hidden="false" customHeight="false" outlineLevel="0" collapsed="false">
      <c r="A37" s="140" t="s">
        <v>342</v>
      </c>
      <c r="B37" s="141" t="s">
        <v>343</v>
      </c>
      <c r="C37" s="51"/>
      <c r="D37" s="49"/>
      <c r="E37" s="51"/>
      <c r="F37" s="51"/>
      <c r="G37" s="138"/>
      <c r="I37" s="139"/>
      <c r="J37" s="139"/>
      <c r="K37" s="161"/>
      <c r="L37" s="161" t="n">
        <f aca="false">J37-K37</f>
        <v>0</v>
      </c>
    </row>
    <row r="38" customFormat="false" ht="12.75" hidden="false" customHeight="false" outlineLevel="0" collapsed="false">
      <c r="A38" s="140"/>
      <c r="B38" s="141"/>
      <c r="C38" s="141" t="s">
        <v>344</v>
      </c>
      <c r="D38" s="49"/>
      <c r="E38" s="51"/>
      <c r="F38" s="51"/>
      <c r="G38" s="138"/>
      <c r="H38" s="161" t="n">
        <v>47</v>
      </c>
      <c r="I38" s="161" t="n">
        <v>14859</v>
      </c>
      <c r="J38" s="161" t="n">
        <v>12445</v>
      </c>
      <c r="K38" s="161" t="n">
        <v>7607</v>
      </c>
      <c r="L38" s="161" t="n">
        <f aca="false">J38-K38</f>
        <v>4838</v>
      </c>
    </row>
    <row r="39" customFormat="false" ht="12.75" hidden="false" customHeight="false" outlineLevel="0" collapsed="false">
      <c r="A39" s="140" t="s">
        <v>539</v>
      </c>
      <c r="B39" s="141" t="s">
        <v>540</v>
      </c>
      <c r="D39" s="49"/>
      <c r="E39" s="51"/>
      <c r="F39" s="51"/>
      <c r="G39" s="138"/>
      <c r="I39" s="161"/>
      <c r="J39" s="161"/>
      <c r="L39" s="161" t="n">
        <f aca="false">J39-K39</f>
        <v>0</v>
      </c>
    </row>
    <row r="40" customFormat="false" ht="12.75" hidden="false" customHeight="false" outlineLevel="0" collapsed="false">
      <c r="A40" s="140"/>
      <c r="B40" s="141"/>
      <c r="C40" s="67" t="s">
        <v>541</v>
      </c>
      <c r="D40" s="49"/>
      <c r="E40" s="51"/>
      <c r="F40" s="51"/>
      <c r="G40" s="138"/>
      <c r="H40" s="161" t="n">
        <v>26</v>
      </c>
      <c r="I40" s="161" t="n">
        <v>37719</v>
      </c>
      <c r="J40" s="161" t="n">
        <v>18690</v>
      </c>
      <c r="K40" s="161" t="n">
        <v>9612</v>
      </c>
      <c r="L40" s="161" t="n">
        <f aca="false">J40-K40</f>
        <v>9078</v>
      </c>
    </row>
    <row r="41" customFormat="false" ht="12.75" hidden="false" customHeight="false" outlineLevel="0" collapsed="false">
      <c r="A41" s="140" t="s">
        <v>542</v>
      </c>
      <c r="B41" s="141" t="s">
        <v>543</v>
      </c>
      <c r="D41" s="49"/>
      <c r="E41" s="51"/>
      <c r="F41" s="51"/>
      <c r="G41" s="138"/>
      <c r="I41" s="161"/>
      <c r="J41" s="161"/>
      <c r="K41" s="161"/>
      <c r="L41" s="161" t="n">
        <f aca="false">J41-K41</f>
        <v>0</v>
      </c>
    </row>
    <row r="42" customFormat="false" ht="12.75" hidden="false" customHeight="false" outlineLevel="0" collapsed="false">
      <c r="A42" s="143"/>
      <c r="B42" s="49"/>
      <c r="C42" s="141" t="s">
        <v>544</v>
      </c>
      <c r="D42" s="49"/>
      <c r="E42" s="51"/>
      <c r="F42" s="51"/>
      <c r="G42" s="138"/>
      <c r="H42" s="161" t="n">
        <v>23</v>
      </c>
      <c r="I42" s="161" t="n">
        <v>223679</v>
      </c>
      <c r="J42" s="161" t="n">
        <v>154875</v>
      </c>
      <c r="K42" s="161" t="n">
        <v>101203</v>
      </c>
      <c r="L42" s="161" t="n">
        <f aca="false">J42-K42</f>
        <v>53672</v>
      </c>
    </row>
    <row r="43" customFormat="false" ht="12.75" hidden="false" customHeight="false" outlineLevel="0" collapsed="false">
      <c r="A43" s="140" t="s">
        <v>545</v>
      </c>
      <c r="B43" s="141" t="s">
        <v>546</v>
      </c>
      <c r="D43" s="49"/>
      <c r="E43" s="51"/>
      <c r="F43" s="51"/>
      <c r="G43" s="138"/>
      <c r="I43" s="161"/>
      <c r="J43" s="161"/>
      <c r="L43" s="161" t="n">
        <f aca="false">J43-K43</f>
        <v>0</v>
      </c>
    </row>
    <row r="44" customFormat="false" ht="12.75" hidden="false" customHeight="false" outlineLevel="0" collapsed="false">
      <c r="A44" s="140"/>
      <c r="B44" s="141"/>
      <c r="C44" s="67" t="s">
        <v>547</v>
      </c>
      <c r="D44" s="49"/>
      <c r="E44" s="51"/>
      <c r="F44" s="51"/>
      <c r="G44" s="138"/>
      <c r="H44" s="161" t="n">
        <v>55</v>
      </c>
      <c r="I44" s="161" t="n">
        <v>13408</v>
      </c>
      <c r="J44" s="161" t="n">
        <v>17895</v>
      </c>
      <c r="K44" s="161" t="n">
        <v>15541</v>
      </c>
      <c r="L44" s="161" t="n">
        <f aca="false">J44-K44</f>
        <v>2354</v>
      </c>
    </row>
    <row r="45" customFormat="false" ht="12.75" hidden="false" customHeight="false" outlineLevel="0" collapsed="false">
      <c r="A45" s="140" t="s">
        <v>548</v>
      </c>
      <c r="B45" s="141" t="s">
        <v>549</v>
      </c>
      <c r="D45" s="49"/>
      <c r="E45" s="51"/>
      <c r="F45" s="51"/>
      <c r="G45" s="138"/>
      <c r="H45" s="161"/>
      <c r="I45" s="161"/>
      <c r="J45" s="161"/>
      <c r="L45" s="161" t="n">
        <f aca="false">J45-K45</f>
        <v>0</v>
      </c>
    </row>
    <row r="46" customFormat="false" ht="12.75" hidden="false" customHeight="false" outlineLevel="0" collapsed="false">
      <c r="A46" s="140"/>
      <c r="C46" s="141" t="s">
        <v>550</v>
      </c>
      <c r="D46" s="49"/>
      <c r="E46" s="51"/>
      <c r="F46" s="51"/>
      <c r="G46" s="138"/>
      <c r="H46" s="161" t="n">
        <v>4</v>
      </c>
      <c r="I46" s="161" t="n">
        <v>105</v>
      </c>
      <c r="J46" s="161" t="n">
        <v>110</v>
      </c>
      <c r="K46" s="294" t="n">
        <v>5</v>
      </c>
      <c r="L46" s="161" t="n">
        <f aca="false">J46-K46</f>
        <v>105</v>
      </c>
    </row>
    <row r="47" customFormat="false" ht="12.75" hidden="false" customHeight="false" outlineLevel="0" collapsed="false">
      <c r="A47" s="141" t="s">
        <v>551</v>
      </c>
      <c r="B47" s="155" t="s">
        <v>352</v>
      </c>
      <c r="D47" s="49"/>
      <c r="E47" s="51"/>
      <c r="F47" s="51"/>
      <c r="G47" s="138"/>
      <c r="H47" s="161"/>
      <c r="I47" s="161"/>
      <c r="J47" s="161"/>
      <c r="K47" s="161"/>
      <c r="L47" s="161" t="n">
        <f aca="false">J47-K47</f>
        <v>0</v>
      </c>
    </row>
    <row r="48" customFormat="false" ht="12.75" hidden="false" customHeight="false" outlineLevel="0" collapsed="false">
      <c r="A48" s="51"/>
      <c r="B48" s="155"/>
      <c r="C48" s="141" t="s">
        <v>552</v>
      </c>
      <c r="D48" s="49"/>
      <c r="E48" s="51"/>
      <c r="F48" s="51"/>
      <c r="G48" s="138"/>
      <c r="I48" s="161"/>
      <c r="J48" s="161"/>
      <c r="L48" s="161" t="n">
        <f aca="false">J48-K48</f>
        <v>0</v>
      </c>
    </row>
    <row r="49" customFormat="false" ht="12.75" hidden="false" customHeight="false" outlineLevel="0" collapsed="false">
      <c r="A49" s="51"/>
      <c r="B49" s="155"/>
      <c r="C49" s="141" t="s">
        <v>553</v>
      </c>
      <c r="D49" s="49"/>
      <c r="E49" s="51"/>
      <c r="F49" s="51"/>
      <c r="G49" s="138"/>
      <c r="H49" s="161" t="n">
        <v>98</v>
      </c>
      <c r="I49" s="161" t="n">
        <v>389251</v>
      </c>
      <c r="J49" s="161" t="n">
        <v>485658</v>
      </c>
      <c r="K49" s="161" t="n">
        <v>76327</v>
      </c>
      <c r="L49" s="161" t="n">
        <f aca="false">J49-K49</f>
        <v>409331</v>
      </c>
    </row>
    <row r="50" customFormat="false" ht="12.75" hidden="false" customHeight="false" outlineLevel="0" collapsed="false">
      <c r="A50" s="51"/>
      <c r="B50" s="155"/>
      <c r="C50" s="141"/>
      <c r="D50" s="49"/>
      <c r="E50" s="51"/>
      <c r="F50" s="51"/>
      <c r="G50" s="138"/>
      <c r="H50" s="161"/>
      <c r="I50" s="161"/>
      <c r="J50" s="161"/>
      <c r="K50" s="161"/>
      <c r="L50" s="161" t="n">
        <f aca="false">J50-K50</f>
        <v>0</v>
      </c>
    </row>
    <row r="51" customFormat="false" ht="12.75" hidden="false" customHeight="false" outlineLevel="0" collapsed="false">
      <c r="A51" s="51"/>
      <c r="B51" s="155" t="s">
        <v>187</v>
      </c>
      <c r="C51" s="141"/>
      <c r="D51" s="49"/>
      <c r="E51" s="51"/>
      <c r="F51" s="51"/>
      <c r="G51" s="138"/>
      <c r="H51" s="161" t="n">
        <v>648</v>
      </c>
      <c r="I51" s="161" t="n">
        <v>845503</v>
      </c>
      <c r="J51" s="161" t="n">
        <v>888451</v>
      </c>
      <c r="K51" s="161" t="n">
        <v>296911</v>
      </c>
      <c r="L51" s="161" t="n">
        <f aca="false">J51-K51</f>
        <v>591540</v>
      </c>
    </row>
    <row r="52" customFormat="false" ht="12.75" hidden="false" customHeight="false" outlineLevel="0" collapsed="false">
      <c r="D52" s="157"/>
      <c r="E52" s="158"/>
      <c r="F52" s="158"/>
      <c r="G52" s="158"/>
      <c r="H52" s="159"/>
      <c r="I52" s="159"/>
      <c r="J52" s="159"/>
      <c r="K52" s="159"/>
      <c r="L52" s="159"/>
    </row>
    <row r="53" customFormat="false" ht="12.75" hidden="false" customHeight="false" outlineLevel="0" collapsed="false">
      <c r="D53" s="157"/>
      <c r="G53" s="158"/>
      <c r="H53" s="291"/>
      <c r="I53" s="291"/>
      <c r="J53" s="291"/>
      <c r="K53" s="291"/>
      <c r="L53" s="291"/>
    </row>
    <row r="54" customFormat="false" ht="12.75" hidden="false" customHeight="false" outlineLevel="0" collapsed="false">
      <c r="A54" s="295"/>
      <c r="D54" s="157"/>
      <c r="G54" s="158"/>
      <c r="H54" s="159"/>
      <c r="I54" s="159"/>
      <c r="J54" s="139"/>
      <c r="K54" s="139"/>
      <c r="L54" s="139"/>
    </row>
    <row r="55" customFormat="false" ht="12.75" hidden="false" customHeight="false" outlineLevel="0" collapsed="false">
      <c r="D55" s="157"/>
      <c r="G55" s="158"/>
      <c r="H55" s="159"/>
      <c r="I55" s="159"/>
      <c r="J55" s="139"/>
      <c r="K55" s="139"/>
      <c r="L55" s="139"/>
    </row>
    <row r="56" customFormat="false" ht="12.75" hidden="false" customHeight="false" outlineLevel="0" collapsed="false">
      <c r="D56" s="157"/>
      <c r="E56" s="160"/>
      <c r="F56" s="160"/>
      <c r="G56" s="161"/>
      <c r="H56" s="161"/>
      <c r="I56" s="161"/>
      <c r="J56" s="161"/>
      <c r="K56" s="139"/>
      <c r="L56" s="139"/>
    </row>
    <row r="57" customFormat="false" ht="12.75" hidden="false" customHeight="false" outlineLevel="0" collapsed="false">
      <c r="G57" s="158"/>
      <c r="H57" s="159"/>
      <c r="I57" s="159"/>
      <c r="J57" s="139"/>
      <c r="K57" s="139"/>
      <c r="L57" s="139"/>
    </row>
    <row r="58" customFormat="false" ht="12.75" hidden="false" customHeight="false" outlineLevel="0" collapsed="false">
      <c r="D58" s="67"/>
      <c r="G58" s="158"/>
      <c r="H58" s="296"/>
      <c r="I58" s="296"/>
      <c r="J58" s="161"/>
      <c r="K58" s="161"/>
      <c r="L58" s="16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2" t="s">
        <v>554</v>
      </c>
      <c r="B1" s="132"/>
      <c r="C1" s="132"/>
      <c r="D1" s="132"/>
      <c r="E1" s="132"/>
      <c r="F1" s="132"/>
      <c r="G1" s="132"/>
      <c r="H1" s="132"/>
      <c r="I1" s="132"/>
    </row>
    <row r="2" customFormat="false" ht="12.75" hidden="false" customHeight="false" outlineLevel="0" collapsed="false">
      <c r="D2" s="133"/>
    </row>
    <row r="4" s="297" customFormat="true" ht="15" hidden="false" customHeight="true" outlineLevel="0" collapsed="false">
      <c r="A4" s="35" t="s">
        <v>555</v>
      </c>
      <c r="B4" s="35"/>
      <c r="C4" s="35"/>
      <c r="D4" s="35"/>
      <c r="E4" s="35"/>
      <c r="F4" s="35"/>
      <c r="G4" s="35"/>
      <c r="H4" s="35"/>
      <c r="I4" s="35"/>
    </row>
    <row r="5" customFormat="false" ht="15" hidden="false" customHeight="true" outlineLevel="0" collapsed="false">
      <c r="A5" s="35" t="s">
        <v>556</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289" t="s">
        <v>559</v>
      </c>
      <c r="F7" s="100" t="s">
        <v>376</v>
      </c>
      <c r="G7" s="100"/>
      <c r="H7" s="39" t="s">
        <v>513</v>
      </c>
      <c r="I7" s="39"/>
    </row>
    <row r="8" customFormat="false" ht="12.75" hidden="false" customHeight="true" outlineLevel="0" collapsed="false">
      <c r="A8" s="98"/>
      <c r="B8" s="135"/>
      <c r="C8" s="135"/>
      <c r="D8" s="135"/>
      <c r="E8" s="289"/>
      <c r="F8" s="270" t="n">
        <v>2004</v>
      </c>
      <c r="G8" s="270" t="n">
        <v>2005</v>
      </c>
      <c r="H8" s="197" t="s">
        <v>560</v>
      </c>
      <c r="I8" s="43" t="s">
        <v>515</v>
      </c>
    </row>
    <row r="9" customFormat="false" ht="12.75" hidden="false" customHeight="false" outlineLevel="0" collapsed="false">
      <c r="A9" s="98"/>
      <c r="B9" s="135"/>
      <c r="C9" s="135"/>
      <c r="D9" s="135"/>
      <c r="E9" s="289"/>
      <c r="F9" s="270"/>
      <c r="G9" s="270"/>
      <c r="H9" s="197"/>
      <c r="I9" s="43"/>
    </row>
    <row r="10" customFormat="false" ht="13.5" hidden="false" customHeight="false" outlineLevel="0" collapsed="false">
      <c r="A10" s="98"/>
      <c r="B10" s="135"/>
      <c r="C10" s="135"/>
      <c r="D10" s="135"/>
      <c r="E10" s="290" t="s">
        <v>192</v>
      </c>
      <c r="F10" s="79" t="s">
        <v>193</v>
      </c>
      <c r="G10" s="79"/>
      <c r="H10" s="79"/>
      <c r="I10" s="79"/>
    </row>
    <row r="11" s="12" customFormat="true" ht="19.5" hidden="false" customHeight="true" outlineLevel="0" collapsed="false">
      <c r="A11" s="298" t="s">
        <v>561</v>
      </c>
      <c r="B11" s="299" t="s">
        <v>562</v>
      </c>
      <c r="C11" s="300"/>
      <c r="D11" s="301"/>
      <c r="E11" s="302" t="n">
        <v>7</v>
      </c>
      <c r="F11" s="303" t="n">
        <v>88532</v>
      </c>
      <c r="G11" s="303" t="n">
        <v>83740</v>
      </c>
      <c r="H11" s="304" t="n">
        <v>73691</v>
      </c>
      <c r="I11" s="212" t="n">
        <f aca="false">G11-H11</f>
        <v>10049</v>
      </c>
    </row>
    <row r="12" customFormat="false" ht="12.75" hidden="false" customHeight="false" outlineLevel="0" collapsed="false">
      <c r="A12" s="305" t="s">
        <v>563</v>
      </c>
      <c r="B12" s="157" t="s">
        <v>564</v>
      </c>
      <c r="D12" s="138"/>
      <c r="E12" s="306"/>
      <c r="F12" s="304"/>
      <c r="G12" s="304"/>
      <c r="H12" s="307"/>
      <c r="I12" s="212" t="n">
        <f aca="false">G12-H12</f>
        <v>0</v>
      </c>
    </row>
    <row r="13" customFormat="false" ht="12.75" hidden="false" customHeight="false" outlineLevel="0" collapsed="false">
      <c r="A13" s="305"/>
      <c r="C13" s="157" t="s">
        <v>565</v>
      </c>
      <c r="D13" s="138"/>
      <c r="E13" s="212" t="n">
        <v>10</v>
      </c>
      <c r="F13" s="304" t="n">
        <v>3962</v>
      </c>
      <c r="G13" s="304" t="n">
        <v>5102</v>
      </c>
      <c r="H13" s="147" t="n">
        <v>55</v>
      </c>
      <c r="I13" s="212" t="n">
        <f aca="false">G13-H13</f>
        <v>5047</v>
      </c>
    </row>
    <row r="14" customFormat="false" ht="12.75" hidden="false" customHeight="false" outlineLevel="0" collapsed="false">
      <c r="A14" s="305" t="s">
        <v>566</v>
      </c>
      <c r="B14" s="157" t="s">
        <v>567</v>
      </c>
      <c r="D14" s="138"/>
      <c r="E14" s="212" t="n">
        <v>4</v>
      </c>
      <c r="F14" s="304" t="n">
        <v>463</v>
      </c>
      <c r="G14" s="304" t="n">
        <v>158</v>
      </c>
      <c r="H14" s="304" t="n">
        <v>4</v>
      </c>
      <c r="I14" s="212" t="n">
        <f aca="false">G14-H14</f>
        <v>154</v>
      </c>
    </row>
    <row r="15" customFormat="false" ht="12.75" hidden="false" customHeight="false" outlineLevel="0" collapsed="false">
      <c r="A15" s="298" t="s">
        <v>568</v>
      </c>
      <c r="B15" s="157" t="s">
        <v>569</v>
      </c>
      <c r="D15" s="138"/>
      <c r="E15" s="212" t="n">
        <v>9</v>
      </c>
      <c r="F15" s="304" t="n">
        <v>791</v>
      </c>
      <c r="G15" s="304" t="n">
        <v>759</v>
      </c>
      <c r="H15" s="304" t="n">
        <v>489</v>
      </c>
      <c r="I15" s="212" t="n">
        <f aca="false">G15-H15</f>
        <v>270</v>
      </c>
    </row>
    <row r="16" customFormat="false" ht="12.75" hidden="false" customHeight="false" outlineLevel="0" collapsed="false">
      <c r="A16" s="305" t="s">
        <v>570</v>
      </c>
      <c r="B16" s="157" t="s">
        <v>571</v>
      </c>
      <c r="C16" s="157"/>
      <c r="D16" s="138"/>
      <c r="E16" s="212" t="n">
        <v>5</v>
      </c>
      <c r="F16" s="304" t="n">
        <v>588</v>
      </c>
      <c r="G16" s="304" t="n">
        <v>497</v>
      </c>
      <c r="H16" s="304" t="n">
        <v>254</v>
      </c>
      <c r="I16" s="212" t="n">
        <f aca="false">G16-H16</f>
        <v>243</v>
      </c>
    </row>
    <row r="17" customFormat="false" ht="12.75" hidden="false" customHeight="false" outlineLevel="0" collapsed="false">
      <c r="A17" s="305" t="s">
        <v>572</v>
      </c>
      <c r="B17" s="157" t="s">
        <v>573</v>
      </c>
      <c r="D17" s="138"/>
      <c r="E17" s="212" t="n">
        <v>16</v>
      </c>
      <c r="F17" s="304" t="n">
        <v>1607</v>
      </c>
      <c r="G17" s="304" t="n">
        <v>1540</v>
      </c>
      <c r="H17" s="304" t="n">
        <v>1040</v>
      </c>
      <c r="I17" s="212" t="n">
        <f aca="false">G17-H17</f>
        <v>500</v>
      </c>
    </row>
    <row r="18" customFormat="false" ht="12.75" hidden="false" customHeight="false" outlineLevel="0" collapsed="false">
      <c r="A18" s="305" t="s">
        <v>574</v>
      </c>
      <c r="B18" s="157" t="s">
        <v>575</v>
      </c>
      <c r="D18" s="138"/>
      <c r="F18" s="304"/>
      <c r="G18" s="304"/>
      <c r="I18" s="212" t="n">
        <f aca="false">G18-H18</f>
        <v>0</v>
      </c>
    </row>
    <row r="19" customFormat="false" ht="12.75" hidden="false" customHeight="false" outlineLevel="0" collapsed="false">
      <c r="A19" s="305"/>
      <c r="B19" s="157"/>
      <c r="C19" s="157" t="s">
        <v>576</v>
      </c>
      <c r="D19" s="138"/>
      <c r="E19" s="212" t="n">
        <v>32</v>
      </c>
      <c r="F19" s="304" t="n">
        <v>1807</v>
      </c>
      <c r="G19" s="304" t="n">
        <v>1841</v>
      </c>
      <c r="H19" s="304" t="n">
        <v>1437</v>
      </c>
      <c r="I19" s="212" t="n">
        <f aca="false">G19-H19</f>
        <v>404</v>
      </c>
    </row>
    <row r="20" customFormat="false" ht="12.75" hidden="false" customHeight="false" outlineLevel="0" collapsed="false">
      <c r="A20" s="305" t="s">
        <v>577</v>
      </c>
      <c r="B20" s="157" t="s">
        <v>578</v>
      </c>
      <c r="D20" s="138"/>
      <c r="E20" s="212" t="n">
        <v>82</v>
      </c>
      <c r="F20" s="304" t="n">
        <v>12487</v>
      </c>
      <c r="G20" s="304" t="n">
        <v>13468</v>
      </c>
      <c r="H20" s="304" t="n">
        <v>1737</v>
      </c>
      <c r="I20" s="212" t="n">
        <f aca="false">G20-H20</f>
        <v>11731</v>
      </c>
    </row>
    <row r="21" customFormat="false" ht="12.75" hidden="false" customHeight="false" outlineLevel="0" collapsed="false">
      <c r="A21" s="308" t="s">
        <v>579</v>
      </c>
      <c r="B21" s="157" t="s">
        <v>580</v>
      </c>
      <c r="D21" s="138"/>
      <c r="E21" s="212" t="n">
        <v>9</v>
      </c>
      <c r="F21" s="304" t="n">
        <v>803</v>
      </c>
      <c r="G21" s="304" t="n">
        <v>739</v>
      </c>
      <c r="H21" s="54" t="n">
        <v>0</v>
      </c>
      <c r="I21" s="212" t="n">
        <f aca="false">G21-H21</f>
        <v>739</v>
      </c>
    </row>
    <row r="22" customFormat="false" ht="12.75" hidden="false" customHeight="false" outlineLevel="0" collapsed="false">
      <c r="A22" s="308" t="s">
        <v>581</v>
      </c>
      <c r="B22" s="157" t="s">
        <v>582</v>
      </c>
      <c r="D22" s="138"/>
      <c r="E22" s="306" t="n">
        <v>41</v>
      </c>
      <c r="F22" s="304" t="n">
        <v>13782</v>
      </c>
      <c r="G22" s="304" t="n">
        <v>14328</v>
      </c>
      <c r="H22" s="304" t="n">
        <v>3586</v>
      </c>
      <c r="I22" s="212" t="n">
        <f aca="false">G22-H22</f>
        <v>10742</v>
      </c>
    </row>
    <row r="23" customFormat="false" ht="12.75" hidden="false" customHeight="false" outlineLevel="0" collapsed="false">
      <c r="A23" s="308" t="s">
        <v>583</v>
      </c>
      <c r="B23" s="157" t="s">
        <v>584</v>
      </c>
      <c r="D23" s="138"/>
      <c r="E23" s="212" t="n">
        <v>14</v>
      </c>
      <c r="F23" s="304" t="n">
        <v>427</v>
      </c>
      <c r="G23" s="304" t="n">
        <v>415</v>
      </c>
      <c r="H23" s="304" t="n">
        <v>18</v>
      </c>
      <c r="I23" s="212" t="n">
        <f aca="false">G23-H23</f>
        <v>397</v>
      </c>
    </row>
    <row r="24" customFormat="false" ht="12.75" hidden="false" customHeight="false" outlineLevel="0" collapsed="false">
      <c r="A24" s="308" t="s">
        <v>585</v>
      </c>
      <c r="B24" s="157" t="s">
        <v>586</v>
      </c>
      <c r="D24" s="138"/>
      <c r="E24" s="212" t="n">
        <v>42</v>
      </c>
      <c r="F24" s="304" t="n">
        <v>13237</v>
      </c>
      <c r="G24" s="304" t="n">
        <v>13229</v>
      </c>
      <c r="H24" s="304" t="n">
        <v>4917</v>
      </c>
      <c r="I24" s="212" t="n">
        <f aca="false">G24-H24</f>
        <v>8312</v>
      </c>
    </row>
    <row r="25" customFormat="false" ht="12.75" hidden="false" customHeight="false" outlineLevel="0" collapsed="false">
      <c r="A25" s="308" t="s">
        <v>587</v>
      </c>
      <c r="B25" s="157" t="s">
        <v>588</v>
      </c>
      <c r="D25" s="138"/>
      <c r="E25" s="212" t="n">
        <v>6</v>
      </c>
      <c r="F25" s="304" t="n">
        <v>1328</v>
      </c>
      <c r="G25" s="304" t="n">
        <v>577</v>
      </c>
      <c r="H25" s="54" t="n">
        <v>0</v>
      </c>
      <c r="I25" s="212" t="n">
        <f aca="false">G25-H25</f>
        <v>577</v>
      </c>
    </row>
    <row r="26" customFormat="false" ht="12.75" hidden="false" customHeight="false" outlineLevel="0" collapsed="false">
      <c r="A26" s="308" t="s">
        <v>589</v>
      </c>
      <c r="B26" s="157" t="s">
        <v>590</v>
      </c>
      <c r="D26" s="138"/>
      <c r="F26" s="304"/>
      <c r="G26" s="304"/>
      <c r="I26" s="212" t="n">
        <f aca="false">G26-H26</f>
        <v>0</v>
      </c>
    </row>
    <row r="27" customFormat="false" ht="12.75" hidden="false" customHeight="false" outlineLevel="0" collapsed="false">
      <c r="A27" s="309"/>
      <c r="B27" s="157"/>
      <c r="C27" s="157" t="s">
        <v>591</v>
      </c>
      <c r="D27" s="138"/>
      <c r="E27" s="212" t="n">
        <v>8</v>
      </c>
      <c r="F27" s="304" t="n">
        <v>442</v>
      </c>
      <c r="G27" s="304" t="n">
        <v>393</v>
      </c>
      <c r="H27" s="304" t="n">
        <v>89</v>
      </c>
      <c r="I27" s="212" t="n">
        <f aca="false">G27-H27</f>
        <v>304</v>
      </c>
    </row>
    <row r="28" customFormat="false" ht="12.75" hidden="false" customHeight="false" outlineLevel="0" collapsed="false">
      <c r="A28" s="305" t="s">
        <v>592</v>
      </c>
      <c r="B28" s="157" t="s">
        <v>593</v>
      </c>
      <c r="C28" s="157"/>
      <c r="D28" s="138"/>
      <c r="F28" s="304"/>
      <c r="G28" s="304"/>
      <c r="I28" s="212" t="n">
        <f aca="false">G28-H28</f>
        <v>0</v>
      </c>
    </row>
    <row r="29" customFormat="false" ht="12.75" hidden="false" customHeight="false" outlineLevel="0" collapsed="false">
      <c r="A29" s="309"/>
      <c r="B29" s="157"/>
      <c r="C29" s="157" t="s">
        <v>576</v>
      </c>
      <c r="D29" s="138"/>
      <c r="E29" s="212" t="n">
        <v>13</v>
      </c>
      <c r="F29" s="304" t="n">
        <v>434</v>
      </c>
      <c r="G29" s="304" t="n">
        <v>409</v>
      </c>
      <c r="H29" s="304" t="n">
        <v>156</v>
      </c>
      <c r="I29" s="212" t="n">
        <f aca="false">G29-H29</f>
        <v>253</v>
      </c>
    </row>
    <row r="30" customFormat="false" ht="12.75" hidden="false" customHeight="false" outlineLevel="0" collapsed="false">
      <c r="A30" s="305" t="s">
        <v>594</v>
      </c>
      <c r="B30" s="157" t="s">
        <v>595</v>
      </c>
      <c r="D30" s="138"/>
      <c r="F30" s="304"/>
      <c r="G30" s="304"/>
      <c r="I30" s="212" t="n">
        <f aca="false">G30-H30</f>
        <v>0</v>
      </c>
    </row>
    <row r="31" customFormat="false" ht="12.75" hidden="false" customHeight="false" outlineLevel="0" collapsed="false">
      <c r="A31" s="309"/>
      <c r="B31" s="157"/>
      <c r="C31" s="310" t="s">
        <v>596</v>
      </c>
      <c r="D31" s="138"/>
      <c r="E31" s="306"/>
      <c r="F31" s="304"/>
      <c r="G31" s="304"/>
      <c r="H31" s="304"/>
      <c r="I31" s="212" t="n">
        <f aca="false">G31-H31</f>
        <v>0</v>
      </c>
    </row>
    <row r="32" customFormat="false" ht="12.75" hidden="false" customHeight="false" outlineLevel="0" collapsed="false">
      <c r="A32" s="309"/>
      <c r="B32" s="157"/>
      <c r="C32" s="310" t="s">
        <v>597</v>
      </c>
      <c r="D32" s="138"/>
      <c r="E32" s="306" t="n">
        <v>35</v>
      </c>
      <c r="F32" s="304" t="n">
        <v>10578</v>
      </c>
      <c r="G32" s="304" t="n">
        <v>6057</v>
      </c>
      <c r="H32" s="304" t="n">
        <v>633</v>
      </c>
      <c r="I32" s="212" t="n">
        <f aca="false">G32-H32</f>
        <v>5424</v>
      </c>
    </row>
    <row r="33" customFormat="false" ht="12.75" hidden="false" customHeight="false" outlineLevel="0" collapsed="false">
      <c r="A33" s="305" t="s">
        <v>598</v>
      </c>
      <c r="B33" s="310" t="s">
        <v>599</v>
      </c>
      <c r="C33" s="157"/>
      <c r="D33" s="138"/>
      <c r="E33" s="212" t="n">
        <v>7</v>
      </c>
      <c r="F33" s="304" t="n">
        <v>76</v>
      </c>
      <c r="G33" s="304" t="n">
        <v>72</v>
      </c>
      <c r="H33" s="304" t="n">
        <v>37</v>
      </c>
      <c r="I33" s="212" t="n">
        <f aca="false">G33-H33</f>
        <v>35</v>
      </c>
    </row>
    <row r="34" customFormat="false" ht="12.75" hidden="false" customHeight="false" outlineLevel="0" collapsed="false">
      <c r="A34" s="305" t="s">
        <v>600</v>
      </c>
      <c r="B34" s="157" t="s">
        <v>601</v>
      </c>
      <c r="D34" s="138"/>
      <c r="E34" s="212" t="n">
        <v>14</v>
      </c>
      <c r="F34" s="304" t="n">
        <v>5331</v>
      </c>
      <c r="G34" s="304" t="n">
        <v>4972</v>
      </c>
      <c r="H34" s="304" t="n">
        <v>791</v>
      </c>
      <c r="I34" s="212" t="n">
        <f aca="false">G34-H34</f>
        <v>4181</v>
      </c>
    </row>
    <row r="35" customFormat="false" ht="12.75" hidden="false" customHeight="false" outlineLevel="0" collapsed="false">
      <c r="A35" s="305" t="s">
        <v>602</v>
      </c>
      <c r="B35" s="157" t="s">
        <v>603</v>
      </c>
      <c r="D35" s="138"/>
      <c r="E35" s="212" t="n">
        <v>14</v>
      </c>
      <c r="F35" s="304" t="n">
        <v>1864</v>
      </c>
      <c r="G35" s="304" t="n">
        <v>1184</v>
      </c>
      <c r="H35" s="304" t="n">
        <v>832</v>
      </c>
      <c r="I35" s="212" t="n">
        <f aca="false">G35-H35</f>
        <v>352</v>
      </c>
    </row>
    <row r="36" customFormat="false" ht="12.75" hidden="false" customHeight="false" outlineLevel="0" collapsed="false">
      <c r="A36" s="305" t="s">
        <v>604</v>
      </c>
      <c r="B36" s="157" t="s">
        <v>605</v>
      </c>
      <c r="D36" s="138"/>
      <c r="F36" s="304"/>
      <c r="G36" s="304"/>
      <c r="I36" s="212" t="n">
        <f aca="false">G36-H36</f>
        <v>0</v>
      </c>
    </row>
    <row r="37" customFormat="false" ht="12.75" hidden="false" customHeight="false" outlineLevel="0" collapsed="false">
      <c r="A37" s="309"/>
      <c r="B37" s="157"/>
      <c r="C37" s="49" t="s">
        <v>606</v>
      </c>
      <c r="D37" s="50"/>
      <c r="E37" s="212"/>
      <c r="F37" s="304"/>
      <c r="G37" s="304"/>
      <c r="H37" s="304"/>
      <c r="I37" s="212" t="n">
        <f aca="false">G37-H37</f>
        <v>0</v>
      </c>
    </row>
    <row r="38" customFormat="false" ht="12.75" hidden="false" customHeight="false" outlineLevel="0" collapsed="false">
      <c r="A38" s="309"/>
      <c r="B38" s="157"/>
      <c r="C38" s="49" t="s">
        <v>576</v>
      </c>
      <c r="D38" s="50"/>
      <c r="E38" s="212" t="n">
        <v>64</v>
      </c>
      <c r="F38" s="304" t="n">
        <v>44288</v>
      </c>
      <c r="G38" s="304" t="n">
        <v>84674</v>
      </c>
      <c r="H38" s="304" t="n">
        <v>27669</v>
      </c>
      <c r="I38" s="212" t="n">
        <f aca="false">G38-H38</f>
        <v>57005</v>
      </c>
    </row>
    <row r="39" customFormat="false" ht="12.75" hidden="false" customHeight="false" outlineLevel="0" collapsed="false">
      <c r="A39" s="305" t="s">
        <v>607</v>
      </c>
      <c r="B39" s="310" t="s">
        <v>608</v>
      </c>
      <c r="C39" s="157"/>
      <c r="D39" s="138"/>
      <c r="E39" s="212" t="n">
        <v>59</v>
      </c>
      <c r="F39" s="304" t="n">
        <v>10193</v>
      </c>
      <c r="G39" s="304" t="n">
        <v>13733</v>
      </c>
      <c r="H39" s="304" t="n">
        <v>3053</v>
      </c>
      <c r="I39" s="212" t="n">
        <f aca="false">G39-H39</f>
        <v>10680</v>
      </c>
    </row>
    <row r="40" customFormat="false" ht="12.75" hidden="false" customHeight="false" outlineLevel="0" collapsed="false">
      <c r="A40" s="298" t="s">
        <v>609</v>
      </c>
      <c r="B40" s="157" t="s">
        <v>610</v>
      </c>
      <c r="D40" s="138"/>
      <c r="F40" s="304"/>
      <c r="G40" s="304"/>
      <c r="I40" s="212" t="n">
        <f aca="false">G40-H40</f>
        <v>0</v>
      </c>
    </row>
    <row r="41" customFormat="false" ht="12.75" hidden="false" customHeight="false" outlineLevel="0" collapsed="false">
      <c r="A41" s="309"/>
      <c r="B41" s="157"/>
      <c r="C41" s="49" t="s">
        <v>611</v>
      </c>
      <c r="D41" s="50"/>
      <c r="E41" s="212" t="n">
        <v>84</v>
      </c>
      <c r="F41" s="304" t="n">
        <v>371100</v>
      </c>
      <c r="G41" s="304" t="n">
        <v>307026</v>
      </c>
      <c r="H41" s="304" t="n">
        <v>122181</v>
      </c>
      <c r="I41" s="212" t="n">
        <f aca="false">G41-H41</f>
        <v>184845</v>
      </c>
    </row>
    <row r="42" customFormat="false" ht="12.75" hidden="false" customHeight="false" outlineLevel="0" collapsed="false">
      <c r="A42" s="305" t="s">
        <v>612</v>
      </c>
      <c r="B42" s="157" t="s">
        <v>613</v>
      </c>
      <c r="D42" s="311"/>
      <c r="E42" s="212" t="n">
        <v>90</v>
      </c>
      <c r="F42" s="304" t="n">
        <v>9363</v>
      </c>
      <c r="G42" s="304" t="n">
        <v>10932</v>
      </c>
      <c r="H42" s="304" t="n">
        <v>10652</v>
      </c>
      <c r="I42" s="212" t="n">
        <f aca="false">G42-H42</f>
        <v>280</v>
      </c>
    </row>
    <row r="43" customFormat="false" ht="12.75" hidden="false" customHeight="false" outlineLevel="0" collapsed="false">
      <c r="A43" s="305" t="s">
        <v>614</v>
      </c>
      <c r="B43" s="310" t="s">
        <v>615</v>
      </c>
      <c r="C43" s="157"/>
      <c r="D43" s="138"/>
      <c r="F43" s="304"/>
      <c r="G43" s="304"/>
      <c r="I43" s="212" t="n">
        <f aca="false">G43-H43</f>
        <v>0</v>
      </c>
    </row>
    <row r="44" customFormat="false" ht="12.75" hidden="false" customHeight="false" outlineLevel="0" collapsed="false">
      <c r="A44" s="309"/>
      <c r="B44" s="310"/>
      <c r="C44" s="157" t="s">
        <v>616</v>
      </c>
      <c r="D44" s="138"/>
      <c r="E44" s="212" t="n">
        <v>23</v>
      </c>
      <c r="F44" s="304" t="n">
        <v>4335</v>
      </c>
      <c r="G44" s="304" t="n">
        <v>2566</v>
      </c>
      <c r="H44" s="304" t="n">
        <v>1732</v>
      </c>
      <c r="I44" s="212" t="n">
        <f aca="false">G44-H44</f>
        <v>834</v>
      </c>
    </row>
    <row r="45" customFormat="false" ht="12.75" hidden="false" customHeight="false" outlineLevel="0" collapsed="false">
      <c r="A45" s="305" t="s">
        <v>617</v>
      </c>
      <c r="B45" s="157" t="s">
        <v>618</v>
      </c>
      <c r="D45" s="138"/>
      <c r="E45" s="212" t="n">
        <v>9</v>
      </c>
      <c r="F45" s="304" t="n">
        <v>7941</v>
      </c>
      <c r="G45" s="304" t="n">
        <v>7822</v>
      </c>
      <c r="H45" s="304" t="n">
        <v>169</v>
      </c>
      <c r="I45" s="212" t="n">
        <f aca="false">G45-H45</f>
        <v>7653</v>
      </c>
    </row>
    <row r="46" customFormat="false" ht="12.75" hidden="false" customHeight="false" outlineLevel="0" collapsed="false">
      <c r="A46" s="305" t="s">
        <v>619</v>
      </c>
      <c r="B46" s="157" t="s">
        <v>620</v>
      </c>
      <c r="D46" s="138"/>
      <c r="E46" s="212" t="n">
        <v>6</v>
      </c>
      <c r="F46" s="304" t="n">
        <v>2533</v>
      </c>
      <c r="G46" s="304" t="n">
        <v>4773</v>
      </c>
      <c r="H46" s="304" t="n">
        <v>2668</v>
      </c>
      <c r="I46" s="212" t="n">
        <f aca="false">G46-H46</f>
        <v>2105</v>
      </c>
    </row>
    <row r="47" customFormat="false" ht="12.75" hidden="false" customHeight="false" outlineLevel="0" collapsed="false">
      <c r="A47" s="305" t="s">
        <v>621</v>
      </c>
      <c r="B47" s="157" t="s">
        <v>622</v>
      </c>
      <c r="D47" s="138"/>
      <c r="F47" s="304"/>
      <c r="G47" s="304"/>
      <c r="I47" s="212" t="n">
        <f aca="false">G47-H47</f>
        <v>0</v>
      </c>
    </row>
    <row r="48" customFormat="false" ht="12.75" hidden="false" customHeight="false" outlineLevel="0" collapsed="false">
      <c r="A48" s="309"/>
      <c r="B48" s="157"/>
      <c r="C48" s="310" t="s">
        <v>576</v>
      </c>
      <c r="D48" s="138"/>
      <c r="E48" s="212" t="n">
        <v>26</v>
      </c>
      <c r="F48" s="304" t="n">
        <v>2275</v>
      </c>
      <c r="G48" s="304" t="n">
        <v>2258</v>
      </c>
      <c r="H48" s="304" t="n">
        <v>1993</v>
      </c>
      <c r="I48" s="212" t="n">
        <f aca="false">G48-H48</f>
        <v>265</v>
      </c>
    </row>
    <row r="49" customFormat="false" ht="12.75" hidden="false" customHeight="false" outlineLevel="0" collapsed="false">
      <c r="A49" s="305" t="s">
        <v>623</v>
      </c>
      <c r="B49" s="157" t="s">
        <v>624</v>
      </c>
      <c r="D49" s="138"/>
      <c r="F49" s="304"/>
      <c r="G49" s="304"/>
      <c r="I49" s="212" t="n">
        <f aca="false">G49-H49</f>
        <v>0</v>
      </c>
    </row>
    <row r="50" customFormat="false" ht="12.75" hidden="false" customHeight="false" outlineLevel="0" collapsed="false">
      <c r="A50" s="305"/>
      <c r="B50" s="157"/>
      <c r="C50" s="310" t="s">
        <v>625</v>
      </c>
      <c r="D50" s="138"/>
      <c r="E50" s="212" t="n">
        <v>7</v>
      </c>
      <c r="F50" s="304" t="n">
        <v>669</v>
      </c>
      <c r="G50" s="304" t="n">
        <v>641</v>
      </c>
      <c r="H50" s="304" t="n">
        <v>129</v>
      </c>
      <c r="I50" s="212" t="n">
        <f aca="false">G50-H50</f>
        <v>512</v>
      </c>
    </row>
    <row r="51" customFormat="false" ht="12.75" hidden="false" customHeight="false" outlineLevel="0" collapsed="false">
      <c r="A51" s="305" t="s">
        <v>626</v>
      </c>
      <c r="B51" s="157" t="s">
        <v>627</v>
      </c>
      <c r="D51" s="138"/>
      <c r="F51" s="304"/>
      <c r="G51" s="304"/>
      <c r="I51" s="212" t="n">
        <f aca="false">G51-H51</f>
        <v>0</v>
      </c>
    </row>
    <row r="52" customFormat="false" ht="12.75" hidden="false" customHeight="false" outlineLevel="0" collapsed="false">
      <c r="A52" s="309"/>
      <c r="B52" s="157"/>
      <c r="C52" s="310" t="s">
        <v>628</v>
      </c>
      <c r="D52" s="138"/>
      <c r="E52" s="212" t="n">
        <v>25</v>
      </c>
      <c r="F52" s="304" t="n">
        <v>3251</v>
      </c>
      <c r="G52" s="304" t="n">
        <v>3715</v>
      </c>
      <c r="H52" s="304" t="n">
        <v>3428</v>
      </c>
      <c r="I52" s="212" t="n">
        <f aca="false">G52-H52</f>
        <v>287</v>
      </c>
    </row>
    <row r="53" customFormat="false" ht="6" hidden="false" customHeight="true" outlineLevel="0" collapsed="false">
      <c r="A53" s="305"/>
      <c r="D53" s="138"/>
      <c r="E53" s="167"/>
      <c r="H53" s="62"/>
      <c r="I53" s="212"/>
    </row>
    <row r="54" customFormat="false" ht="12.75" hidden="false" customHeight="false" outlineLevel="0" collapsed="false">
      <c r="A54" s="305"/>
      <c r="B54" s="67" t="s">
        <v>187</v>
      </c>
      <c r="D54" s="138"/>
      <c r="E54" s="312" t="n">
        <v>648</v>
      </c>
      <c r="F54" s="313" t="n">
        <v>845503</v>
      </c>
      <c r="G54" s="313" t="n">
        <v>888451</v>
      </c>
      <c r="H54" s="183" t="n">
        <v>296911</v>
      </c>
      <c r="I54" s="314" t="n">
        <v>591540</v>
      </c>
    </row>
    <row r="55" customFormat="false" ht="11.25" hidden="false" customHeight="true" outlineLevel="0" collapsed="false">
      <c r="D55" s="157"/>
      <c r="F55" s="161"/>
      <c r="G55" s="161"/>
      <c r="H55" s="161"/>
      <c r="I55" s="161"/>
    </row>
    <row r="56" customFormat="false" ht="12.75" hidden="false" customHeight="false" outlineLevel="0" collapsed="false">
      <c r="A56" s="295" t="s">
        <v>415</v>
      </c>
      <c r="D56" s="157"/>
    </row>
    <row r="72" customFormat="false" ht="12.75" hidden="false" customHeight="false" outlineLevel="0" collapsed="false">
      <c r="B72" s="158"/>
      <c r="C72" s="67"/>
      <c r="D72" s="158"/>
    </row>
    <row r="73" customFormat="false" ht="12.75" hidden="false" customHeight="false" outlineLevel="0" collapsed="false">
      <c r="D73" s="158"/>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2" t="s">
        <v>629</v>
      </c>
      <c r="B1" s="132"/>
      <c r="C1" s="132"/>
      <c r="D1" s="132"/>
      <c r="E1" s="132"/>
      <c r="F1" s="132"/>
      <c r="G1" s="132"/>
      <c r="H1" s="132"/>
      <c r="I1" s="132"/>
    </row>
    <row r="2" customFormat="false" ht="12.75" hidden="false" customHeight="false" outlineLevel="0" collapsed="false">
      <c r="D2" s="133"/>
    </row>
    <row r="4" customFormat="false" ht="15" hidden="false" customHeight="true" outlineLevel="0" collapsed="false">
      <c r="A4" s="35" t="s">
        <v>630</v>
      </c>
      <c r="B4" s="35"/>
      <c r="C4" s="35"/>
      <c r="D4" s="35"/>
      <c r="E4" s="35"/>
      <c r="F4" s="35"/>
      <c r="G4" s="35"/>
      <c r="H4" s="35"/>
      <c r="I4" s="35"/>
    </row>
    <row r="5" customFormat="false" ht="15" hidden="false" customHeight="true" outlineLevel="0" collapsed="false">
      <c r="A5" s="35" t="s">
        <v>631</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557</v>
      </c>
      <c r="B7" s="135" t="s">
        <v>558</v>
      </c>
      <c r="C7" s="135"/>
      <c r="D7" s="135"/>
      <c r="E7" s="37" t="s">
        <v>632</v>
      </c>
      <c r="F7" s="100" t="s">
        <v>633</v>
      </c>
      <c r="G7" s="100"/>
      <c r="H7" s="39" t="s">
        <v>634</v>
      </c>
      <c r="I7" s="39"/>
    </row>
    <row r="8" customFormat="false" ht="12.75" hidden="false" customHeight="true" outlineLevel="0" collapsed="false">
      <c r="A8" s="98"/>
      <c r="B8" s="135"/>
      <c r="C8" s="135"/>
      <c r="D8" s="135"/>
      <c r="E8" s="37"/>
      <c r="F8" s="270" t="n">
        <v>2004</v>
      </c>
      <c r="G8" s="270" t="n">
        <v>2005</v>
      </c>
      <c r="H8" s="41" t="s">
        <v>635</v>
      </c>
      <c r="I8" s="43" t="s">
        <v>636</v>
      </c>
    </row>
    <row r="9" customFormat="false" ht="12.75" hidden="false" customHeight="false" outlineLevel="0" collapsed="false">
      <c r="A9" s="98"/>
      <c r="B9" s="135"/>
      <c r="C9" s="135"/>
      <c r="D9" s="135"/>
      <c r="E9" s="37"/>
      <c r="F9" s="270"/>
      <c r="G9" s="270"/>
      <c r="H9" s="41"/>
      <c r="I9" s="43"/>
    </row>
    <row r="10" customFormat="false" ht="12.75" hidden="false" customHeight="false" outlineLevel="0" collapsed="false">
      <c r="A10" s="98"/>
      <c r="B10" s="135"/>
      <c r="C10" s="135"/>
      <c r="D10" s="135"/>
      <c r="E10" s="37"/>
      <c r="F10" s="270"/>
      <c r="G10" s="270"/>
      <c r="H10" s="41"/>
      <c r="I10" s="43"/>
    </row>
    <row r="11" customFormat="false" ht="12.75" hidden="false" customHeight="true" outlineLevel="0" collapsed="false">
      <c r="A11" s="98"/>
      <c r="B11" s="135"/>
      <c r="C11" s="135"/>
      <c r="D11" s="135"/>
      <c r="E11" s="290" t="s">
        <v>192</v>
      </c>
      <c r="F11" s="272" t="s">
        <v>193</v>
      </c>
      <c r="G11" s="272"/>
      <c r="H11" s="272"/>
      <c r="I11" s="272"/>
    </row>
    <row r="12" customFormat="false" ht="8.25" hidden="false" customHeight="true" outlineLevel="0" collapsed="false">
      <c r="A12" s="315"/>
      <c r="D12" s="138"/>
    </row>
    <row r="13" customFormat="false" ht="12.75" hidden="false" customHeight="false" outlineLevel="0" collapsed="false">
      <c r="A13" s="305" t="s">
        <v>637</v>
      </c>
      <c r="B13" s="49" t="s">
        <v>638</v>
      </c>
      <c r="D13" s="138"/>
    </row>
    <row r="14" customFormat="false" ht="12.75" hidden="false" customHeight="false" outlineLevel="0" collapsed="false">
      <c r="A14" s="305"/>
      <c r="C14" s="49" t="s">
        <v>639</v>
      </c>
      <c r="D14" s="138"/>
      <c r="E14" s="316" t="n">
        <v>6</v>
      </c>
      <c r="F14" s="139" t="n">
        <v>2136</v>
      </c>
      <c r="G14" s="139" t="n">
        <v>2221</v>
      </c>
      <c r="H14" s="139" t="n">
        <v>203</v>
      </c>
      <c r="I14" s="139" t="n">
        <f aca="false">G14-H14</f>
        <v>2018</v>
      </c>
    </row>
    <row r="15" customFormat="false" ht="12.75" hidden="false" customHeight="false" outlineLevel="0" collapsed="false">
      <c r="A15" s="305" t="s">
        <v>640</v>
      </c>
      <c r="B15" s="49" t="s">
        <v>641</v>
      </c>
      <c r="C15" s="49"/>
      <c r="D15" s="138"/>
      <c r="E15" s="316"/>
      <c r="F15" s="139"/>
      <c r="G15" s="139"/>
      <c r="H15" s="139"/>
      <c r="I15" s="139" t="n">
        <f aca="false">G15-H15</f>
        <v>0</v>
      </c>
    </row>
    <row r="16" customFormat="false" ht="12.75" hidden="false" customHeight="false" outlineLevel="0" collapsed="false">
      <c r="A16" s="305"/>
      <c r="C16" s="49" t="s">
        <v>625</v>
      </c>
      <c r="D16" s="138"/>
      <c r="E16" s="316" t="n">
        <v>5</v>
      </c>
      <c r="F16" s="139" t="n">
        <v>35931</v>
      </c>
      <c r="G16" s="139" t="n">
        <v>32840</v>
      </c>
      <c r="H16" s="139" t="n">
        <v>6531</v>
      </c>
      <c r="I16" s="139" t="n">
        <f aca="false">G16-H16</f>
        <v>26309</v>
      </c>
    </row>
    <row r="17" customFormat="false" ht="12.75" hidden="false" customHeight="false" outlineLevel="0" collapsed="false">
      <c r="A17" s="305" t="s">
        <v>642</v>
      </c>
      <c r="B17" s="49" t="s">
        <v>643</v>
      </c>
      <c r="D17" s="138"/>
      <c r="F17" s="139"/>
      <c r="G17" s="139"/>
      <c r="H17" s="139"/>
      <c r="I17" s="139" t="n">
        <f aca="false">G17-H17</f>
        <v>0</v>
      </c>
    </row>
    <row r="18" customFormat="false" ht="12.75" hidden="false" customHeight="false" outlineLevel="0" collapsed="false">
      <c r="A18" s="305"/>
      <c r="C18" s="49" t="s">
        <v>644</v>
      </c>
      <c r="D18" s="138"/>
      <c r="F18" s="139"/>
      <c r="G18" s="139"/>
      <c r="H18" s="139"/>
      <c r="I18" s="139" t="n">
        <f aca="false">G18-H18</f>
        <v>0</v>
      </c>
    </row>
    <row r="19" customFormat="false" ht="12.75" hidden="false" customHeight="false" outlineLevel="0" collapsed="false">
      <c r="A19" s="305"/>
      <c r="C19" s="49" t="s">
        <v>645</v>
      </c>
      <c r="D19" s="138"/>
      <c r="E19" s="316" t="n">
        <v>7</v>
      </c>
      <c r="F19" s="139" t="n">
        <v>9881</v>
      </c>
      <c r="G19" s="139" t="n">
        <v>11150</v>
      </c>
      <c r="H19" s="139" t="n">
        <v>3472</v>
      </c>
      <c r="I19" s="139" t="n">
        <f aca="false">G19-H19</f>
        <v>7678</v>
      </c>
    </row>
    <row r="20" customFormat="false" ht="12.75" hidden="false" customHeight="false" outlineLevel="0" collapsed="false">
      <c r="A20" s="305" t="s">
        <v>646</v>
      </c>
      <c r="B20" s="49" t="s">
        <v>647</v>
      </c>
      <c r="D20" s="138"/>
      <c r="F20" s="139"/>
      <c r="G20" s="139"/>
      <c r="H20" s="139"/>
      <c r="I20" s="139" t="n">
        <f aca="false">G20-H20</f>
        <v>0</v>
      </c>
    </row>
    <row r="21" customFormat="false" ht="12.75" hidden="false" customHeight="false" outlineLevel="0" collapsed="false">
      <c r="A21" s="305"/>
      <c r="B21" s="49"/>
      <c r="C21" s="49" t="s">
        <v>576</v>
      </c>
      <c r="D21" s="138"/>
      <c r="E21" s="316" t="n">
        <v>6</v>
      </c>
      <c r="F21" s="139" t="n">
        <v>1707</v>
      </c>
      <c r="G21" s="139" t="n">
        <v>774</v>
      </c>
      <c r="H21" s="139" t="n">
        <v>106</v>
      </c>
      <c r="I21" s="139" t="n">
        <f aca="false">G21-H21</f>
        <v>668</v>
      </c>
    </row>
    <row r="22" customFormat="false" ht="12.75" hidden="false" customHeight="false" outlineLevel="0" collapsed="false">
      <c r="A22" s="305" t="s">
        <v>648</v>
      </c>
      <c r="B22" s="49" t="s">
        <v>649</v>
      </c>
      <c r="C22" s="49"/>
      <c r="D22" s="138"/>
      <c r="E22" s="316"/>
      <c r="F22" s="139"/>
      <c r="G22" s="139"/>
      <c r="H22" s="139"/>
      <c r="I22" s="139" t="n">
        <f aca="false">G22-H22</f>
        <v>0</v>
      </c>
    </row>
    <row r="23" customFormat="false" ht="12.75" hidden="false" customHeight="false" outlineLevel="0" collapsed="false">
      <c r="A23" s="305"/>
      <c r="B23" s="49"/>
      <c r="C23" s="49" t="s">
        <v>650</v>
      </c>
      <c r="D23" s="138"/>
      <c r="E23" s="316" t="n">
        <v>4</v>
      </c>
      <c r="F23" s="139" t="n">
        <v>4682</v>
      </c>
      <c r="G23" s="139" t="n">
        <v>4824</v>
      </c>
      <c r="H23" s="139" t="n">
        <v>253</v>
      </c>
      <c r="I23" s="139" t="n">
        <f aca="false">G23-H23</f>
        <v>4571</v>
      </c>
    </row>
    <row r="24" customFormat="false" ht="12.75" hidden="false" customHeight="false" outlineLevel="0" collapsed="false">
      <c r="A24" s="305" t="s">
        <v>581</v>
      </c>
      <c r="B24" s="49" t="s">
        <v>582</v>
      </c>
      <c r="D24" s="138"/>
      <c r="E24" s="316" t="n">
        <v>7</v>
      </c>
      <c r="F24" s="139" t="n">
        <v>4330</v>
      </c>
      <c r="G24" s="139" t="n">
        <v>4960</v>
      </c>
      <c r="H24" s="139" t="n">
        <v>3586</v>
      </c>
      <c r="I24" s="139" t="n">
        <f aca="false">G24-H24</f>
        <v>1374</v>
      </c>
    </row>
    <row r="25" customFormat="false" ht="12.75" hidden="false" customHeight="false" outlineLevel="0" collapsed="false">
      <c r="A25" s="305" t="s">
        <v>651</v>
      </c>
      <c r="B25" s="49" t="s">
        <v>652</v>
      </c>
      <c r="D25" s="138"/>
      <c r="F25" s="139"/>
      <c r="G25" s="139"/>
      <c r="H25" s="139"/>
      <c r="I25" s="139" t="n">
        <f aca="false">G25-H25</f>
        <v>0</v>
      </c>
    </row>
    <row r="26" customFormat="false" ht="12.75" hidden="false" customHeight="false" outlineLevel="0" collapsed="false">
      <c r="A26" s="305"/>
      <c r="B26" s="49"/>
      <c r="C26" s="310" t="s">
        <v>653</v>
      </c>
      <c r="D26" s="138"/>
      <c r="E26" s="316" t="n">
        <v>9</v>
      </c>
      <c r="F26" s="139" t="n">
        <v>4931</v>
      </c>
      <c r="G26" s="139" t="n">
        <v>4652</v>
      </c>
      <c r="H26" s="139" t="n">
        <v>540</v>
      </c>
      <c r="I26" s="139" t="n">
        <f aca="false">G26-H26</f>
        <v>4112</v>
      </c>
    </row>
    <row r="27" customFormat="false" ht="12.75" hidden="false" customHeight="false" outlineLevel="0" collapsed="false">
      <c r="A27" s="305" t="s">
        <v>654</v>
      </c>
      <c r="B27" s="49" t="s">
        <v>655</v>
      </c>
      <c r="D27" s="138"/>
      <c r="E27" s="316" t="n">
        <v>6</v>
      </c>
      <c r="F27" s="139" t="n">
        <v>11802</v>
      </c>
      <c r="G27" s="139" t="n">
        <v>10761</v>
      </c>
      <c r="H27" s="139" t="n">
        <v>3535</v>
      </c>
      <c r="I27" s="139" t="n">
        <f aca="false">G27-H27</f>
        <v>7226</v>
      </c>
    </row>
    <row r="28" customFormat="false" ht="12.75" hidden="false" customHeight="false" outlineLevel="0" collapsed="false">
      <c r="A28" s="305" t="s">
        <v>656</v>
      </c>
      <c r="B28" s="49" t="s">
        <v>657</v>
      </c>
      <c r="D28" s="138"/>
      <c r="E28" s="316" t="n">
        <v>5</v>
      </c>
      <c r="F28" s="139" t="n">
        <v>5068</v>
      </c>
      <c r="G28" s="139" t="n">
        <v>1046</v>
      </c>
      <c r="H28" s="139" t="n">
        <v>182</v>
      </c>
      <c r="I28" s="139" t="n">
        <f aca="false">G28-H28</f>
        <v>864</v>
      </c>
    </row>
    <row r="29" customFormat="false" ht="12.75" hidden="false" customHeight="false" outlineLevel="0" collapsed="false">
      <c r="A29" s="305" t="s">
        <v>592</v>
      </c>
      <c r="B29" s="49" t="s">
        <v>593</v>
      </c>
      <c r="D29" s="138"/>
      <c r="E29" s="316"/>
      <c r="F29" s="139"/>
      <c r="G29" s="139"/>
      <c r="H29" s="139"/>
      <c r="I29" s="139" t="n">
        <f aca="false">G29-H29</f>
        <v>0</v>
      </c>
    </row>
    <row r="30" customFormat="false" ht="12.75" hidden="false" customHeight="false" outlineLevel="0" collapsed="false">
      <c r="A30" s="305"/>
      <c r="B30" s="49"/>
      <c r="C30" s="49" t="s">
        <v>576</v>
      </c>
      <c r="D30" s="138"/>
      <c r="E30" s="316" t="n">
        <v>9</v>
      </c>
      <c r="F30" s="139" t="n">
        <v>262</v>
      </c>
      <c r="G30" s="139" t="n">
        <v>268</v>
      </c>
      <c r="H30" s="139" t="n">
        <v>156</v>
      </c>
      <c r="I30" s="139" t="n">
        <f aca="false">G30-H30</f>
        <v>112</v>
      </c>
    </row>
    <row r="31" customFormat="false" ht="12.75" hidden="false" customHeight="false" outlineLevel="0" collapsed="false">
      <c r="A31" s="305" t="s">
        <v>594</v>
      </c>
      <c r="B31" s="49" t="s">
        <v>595</v>
      </c>
      <c r="D31" s="138"/>
      <c r="E31" s="316"/>
      <c r="F31" s="139"/>
      <c r="G31" s="139"/>
      <c r="H31" s="139"/>
      <c r="I31" s="139" t="n">
        <f aca="false">G31-H31</f>
        <v>0</v>
      </c>
    </row>
    <row r="32" customFormat="false" ht="12.75" hidden="false" customHeight="false" outlineLevel="0" collapsed="false">
      <c r="A32" s="305"/>
      <c r="B32" s="49"/>
      <c r="C32" s="310" t="s">
        <v>658</v>
      </c>
      <c r="D32" s="138"/>
      <c r="F32" s="139"/>
      <c r="G32" s="139"/>
      <c r="H32" s="139"/>
      <c r="I32" s="139" t="n">
        <f aca="false">G32-H32</f>
        <v>0</v>
      </c>
    </row>
    <row r="33" customFormat="false" ht="12.75" hidden="false" customHeight="false" outlineLevel="0" collapsed="false">
      <c r="A33" s="305"/>
      <c r="B33" s="49"/>
      <c r="C33" s="310" t="s">
        <v>659</v>
      </c>
      <c r="D33" s="138"/>
      <c r="E33" s="316" t="n">
        <v>11</v>
      </c>
      <c r="F33" s="139" t="n">
        <v>1062</v>
      </c>
      <c r="G33" s="139" t="n">
        <v>921</v>
      </c>
      <c r="H33" s="139" t="n">
        <v>633</v>
      </c>
      <c r="I33" s="139" t="n">
        <f aca="false">G33-H33</f>
        <v>288</v>
      </c>
    </row>
    <row r="34" customFormat="false" ht="12.75" hidden="false" customHeight="false" outlineLevel="0" collapsed="false">
      <c r="A34" s="305" t="s">
        <v>660</v>
      </c>
      <c r="B34" s="49" t="s">
        <v>661</v>
      </c>
      <c r="D34" s="138"/>
      <c r="F34" s="139"/>
      <c r="G34" s="139"/>
      <c r="H34" s="139"/>
      <c r="I34" s="139" t="n">
        <f aca="false">G34-H34</f>
        <v>0</v>
      </c>
    </row>
    <row r="35" customFormat="false" ht="12.75" hidden="false" customHeight="false" outlineLevel="0" collapsed="false">
      <c r="A35" s="305"/>
      <c r="B35" s="49"/>
      <c r="C35" s="310" t="s">
        <v>662</v>
      </c>
      <c r="D35" s="138"/>
      <c r="E35" s="316" t="n">
        <v>6</v>
      </c>
      <c r="F35" s="139" t="n">
        <v>3066</v>
      </c>
      <c r="G35" s="139" t="n">
        <v>2657</v>
      </c>
      <c r="H35" s="139" t="n">
        <v>835</v>
      </c>
      <c r="I35" s="139" t="n">
        <f aca="false">G35-H35</f>
        <v>1822</v>
      </c>
    </row>
    <row r="36" customFormat="false" ht="12.75" hidden="false" customHeight="false" outlineLevel="0" collapsed="false">
      <c r="A36" s="305" t="s">
        <v>604</v>
      </c>
      <c r="B36" s="49" t="s">
        <v>605</v>
      </c>
      <c r="C36" s="310"/>
      <c r="D36" s="138"/>
      <c r="E36" s="316"/>
      <c r="F36" s="139"/>
      <c r="G36" s="139"/>
      <c r="H36" s="139"/>
      <c r="I36" s="139" t="n">
        <f aca="false">G36-H36</f>
        <v>0</v>
      </c>
    </row>
    <row r="37" customFormat="false" ht="12.75" hidden="false" customHeight="false" outlineLevel="0" collapsed="false">
      <c r="A37" s="305"/>
      <c r="B37" s="49"/>
      <c r="C37" s="310" t="s">
        <v>663</v>
      </c>
      <c r="D37" s="138"/>
      <c r="E37" s="316"/>
      <c r="F37" s="139"/>
      <c r="G37" s="139"/>
      <c r="H37" s="139"/>
      <c r="I37" s="139" t="n">
        <f aca="false">G37-H37</f>
        <v>0</v>
      </c>
    </row>
    <row r="38" customFormat="false" ht="12.75" hidden="false" customHeight="false" outlineLevel="0" collapsed="false">
      <c r="A38" s="305"/>
      <c r="B38" s="49"/>
      <c r="C38" s="310" t="s">
        <v>664</v>
      </c>
      <c r="D38" s="138"/>
      <c r="E38" s="316" t="n">
        <v>15</v>
      </c>
      <c r="F38" s="139" t="n">
        <v>49726</v>
      </c>
      <c r="G38" s="139" t="n">
        <v>48494</v>
      </c>
      <c r="H38" s="139" t="n">
        <v>27669</v>
      </c>
      <c r="I38" s="139" t="n">
        <f aca="false">G38-H38</f>
        <v>20825</v>
      </c>
    </row>
    <row r="39" customFormat="false" ht="12.75" hidden="false" customHeight="false" outlineLevel="0" collapsed="false">
      <c r="A39" s="305" t="s">
        <v>607</v>
      </c>
      <c r="B39" s="49" t="s">
        <v>665</v>
      </c>
      <c r="C39" s="310"/>
      <c r="D39" s="138"/>
      <c r="E39" s="316"/>
      <c r="F39" s="139"/>
      <c r="G39" s="139"/>
      <c r="H39" s="139"/>
      <c r="I39" s="139" t="n">
        <f aca="false">G39-H39</f>
        <v>0</v>
      </c>
    </row>
    <row r="40" customFormat="false" ht="12.75" hidden="false" customHeight="false" outlineLevel="0" collapsed="false">
      <c r="A40" s="305"/>
      <c r="B40" s="49"/>
      <c r="C40" s="310" t="s">
        <v>576</v>
      </c>
      <c r="D40" s="138"/>
      <c r="E40" s="316" t="n">
        <v>19</v>
      </c>
      <c r="F40" s="139" t="n">
        <v>3751</v>
      </c>
      <c r="G40" s="139" t="n">
        <v>3173</v>
      </c>
      <c r="H40" s="139" t="n">
        <v>3053</v>
      </c>
      <c r="I40" s="139" t="n">
        <f aca="false">G40-H40</f>
        <v>120</v>
      </c>
    </row>
    <row r="41" customFormat="false" ht="12.75" hidden="false" customHeight="false" outlineLevel="0" collapsed="false">
      <c r="A41" s="305" t="s">
        <v>666</v>
      </c>
      <c r="B41" s="49" t="s">
        <v>667</v>
      </c>
      <c r="C41" s="310"/>
      <c r="D41" s="138"/>
      <c r="E41" s="316" t="n">
        <v>20</v>
      </c>
      <c r="F41" s="139" t="n">
        <v>20119</v>
      </c>
      <c r="G41" s="139" t="n">
        <v>22540</v>
      </c>
      <c r="H41" s="139" t="n">
        <v>5144</v>
      </c>
      <c r="I41" s="139" t="n">
        <f aca="false">G41-H41</f>
        <v>17396</v>
      </c>
    </row>
    <row r="42" customFormat="false" ht="12.75" hidden="false" customHeight="false" outlineLevel="0" collapsed="false">
      <c r="A42" s="305" t="s">
        <v>668</v>
      </c>
      <c r="B42" s="49" t="s">
        <v>669</v>
      </c>
      <c r="C42" s="310"/>
      <c r="D42" s="138"/>
      <c r="E42" s="316" t="n">
        <v>15</v>
      </c>
      <c r="F42" s="139" t="n">
        <v>288021</v>
      </c>
      <c r="G42" s="139" t="n">
        <v>240568</v>
      </c>
      <c r="H42" s="139" t="n">
        <v>116706</v>
      </c>
      <c r="I42" s="139" t="n">
        <f aca="false">G42-H42</f>
        <v>123862</v>
      </c>
    </row>
    <row r="43" customFormat="false" ht="12.75" hidden="false" customHeight="false" outlineLevel="0" collapsed="false">
      <c r="A43" s="305" t="s">
        <v>612</v>
      </c>
      <c r="B43" s="49" t="s">
        <v>613</v>
      </c>
      <c r="C43" s="310"/>
      <c r="D43" s="138"/>
      <c r="E43" s="316" t="n">
        <v>30</v>
      </c>
      <c r="F43" s="139" t="n">
        <v>10623</v>
      </c>
      <c r="G43" s="139" t="n">
        <v>12749</v>
      </c>
      <c r="H43" s="139" t="n">
        <v>10652</v>
      </c>
      <c r="I43" s="139" t="n">
        <f aca="false">G43-H43</f>
        <v>2097</v>
      </c>
    </row>
    <row r="44" customFormat="false" ht="12.75" hidden="false" customHeight="false" outlineLevel="0" collapsed="false">
      <c r="A44" s="305" t="s">
        <v>670</v>
      </c>
      <c r="B44" s="49" t="s">
        <v>671</v>
      </c>
      <c r="D44" s="138"/>
      <c r="E44" s="316" t="n">
        <v>6</v>
      </c>
      <c r="F44" s="139" t="n">
        <v>115580</v>
      </c>
      <c r="G44" s="139" t="n">
        <v>199417</v>
      </c>
      <c r="H44" s="147" t="n">
        <v>4</v>
      </c>
      <c r="I44" s="139" t="n">
        <f aca="false">G44-H44</f>
        <v>199413</v>
      </c>
    </row>
    <row r="45" customFormat="false" ht="12.75" hidden="false" customHeight="false" outlineLevel="0" collapsed="false">
      <c r="A45" s="305" t="s">
        <v>672</v>
      </c>
      <c r="B45" s="49" t="s">
        <v>673</v>
      </c>
      <c r="C45" s="49"/>
      <c r="D45" s="50"/>
      <c r="E45" s="316" t="n">
        <v>8</v>
      </c>
      <c r="F45" s="139" t="n">
        <v>109061</v>
      </c>
      <c r="G45" s="139" t="n">
        <v>137143</v>
      </c>
      <c r="H45" s="54" t="n">
        <v>5</v>
      </c>
      <c r="I45" s="139" t="n">
        <f aca="false">G45-H45</f>
        <v>137138</v>
      </c>
    </row>
    <row r="46" customFormat="false" ht="12.75" hidden="false" customHeight="false" outlineLevel="0" collapsed="false">
      <c r="A46" s="305" t="s">
        <v>614</v>
      </c>
      <c r="B46" s="49" t="s">
        <v>674</v>
      </c>
      <c r="C46" s="49"/>
      <c r="D46" s="50"/>
      <c r="E46" s="316"/>
      <c r="F46" s="139"/>
      <c r="G46" s="139"/>
      <c r="H46" s="139"/>
      <c r="I46" s="139" t="n">
        <f aca="false">G46-H46</f>
        <v>0</v>
      </c>
    </row>
    <row r="47" customFormat="false" ht="12.75" hidden="false" customHeight="false" outlineLevel="0" collapsed="false">
      <c r="A47" s="305"/>
      <c r="B47" s="49"/>
      <c r="C47" s="49" t="s">
        <v>675</v>
      </c>
      <c r="D47" s="50"/>
      <c r="E47" s="316" t="n">
        <v>6</v>
      </c>
      <c r="F47" s="139" t="n">
        <v>21117</v>
      </c>
      <c r="G47" s="139" t="n">
        <v>37849</v>
      </c>
      <c r="H47" s="139" t="n">
        <v>1732</v>
      </c>
      <c r="I47" s="139" t="n">
        <f aca="false">G47-H47</f>
        <v>36117</v>
      </c>
    </row>
    <row r="48" customFormat="false" ht="12.75" hidden="false" customHeight="false" outlineLevel="0" collapsed="false">
      <c r="A48" s="305" t="s">
        <v>621</v>
      </c>
      <c r="B48" s="49" t="s">
        <v>622</v>
      </c>
      <c r="C48" s="49"/>
      <c r="D48" s="50"/>
      <c r="E48" s="316"/>
      <c r="F48" s="139"/>
      <c r="G48" s="139"/>
      <c r="H48" s="139"/>
      <c r="I48" s="139" t="n">
        <f aca="false">G48-H48</f>
        <v>0</v>
      </c>
    </row>
    <row r="49" customFormat="false" ht="12.75" hidden="false" customHeight="false" outlineLevel="0" collapsed="false">
      <c r="A49" s="305"/>
      <c r="B49" s="49"/>
      <c r="C49" s="49" t="s">
        <v>576</v>
      </c>
      <c r="D49" s="50"/>
      <c r="E49" s="316" t="n">
        <v>11</v>
      </c>
      <c r="F49" s="139" t="n">
        <v>3645</v>
      </c>
      <c r="G49" s="139" t="n">
        <v>3958</v>
      </c>
      <c r="H49" s="139" t="n">
        <v>1993</v>
      </c>
      <c r="I49" s="139" t="n">
        <f aca="false">G49-H49</f>
        <v>1965</v>
      </c>
    </row>
    <row r="50" customFormat="false" ht="12.75" hidden="false" customHeight="false" outlineLevel="0" collapsed="false">
      <c r="A50" s="305" t="s">
        <v>626</v>
      </c>
      <c r="B50" s="49" t="s">
        <v>676</v>
      </c>
      <c r="C50" s="49"/>
      <c r="D50" s="50"/>
      <c r="E50" s="316"/>
      <c r="F50" s="139"/>
      <c r="G50" s="139"/>
      <c r="H50" s="139"/>
      <c r="I50" s="139" t="n">
        <f aca="false">G50-H50</f>
        <v>0</v>
      </c>
    </row>
    <row r="51" customFormat="false" ht="12.75" hidden="false" customHeight="false" outlineLevel="0" collapsed="false">
      <c r="A51" s="305"/>
      <c r="B51" s="49"/>
      <c r="C51" s="49" t="s">
        <v>677</v>
      </c>
      <c r="D51" s="50"/>
      <c r="E51" s="316" t="n">
        <v>21</v>
      </c>
      <c r="F51" s="139" t="n">
        <v>3431</v>
      </c>
      <c r="G51" s="139" t="n">
        <v>3671</v>
      </c>
      <c r="H51" s="139" t="n">
        <v>3428</v>
      </c>
      <c r="I51" s="139" t="n">
        <f aca="false">G51-H51</f>
        <v>243</v>
      </c>
    </row>
    <row r="52" customFormat="false" ht="12.75" hidden="false" customHeight="false" outlineLevel="0" collapsed="false">
      <c r="A52" s="143"/>
      <c r="B52" s="157"/>
      <c r="C52" s="49"/>
      <c r="D52" s="50"/>
      <c r="E52" s="316"/>
      <c r="F52" s="139"/>
      <c r="G52" s="139"/>
      <c r="H52" s="139"/>
      <c r="I52" s="139" t="n">
        <f aca="false">G52-H52</f>
        <v>0</v>
      </c>
    </row>
    <row r="53" customFormat="false" ht="12.75" hidden="false" customHeight="false" outlineLevel="0" collapsed="false">
      <c r="A53" s="315"/>
      <c r="B53" s="141" t="s">
        <v>187</v>
      </c>
      <c r="D53" s="138"/>
      <c r="E53" s="160" t="n">
        <v>114</v>
      </c>
      <c r="F53" s="161" t="n">
        <v>1058578</v>
      </c>
      <c r="G53" s="161" t="n">
        <v>1162419</v>
      </c>
      <c r="H53" s="161" t="n">
        <v>296911</v>
      </c>
      <c r="I53" s="161" t="n">
        <f aca="false">G53-H53</f>
        <v>865508</v>
      </c>
    </row>
    <row r="54" customFormat="false" ht="15" hidden="false" customHeight="true" outlineLevel="0" collapsed="false">
      <c r="D54" s="157"/>
      <c r="G54" s="161"/>
      <c r="H54" s="161"/>
      <c r="I54" s="161"/>
    </row>
    <row r="55" customFormat="false" ht="12.75" hidden="false" customHeight="false" outlineLevel="0" collapsed="false">
      <c r="A55" s="295" t="s">
        <v>415</v>
      </c>
      <c r="D55" s="157"/>
    </row>
    <row r="56" customFormat="false" ht="12.75" hidden="false" customHeight="false" outlineLevel="0" collapsed="false">
      <c r="B56" s="157"/>
      <c r="D56" s="158"/>
      <c r="E56" s="317"/>
      <c r="F56" s="317"/>
      <c r="G56" s="139"/>
      <c r="H56" s="139"/>
      <c r="I56" s="139"/>
    </row>
    <row r="57" customFormat="false" ht="12.75" hidden="false" customHeight="false" outlineLevel="0" collapsed="false">
      <c r="B57" s="157"/>
      <c r="D57" s="158"/>
      <c r="E57" s="318"/>
      <c r="F57" s="318"/>
      <c r="G57" s="293"/>
      <c r="H57" s="139"/>
      <c r="I57" s="139"/>
    </row>
    <row r="58" customFormat="false" ht="12.75" hidden="false" customHeight="false" outlineLevel="0" collapsed="false">
      <c r="B58" s="157"/>
      <c r="D58" s="158"/>
      <c r="E58" s="317"/>
      <c r="F58" s="317"/>
      <c r="G58" s="139"/>
      <c r="H58" s="139"/>
      <c r="I58" s="139"/>
    </row>
    <row r="59" customFormat="false" ht="12.75" hidden="false" customHeight="false" outlineLevel="0" collapsed="false">
      <c r="B59" s="157"/>
      <c r="D59" s="158"/>
      <c r="E59" s="317"/>
      <c r="F59" s="317"/>
      <c r="G59" s="139"/>
      <c r="H59" s="139"/>
      <c r="I59" s="139"/>
    </row>
    <row r="60" customFormat="false" ht="12.75" hidden="false" customHeight="false" outlineLevel="0" collapsed="false">
      <c r="B60" s="157"/>
      <c r="D60" s="158"/>
      <c r="E60" s="317"/>
      <c r="F60" s="317"/>
      <c r="G60" s="139"/>
      <c r="H60" s="139"/>
      <c r="I60" s="139"/>
    </row>
    <row r="61" customFormat="false" ht="12.75" hidden="false" customHeight="false" outlineLevel="0" collapsed="false">
      <c r="B61" s="157"/>
      <c r="D61" s="158"/>
      <c r="E61" s="317"/>
      <c r="F61" s="317"/>
      <c r="G61" s="139"/>
      <c r="H61" s="139"/>
      <c r="I61" s="139"/>
    </row>
    <row r="62" customFormat="false" ht="12.75" hidden="false" customHeight="false" outlineLevel="0" collapsed="false">
      <c r="B62" s="157"/>
      <c r="D62" s="158"/>
      <c r="E62" s="318"/>
      <c r="F62" s="318"/>
      <c r="G62" s="293"/>
      <c r="H62" s="139"/>
      <c r="I62" s="139"/>
    </row>
    <row r="63" customFormat="false" ht="12.75" hidden="false" customHeight="false" outlineLevel="0" collapsed="false">
      <c r="B63" s="157"/>
      <c r="D63" s="158"/>
      <c r="E63" s="317"/>
      <c r="F63" s="317"/>
      <c r="G63" s="139"/>
      <c r="H63" s="139"/>
      <c r="I63" s="139"/>
    </row>
    <row r="64" customFormat="false" ht="12.75" hidden="false" customHeight="false" outlineLevel="0" collapsed="false">
      <c r="B64" s="157"/>
      <c r="D64" s="158"/>
      <c r="E64" s="317"/>
      <c r="F64" s="317"/>
      <c r="G64" s="139"/>
      <c r="H64" s="139"/>
      <c r="I64" s="139"/>
    </row>
    <row r="65" customFormat="false" ht="12.75" hidden="false" customHeight="false" outlineLevel="0" collapsed="false">
      <c r="B65" s="157"/>
      <c r="D65" s="158"/>
      <c r="E65" s="318"/>
      <c r="F65" s="318"/>
      <c r="G65" s="293"/>
      <c r="H65" s="139"/>
      <c r="I65" s="139"/>
    </row>
    <row r="66" customFormat="false" ht="12.75" hidden="false" customHeight="false" outlineLevel="0" collapsed="false">
      <c r="B66" s="157"/>
      <c r="D66" s="158"/>
      <c r="E66" s="317"/>
      <c r="F66" s="317"/>
      <c r="G66" s="139"/>
      <c r="H66" s="139"/>
      <c r="I66" s="139"/>
    </row>
    <row r="67" customFormat="false" ht="12.75" hidden="false" customHeight="false" outlineLevel="0" collapsed="false">
      <c r="B67" s="157"/>
      <c r="D67" s="158"/>
      <c r="E67" s="317"/>
      <c r="F67" s="317"/>
      <c r="G67" s="139"/>
      <c r="H67" s="139"/>
      <c r="I67" s="139"/>
    </row>
    <row r="68" customFormat="false" ht="12.75" hidden="false" customHeight="false" outlineLevel="0" collapsed="false">
      <c r="B68" s="157"/>
      <c r="D68" s="158"/>
      <c r="E68" s="317"/>
      <c r="F68" s="317"/>
      <c r="G68" s="139"/>
      <c r="H68" s="139"/>
      <c r="I68" s="139"/>
    </row>
    <row r="69" customFormat="false" ht="12.75" hidden="false" customHeight="false" outlineLevel="0" collapsed="false">
      <c r="B69" s="157"/>
      <c r="D69" s="158"/>
      <c r="E69" s="317"/>
      <c r="F69" s="317"/>
      <c r="G69" s="139"/>
      <c r="H69" s="139"/>
      <c r="I69" s="139"/>
    </row>
    <row r="70" customFormat="false" ht="12.75" hidden="false" customHeight="false" outlineLevel="0" collapsed="false">
      <c r="B70" s="157"/>
      <c r="D70" s="158"/>
      <c r="E70" s="317"/>
      <c r="F70" s="317"/>
      <c r="G70" s="139"/>
      <c r="H70" s="139"/>
      <c r="I70" s="139"/>
    </row>
    <row r="71" customFormat="false" ht="12.75" hidden="false" customHeight="false" outlineLevel="0" collapsed="false">
      <c r="B71" s="157"/>
      <c r="D71" s="158"/>
      <c r="E71" s="317"/>
      <c r="F71" s="317"/>
      <c r="G71" s="139"/>
      <c r="H71" s="139"/>
      <c r="I71" s="139"/>
    </row>
    <row r="72" customFormat="false" ht="12.75" hidden="false" customHeight="false" outlineLevel="0" collapsed="false">
      <c r="D72" s="158"/>
      <c r="E72" s="317"/>
      <c r="F72" s="317"/>
      <c r="G72" s="316"/>
      <c r="H72" s="316"/>
      <c r="I72" s="316"/>
    </row>
    <row r="73" customFormat="false" ht="12.75" hidden="false" customHeight="false" outlineLevel="0" collapsed="false">
      <c r="B73" s="67"/>
      <c r="D73" s="158"/>
      <c r="E73" s="319"/>
      <c r="F73" s="319"/>
      <c r="G73" s="160"/>
      <c r="H73" s="160"/>
      <c r="I73" s="160"/>
    </row>
    <row r="74" customFormat="false" ht="12.75" hidden="false" customHeight="false" outlineLevel="0" collapsed="false">
      <c r="D74" s="158"/>
      <c r="E74" s="51"/>
      <c r="F74" s="51"/>
      <c r="G74" s="49"/>
      <c r="H74" s="49"/>
      <c r="I74" s="49"/>
    </row>
    <row r="75" customFormat="false" ht="12.75" hidden="false" customHeight="false" outlineLevel="0" collapsed="false">
      <c r="D75" s="158"/>
      <c r="E75" s="51"/>
      <c r="F75" s="51"/>
      <c r="G75" s="49"/>
      <c r="H75" s="49"/>
      <c r="I75" s="49"/>
    </row>
    <row r="76" customFormat="false" ht="12.75" hidden="false" customHeight="false" outlineLevel="0" collapsed="false">
      <c r="B76" s="295"/>
      <c r="D76" s="158"/>
      <c r="E76" s="51"/>
      <c r="F76" s="51"/>
      <c r="G76" s="49"/>
      <c r="H76" s="49"/>
      <c r="I76" s="49"/>
    </row>
    <row r="77" customFormat="false" ht="12.75" hidden="false" customHeight="false" outlineLevel="0" collapsed="false">
      <c r="D77" s="158"/>
      <c r="E77" s="158"/>
      <c r="F77" s="158"/>
    </row>
    <row r="78" customFormat="false" ht="12.75" hidden="false" customHeight="false" outlineLevel="0" collapsed="false">
      <c r="D78" s="158"/>
      <c r="E78" s="158"/>
      <c r="F78" s="158"/>
    </row>
    <row r="79" customFormat="false" ht="12.75" hidden="false" customHeight="false" outlineLevel="0" collapsed="false">
      <c r="D79" s="158"/>
      <c r="E79" s="158"/>
      <c r="F79" s="158"/>
    </row>
    <row r="80" customFormat="false" ht="12.75" hidden="false" customHeight="false" outlineLevel="0" collapsed="false">
      <c r="D80" s="158"/>
      <c r="E80" s="158"/>
      <c r="F80" s="158"/>
    </row>
    <row r="81" customFormat="false" ht="12.75" hidden="false" customHeight="false" outlineLevel="0" collapsed="false">
      <c r="D81" s="158"/>
      <c r="E81" s="158"/>
      <c r="F81" s="158"/>
    </row>
    <row r="82" customFormat="false" ht="12.75" hidden="false" customHeight="false" outlineLevel="0" collapsed="false">
      <c r="D82" s="158"/>
      <c r="E82" s="158"/>
      <c r="F82" s="158"/>
    </row>
    <row r="83" customFormat="false" ht="12.75" hidden="false" customHeight="false" outlineLevel="0" collapsed="false">
      <c r="D83" s="158"/>
      <c r="E83" s="158"/>
      <c r="F83" s="158"/>
    </row>
    <row r="84" customFormat="false" ht="12.75" hidden="false" customHeight="false" outlineLevel="0" collapsed="false">
      <c r="D84" s="158"/>
      <c r="E84" s="158"/>
      <c r="F84" s="158"/>
    </row>
    <row r="85" customFormat="false" ht="12.75" hidden="false" customHeight="false" outlineLevel="0" collapsed="false">
      <c r="D85" s="158"/>
      <c r="E85" s="158"/>
      <c r="F85" s="158"/>
    </row>
    <row r="86" customFormat="false" ht="12.75" hidden="false" customHeight="false" outlineLevel="0" collapsed="false">
      <c r="D86" s="158"/>
      <c r="E86" s="158"/>
      <c r="F86" s="158"/>
    </row>
    <row r="87" customFormat="false" ht="12.75" hidden="false" customHeight="false" outlineLevel="0" collapsed="false">
      <c r="D87" s="158"/>
      <c r="E87" s="158"/>
      <c r="F87" s="158"/>
    </row>
    <row r="88" customFormat="false" ht="12.75" hidden="false" customHeight="false" outlineLevel="0" collapsed="false">
      <c r="D88" s="158"/>
      <c r="E88" s="158"/>
      <c r="F88" s="158"/>
    </row>
    <row r="89" customFormat="false" ht="12.75" hidden="false" customHeight="false" outlineLevel="0" collapsed="false">
      <c r="D89" s="158"/>
      <c r="E89" s="158"/>
      <c r="F89" s="158"/>
    </row>
    <row r="90" customFormat="false" ht="12.75" hidden="false" customHeight="false" outlineLevel="0" collapsed="false">
      <c r="D90" s="158"/>
      <c r="E90" s="158"/>
      <c r="F90" s="158"/>
    </row>
    <row r="91" customFormat="false" ht="12.75" hidden="false" customHeight="false" outlineLevel="0" collapsed="false">
      <c r="D91" s="158"/>
      <c r="E91" s="158"/>
      <c r="F91" s="158"/>
    </row>
    <row r="92" customFormat="false" ht="12.75" hidden="false" customHeight="false" outlineLevel="0" collapsed="false">
      <c r="D92" s="158"/>
      <c r="E92" s="158"/>
      <c r="F92" s="158"/>
    </row>
    <row r="93" customFormat="false" ht="12.75" hidden="false" customHeight="false" outlineLevel="0" collapsed="false">
      <c r="D93" s="158"/>
      <c r="E93" s="158"/>
      <c r="F93" s="158"/>
    </row>
    <row r="94" customFormat="false" ht="12.75" hidden="false" customHeight="false" outlineLevel="0" collapsed="false">
      <c r="D94" s="158"/>
      <c r="E94" s="158"/>
      <c r="F94" s="158"/>
    </row>
    <row r="95" customFormat="false" ht="12.75" hidden="false" customHeight="false" outlineLevel="0" collapsed="false">
      <c r="D95" s="158"/>
      <c r="E95" s="158"/>
      <c r="F95" s="158"/>
    </row>
    <row r="96" customFormat="false" ht="12.75" hidden="false" customHeight="false" outlineLevel="0" collapsed="false">
      <c r="D96" s="158"/>
      <c r="E96" s="158"/>
      <c r="F96" s="158"/>
    </row>
    <row r="97" customFormat="false" ht="12.75" hidden="false" customHeight="false" outlineLevel="0" collapsed="false">
      <c r="D97" s="158"/>
      <c r="E97" s="158"/>
      <c r="F97" s="158"/>
    </row>
    <row r="98" customFormat="false" ht="12.75" hidden="false" customHeight="false" outlineLevel="0" collapsed="false">
      <c r="D98" s="158"/>
      <c r="E98" s="158"/>
      <c r="F98" s="158"/>
    </row>
    <row r="99" customFormat="false" ht="12.75" hidden="false" customHeight="false" outlineLevel="0" collapsed="false">
      <c r="D99" s="158"/>
      <c r="E99" s="158"/>
      <c r="F99" s="158"/>
    </row>
    <row r="100" customFormat="false" ht="12.75" hidden="false" customHeight="false" outlineLevel="0" collapsed="false">
      <c r="D100" s="158"/>
      <c r="E100" s="158"/>
      <c r="F100" s="158"/>
    </row>
    <row r="101" customFormat="false" ht="12.75" hidden="false" customHeight="false" outlineLevel="0" collapsed="false">
      <c r="D101" s="158"/>
      <c r="E101" s="158"/>
      <c r="F101" s="158"/>
    </row>
    <row r="102" customFormat="false" ht="12.75" hidden="false" customHeight="false" outlineLevel="0" collapsed="false">
      <c r="D102" s="158"/>
      <c r="E102" s="158"/>
      <c r="F102" s="158"/>
    </row>
    <row r="103" customFormat="false" ht="12.75" hidden="false" customHeight="false" outlineLevel="0" collapsed="false">
      <c r="D103" s="158"/>
      <c r="E103" s="158"/>
      <c r="F103" s="158"/>
    </row>
    <row r="104" customFormat="false" ht="12.75" hidden="false" customHeight="false" outlineLevel="0" collapsed="false">
      <c r="D104" s="158"/>
      <c r="E104" s="158"/>
      <c r="F104" s="158"/>
    </row>
    <row r="105" customFormat="false" ht="12.75" hidden="false" customHeight="false" outlineLevel="0" collapsed="false">
      <c r="D105" s="158"/>
      <c r="E105" s="158"/>
      <c r="F105" s="158"/>
    </row>
    <row r="106" customFormat="false" ht="12.75" hidden="false" customHeight="false" outlineLevel="0" collapsed="false">
      <c r="D106" s="158"/>
      <c r="E106" s="158"/>
      <c r="F106" s="158"/>
    </row>
    <row r="107" customFormat="false" ht="12.75" hidden="false" customHeight="false" outlineLevel="0" collapsed="false">
      <c r="D107" s="158"/>
      <c r="E107" s="158"/>
      <c r="F107" s="158"/>
    </row>
    <row r="108" customFormat="false" ht="12.75" hidden="false" customHeight="false" outlineLevel="0" collapsed="false">
      <c r="D108" s="158"/>
      <c r="E108" s="158"/>
      <c r="F108" s="158"/>
    </row>
    <row r="109" customFormat="false" ht="12.75" hidden="false" customHeight="false" outlineLevel="0" collapsed="false">
      <c r="D109" s="158"/>
      <c r="E109" s="158"/>
      <c r="F109" s="158"/>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32" t="s">
        <v>678</v>
      </c>
      <c r="B1" s="132"/>
      <c r="C1" s="132"/>
      <c r="D1" s="132"/>
      <c r="E1" s="132"/>
      <c r="F1" s="132"/>
      <c r="G1" s="132"/>
    </row>
    <row r="2" customFormat="false" ht="12.75" hidden="false" customHeight="false" outlineLevel="0" collapsed="false">
      <c r="A2" s="26"/>
      <c r="B2" s="26"/>
      <c r="C2" s="26"/>
      <c r="D2" s="26"/>
      <c r="E2" s="26"/>
      <c r="F2" s="26"/>
      <c r="G2" s="26"/>
    </row>
    <row r="3" customFormat="false" ht="12.75" hidden="false" customHeight="false" outlineLevel="0" collapsed="false">
      <c r="A3" s="26"/>
      <c r="B3" s="26"/>
      <c r="C3" s="26"/>
      <c r="D3" s="26"/>
      <c r="E3" s="26"/>
      <c r="F3" s="26"/>
    </row>
    <row r="4" customFormat="false" ht="15" hidden="false" customHeight="false" outlineLevel="0" collapsed="false">
      <c r="A4" s="320"/>
      <c r="B4" s="320"/>
      <c r="C4" s="320"/>
      <c r="D4" s="320"/>
      <c r="E4" s="320"/>
      <c r="F4" s="320"/>
      <c r="G4" s="5"/>
    </row>
    <row r="5" customFormat="false" ht="15" hidden="false" customHeight="false" outlineLevel="0" collapsed="false">
      <c r="A5" s="320"/>
      <c r="B5" s="320"/>
      <c r="C5" s="320"/>
      <c r="D5" s="320"/>
      <c r="E5" s="320"/>
      <c r="F5" s="320"/>
      <c r="G5" s="5"/>
    </row>
    <row r="6" customFormat="false" ht="15" hidden="false" customHeight="false" outlineLevel="0" collapsed="false">
      <c r="A6" s="320"/>
      <c r="B6" s="320"/>
      <c r="C6" s="320"/>
      <c r="D6" s="320"/>
      <c r="E6" s="320"/>
      <c r="F6" s="320"/>
      <c r="G6" s="5"/>
    </row>
    <row r="7" customFormat="false" ht="15" hidden="false" customHeight="false" outlineLevel="0" collapsed="false">
      <c r="A7" s="320"/>
      <c r="B7" s="320"/>
      <c r="C7" s="320"/>
      <c r="D7" s="320"/>
      <c r="E7" s="320"/>
      <c r="F7" s="320"/>
      <c r="G7" s="5"/>
    </row>
    <row r="8" customFormat="false" ht="15" hidden="false" customHeight="false" outlineLevel="0" collapsed="false">
      <c r="A8" s="320"/>
      <c r="B8" s="320"/>
      <c r="C8" s="320"/>
      <c r="D8" s="320"/>
      <c r="E8" s="320"/>
      <c r="F8" s="320"/>
      <c r="G8" s="5"/>
    </row>
    <row r="9" customFormat="false" ht="15" hidden="false" customHeight="false" outlineLevel="0" collapsed="false">
      <c r="A9" s="320"/>
      <c r="B9" s="320"/>
      <c r="C9" s="320"/>
      <c r="D9" s="320"/>
      <c r="E9" s="320"/>
      <c r="F9" s="320"/>
      <c r="G9" s="5"/>
    </row>
    <row r="10" customFormat="false" ht="15" hidden="false" customHeight="false" outlineLevel="0" collapsed="false">
      <c r="A10" s="320"/>
      <c r="B10" s="320"/>
      <c r="C10" s="320"/>
      <c r="D10" s="320"/>
      <c r="E10" s="320"/>
      <c r="F10" s="320"/>
      <c r="G10" s="5"/>
    </row>
    <row r="11" customFormat="false" ht="15" hidden="false" customHeight="false" outlineLevel="0" collapsed="false">
      <c r="A11" s="320"/>
      <c r="B11" s="320"/>
      <c r="C11" s="320"/>
      <c r="D11" s="320"/>
      <c r="E11" s="320"/>
      <c r="F11" s="320"/>
      <c r="G11" s="5"/>
    </row>
    <row r="12" customFormat="false" ht="12.75" hidden="false" customHeight="false" outlineLevel="0" collapsed="false">
      <c r="A12" s="181"/>
      <c r="B12" s="51"/>
      <c r="C12" s="158"/>
      <c r="D12" s="158"/>
      <c r="E12" s="321"/>
      <c r="F12" s="321"/>
      <c r="G12" s="321"/>
    </row>
    <row r="13" customFormat="false" ht="12.75" hidden="false" customHeight="false" outlineLevel="0" collapsed="false">
      <c r="A13" s="181"/>
      <c r="B13" s="51"/>
      <c r="C13" s="158"/>
      <c r="D13" s="158"/>
      <c r="E13" s="321"/>
      <c r="F13" s="321"/>
      <c r="G13" s="321"/>
    </row>
    <row r="14" customFormat="false" ht="12.75" hidden="false" customHeight="false" outlineLevel="0" collapsed="false">
      <c r="A14" s="181"/>
      <c r="B14" s="51"/>
      <c r="C14" s="158"/>
      <c r="D14" s="158"/>
      <c r="E14" s="321"/>
      <c r="F14" s="321"/>
      <c r="G14" s="321"/>
    </row>
    <row r="15" customFormat="false" ht="12.75" hidden="false" customHeight="false" outlineLevel="0" collapsed="false">
      <c r="A15" s="181"/>
      <c r="B15" s="51"/>
      <c r="C15" s="158"/>
      <c r="D15" s="158"/>
      <c r="E15" s="321"/>
      <c r="F15" s="321"/>
      <c r="G15" s="321"/>
    </row>
    <row r="16" customFormat="false" ht="12.75" hidden="false" customHeight="false" outlineLevel="0" collapsed="false">
      <c r="A16" s="181"/>
      <c r="B16" s="51"/>
      <c r="C16" s="158"/>
      <c r="D16" s="158"/>
      <c r="E16" s="322"/>
      <c r="F16" s="321"/>
      <c r="G16" s="322"/>
    </row>
    <row r="17" customFormat="false" ht="12.75" hidden="false" customHeight="false" outlineLevel="0" collapsed="false">
      <c r="A17" s="51"/>
      <c r="B17" s="51"/>
      <c r="C17" s="158"/>
      <c r="D17" s="158"/>
      <c r="E17" s="322"/>
      <c r="F17" s="321"/>
      <c r="G17" s="322"/>
    </row>
    <row r="18" customFormat="false" ht="17.25" hidden="false" customHeight="true" outlineLevel="0" collapsed="false">
      <c r="A18" s="323"/>
      <c r="B18" s="141"/>
      <c r="C18" s="323"/>
      <c r="D18" s="323"/>
      <c r="E18" s="324"/>
      <c r="F18" s="324"/>
      <c r="G18" s="324"/>
    </row>
    <row r="19" customFormat="false" ht="12.75" hidden="false" customHeight="false" outlineLevel="0" collapsed="false">
      <c r="A19" s="26"/>
      <c r="B19" s="26"/>
      <c r="C19" s="26"/>
      <c r="D19" s="26"/>
      <c r="E19" s="26"/>
      <c r="F19" s="26"/>
      <c r="G19" s="325"/>
    </row>
    <row r="20" customFormat="false" ht="12.75" hidden="false" customHeight="false" outlineLevel="0" collapsed="false">
      <c r="A20" s="26"/>
      <c r="B20" s="26"/>
      <c r="C20" s="26"/>
      <c r="D20" s="26"/>
      <c r="E20" s="26"/>
      <c r="F20" s="26"/>
      <c r="G20" s="325"/>
    </row>
    <row r="21" customFormat="false" ht="12.75" hidden="false" customHeight="false" outlineLevel="0" collapsed="false">
      <c r="A21" s="26"/>
      <c r="B21" s="26"/>
      <c r="C21" s="26"/>
      <c r="D21" s="26"/>
      <c r="E21" s="26"/>
      <c r="F21" s="26"/>
    </row>
    <row r="22" customFormat="false" ht="15" hidden="false" customHeight="true" outlineLevel="0" collapsed="false">
      <c r="A22" s="35" t="s">
        <v>679</v>
      </c>
      <c r="B22" s="35"/>
      <c r="C22" s="35"/>
      <c r="D22" s="35"/>
      <c r="E22" s="35"/>
      <c r="F22" s="35"/>
      <c r="G22" s="35"/>
    </row>
    <row r="23" customFormat="false" ht="15" hidden="false" customHeight="true" outlineLevel="0" collapsed="false">
      <c r="A23" s="35" t="s">
        <v>680</v>
      </c>
      <c r="B23" s="35"/>
      <c r="C23" s="35"/>
      <c r="D23" s="35"/>
      <c r="E23" s="35"/>
      <c r="F23" s="35"/>
      <c r="G23" s="35"/>
    </row>
    <row r="24" customFormat="false" ht="13.5" hidden="false" customHeight="true" outlineLevel="0" collapsed="false">
      <c r="A24" s="326"/>
      <c r="B24" s="326"/>
      <c r="C24" s="326"/>
      <c r="D24" s="326"/>
      <c r="E24" s="326"/>
      <c r="F24" s="326"/>
      <c r="G24" s="327"/>
    </row>
    <row r="25" customFormat="false" ht="12.75" hidden="false" customHeight="true" outlineLevel="0" collapsed="false">
      <c r="A25" s="74" t="s">
        <v>681</v>
      </c>
      <c r="B25" s="74"/>
      <c r="C25" s="74"/>
      <c r="D25" s="328" t="s">
        <v>682</v>
      </c>
      <c r="E25" s="178" t="s">
        <v>683</v>
      </c>
      <c r="F25" s="178"/>
      <c r="G25" s="178"/>
    </row>
    <row r="26" customFormat="false" ht="14.25" hidden="false" customHeight="true" outlineLevel="0" collapsed="false">
      <c r="A26" s="74"/>
      <c r="B26" s="74"/>
      <c r="C26" s="74"/>
      <c r="D26" s="328"/>
      <c r="E26" s="329" t="s">
        <v>684</v>
      </c>
      <c r="F26" s="329"/>
      <c r="G26" s="330" t="s">
        <v>685</v>
      </c>
    </row>
    <row r="27" customFormat="false" ht="12.75" hidden="false" customHeight="true" outlineLevel="0" collapsed="false">
      <c r="A27" s="74"/>
      <c r="B27" s="74"/>
      <c r="C27" s="74"/>
      <c r="D27" s="328"/>
      <c r="E27" s="329"/>
      <c r="F27" s="329"/>
      <c r="G27" s="330"/>
    </row>
    <row r="28" customFormat="false" ht="13.5" hidden="false" customHeight="false" outlineLevel="0" collapsed="false">
      <c r="A28" s="74"/>
      <c r="B28" s="74"/>
      <c r="C28" s="74"/>
      <c r="D28" s="290" t="s">
        <v>193</v>
      </c>
      <c r="E28" s="290"/>
      <c r="F28" s="290" t="s">
        <v>686</v>
      </c>
      <c r="G28" s="79" t="s">
        <v>193</v>
      </c>
    </row>
    <row r="29" customFormat="false" ht="18.75" hidden="false" customHeight="true" outlineLevel="0" collapsed="false">
      <c r="A29" s="331" t="s">
        <v>230</v>
      </c>
      <c r="B29" s="331"/>
      <c r="C29" s="332"/>
      <c r="D29" s="333" t="n">
        <v>112795</v>
      </c>
      <c r="E29" s="333" t="n">
        <v>42840</v>
      </c>
      <c r="F29" s="334" t="n">
        <v>211.196781763326</v>
      </c>
      <c r="G29" s="335" t="n">
        <v>9048</v>
      </c>
    </row>
    <row r="30" customFormat="false" ht="12.75" hidden="false" customHeight="false" outlineLevel="0" collapsed="false">
      <c r="A30" s="331" t="s">
        <v>231</v>
      </c>
      <c r="B30" s="331"/>
      <c r="C30" s="138"/>
      <c r="D30" s="333" t="n">
        <v>39176</v>
      </c>
      <c r="E30" s="333" t="n">
        <v>16352</v>
      </c>
      <c r="F30" s="334" t="n">
        <v>157.309423942741</v>
      </c>
      <c r="G30" s="335" t="n">
        <v>2905</v>
      </c>
    </row>
    <row r="31" customFormat="false" ht="12.75" hidden="false" customHeight="false" outlineLevel="0" collapsed="false">
      <c r="A31" s="331" t="s">
        <v>232</v>
      </c>
      <c r="B31" s="331"/>
      <c r="C31" s="138"/>
      <c r="D31" s="333" t="n">
        <v>48358</v>
      </c>
      <c r="E31" s="333" t="n">
        <v>15837</v>
      </c>
      <c r="F31" s="334" t="n">
        <v>154.459095696953</v>
      </c>
      <c r="G31" s="335" t="n">
        <v>2036</v>
      </c>
    </row>
    <row r="32" customFormat="false" ht="12.75" hidden="false" customHeight="false" outlineLevel="0" collapsed="false">
      <c r="A32" s="331" t="s">
        <v>233</v>
      </c>
      <c r="B32" s="331"/>
      <c r="C32" s="138"/>
      <c r="D32" s="333" t="n">
        <v>19569</v>
      </c>
      <c r="E32" s="333" t="n">
        <v>7541</v>
      </c>
      <c r="F32" s="334" t="n">
        <v>176.649722410926</v>
      </c>
      <c r="G32" s="335" t="n">
        <v>1973</v>
      </c>
    </row>
    <row r="33" customFormat="false" ht="12.75" hidden="false" customHeight="false" outlineLevel="0" collapsed="false">
      <c r="A33" s="331" t="s">
        <v>234</v>
      </c>
      <c r="B33" s="331"/>
      <c r="C33" s="138"/>
      <c r="D33" s="333" t="n">
        <v>36042</v>
      </c>
      <c r="E33" s="333" t="n">
        <v>13396</v>
      </c>
      <c r="F33" s="334" t="n">
        <v>207.387683066539</v>
      </c>
      <c r="G33" s="335" t="n">
        <v>2428</v>
      </c>
    </row>
    <row r="34" customFormat="false" ht="12.75" hidden="false" customHeight="true" outlineLevel="0" collapsed="false">
      <c r="A34" s="331" t="s">
        <v>235</v>
      </c>
      <c r="B34" s="331"/>
      <c r="C34" s="138"/>
      <c r="D34" s="333" t="n">
        <v>12974</v>
      </c>
      <c r="E34" s="333" t="n">
        <v>4446</v>
      </c>
      <c r="F34" s="334" t="n">
        <v>101.676309831454</v>
      </c>
      <c r="G34" s="335" t="n">
        <v>127</v>
      </c>
    </row>
    <row r="35" customFormat="false" ht="18" hidden="false" customHeight="true" outlineLevel="0" collapsed="false">
      <c r="A35" s="336" t="s">
        <v>236</v>
      </c>
      <c r="B35" s="336"/>
      <c r="C35" s="138"/>
      <c r="D35" s="333" t="n">
        <v>51568</v>
      </c>
      <c r="E35" s="333" t="n">
        <v>30193</v>
      </c>
      <c r="F35" s="334" t="n">
        <v>274.5</v>
      </c>
      <c r="G35" s="335" t="n">
        <v>4297</v>
      </c>
    </row>
    <row r="36" customFormat="false" ht="12.75" hidden="false" customHeight="false" outlineLevel="0" collapsed="false">
      <c r="A36" s="336" t="s">
        <v>237</v>
      </c>
      <c r="B36" s="336"/>
      <c r="C36" s="138"/>
      <c r="D36" s="333" t="n">
        <v>43919</v>
      </c>
      <c r="E36" s="333" t="n">
        <v>14924</v>
      </c>
      <c r="F36" s="334" t="n">
        <v>159.424005469384</v>
      </c>
      <c r="G36" s="335" t="n">
        <v>3239</v>
      </c>
    </row>
    <row r="37" customFormat="false" ht="12.75" hidden="false" customHeight="false" outlineLevel="0" collapsed="false">
      <c r="A37" s="336" t="s">
        <v>238</v>
      </c>
      <c r="B37" s="336"/>
      <c r="C37" s="138"/>
      <c r="D37" s="333" t="n">
        <v>41046</v>
      </c>
      <c r="E37" s="333" t="n">
        <v>14066</v>
      </c>
      <c r="F37" s="334" t="n">
        <v>101.679232598654</v>
      </c>
      <c r="G37" s="335" t="n">
        <v>403</v>
      </c>
    </row>
    <row r="38" customFormat="false" ht="12.75" hidden="false" customHeight="false" outlineLevel="0" collapsed="false">
      <c r="A38" s="336" t="s">
        <v>239</v>
      </c>
      <c r="B38" s="336"/>
      <c r="C38" s="138"/>
      <c r="D38" s="333" t="n">
        <v>41080</v>
      </c>
      <c r="E38" s="333" t="n">
        <v>18346</v>
      </c>
      <c r="F38" s="334" t="n">
        <v>160.983485723311</v>
      </c>
      <c r="G38" s="335" t="n">
        <v>2440</v>
      </c>
    </row>
    <row r="39" customFormat="false" ht="12.75" hidden="false" customHeight="false" outlineLevel="0" collapsed="false">
      <c r="A39" s="336" t="s">
        <v>240</v>
      </c>
      <c r="B39" s="336"/>
      <c r="C39" s="138"/>
      <c r="D39" s="333" t="n">
        <v>37334</v>
      </c>
      <c r="E39" s="333" t="n">
        <v>15697</v>
      </c>
      <c r="F39" s="334" t="n">
        <v>177.754877869252</v>
      </c>
      <c r="G39" s="335" t="n">
        <v>2719</v>
      </c>
    </row>
    <row r="40" customFormat="false" ht="12.75" hidden="false" customHeight="false" outlineLevel="0" collapsed="false">
      <c r="A40" s="336" t="s">
        <v>241</v>
      </c>
      <c r="B40" s="336"/>
      <c r="C40" s="138"/>
      <c r="D40" s="333" t="n">
        <v>58127</v>
      </c>
      <c r="E40" s="333" t="n">
        <v>25842</v>
      </c>
      <c r="F40" s="334" t="n">
        <v>188.260834723568</v>
      </c>
      <c r="G40" s="335" t="n">
        <v>6065</v>
      </c>
    </row>
    <row r="41" customFormat="false" ht="18" hidden="false" customHeight="true" outlineLevel="0" collapsed="false">
      <c r="A41" s="336" t="s">
        <v>242</v>
      </c>
      <c r="B41" s="336"/>
      <c r="C41" s="138"/>
      <c r="D41" s="333" t="n">
        <v>51950</v>
      </c>
      <c r="E41" s="333" t="n">
        <v>18916</v>
      </c>
      <c r="F41" s="334" t="n">
        <v>131.594142404953</v>
      </c>
      <c r="G41" s="335" t="n">
        <v>2908</v>
      </c>
    </row>
    <row r="42" customFormat="false" ht="12.75" hidden="false" customHeight="false" outlineLevel="0" collapsed="false">
      <c r="A42" s="336" t="s">
        <v>243</v>
      </c>
      <c r="B42" s="336"/>
      <c r="C42" s="138"/>
      <c r="D42" s="333" t="n">
        <v>27918</v>
      </c>
      <c r="E42" s="333" t="n">
        <v>12323</v>
      </c>
      <c r="F42" s="334" t="n">
        <v>160.320041631432</v>
      </c>
      <c r="G42" s="335" t="n">
        <v>1903</v>
      </c>
    </row>
    <row r="43" customFormat="false" ht="12.75" hidden="false" customHeight="false" outlineLevel="0" collapsed="false">
      <c r="A43" s="336" t="s">
        <v>244</v>
      </c>
      <c r="B43" s="336"/>
      <c r="C43" s="138"/>
      <c r="D43" s="333" t="n">
        <v>28591</v>
      </c>
      <c r="E43" s="333" t="n">
        <v>13205</v>
      </c>
      <c r="F43" s="334" t="n">
        <v>185.928303905832</v>
      </c>
      <c r="G43" s="335" t="n">
        <v>3258</v>
      </c>
    </row>
    <row r="44" customFormat="false" ht="12.75" hidden="false" customHeight="false" outlineLevel="0" collapsed="false">
      <c r="A44" s="336" t="s">
        <v>245</v>
      </c>
      <c r="B44" s="336"/>
      <c r="C44" s="138"/>
      <c r="D44" s="333" t="n">
        <v>54546</v>
      </c>
      <c r="E44" s="333" t="n">
        <v>27583</v>
      </c>
      <c r="F44" s="334" t="n">
        <v>235.723930469858</v>
      </c>
      <c r="G44" s="335" t="n">
        <v>3022</v>
      </c>
    </row>
    <row r="45" customFormat="false" ht="12.75" hidden="false" customHeight="false" outlineLevel="0" collapsed="false">
      <c r="A45" s="336" t="s">
        <v>246</v>
      </c>
      <c r="B45" s="336"/>
      <c r="C45" s="138"/>
      <c r="D45" s="333" t="n">
        <v>37051</v>
      </c>
      <c r="E45" s="333" t="n">
        <v>22893</v>
      </c>
      <c r="F45" s="334" t="n">
        <v>259.287364653649</v>
      </c>
      <c r="G45" s="335" t="n">
        <v>2398</v>
      </c>
    </row>
    <row r="46" customFormat="false" ht="12.75" hidden="false" customHeight="false" outlineLevel="0" collapsed="false">
      <c r="A46" s="336" t="s">
        <v>247</v>
      </c>
      <c r="B46" s="336"/>
      <c r="C46" s="138"/>
      <c r="D46" s="333" t="n">
        <v>29941</v>
      </c>
      <c r="E46" s="333" t="n">
        <v>12303</v>
      </c>
      <c r="F46" s="334" t="n">
        <v>192.219357862667</v>
      </c>
      <c r="G46" s="335" t="n">
        <v>3674</v>
      </c>
    </row>
    <row r="47" customFormat="false" ht="18" hidden="false" customHeight="true" outlineLevel="0" collapsed="false">
      <c r="A47" s="336" t="s">
        <v>248</v>
      </c>
      <c r="B47" s="336"/>
      <c r="C47" s="138"/>
      <c r="D47" s="333" t="n">
        <v>49163</v>
      </c>
      <c r="E47" s="333" t="n">
        <v>18420</v>
      </c>
      <c r="F47" s="334" t="n">
        <v>147.257508773893</v>
      </c>
      <c r="G47" s="335" t="n">
        <v>3275</v>
      </c>
    </row>
    <row r="48" customFormat="false" ht="12.75" hidden="false" customHeight="false" outlineLevel="0" collapsed="false">
      <c r="A48" s="336" t="s">
        <v>249</v>
      </c>
      <c r="B48" s="336"/>
      <c r="C48" s="138"/>
      <c r="D48" s="333" t="n">
        <v>28297</v>
      </c>
      <c r="E48" s="333" t="n">
        <v>10969</v>
      </c>
      <c r="F48" s="334" t="n">
        <v>120.855874219103</v>
      </c>
      <c r="G48" s="335" t="n">
        <v>3678</v>
      </c>
    </row>
    <row r="49" customFormat="false" ht="12.75" hidden="false" customHeight="false" outlineLevel="0" collapsed="false">
      <c r="A49" s="336" t="s">
        <v>250</v>
      </c>
      <c r="B49" s="336"/>
      <c r="C49" s="138"/>
      <c r="D49" s="333" t="n">
        <v>36661</v>
      </c>
      <c r="E49" s="333" t="n">
        <v>13736</v>
      </c>
      <c r="F49" s="334" t="n">
        <v>147.253995990609</v>
      </c>
      <c r="G49" s="335" t="n">
        <v>2442</v>
      </c>
    </row>
    <row r="50" customFormat="false" ht="12.75" hidden="false" customHeight="false" outlineLevel="0" collapsed="false">
      <c r="A50" s="336" t="s">
        <v>251</v>
      </c>
      <c r="B50" s="336"/>
      <c r="C50" s="138"/>
      <c r="D50" s="333" t="n">
        <v>43839</v>
      </c>
      <c r="E50" s="333" t="n">
        <v>18298</v>
      </c>
      <c r="F50" s="334" t="n">
        <v>157.30742778542</v>
      </c>
      <c r="G50" s="335" t="n">
        <v>3252</v>
      </c>
    </row>
    <row r="51" customFormat="false" ht="12.75" hidden="false" customHeight="false" outlineLevel="0" collapsed="false">
      <c r="A51" s="336" t="s">
        <v>252</v>
      </c>
      <c r="B51" s="336"/>
      <c r="C51" s="138"/>
      <c r="D51" s="333" t="n">
        <v>44168</v>
      </c>
      <c r="E51" s="333" t="n">
        <v>12571</v>
      </c>
      <c r="F51" s="334" t="n">
        <v>118.18737366615</v>
      </c>
      <c r="G51" s="335" t="n">
        <v>3510</v>
      </c>
    </row>
    <row r="52" customFormat="false" ht="17.25" hidden="false" customHeight="true" outlineLevel="0" collapsed="false">
      <c r="A52" s="337" t="s">
        <v>226</v>
      </c>
      <c r="B52" s="336"/>
      <c r="C52" s="138"/>
      <c r="D52" s="338" t="n">
        <v>974113</v>
      </c>
      <c r="E52" s="339" t="n">
        <v>400697</v>
      </c>
      <c r="F52" s="340" t="n">
        <v>171.635950869002</v>
      </c>
      <c r="G52" s="341" t="n">
        <v>71000</v>
      </c>
    </row>
    <row r="53" customFormat="false" ht="12.75" hidden="false" customHeight="false" outlineLevel="0" collapsed="false">
      <c r="A53" s="337"/>
      <c r="B53" s="336" t="s">
        <v>316</v>
      </c>
      <c r="C53" s="138"/>
    </row>
    <row r="54" customFormat="false" ht="12" hidden="false" customHeight="true" outlineLevel="0" collapsed="false">
      <c r="B54" s="331" t="s">
        <v>361</v>
      </c>
      <c r="C54" s="138"/>
      <c r="D54" s="333" t="n">
        <v>268914</v>
      </c>
      <c r="E54" s="333" t="n">
        <v>100412</v>
      </c>
      <c r="F54" s="334" t="n">
        <v>179.200262700461</v>
      </c>
      <c r="G54" s="335" t="n">
        <v>18517</v>
      </c>
    </row>
    <row r="55" customFormat="false" ht="12.75" hidden="false" customHeight="false" outlineLevel="0" collapsed="false">
      <c r="B55" s="331" t="s">
        <v>362</v>
      </c>
      <c r="C55" s="138"/>
      <c r="D55" s="333" t="n">
        <v>705199</v>
      </c>
      <c r="E55" s="333" t="n">
        <v>300285</v>
      </c>
      <c r="F55" s="334" t="n">
        <v>169.247018866095</v>
      </c>
      <c r="G55" s="335" t="n">
        <v>52483</v>
      </c>
    </row>
    <row r="56" customFormat="false" ht="10.5" hidden="false" customHeight="true" outlineLevel="0" collapsed="false">
      <c r="D56" s="342"/>
      <c r="E56" s="342"/>
      <c r="F56" s="342"/>
      <c r="G56" s="342"/>
    </row>
    <row r="57" customFormat="false" ht="12.75" hidden="false" customHeight="false" outlineLevel="0" collapsed="false">
      <c r="A57" s="71" t="s">
        <v>687</v>
      </c>
      <c r="B57" s="49"/>
      <c r="E57" s="158"/>
    </row>
    <row r="58" customFormat="false" ht="12.75" hidden="false" customHeight="false" outlineLevel="0" collapsed="false">
      <c r="A58" s="49"/>
      <c r="B58" s="71"/>
      <c r="E58" s="158"/>
    </row>
    <row r="60" customFormat="false" ht="12.75" hidden="false" customHeight="false" outlineLevel="0" collapsed="false">
      <c r="D60" s="343"/>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2" width="1.7"/>
    <col collapsed="false" customWidth="true" hidden="false" outlineLevel="0" max="3" min="3" style="12" width="32.28"/>
    <col collapsed="false" customWidth="true" hidden="false" outlineLevel="0" max="6" min="4" style="12" width="8.7"/>
    <col collapsed="false" customWidth="true" hidden="false" outlineLevel="0" max="7" min="7" style="344" width="8.7"/>
    <col collapsed="false" customWidth="true" hidden="false" outlineLevel="0" max="9" min="8" style="12" width="8.7"/>
    <col collapsed="false" customWidth="false" hidden="false" outlineLevel="0" max="257" min="10" style="12" width="11.42"/>
  </cols>
  <sheetData>
    <row r="1" customFormat="false" ht="12.75" hidden="false" customHeight="true" outlineLevel="0" collapsed="false">
      <c r="A1" s="216" t="s">
        <v>688</v>
      </c>
      <c r="B1" s="216"/>
      <c r="C1" s="216"/>
      <c r="D1" s="216"/>
      <c r="E1" s="216"/>
      <c r="F1" s="216"/>
      <c r="G1" s="216"/>
      <c r="H1" s="216"/>
    </row>
    <row r="2" customFormat="false" ht="12.75" hidden="false" customHeight="false" outlineLevel="0" collapsed="false">
      <c r="C2" s="345"/>
    </row>
    <row r="4" customFormat="false" ht="15" hidden="false" customHeight="true" outlineLevel="0" collapsed="false">
      <c r="A4" s="35" t="s">
        <v>689</v>
      </c>
      <c r="B4" s="35"/>
      <c r="C4" s="35"/>
      <c r="D4" s="35"/>
      <c r="E4" s="35"/>
      <c r="F4" s="35"/>
      <c r="G4" s="35"/>
      <c r="H4" s="35"/>
    </row>
    <row r="5" customFormat="false" ht="15" hidden="false" customHeight="true" outlineLevel="0" collapsed="false">
      <c r="A5" s="35" t="s">
        <v>690</v>
      </c>
      <c r="B5" s="35"/>
      <c r="C5" s="35"/>
      <c r="D5" s="35"/>
      <c r="E5" s="35"/>
      <c r="F5" s="35"/>
      <c r="G5" s="35"/>
      <c r="H5" s="35"/>
    </row>
    <row r="6" customFormat="false" ht="12.75" hidden="false" customHeight="true" outlineLevel="0" collapsed="false"/>
    <row r="7" customFormat="false" ht="12.75" hidden="false" customHeight="true" outlineLevel="0" collapsed="false">
      <c r="A7" s="36" t="s">
        <v>691</v>
      </c>
      <c r="B7" s="36"/>
      <c r="C7" s="36"/>
      <c r="D7" s="346" t="s">
        <v>692</v>
      </c>
      <c r="E7" s="346"/>
      <c r="F7" s="245" t="s">
        <v>693</v>
      </c>
      <c r="G7" s="245"/>
      <c r="H7" s="347" t="s">
        <v>694</v>
      </c>
      <c r="I7" s="347"/>
    </row>
    <row r="8" customFormat="false" ht="12.75" hidden="false" customHeight="false" outlineLevel="0" collapsed="false">
      <c r="A8" s="36"/>
      <c r="B8" s="36"/>
      <c r="C8" s="36"/>
      <c r="D8" s="346"/>
      <c r="E8" s="346"/>
      <c r="F8" s="245"/>
      <c r="G8" s="245"/>
      <c r="H8" s="347"/>
      <c r="I8" s="347"/>
    </row>
    <row r="9" customFormat="false" ht="12.75" hidden="false" customHeight="false" outlineLevel="0" collapsed="false">
      <c r="A9" s="36"/>
      <c r="B9" s="36"/>
      <c r="C9" s="36"/>
      <c r="D9" s="346"/>
      <c r="E9" s="346"/>
      <c r="F9" s="245"/>
      <c r="G9" s="245"/>
      <c r="H9" s="347"/>
      <c r="I9" s="347"/>
    </row>
    <row r="10" customFormat="false" ht="12.75" hidden="false" customHeight="false" outlineLevel="0" collapsed="false">
      <c r="A10" s="36"/>
      <c r="B10" s="36"/>
      <c r="C10" s="36"/>
      <c r="D10" s="346"/>
      <c r="E10" s="346"/>
      <c r="F10" s="245"/>
      <c r="G10" s="245"/>
      <c r="H10" s="347"/>
      <c r="I10" s="347"/>
    </row>
    <row r="11" customFormat="false" ht="12.75" hidden="false" customHeight="false" outlineLevel="0" collapsed="false">
      <c r="A11" s="36"/>
      <c r="B11" s="36"/>
      <c r="C11" s="36"/>
      <c r="D11" s="348" t="n">
        <v>2004</v>
      </c>
      <c r="E11" s="270" t="n">
        <v>2005</v>
      </c>
      <c r="F11" s="41" t="n">
        <v>2004</v>
      </c>
      <c r="G11" s="41" t="n">
        <v>2005</v>
      </c>
      <c r="H11" s="41" t="n">
        <v>2004</v>
      </c>
      <c r="I11" s="349" t="n">
        <v>2005</v>
      </c>
    </row>
    <row r="12" customFormat="false" ht="13.5" hidden="false" customHeight="false" outlineLevel="0" collapsed="false">
      <c r="A12" s="36"/>
      <c r="B12" s="36"/>
      <c r="C12" s="36"/>
      <c r="D12" s="136" t="s">
        <v>193</v>
      </c>
      <c r="E12" s="136"/>
      <c r="F12" s="136"/>
      <c r="G12" s="136"/>
      <c r="H12" s="136"/>
      <c r="I12" s="136"/>
    </row>
    <row r="13" customFormat="false" ht="22.5" hidden="false" customHeight="true" outlineLevel="0" collapsed="false">
      <c r="A13" s="141" t="s">
        <v>695</v>
      </c>
      <c r="B13" s="51"/>
      <c r="C13" s="350"/>
      <c r="D13" s="351" t="n">
        <v>174022</v>
      </c>
      <c r="E13" s="142" t="n">
        <v>160932</v>
      </c>
      <c r="F13" s="351" t="n">
        <v>131881</v>
      </c>
      <c r="G13" s="351" t="n">
        <v>115095</v>
      </c>
      <c r="H13" s="351" t="n">
        <v>42141</v>
      </c>
      <c r="I13" s="351" t="n">
        <v>45837</v>
      </c>
    </row>
    <row r="14" customFormat="false" ht="12.75" hidden="false" customHeight="false" outlineLevel="0" collapsed="false">
      <c r="A14" s="51"/>
      <c r="B14" s="51" t="s">
        <v>316</v>
      </c>
      <c r="C14" s="50"/>
      <c r="D14" s="54"/>
      <c r="E14" s="145"/>
      <c r="F14" s="54"/>
      <c r="G14" s="54"/>
      <c r="H14" s="54"/>
      <c r="I14" s="54"/>
    </row>
    <row r="15" customFormat="false" ht="12.75" hidden="false" customHeight="false" outlineLevel="0" collapsed="false">
      <c r="A15" s="51"/>
      <c r="B15" s="51" t="s">
        <v>696</v>
      </c>
      <c r="C15" s="50"/>
      <c r="D15" s="145"/>
      <c r="E15" s="145"/>
      <c r="F15" s="145"/>
      <c r="G15" s="145"/>
      <c r="H15" s="145"/>
      <c r="I15" s="145"/>
    </row>
    <row r="16" customFormat="false" ht="12.75" hidden="false" customHeight="false" outlineLevel="0" collapsed="false">
      <c r="A16" s="51"/>
      <c r="B16" s="51"/>
      <c r="C16" s="50" t="s">
        <v>697</v>
      </c>
      <c r="D16" s="54" t="n">
        <v>75663</v>
      </c>
      <c r="E16" s="145" t="n">
        <v>72713</v>
      </c>
      <c r="F16" s="54" t="n">
        <v>75646</v>
      </c>
      <c r="G16" s="54" t="n">
        <v>69899</v>
      </c>
      <c r="H16" s="54" t="n">
        <v>17</v>
      </c>
      <c r="I16" s="54" t="n">
        <v>2814</v>
      </c>
    </row>
    <row r="17" customFormat="false" ht="12.75" hidden="false" customHeight="false" outlineLevel="0" collapsed="false">
      <c r="A17" s="51"/>
      <c r="B17" s="51" t="s">
        <v>698</v>
      </c>
      <c r="C17" s="50"/>
      <c r="D17" s="54" t="n">
        <v>34298</v>
      </c>
      <c r="E17" s="145" t="n">
        <v>28971</v>
      </c>
      <c r="F17" s="54" t="n">
        <v>30651</v>
      </c>
      <c r="G17" s="54" t="n">
        <v>22346</v>
      </c>
      <c r="H17" s="54" t="n">
        <v>3647</v>
      </c>
      <c r="I17" s="54" t="n">
        <v>6625</v>
      </c>
    </row>
    <row r="18" customFormat="false" ht="12.75" hidden="false" customHeight="false" outlineLevel="0" collapsed="false">
      <c r="A18" s="51"/>
      <c r="B18" s="51" t="s">
        <v>699</v>
      </c>
      <c r="C18" s="50"/>
      <c r="D18" s="352" t="n">
        <v>4332</v>
      </c>
      <c r="E18" s="145" t="n">
        <v>3344</v>
      </c>
      <c r="F18" s="352" t="n">
        <v>3904</v>
      </c>
      <c r="G18" s="352" t="n">
        <v>2981</v>
      </c>
      <c r="H18" s="352" t="n">
        <v>428</v>
      </c>
      <c r="I18" s="352" t="n">
        <v>363</v>
      </c>
    </row>
    <row r="19" customFormat="false" ht="12.75" hidden="false" customHeight="false" outlineLevel="0" collapsed="false">
      <c r="A19" s="51"/>
      <c r="B19" s="51" t="s">
        <v>700</v>
      </c>
      <c r="C19" s="50"/>
      <c r="D19" s="353"/>
      <c r="E19" s="353"/>
      <c r="F19" s="353"/>
      <c r="G19" s="354"/>
      <c r="H19" s="353"/>
      <c r="I19" s="352"/>
    </row>
    <row r="20" customFormat="false" ht="12.75" hidden="false" customHeight="false" outlineLevel="0" collapsed="false">
      <c r="A20" s="51"/>
      <c r="B20" s="51"/>
      <c r="C20" s="50" t="s">
        <v>701</v>
      </c>
      <c r="D20" s="352" t="n">
        <v>59264</v>
      </c>
      <c r="E20" s="145" t="n">
        <v>55583</v>
      </c>
      <c r="F20" s="352" t="n">
        <v>21482</v>
      </c>
      <c r="G20" s="352" t="n">
        <v>19669</v>
      </c>
      <c r="H20" s="352" t="n">
        <v>37782</v>
      </c>
      <c r="I20" s="352" t="n">
        <v>35914</v>
      </c>
    </row>
    <row r="21" customFormat="false" ht="12.75" hidden="false" customHeight="false" outlineLevel="0" collapsed="false">
      <c r="A21" s="51"/>
      <c r="B21" s="49" t="s">
        <v>702</v>
      </c>
      <c r="C21" s="50"/>
      <c r="D21" s="54" t="n">
        <v>465</v>
      </c>
      <c r="E21" s="145" t="n">
        <v>321</v>
      </c>
      <c r="F21" s="54" t="n">
        <v>198</v>
      </c>
      <c r="G21" s="54" t="n">
        <v>200</v>
      </c>
      <c r="H21" s="54" t="n">
        <v>267</v>
      </c>
      <c r="I21" s="54" t="n">
        <v>121</v>
      </c>
    </row>
    <row r="22" customFormat="false" ht="22.5" hidden="false" customHeight="true" outlineLevel="0" collapsed="false">
      <c r="A22" s="141" t="s">
        <v>703</v>
      </c>
      <c r="B22" s="51"/>
      <c r="C22" s="82"/>
      <c r="D22" s="351" t="n">
        <v>82058</v>
      </c>
      <c r="E22" s="142" t="n">
        <v>85941</v>
      </c>
      <c r="F22" s="351" t="n">
        <v>50110</v>
      </c>
      <c r="G22" s="351" t="n">
        <v>60703</v>
      </c>
      <c r="H22" s="351" t="n">
        <v>31948</v>
      </c>
      <c r="I22" s="351" t="n">
        <v>25238</v>
      </c>
    </row>
    <row r="23" customFormat="false" ht="12.75" hidden="false" customHeight="false" outlineLevel="0" collapsed="false">
      <c r="A23" s="51"/>
      <c r="B23" s="51" t="s">
        <v>316</v>
      </c>
      <c r="C23" s="50"/>
      <c r="D23" s="54"/>
      <c r="E23" s="145"/>
      <c r="F23" s="54"/>
      <c r="G23" s="54"/>
      <c r="H23" s="54"/>
      <c r="I23" s="54"/>
    </row>
    <row r="24" customFormat="false" ht="12.75" hidden="false" customHeight="false" outlineLevel="0" collapsed="false">
      <c r="A24" s="51"/>
      <c r="B24" s="51" t="s">
        <v>430</v>
      </c>
      <c r="C24" s="50"/>
      <c r="D24" s="352" t="n">
        <v>1080</v>
      </c>
      <c r="E24" s="145" t="n">
        <v>172</v>
      </c>
      <c r="F24" s="352" t="n">
        <v>848</v>
      </c>
      <c r="G24" s="352" t="n">
        <v>129</v>
      </c>
      <c r="H24" s="352" t="n">
        <v>232</v>
      </c>
      <c r="I24" s="352" t="n">
        <v>43</v>
      </c>
    </row>
    <row r="25" customFormat="false" ht="12.75" hidden="false" customHeight="false" outlineLevel="0" collapsed="false">
      <c r="A25" s="51"/>
      <c r="B25" s="51" t="s">
        <v>704</v>
      </c>
      <c r="C25" s="50"/>
      <c r="D25" s="352" t="n">
        <v>63810</v>
      </c>
      <c r="E25" s="145" t="n">
        <v>66127</v>
      </c>
      <c r="F25" s="352" t="n">
        <v>42201</v>
      </c>
      <c r="G25" s="352" t="n">
        <v>51132</v>
      </c>
      <c r="H25" s="352" t="n">
        <v>21609</v>
      </c>
      <c r="I25" s="352" t="n">
        <v>14995</v>
      </c>
    </row>
    <row r="26" customFormat="false" ht="12.75" hidden="false" customHeight="false" outlineLevel="0" collapsed="false">
      <c r="A26" s="51"/>
      <c r="B26" s="51" t="s">
        <v>705</v>
      </c>
      <c r="C26" s="50"/>
      <c r="D26" s="352" t="n">
        <v>1638</v>
      </c>
      <c r="E26" s="145" t="n">
        <v>1095</v>
      </c>
      <c r="F26" s="352" t="n">
        <v>811</v>
      </c>
      <c r="G26" s="352" t="n">
        <v>907</v>
      </c>
      <c r="H26" s="352" t="n">
        <v>827</v>
      </c>
      <c r="I26" s="352" t="n">
        <v>188</v>
      </c>
    </row>
    <row r="27" customFormat="false" ht="12.75" hidden="false" customHeight="false" outlineLevel="0" collapsed="false">
      <c r="A27" s="51"/>
      <c r="B27" s="51" t="s">
        <v>706</v>
      </c>
      <c r="C27" s="50"/>
      <c r="D27" s="352" t="n">
        <v>5213</v>
      </c>
      <c r="E27" s="145" t="n">
        <v>4775</v>
      </c>
      <c r="F27" s="352" t="n">
        <v>2377</v>
      </c>
      <c r="G27" s="352" t="n">
        <v>3102</v>
      </c>
      <c r="H27" s="352" t="n">
        <v>2836</v>
      </c>
      <c r="I27" s="352" t="n">
        <v>1673</v>
      </c>
    </row>
    <row r="28" customFormat="false" ht="12.75" hidden="false" customHeight="false" outlineLevel="0" collapsed="false">
      <c r="A28" s="51"/>
      <c r="B28" s="51" t="s">
        <v>707</v>
      </c>
      <c r="C28" s="50"/>
      <c r="D28" s="352" t="n">
        <v>7268</v>
      </c>
      <c r="E28" s="145" t="n">
        <v>10159</v>
      </c>
      <c r="F28" s="352" t="n">
        <v>3022</v>
      </c>
      <c r="G28" s="352" t="n">
        <v>1919</v>
      </c>
      <c r="H28" s="352" t="n">
        <v>4246</v>
      </c>
      <c r="I28" s="352" t="n">
        <v>8240</v>
      </c>
    </row>
    <row r="29" customFormat="false" ht="12.75" hidden="false" customHeight="false" outlineLevel="0" collapsed="false">
      <c r="A29" s="51"/>
      <c r="B29" s="51" t="s">
        <v>708</v>
      </c>
      <c r="C29" s="50"/>
      <c r="D29" s="352" t="n">
        <v>104</v>
      </c>
      <c r="E29" s="145" t="n">
        <v>57</v>
      </c>
      <c r="F29" s="352" t="n">
        <v>45</v>
      </c>
      <c r="G29" s="352" t="n">
        <v>49</v>
      </c>
      <c r="H29" s="352" t="n">
        <v>59</v>
      </c>
      <c r="I29" s="352" t="n">
        <v>8</v>
      </c>
    </row>
    <row r="30" customFormat="false" ht="12.75" hidden="false" customHeight="false" outlineLevel="0" collapsed="false">
      <c r="A30" s="51"/>
      <c r="B30" s="51" t="s">
        <v>709</v>
      </c>
      <c r="C30" s="50"/>
      <c r="D30" s="352" t="n">
        <v>2945</v>
      </c>
      <c r="E30" s="145" t="n">
        <v>3556</v>
      </c>
      <c r="F30" s="352" t="n">
        <v>806</v>
      </c>
      <c r="G30" s="352" t="n">
        <v>3465</v>
      </c>
      <c r="H30" s="352" t="n">
        <v>2139</v>
      </c>
      <c r="I30" s="352" t="n">
        <v>91</v>
      </c>
    </row>
    <row r="31" customFormat="false" ht="22.5" hidden="false" customHeight="true" outlineLevel="0" collapsed="false">
      <c r="A31" s="141" t="s">
        <v>710</v>
      </c>
      <c r="B31" s="141"/>
      <c r="C31" s="82"/>
      <c r="D31" s="351" t="n">
        <v>256080</v>
      </c>
      <c r="E31" s="142" t="n">
        <v>246873</v>
      </c>
      <c r="F31" s="351" t="n">
        <v>181991</v>
      </c>
      <c r="G31" s="351" t="n">
        <v>175798</v>
      </c>
      <c r="H31" s="351" t="n">
        <v>74089</v>
      </c>
      <c r="I31" s="351" t="n">
        <v>71075</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355"/>
      <c r="B1" s="26"/>
      <c r="C1" s="26"/>
      <c r="D1" s="26"/>
      <c r="E1" s="26"/>
      <c r="F1" s="26"/>
      <c r="G1" s="26"/>
      <c r="H1" s="26"/>
      <c r="I1" s="26"/>
    </row>
    <row r="67" customFormat="false" ht="12.75" hidden="false" customHeight="false" outlineLevel="0" collapsed="false">
      <c r="A67" s="355"/>
      <c r="B67" s="26"/>
      <c r="C67" s="26"/>
      <c r="D67" s="26"/>
      <c r="E67" s="26"/>
      <c r="F67" s="26"/>
      <c r="G67" s="26"/>
      <c r="H67" s="26"/>
      <c r="I67" s="26"/>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22.85"/>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356" t="s">
        <v>711</v>
      </c>
      <c r="B1" s="357"/>
      <c r="C1" s="31" t="s">
        <v>712</v>
      </c>
      <c r="D1" s="10"/>
      <c r="E1" s="12"/>
    </row>
    <row r="2" customFormat="false" ht="12.75" hidden="false" customHeight="false" outlineLevel="0" collapsed="false">
      <c r="A2" s="357"/>
      <c r="B2" s="30" t="s">
        <v>713</v>
      </c>
      <c r="C2" s="358"/>
      <c r="D2" s="12"/>
      <c r="E2" s="11"/>
    </row>
    <row r="3" customFormat="false" ht="12.75" hidden="false" customHeight="false" outlineLevel="0" collapsed="false">
      <c r="A3" s="359" t="s">
        <v>199</v>
      </c>
      <c r="B3" s="360" t="n">
        <v>572144</v>
      </c>
      <c r="D3" s="12"/>
      <c r="E3" s="12"/>
    </row>
    <row r="4" customFormat="false" ht="12.75" hidden="false" customHeight="false" outlineLevel="0" collapsed="false">
      <c r="A4" s="359" t="s">
        <v>194</v>
      </c>
      <c r="B4" s="360" t="n">
        <v>195453</v>
      </c>
      <c r="D4" s="12"/>
      <c r="E4" s="12"/>
    </row>
    <row r="5" customFormat="false" ht="12.75" hidden="false" customHeight="false" outlineLevel="0" collapsed="false">
      <c r="A5" s="359" t="s">
        <v>714</v>
      </c>
      <c r="B5" s="360" t="n">
        <v>989948</v>
      </c>
      <c r="D5" s="12"/>
      <c r="E5" s="12"/>
    </row>
    <row r="6" customFormat="false" ht="12.75" hidden="false" customHeight="false" outlineLevel="0" collapsed="false">
      <c r="A6" s="359" t="s">
        <v>715</v>
      </c>
      <c r="B6" s="360" t="n">
        <v>837525</v>
      </c>
      <c r="D6" s="12"/>
      <c r="E6" s="12"/>
    </row>
    <row r="7" customFormat="false" ht="12.75" hidden="false" customHeight="false" outlineLevel="0" collapsed="false">
      <c r="A7" s="359" t="s">
        <v>716</v>
      </c>
      <c r="B7" s="360" t="n">
        <v>468078</v>
      </c>
      <c r="D7" s="12"/>
      <c r="E7" s="12"/>
    </row>
    <row r="8" customFormat="false" ht="12.75" hidden="false" customHeight="false" outlineLevel="0" collapsed="false">
      <c r="A8" s="359" t="s">
        <v>717</v>
      </c>
      <c r="B8" s="360" t="n">
        <v>322609</v>
      </c>
      <c r="D8" s="12"/>
      <c r="E8" s="12"/>
    </row>
    <row r="9" customFormat="false" ht="12.75" hidden="false" customHeight="false" outlineLevel="0" collapsed="false">
      <c r="A9" s="359" t="s">
        <v>718</v>
      </c>
      <c r="B9" s="360" t="n">
        <v>475333</v>
      </c>
      <c r="D9" s="12"/>
      <c r="E9" s="12"/>
    </row>
    <row r="10" customFormat="false" ht="12.75" hidden="false" customHeight="false" outlineLevel="0" collapsed="false">
      <c r="A10" s="359" t="s">
        <v>719</v>
      </c>
      <c r="B10" s="360" t="n">
        <v>473922</v>
      </c>
      <c r="D10" s="12"/>
      <c r="E10" s="12"/>
    </row>
    <row r="11" customFormat="false" ht="12.75" hidden="false" customHeight="false" outlineLevel="0" collapsed="false">
      <c r="A11" s="357"/>
      <c r="B11" s="361" t="n">
        <f aca="false">SUM(B3:B10)</f>
        <v>4335012</v>
      </c>
      <c r="D11" s="12"/>
      <c r="E11" s="10"/>
    </row>
    <row r="20" customFormat="false" ht="12.75" hidden="false" customHeight="false" outlineLevel="0" collapsed="false">
      <c r="A20" s="362" t="s">
        <v>720</v>
      </c>
    </row>
    <row r="21" customFormat="false" ht="12.75" hidden="false" customHeight="false" outlineLevel="0" collapsed="false">
      <c r="A21" s="363"/>
    </row>
    <row r="22" customFormat="false" ht="12.75" hidden="false" customHeight="false" outlineLevel="0" collapsed="false">
      <c r="A22" s="363" t="s">
        <v>721</v>
      </c>
      <c r="B22" s="364" t="s">
        <v>130</v>
      </c>
      <c r="C22" s="28" t="s">
        <v>144</v>
      </c>
      <c r="D22" s="28" t="s">
        <v>722</v>
      </c>
      <c r="E22" s="28" t="s">
        <v>723</v>
      </c>
    </row>
    <row r="23" customFormat="false" ht="12.75" hidden="false" customHeight="false" outlineLevel="0" collapsed="false">
      <c r="A23" s="365" t="n">
        <v>2004</v>
      </c>
      <c r="B23" s="366" t="n">
        <f aca="false">B29*1000/E23</f>
        <v>178.726945416256</v>
      </c>
      <c r="C23" s="366" t="n">
        <f aca="false">C29*1000/E23</f>
        <v>73.8859074080364</v>
      </c>
      <c r="D23" s="366" t="n">
        <f aca="false">D29*1000/E23</f>
        <v>25.8207092150403</v>
      </c>
      <c r="E23" s="367" t="n">
        <v>2355280</v>
      </c>
    </row>
    <row r="24" customFormat="false" ht="12.75" hidden="false" customHeight="false" outlineLevel="0" collapsed="false">
      <c r="A24" s="368" t="n">
        <v>2005</v>
      </c>
      <c r="B24" s="369" t="n">
        <f aca="false">B30*1000/E24</f>
        <v>171.635950869002</v>
      </c>
      <c r="C24" s="369" t="n">
        <f aca="false">C30*1000/E24</f>
        <v>69.5715494254843</v>
      </c>
      <c r="D24" s="369" t="n">
        <f aca="false">D30*1000/E24</f>
        <v>27.0888705653063</v>
      </c>
      <c r="E24" s="370" t="n">
        <v>2334575</v>
      </c>
    </row>
    <row r="25" customFormat="false" ht="12.75" hidden="false" customHeight="false" outlineLevel="0" collapsed="false">
      <c r="B25" s="371"/>
      <c r="C25" s="371"/>
      <c r="E25" s="372"/>
    </row>
    <row r="27" customFormat="false" ht="12.75" hidden="false" customHeight="false" outlineLevel="0" collapsed="false">
      <c r="B27" s="373" t="n">
        <v>20030101</v>
      </c>
      <c r="D27" s="373" t="n">
        <v>20030104</v>
      </c>
    </row>
    <row r="28" customFormat="false" ht="12.75" hidden="false" customHeight="false" outlineLevel="0" collapsed="false">
      <c r="A28" s="362" t="s">
        <v>724</v>
      </c>
      <c r="B28" s="374" t="s">
        <v>713</v>
      </c>
      <c r="C28" s="374" t="s">
        <v>713</v>
      </c>
      <c r="D28" s="375" t="s">
        <v>713</v>
      </c>
    </row>
    <row r="29" customFormat="false" ht="12.75" hidden="false" customHeight="false" outlineLevel="0" collapsed="false">
      <c r="A29" s="365" t="n">
        <v>2004</v>
      </c>
      <c r="B29" s="376" t="n">
        <v>420952</v>
      </c>
      <c r="C29" s="376" t="n">
        <v>174022</v>
      </c>
      <c r="D29" s="377" t="n">
        <v>60815</v>
      </c>
    </row>
    <row r="30" customFormat="false" ht="12.75" hidden="false" customHeight="false" outlineLevel="0" collapsed="false">
      <c r="A30" s="368" t="n">
        <v>2005</v>
      </c>
      <c r="B30" s="378" t="n">
        <v>400697</v>
      </c>
      <c r="C30" s="378" t="n">
        <v>162420</v>
      </c>
      <c r="D30" s="379" t="n">
        <v>63241</v>
      </c>
    </row>
    <row r="34" customFormat="false" ht="12.75" hidden="false" customHeight="false" outlineLevel="0" collapsed="false">
      <c r="C34" s="380" t="s">
        <v>725</v>
      </c>
      <c r="D34" s="36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81</v>
      </c>
      <c r="B1" s="32"/>
      <c r="C1" s="32"/>
      <c r="D1" s="32"/>
      <c r="E1" s="32"/>
      <c r="F1" s="32"/>
      <c r="G1" s="32"/>
    </row>
    <row r="3" customFormat="false" ht="12.75" hidden="false" customHeight="false" outlineLevel="0" collapsed="false">
      <c r="A3" s="12"/>
      <c r="B3" s="12"/>
      <c r="C3" s="12"/>
      <c r="D3" s="12"/>
      <c r="E3" s="12"/>
      <c r="F3" s="12"/>
      <c r="G3" s="12"/>
    </row>
    <row r="4" customFormat="false" ht="17.25" hidden="false" customHeight="true" outlineLevel="0" collapsed="false">
      <c r="A4" s="35" t="s">
        <v>726</v>
      </c>
      <c r="B4" s="35"/>
      <c r="C4" s="35"/>
      <c r="D4" s="35"/>
      <c r="E4" s="35"/>
      <c r="F4" s="35"/>
      <c r="G4" s="35"/>
    </row>
    <row r="5" customFormat="false" ht="15" hidden="false" customHeight="true" outlineLevel="0" collapsed="false">
      <c r="A5" s="35" t="s">
        <v>727</v>
      </c>
      <c r="B5" s="35"/>
      <c r="C5" s="35"/>
      <c r="D5" s="35"/>
      <c r="E5" s="35"/>
      <c r="F5" s="35"/>
      <c r="G5" s="35"/>
    </row>
    <row r="6" customFormat="false" ht="13.5" hidden="false" customHeight="false" outlineLevel="0" collapsed="false">
      <c r="A6" s="49"/>
      <c r="B6" s="49"/>
      <c r="C6" s="49"/>
      <c r="D6" s="49"/>
      <c r="E6" s="49"/>
      <c r="F6" s="381"/>
      <c r="G6" s="49"/>
    </row>
    <row r="7" customFormat="false" ht="12.75" hidden="false" customHeight="true" outlineLevel="0" collapsed="false">
      <c r="A7" s="36" t="s">
        <v>721</v>
      </c>
      <c r="B7" s="37" t="s">
        <v>728</v>
      </c>
      <c r="C7" s="100" t="s">
        <v>729</v>
      </c>
      <c r="D7" s="382" t="s">
        <v>357</v>
      </c>
      <c r="E7" s="382"/>
      <c r="F7" s="382"/>
      <c r="G7" s="382"/>
    </row>
    <row r="8" customFormat="false" ht="12.75" hidden="false" customHeight="true" outlineLevel="0" collapsed="false">
      <c r="A8" s="36"/>
      <c r="B8" s="37"/>
      <c r="C8" s="100"/>
      <c r="D8" s="41" t="s">
        <v>730</v>
      </c>
      <c r="E8" s="41" t="s">
        <v>731</v>
      </c>
      <c r="F8" s="383" t="s">
        <v>732</v>
      </c>
      <c r="G8" s="384" t="s">
        <v>733</v>
      </c>
    </row>
    <row r="9" customFormat="false" ht="12.75" hidden="false" customHeight="false" outlineLevel="0" collapsed="false">
      <c r="A9" s="36"/>
      <c r="B9" s="37"/>
      <c r="C9" s="100"/>
      <c r="D9" s="41"/>
      <c r="E9" s="41"/>
      <c r="F9" s="383"/>
      <c r="G9" s="384"/>
    </row>
    <row r="10" customFormat="false" ht="12.75" hidden="false" customHeight="false" outlineLevel="0" collapsed="false">
      <c r="A10" s="36"/>
      <c r="B10" s="37"/>
      <c r="C10" s="100"/>
      <c r="D10" s="41"/>
      <c r="E10" s="41"/>
      <c r="F10" s="383"/>
      <c r="G10" s="384"/>
    </row>
    <row r="11" customFormat="false" ht="12.75" hidden="false" customHeight="false" outlineLevel="0" collapsed="false">
      <c r="A11" s="36"/>
      <c r="B11" s="37"/>
      <c r="C11" s="100"/>
      <c r="D11" s="41"/>
      <c r="E11" s="41"/>
      <c r="F11" s="383"/>
      <c r="G11" s="384"/>
    </row>
    <row r="12" customFormat="false" ht="13.5" hidden="false" customHeight="false" outlineLevel="0" collapsed="false">
      <c r="A12" s="36"/>
      <c r="B12" s="136" t="s">
        <v>192</v>
      </c>
      <c r="C12" s="272" t="s">
        <v>193</v>
      </c>
      <c r="D12" s="272"/>
      <c r="E12" s="272"/>
      <c r="F12" s="272"/>
      <c r="G12" s="272"/>
    </row>
    <row r="13" customFormat="false" ht="6.75" hidden="false" customHeight="true" outlineLevel="0" collapsed="false">
      <c r="A13" s="44"/>
      <c r="B13" s="385"/>
      <c r="C13" s="44"/>
      <c r="D13" s="228"/>
      <c r="E13" s="44"/>
      <c r="F13" s="386"/>
      <c r="G13" s="386"/>
    </row>
    <row r="14" customFormat="false" ht="12.75" hidden="false" customHeight="false" outlineLevel="0" collapsed="false">
      <c r="A14" s="44" t="n">
        <v>1997</v>
      </c>
      <c r="B14" s="387" t="n">
        <v>46</v>
      </c>
      <c r="C14" s="388" t="n">
        <v>573414</v>
      </c>
      <c r="D14" s="388" t="n">
        <v>147417</v>
      </c>
      <c r="E14" s="388" t="n">
        <v>79874</v>
      </c>
      <c r="F14" s="389" t="n">
        <v>217000</v>
      </c>
      <c r="G14" s="388" t="n">
        <v>129123</v>
      </c>
    </row>
    <row r="15" customFormat="false" ht="12.75" hidden="false" customHeight="false" outlineLevel="0" collapsed="false">
      <c r="A15" s="44" t="n">
        <v>1998</v>
      </c>
      <c r="B15" s="387" t="n">
        <v>39</v>
      </c>
      <c r="C15" s="388" t="n">
        <v>557499</v>
      </c>
      <c r="D15" s="388" t="n">
        <v>174084</v>
      </c>
      <c r="E15" s="388" t="n">
        <v>78515</v>
      </c>
      <c r="F15" s="389" t="n">
        <v>201105</v>
      </c>
      <c r="G15" s="388" t="n">
        <v>103795</v>
      </c>
    </row>
    <row r="16" customFormat="false" ht="12.75" hidden="false" customHeight="false" outlineLevel="0" collapsed="false">
      <c r="A16" s="44" t="n">
        <v>1999</v>
      </c>
      <c r="B16" s="387" t="n">
        <v>45</v>
      </c>
      <c r="C16" s="388" t="n">
        <v>667199</v>
      </c>
      <c r="D16" s="388" t="n">
        <v>129156</v>
      </c>
      <c r="E16" s="388" t="n">
        <v>158221</v>
      </c>
      <c r="F16" s="389" t="n">
        <v>160550</v>
      </c>
      <c r="G16" s="388" t="n">
        <v>219272</v>
      </c>
    </row>
    <row r="17" customFormat="false" ht="12.75" hidden="false" customHeight="false" outlineLevel="0" collapsed="false">
      <c r="A17" s="44" t="n">
        <v>2000</v>
      </c>
      <c r="B17" s="387" t="n">
        <v>46</v>
      </c>
      <c r="C17" s="388" t="n">
        <v>698008</v>
      </c>
      <c r="D17" s="388" t="n">
        <v>244169</v>
      </c>
      <c r="E17" s="388" t="n">
        <v>118931</v>
      </c>
      <c r="F17" s="389" t="n">
        <v>125019</v>
      </c>
      <c r="G17" s="388" t="n">
        <v>209889</v>
      </c>
      <c r="H17" s="390"/>
    </row>
    <row r="18" customFormat="false" ht="12.75" hidden="false" customHeight="false" outlineLevel="0" collapsed="false">
      <c r="A18" s="44" t="n">
        <v>2001</v>
      </c>
      <c r="B18" s="387" t="n">
        <v>46</v>
      </c>
      <c r="C18" s="388" t="n">
        <v>736840</v>
      </c>
      <c r="D18" s="388" t="n">
        <v>215943</v>
      </c>
      <c r="E18" s="388" t="n">
        <v>132619</v>
      </c>
      <c r="F18" s="389" t="n">
        <v>143880</v>
      </c>
      <c r="G18" s="388" t="n">
        <v>244398</v>
      </c>
    </row>
    <row r="19" customFormat="false" ht="12.75" hidden="false" customHeight="false" outlineLevel="0" collapsed="false">
      <c r="A19" s="44" t="n">
        <v>2002</v>
      </c>
      <c r="B19" s="387" t="n">
        <v>46</v>
      </c>
      <c r="C19" s="388" t="n">
        <v>803397</v>
      </c>
      <c r="D19" s="388" t="n">
        <v>155083</v>
      </c>
      <c r="E19" s="388" t="n">
        <v>114342</v>
      </c>
      <c r="F19" s="389" t="n">
        <v>162257</v>
      </c>
      <c r="G19" s="388" t="n">
        <v>371715</v>
      </c>
      <c r="H19" s="390"/>
    </row>
    <row r="20" customFormat="false" ht="12.75" hidden="false" customHeight="false" outlineLevel="0" collapsed="false">
      <c r="A20" s="386" t="n">
        <v>2003</v>
      </c>
      <c r="B20" s="391" t="n">
        <v>43</v>
      </c>
      <c r="C20" s="392" t="n">
        <v>717838</v>
      </c>
      <c r="D20" s="392" t="n">
        <v>168642</v>
      </c>
      <c r="E20" s="392" t="n">
        <v>121835</v>
      </c>
      <c r="F20" s="393" t="n">
        <v>154726</v>
      </c>
      <c r="G20" s="392" t="n">
        <v>272635</v>
      </c>
    </row>
    <row r="21" customFormat="false" ht="12.75" hidden="false" customHeight="false" outlineLevel="0" collapsed="false">
      <c r="A21" s="386" t="n">
        <v>2004</v>
      </c>
      <c r="B21" s="391" t="n">
        <v>51</v>
      </c>
      <c r="C21" s="392" t="n">
        <v>826437</v>
      </c>
      <c r="D21" s="392" t="n">
        <v>240696</v>
      </c>
      <c r="E21" s="392" t="n">
        <v>149786</v>
      </c>
      <c r="F21" s="393" t="n">
        <v>165336</v>
      </c>
      <c r="G21" s="392" t="n">
        <v>270619</v>
      </c>
      <c r="H21" s="93"/>
    </row>
    <row r="22" customFormat="false" ht="12.75" hidden="false" customHeight="false" outlineLevel="0" collapsed="false">
      <c r="A22" s="386" t="n">
        <v>2005</v>
      </c>
      <c r="B22" s="391" t="n">
        <v>51</v>
      </c>
      <c r="C22" s="392" t="n">
        <v>837525</v>
      </c>
      <c r="D22" s="392" t="n">
        <v>278602</v>
      </c>
      <c r="E22" s="392" t="n">
        <v>135854</v>
      </c>
      <c r="F22" s="393" t="n">
        <v>154336</v>
      </c>
      <c r="G22" s="392" t="n">
        <v>268733</v>
      </c>
      <c r="H22" s="93"/>
    </row>
    <row r="23" customFormat="false" ht="18.75" hidden="false" customHeight="true" outlineLevel="0" collapsed="false">
      <c r="A23" s="71" t="s">
        <v>734</v>
      </c>
    </row>
    <row r="27" customFormat="false" ht="12.75" hidden="false" customHeight="false" outlineLevel="0" collapsed="false">
      <c r="A27" s="12"/>
      <c r="B27" s="12"/>
      <c r="C27" s="12"/>
      <c r="D27" s="12"/>
      <c r="E27" s="12"/>
      <c r="F27" s="12"/>
      <c r="G27" s="12"/>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5" min="4" style="0" width="18.85"/>
    <col collapsed="false" customWidth="true" hidden="false" outlineLevel="0" max="6" min="6" style="0" width="15.7"/>
  </cols>
  <sheetData>
    <row r="1" customFormat="false" ht="12.75" hidden="false" customHeight="false" outlineLevel="0" collapsed="false">
      <c r="A1" s="26"/>
      <c r="B1" s="26"/>
      <c r="C1" s="26"/>
      <c r="D1" s="26"/>
      <c r="E1" s="26"/>
      <c r="F1" s="26"/>
    </row>
    <row r="2" customFormat="false" ht="12.75" hidden="false" customHeight="false" outlineLevel="0" collapsed="false">
      <c r="A2" s="26"/>
      <c r="B2" s="26"/>
      <c r="C2" s="26"/>
      <c r="D2" s="26"/>
      <c r="E2" s="26"/>
    </row>
    <row r="3" customFormat="false" ht="15" hidden="false" customHeight="true" outlineLevel="0" collapsed="false">
      <c r="A3" s="35" t="s">
        <v>735</v>
      </c>
      <c r="B3" s="35"/>
      <c r="C3" s="35"/>
      <c r="D3" s="35"/>
      <c r="E3" s="35"/>
      <c r="F3" s="394"/>
    </row>
    <row r="4" customFormat="false" ht="15" hidden="false" customHeight="true" outlineLevel="0" collapsed="false">
      <c r="A4" s="35" t="s">
        <v>736</v>
      </c>
      <c r="B4" s="35"/>
      <c r="C4" s="35"/>
      <c r="D4" s="35"/>
      <c r="E4" s="35"/>
      <c r="F4" s="394"/>
    </row>
    <row r="5" customFormat="false" ht="12.75" hidden="false" customHeight="true" outlineLevel="0" collapsed="false">
      <c r="A5" s="12"/>
      <c r="B5" s="12"/>
      <c r="C5" s="12"/>
      <c r="D5" s="12"/>
      <c r="E5" s="12"/>
      <c r="F5" s="181"/>
    </row>
    <row r="6" customFormat="false" ht="18" hidden="false" customHeight="true" outlineLevel="0" collapsed="false">
      <c r="A6" s="395" t="s">
        <v>558</v>
      </c>
      <c r="B6" s="395"/>
      <c r="C6" s="395"/>
      <c r="D6" s="396" t="s">
        <v>737</v>
      </c>
      <c r="E6" s="396"/>
      <c r="F6" s="397"/>
    </row>
    <row r="7" customFormat="false" ht="18" hidden="false" customHeight="true" outlineLevel="0" collapsed="false">
      <c r="A7" s="395"/>
      <c r="B7" s="395"/>
      <c r="C7" s="395"/>
      <c r="D7" s="398" t="n">
        <v>2004</v>
      </c>
      <c r="E7" s="108" t="n">
        <v>2005</v>
      </c>
      <c r="F7" s="228"/>
    </row>
    <row r="8" customFormat="false" ht="16.5" hidden="false" customHeight="true" outlineLevel="0" collapsed="false">
      <c r="B8" s="49" t="s">
        <v>738</v>
      </c>
      <c r="C8" s="332"/>
      <c r="D8" s="399" t="n">
        <v>409526</v>
      </c>
      <c r="E8" s="399" t="n">
        <v>400697</v>
      </c>
      <c r="F8" s="321"/>
    </row>
    <row r="9" customFormat="false" ht="12.75" hidden="false" customHeight="false" outlineLevel="0" collapsed="false">
      <c r="A9" s="400"/>
      <c r="C9" s="50" t="s">
        <v>739</v>
      </c>
      <c r="D9" s="401" t="n">
        <v>173.9</v>
      </c>
      <c r="E9" s="401" t="n">
        <v>171.635950869002</v>
      </c>
      <c r="F9" s="401"/>
    </row>
    <row r="10" customFormat="false" ht="12.75" hidden="false" customHeight="false" outlineLevel="0" collapsed="false">
      <c r="A10" s="12"/>
      <c r="B10" s="49" t="s">
        <v>740</v>
      </c>
      <c r="C10" s="138"/>
      <c r="D10" s="321" t="n">
        <v>8703</v>
      </c>
      <c r="E10" s="321" t="n">
        <v>6571</v>
      </c>
      <c r="F10" s="321"/>
    </row>
    <row r="11" customFormat="false" ht="12.75" hidden="false" customHeight="false" outlineLevel="0" collapsed="false">
      <c r="A11" s="12"/>
      <c r="B11" s="49" t="s">
        <v>741</v>
      </c>
      <c r="C11" s="138"/>
      <c r="D11" s="321" t="n">
        <v>3164</v>
      </c>
      <c r="E11" s="321" t="n">
        <v>2447</v>
      </c>
      <c r="F11" s="321"/>
    </row>
    <row r="12" customFormat="false" ht="12.75" hidden="false" customHeight="false" outlineLevel="0" collapsed="false">
      <c r="A12" s="12"/>
      <c r="B12" s="49" t="s">
        <v>722</v>
      </c>
      <c r="C12" s="138"/>
      <c r="D12" s="321" t="n">
        <v>68751</v>
      </c>
      <c r="E12" s="321" t="n">
        <v>63241</v>
      </c>
      <c r="F12" s="321"/>
    </row>
    <row r="13" customFormat="false" ht="12.75" hidden="false" customHeight="false" outlineLevel="0" collapsed="false">
      <c r="A13" s="12"/>
      <c r="B13" s="49" t="s">
        <v>136</v>
      </c>
      <c r="C13" s="138"/>
      <c r="D13" s="321" t="n">
        <v>87958</v>
      </c>
      <c r="E13" s="321" t="n">
        <v>71000</v>
      </c>
      <c r="F13" s="321"/>
    </row>
    <row r="14" customFormat="false" ht="12.75" hidden="false" customHeight="false" outlineLevel="0" collapsed="false">
      <c r="A14" s="12"/>
      <c r="B14" s="49" t="s">
        <v>742</v>
      </c>
      <c r="C14" s="138"/>
      <c r="D14" s="321" t="n">
        <v>336257</v>
      </c>
      <c r="E14" s="321" t="n">
        <v>334356</v>
      </c>
      <c r="F14" s="321"/>
    </row>
    <row r="15" customFormat="false" ht="12.75" hidden="false" customHeight="false" outlineLevel="0" collapsed="false">
      <c r="A15" s="12"/>
      <c r="B15" s="49" t="s">
        <v>743</v>
      </c>
      <c r="C15" s="138"/>
      <c r="D15" s="322" t="n">
        <v>9264</v>
      </c>
      <c r="E15" s="321" t="n">
        <v>10215</v>
      </c>
      <c r="F15" s="322"/>
    </row>
    <row r="16" customFormat="false" ht="12.75" hidden="false" customHeight="false" outlineLevel="0" collapsed="false">
      <c r="A16" s="49"/>
      <c r="B16" s="49" t="s">
        <v>314</v>
      </c>
      <c r="C16" s="138"/>
      <c r="D16" s="322" t="n">
        <v>77947</v>
      </c>
      <c r="E16" s="321" t="n">
        <v>85586</v>
      </c>
      <c r="F16" s="322"/>
    </row>
    <row r="17" customFormat="false" ht="17.25" hidden="false" customHeight="true" outlineLevel="0" collapsed="false">
      <c r="A17" s="26"/>
      <c r="B17" s="67" t="s">
        <v>187</v>
      </c>
      <c r="C17" s="402"/>
      <c r="D17" s="324" t="n">
        <v>1001570</v>
      </c>
      <c r="E17" s="324" t="n">
        <v>974113</v>
      </c>
      <c r="F17" s="324"/>
    </row>
    <row r="18" customFormat="false" ht="12.75" hidden="false" customHeight="false" outlineLevel="0" collapsed="false">
      <c r="A18" s="26"/>
      <c r="B18" s="26"/>
      <c r="C18" s="26"/>
      <c r="D18" s="26"/>
      <c r="E18" s="26"/>
      <c r="F18" s="325"/>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10"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1" t="s">
        <v>40</v>
      </c>
    </row>
    <row r="8" customFormat="false" ht="12.75" hidden="false" customHeight="true" outlineLevel="0" collapsed="false">
      <c r="A8" s="12"/>
    </row>
    <row r="9" customFormat="false" ht="12.75" hidden="false" customHeight="true" outlineLevel="0" collapsed="false">
      <c r="A9" s="10" t="s">
        <v>41</v>
      </c>
      <c r="C9" s="13" t="n">
        <v>3</v>
      </c>
    </row>
    <row r="10" customFormat="false" ht="12.75" hidden="false" customHeight="true" outlineLevel="0" collapsed="false">
      <c r="A10" s="12"/>
      <c r="C10" s="14"/>
    </row>
    <row r="11" customFormat="false" ht="12.75" hidden="false" customHeight="true" outlineLevel="0" collapsed="false">
      <c r="A11" s="10" t="s">
        <v>42</v>
      </c>
      <c r="C11" s="13" t="n">
        <v>6</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2"/>
      <c r="C14" s="14"/>
    </row>
    <row r="15" customFormat="false" ht="12.75" hidden="false" customHeight="true" outlineLevel="0" collapsed="false">
      <c r="A15" s="10" t="s">
        <v>43</v>
      </c>
      <c r="C15" s="14"/>
    </row>
    <row r="16" customFormat="false" ht="12.75" hidden="false" customHeight="true" outlineLevel="0" collapsed="false">
      <c r="A16" s="10"/>
      <c r="C16" s="14"/>
    </row>
    <row r="17" customFormat="false" ht="12.75" hidden="false" customHeight="true" outlineLevel="0" collapsed="false">
      <c r="A17" s="12"/>
      <c r="C17" s="14"/>
    </row>
    <row r="18" customFormat="false" ht="12.75" hidden="false" customHeight="true" outlineLevel="0" collapsed="false">
      <c r="A18" s="15" t="s">
        <v>44</v>
      </c>
      <c r="B18" s="12" t="s">
        <v>45</v>
      </c>
      <c r="C18" s="13" t="n">
        <v>8</v>
      </c>
    </row>
    <row r="19" customFormat="false" ht="12.75" hidden="false" customHeight="true" outlineLevel="0" collapsed="false">
      <c r="A19" s="15"/>
      <c r="C19" s="14"/>
    </row>
    <row r="20" customFormat="false" ht="12.75" hidden="false" customHeight="true" outlineLevel="0" collapsed="false">
      <c r="A20" s="15" t="s">
        <v>46</v>
      </c>
      <c r="B20" s="12" t="s">
        <v>47</v>
      </c>
      <c r="C20" s="14"/>
    </row>
    <row r="21" customFormat="false" ht="12.75" hidden="false" customHeight="true" outlineLevel="0" collapsed="false">
      <c r="B21" s="0" t="s">
        <v>48</v>
      </c>
      <c r="C21" s="13" t="n">
        <v>8</v>
      </c>
    </row>
    <row r="22" customFormat="false" ht="12.75" hidden="false" customHeight="true" outlineLevel="0" collapsed="false">
      <c r="A22" s="12"/>
      <c r="B22" s="12"/>
    </row>
    <row r="23" customFormat="false" ht="12.75" hidden="false" customHeight="true" outlineLevel="0" collapsed="false">
      <c r="A23" s="12"/>
    </row>
    <row r="24" customFormat="false" ht="12.75" hidden="false" customHeight="true" outlineLevel="0" collapsed="false">
      <c r="A24" s="12"/>
    </row>
    <row r="25" customFormat="false" ht="12.75" hidden="false" customHeight="true" outlineLevel="0" collapsed="false">
      <c r="A25" s="16" t="s">
        <v>49</v>
      </c>
    </row>
    <row r="26" customFormat="false" ht="12.75" hidden="false" customHeight="true" outlineLevel="0" collapsed="false">
      <c r="A26" s="16"/>
    </row>
    <row r="27" customFormat="false" ht="12.75" hidden="false" customHeight="true" outlineLevel="0" collapsed="false">
      <c r="A27" s="12"/>
    </row>
    <row r="28" s="17" customFormat="true" ht="12.75" hidden="false" customHeight="true" outlineLevel="0" collapsed="false">
      <c r="A28" s="15" t="s">
        <v>44</v>
      </c>
      <c r="B28" s="12" t="s">
        <v>50</v>
      </c>
      <c r="C28" s="13" t="n">
        <v>9</v>
      </c>
      <c r="D28" s="12"/>
    </row>
    <row r="29" s="17" customFormat="true" ht="12.75" hidden="false" customHeight="true" outlineLevel="0" collapsed="false">
      <c r="A29" s="12"/>
      <c r="B29" s="12"/>
      <c r="C29" s="13"/>
      <c r="D29" s="12"/>
    </row>
    <row r="30" s="17" customFormat="true" ht="12.75" hidden="false" customHeight="true" outlineLevel="0" collapsed="false">
      <c r="A30" s="15" t="s">
        <v>46</v>
      </c>
      <c r="B30" s="12" t="s">
        <v>51</v>
      </c>
      <c r="C30" s="13" t="n">
        <v>10</v>
      </c>
      <c r="D30" s="12"/>
    </row>
    <row r="31" s="17" customFormat="true" ht="12.75" hidden="false" customHeight="true" outlineLevel="0" collapsed="false">
      <c r="A31" s="15"/>
      <c r="B31" s="12"/>
      <c r="C31" s="13"/>
      <c r="D31" s="12"/>
    </row>
    <row r="32" s="17" customFormat="true" ht="12.75" hidden="false" customHeight="true" outlineLevel="0" collapsed="false">
      <c r="A32" s="15" t="s">
        <v>52</v>
      </c>
      <c r="B32" s="12" t="s">
        <v>53</v>
      </c>
      <c r="C32" s="13" t="n">
        <v>11</v>
      </c>
      <c r="D32" s="12"/>
    </row>
    <row r="33" s="17" customFormat="true" ht="12.75" hidden="false" customHeight="true" outlineLevel="0" collapsed="false">
      <c r="A33" s="15"/>
      <c r="B33" s="12"/>
      <c r="C33" s="13"/>
      <c r="D33" s="12"/>
    </row>
    <row r="34" s="17" customFormat="true" ht="12.75" hidden="false" customHeight="true" outlineLevel="0" collapsed="false">
      <c r="A34" s="15" t="s">
        <v>54</v>
      </c>
      <c r="B34" s="12" t="s">
        <v>55</v>
      </c>
      <c r="C34" s="13" t="n">
        <v>12</v>
      </c>
      <c r="D34" s="12"/>
    </row>
    <row r="35" s="17" customFormat="true" ht="12.75" hidden="false" customHeight="true" outlineLevel="0" collapsed="false">
      <c r="A35" s="15"/>
      <c r="B35" s="12"/>
      <c r="C35" s="13"/>
      <c r="D35" s="12"/>
    </row>
    <row r="36" s="17" customFormat="true" ht="12.75" hidden="false" customHeight="true" outlineLevel="0" collapsed="false">
      <c r="A36" s="15" t="s">
        <v>56</v>
      </c>
      <c r="B36" s="12" t="s">
        <v>57</v>
      </c>
      <c r="C36" s="13"/>
      <c r="D36" s="12"/>
    </row>
    <row r="37" s="17" customFormat="true" ht="12.75" hidden="false" customHeight="true" outlineLevel="0" collapsed="false">
      <c r="A37" s="15"/>
      <c r="B37" s="12" t="s">
        <v>58</v>
      </c>
      <c r="C37" s="13" t="n">
        <v>13</v>
      </c>
      <c r="D37" s="12"/>
    </row>
    <row r="38" s="17" customFormat="true" ht="12.75" hidden="false" customHeight="true" outlineLevel="0" collapsed="false">
      <c r="A38" s="15"/>
      <c r="B38" s="12"/>
      <c r="C38" s="13"/>
      <c r="D38" s="12"/>
    </row>
    <row r="39" s="17" customFormat="true" ht="12.75" hidden="false" customHeight="true" outlineLevel="0" collapsed="false">
      <c r="A39" s="15" t="s">
        <v>59</v>
      </c>
      <c r="B39" s="18" t="s">
        <v>60</v>
      </c>
      <c r="C39" s="13"/>
      <c r="D39" s="12"/>
    </row>
    <row r="40" s="17" customFormat="true" ht="12.75" hidden="false" customHeight="true" outlineLevel="0" collapsed="false">
      <c r="A40" s="15"/>
      <c r="B40" s="12" t="s">
        <v>58</v>
      </c>
      <c r="C40" s="13" t="n">
        <v>14</v>
      </c>
      <c r="D40" s="12"/>
    </row>
    <row r="41" s="17" customFormat="true" ht="12.75" hidden="false" customHeight="true" outlineLevel="0" collapsed="false">
      <c r="A41" s="15"/>
      <c r="B41" s="12"/>
      <c r="C41" s="13"/>
      <c r="D41" s="12"/>
    </row>
    <row r="42" s="17" customFormat="true" ht="12.75" hidden="false" customHeight="true" outlineLevel="0" collapsed="false">
      <c r="A42" s="15" t="s">
        <v>61</v>
      </c>
      <c r="B42" s="12" t="s">
        <v>62</v>
      </c>
      <c r="C42" s="13" t="n">
        <v>15</v>
      </c>
      <c r="D42" s="12"/>
    </row>
    <row r="43" customFormat="false" ht="12.75" hidden="false" customHeight="true" outlineLevel="0" collapsed="false">
      <c r="A43" s="15"/>
      <c r="B43" s="18"/>
      <c r="C43" s="13"/>
      <c r="D43" s="12"/>
    </row>
    <row r="44" customFormat="false" ht="12.75" hidden="false" customHeight="true" outlineLevel="0" collapsed="false">
      <c r="A44" s="15" t="s">
        <v>63</v>
      </c>
      <c r="B44" s="12" t="s">
        <v>64</v>
      </c>
      <c r="C44" s="13" t="n">
        <v>16</v>
      </c>
      <c r="D44" s="12"/>
    </row>
    <row r="45" customFormat="false" ht="12.75" hidden="false" customHeight="true" outlineLevel="0" collapsed="false">
      <c r="A45" s="15"/>
      <c r="B45" s="12"/>
      <c r="C45" s="13"/>
      <c r="D45" s="12"/>
    </row>
    <row r="46" customFormat="false" ht="12.75" hidden="false" customHeight="true" outlineLevel="0" collapsed="false">
      <c r="A46" s="15" t="s">
        <v>65</v>
      </c>
      <c r="B46" s="12" t="s">
        <v>66</v>
      </c>
      <c r="C46" s="13" t="n">
        <v>17</v>
      </c>
      <c r="D46" s="12"/>
    </row>
    <row r="47" customFormat="false" ht="12.75" hidden="false" customHeight="true" outlineLevel="0" collapsed="false">
      <c r="A47" s="15"/>
      <c r="B47" s="12" t="s">
        <v>67</v>
      </c>
      <c r="C47" s="13"/>
      <c r="D47" s="12"/>
    </row>
    <row r="48" customFormat="false" ht="12.75" hidden="false" customHeight="true" outlineLevel="0" collapsed="false">
      <c r="A48" s="15"/>
      <c r="B48" s="12"/>
      <c r="C48" s="13"/>
      <c r="D48" s="12"/>
    </row>
    <row r="49" customFormat="false" ht="12.75" hidden="false" customHeight="true" outlineLevel="0" collapsed="false">
      <c r="A49" s="15" t="s">
        <v>68</v>
      </c>
      <c r="B49" s="12" t="s">
        <v>69</v>
      </c>
      <c r="C49" s="13"/>
      <c r="D49" s="12"/>
    </row>
    <row r="50" customFormat="false" ht="12.75" hidden="false" customHeight="true" outlineLevel="0" collapsed="false">
      <c r="A50" s="15"/>
      <c r="B50" s="12" t="s">
        <v>70</v>
      </c>
      <c r="C50" s="13" t="n">
        <v>18</v>
      </c>
      <c r="D50" s="12"/>
    </row>
    <row r="51" customFormat="false" ht="12.75" hidden="false" customHeight="true" outlineLevel="0" collapsed="false">
      <c r="A51" s="15"/>
      <c r="B51" s="12"/>
      <c r="C51" s="13"/>
      <c r="D51" s="12"/>
    </row>
    <row r="52" customFormat="false" ht="12.75" hidden="false" customHeight="true" outlineLevel="0" collapsed="false">
      <c r="A52" s="15" t="s">
        <v>71</v>
      </c>
      <c r="B52" s="12" t="s">
        <v>72</v>
      </c>
      <c r="C52" s="13" t="n">
        <v>18</v>
      </c>
    </row>
    <row r="53" customFormat="false" ht="12.75" hidden="false" customHeight="true" outlineLevel="0" collapsed="false">
      <c r="A53" s="15"/>
      <c r="B53" s="12"/>
      <c r="C53" s="13"/>
    </row>
    <row r="54" customFormat="false" ht="12.75" hidden="false" customHeight="true" outlineLevel="0" collapsed="false">
      <c r="A54" s="15" t="s">
        <v>73</v>
      </c>
      <c r="B54" s="12" t="s">
        <v>74</v>
      </c>
      <c r="C54" s="13" t="n">
        <v>19</v>
      </c>
    </row>
    <row r="55" customFormat="false" ht="12.75" hidden="false" customHeight="true" outlineLevel="0" collapsed="false">
      <c r="A55" s="15"/>
      <c r="B55" s="12"/>
    </row>
    <row r="56" customFormat="false" ht="12.75" hidden="false" customHeight="true" outlineLevel="0" collapsed="false">
      <c r="A56" s="15" t="s">
        <v>75</v>
      </c>
      <c r="B56" s="12" t="s">
        <v>76</v>
      </c>
      <c r="C56" s="13" t="n">
        <v>20</v>
      </c>
    </row>
    <row r="57" customFormat="false" ht="12.75" hidden="false" customHeight="true" outlineLevel="0" collapsed="false">
      <c r="A57" s="12"/>
      <c r="B57" s="12"/>
    </row>
    <row r="58" customFormat="false" ht="12.75" hidden="false" customHeight="true" outlineLevel="0" collapsed="false">
      <c r="A58" s="15" t="s">
        <v>77</v>
      </c>
      <c r="B58" s="12" t="s">
        <v>78</v>
      </c>
      <c r="C58" s="13"/>
    </row>
    <row r="59" customFormat="false" ht="12.75" hidden="false" customHeight="true" outlineLevel="0" collapsed="false">
      <c r="A59" s="15"/>
      <c r="B59" s="12" t="s">
        <v>79</v>
      </c>
      <c r="C59" s="13" t="n">
        <v>21</v>
      </c>
    </row>
    <row r="60" customFormat="false" ht="12.75" hidden="false" customHeight="true" outlineLevel="0" collapsed="false">
      <c r="A60" s="12"/>
      <c r="B60" s="12"/>
    </row>
    <row r="61" customFormat="false" ht="12.75" hidden="false" customHeight="true" outlineLevel="0" collapsed="false">
      <c r="A61" s="15"/>
      <c r="C61" s="13"/>
    </row>
    <row r="62" customFormat="false" ht="12.75" hidden="false" customHeight="true" outlineLevel="0" collapsed="false">
      <c r="A62" s="12"/>
      <c r="B62" s="12"/>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19" t="s">
        <v>80</v>
      </c>
      <c r="B1" s="19"/>
      <c r="C1" s="19"/>
    </row>
    <row r="2" customFormat="false" ht="12.75" hidden="false" customHeight="true" outlineLevel="0" collapsed="false">
      <c r="A2" s="15"/>
      <c r="C2" s="13"/>
    </row>
    <row r="3" customFormat="false" ht="12.75" hidden="false" customHeight="true" outlineLevel="0" collapsed="false">
      <c r="A3" s="15"/>
      <c r="C3" s="13"/>
    </row>
    <row r="4" customFormat="false" ht="12.75" hidden="false" customHeight="true" outlineLevel="0" collapsed="false">
      <c r="A4" s="15"/>
      <c r="C4" s="13"/>
    </row>
    <row r="5" customFormat="false" ht="12.75" hidden="false" customHeight="true" outlineLevel="0" collapsed="false">
      <c r="A5" s="15" t="s">
        <v>81</v>
      </c>
      <c r="B5" s="12" t="s">
        <v>78</v>
      </c>
      <c r="C5" s="13"/>
    </row>
    <row r="6" customFormat="false" ht="12.75" hidden="false" customHeight="true" outlineLevel="0" collapsed="false">
      <c r="A6" s="15"/>
      <c r="B6" s="12" t="s">
        <v>82</v>
      </c>
      <c r="C6" s="13" t="n">
        <v>22</v>
      </c>
    </row>
    <row r="7" customFormat="false" ht="12.75" hidden="false" customHeight="true" outlineLevel="0" collapsed="false">
      <c r="A7" s="15"/>
      <c r="C7" s="13"/>
    </row>
    <row r="8" customFormat="false" ht="12.75" hidden="false" customHeight="true" outlineLevel="0" collapsed="false">
      <c r="A8" s="15" t="s">
        <v>83</v>
      </c>
      <c r="B8" s="12" t="s">
        <v>84</v>
      </c>
      <c r="C8" s="13"/>
    </row>
    <row r="9" customFormat="false" ht="12.75" hidden="false" customHeight="true" outlineLevel="0" collapsed="false">
      <c r="A9" s="15"/>
      <c r="B9" s="12" t="s">
        <v>82</v>
      </c>
      <c r="C9" s="13" t="n">
        <v>23</v>
      </c>
    </row>
    <row r="10" customFormat="false" ht="12.75" hidden="false" customHeight="true" outlineLevel="0" collapsed="false">
      <c r="A10" s="15"/>
      <c r="C10" s="13"/>
    </row>
    <row r="11" customFormat="false" ht="12.75" hidden="false" customHeight="true" outlineLevel="0" collapsed="false">
      <c r="A11" s="15" t="s">
        <v>85</v>
      </c>
      <c r="B11" s="0" t="s">
        <v>86</v>
      </c>
      <c r="C11" s="13"/>
    </row>
    <row r="12" customFormat="false" ht="12.75" hidden="false" customHeight="true" outlineLevel="0" collapsed="false">
      <c r="B12" s="0" t="s">
        <v>87</v>
      </c>
      <c r="C12" s="13" t="n">
        <v>24</v>
      </c>
    </row>
    <row r="13" customFormat="false" ht="12.75" hidden="false" customHeight="true" outlineLevel="0" collapsed="false">
      <c r="C13" s="13"/>
    </row>
    <row r="14" customFormat="false" ht="12.75" hidden="false" customHeight="true" outlineLevel="0" collapsed="false">
      <c r="A14" s="15" t="s">
        <v>88</v>
      </c>
      <c r="B14" s="0" t="s">
        <v>89</v>
      </c>
      <c r="C14" s="13"/>
    </row>
    <row r="15" customFormat="false" ht="12.75" hidden="false" customHeight="true" outlineLevel="0" collapsed="false">
      <c r="A15" s="15"/>
      <c r="B15" s="0" t="s">
        <v>90</v>
      </c>
      <c r="C15" s="13" t="n">
        <v>24</v>
      </c>
    </row>
    <row r="16" customFormat="false" ht="12.75" hidden="false" customHeight="true" outlineLevel="0" collapsed="false">
      <c r="A16" s="15"/>
      <c r="C16" s="13"/>
    </row>
    <row r="17" customFormat="false" ht="12.75" hidden="false" customHeight="true" outlineLevel="0" collapsed="false">
      <c r="A17" s="15" t="s">
        <v>91</v>
      </c>
      <c r="B17" s="12" t="s">
        <v>92</v>
      </c>
      <c r="C17" s="13" t="n">
        <v>25</v>
      </c>
    </row>
    <row r="18" customFormat="false" ht="12.75" hidden="false" customHeight="true" outlineLevel="0" collapsed="false">
      <c r="A18" s="15"/>
      <c r="B18" s="12"/>
      <c r="C18" s="13"/>
    </row>
    <row r="19" customFormat="false" ht="12.75" hidden="false" customHeight="true" outlineLevel="0" collapsed="false">
      <c r="A19" s="15"/>
      <c r="B19" s="12"/>
      <c r="C19" s="13"/>
    </row>
    <row r="20" customFormat="false" ht="12.75" hidden="false" customHeight="true" outlineLevel="0" collapsed="false">
      <c r="A20" s="15"/>
      <c r="B20" s="12"/>
      <c r="C20" s="13"/>
    </row>
    <row r="21" customFormat="false" ht="12.75" hidden="false" customHeight="true" outlineLevel="0" collapsed="false">
      <c r="A21" s="10" t="s">
        <v>93</v>
      </c>
      <c r="C21" s="13"/>
    </row>
    <row r="22" customFormat="false" ht="12.75" hidden="false" customHeight="true" outlineLevel="0" collapsed="false">
      <c r="A22" s="12"/>
      <c r="C22" s="13"/>
    </row>
    <row r="23" customFormat="false" ht="12.75" hidden="false" customHeight="true" outlineLevel="0" collapsed="false">
      <c r="A23" s="12" t="s">
        <v>94</v>
      </c>
      <c r="C23" s="13" t="n">
        <v>26</v>
      </c>
    </row>
    <row r="24" customFormat="false" ht="12.75" hidden="false" customHeight="true" outlineLevel="0" collapsed="false">
      <c r="A24" s="1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1" t="s">
        <v>95</v>
      </c>
    </row>
    <row r="2" customFormat="false" ht="12.75" hidden="false" customHeight="false" outlineLevel="0" collapsed="false">
      <c r="A2" s="11"/>
    </row>
    <row r="3" customFormat="false" ht="12.75" hidden="false" customHeight="false" outlineLevel="0" collapsed="false">
      <c r="A3" s="11"/>
    </row>
    <row r="4" customFormat="false" ht="12.75" hidden="false" customHeight="false" outlineLevel="0" collapsed="false">
      <c r="A4" s="11"/>
    </row>
    <row r="5" customFormat="false" ht="12.75" hidden="false" customHeight="false" outlineLevel="0" collapsed="false">
      <c r="A5" s="10" t="s">
        <v>41</v>
      </c>
    </row>
    <row r="6" customFormat="false" ht="12.75" hidden="false" customHeight="false" outlineLevel="0" collapsed="false">
      <c r="A6" s="10"/>
    </row>
    <row r="7" customFormat="false" ht="12.75" hidden="false" customHeight="false" outlineLevel="0" collapsed="false">
      <c r="A7" s="12"/>
    </row>
    <row r="8" customFormat="false" ht="12.75" hidden="false" customHeight="false" outlineLevel="0" collapsed="false">
      <c r="A8" s="20" t="s">
        <v>96</v>
      </c>
    </row>
    <row r="9" customFormat="false" ht="15" hidden="false" customHeight="true" outlineLevel="0" collapsed="false">
      <c r="A9" s="21"/>
    </row>
    <row r="10" customFormat="false" ht="27" hidden="false" customHeight="true" outlineLevel="0" collapsed="false">
      <c r="A10" s="22" t="s">
        <v>97</v>
      </c>
    </row>
    <row r="11" customFormat="false" ht="12.75" hidden="false" customHeight="false" outlineLevel="0" collapsed="false">
      <c r="A11" s="22"/>
    </row>
    <row r="12" customFormat="false" ht="51" hidden="false" customHeight="false" outlineLevel="0" collapsed="false">
      <c r="A12" s="22" t="s">
        <v>98</v>
      </c>
    </row>
    <row r="13" customFormat="false" ht="12.75" hidden="false" customHeight="false" outlineLevel="0" collapsed="false">
      <c r="A13" s="22"/>
    </row>
    <row r="14" customFormat="false" ht="28.5" hidden="false" customHeight="true" outlineLevel="0" collapsed="false">
      <c r="A14" s="22" t="s">
        <v>99</v>
      </c>
    </row>
    <row r="15" customFormat="false" ht="12.75" hidden="false" customHeight="true" outlineLevel="0" collapsed="false">
      <c r="A15" s="22"/>
    </row>
    <row r="16" customFormat="false" ht="54" hidden="false" customHeight="true" outlineLevel="0" collapsed="false">
      <c r="A16" s="22" t="s">
        <v>100</v>
      </c>
    </row>
    <row r="17" customFormat="false" ht="12.75" hidden="false" customHeight="false" outlineLevel="0" collapsed="false">
      <c r="A17" s="22"/>
    </row>
    <row r="18" customFormat="false" ht="40.5" hidden="false" customHeight="true" outlineLevel="0" collapsed="false">
      <c r="A18" s="22" t="s">
        <v>101</v>
      </c>
    </row>
    <row r="19" customFormat="false" ht="12.75" hidden="false" customHeight="false" outlineLevel="0" collapsed="false">
      <c r="A19" s="22"/>
    </row>
    <row r="20" customFormat="false" ht="30" hidden="false" customHeight="true" outlineLevel="0" collapsed="false">
      <c r="A20" s="22" t="s">
        <v>102</v>
      </c>
    </row>
    <row r="21" customFormat="false" ht="12.75" hidden="false" customHeight="false" outlineLevel="0" collapsed="false">
      <c r="A21" s="22"/>
    </row>
    <row r="22" customFormat="false" ht="27" hidden="false" customHeight="true" outlineLevel="0" collapsed="false">
      <c r="A22" s="22" t="s">
        <v>103</v>
      </c>
    </row>
    <row r="23" customFormat="false" ht="13.5" hidden="false" customHeight="true" outlineLevel="0" collapsed="false">
      <c r="A23" s="22"/>
    </row>
    <row r="24" customFormat="false" ht="63.75" hidden="false" customHeight="false" outlineLevel="0" collapsed="false">
      <c r="A24" s="22" t="s">
        <v>104</v>
      </c>
    </row>
    <row r="25" customFormat="false" ht="12.75" hidden="false" customHeight="false" outlineLevel="0" collapsed="false">
      <c r="A25" s="22"/>
    </row>
    <row r="26" customFormat="false" ht="12.75" hidden="false" customHeight="true" outlineLevel="0" collapsed="false">
      <c r="A26" s="22" t="s">
        <v>105</v>
      </c>
    </row>
    <row r="27" customFormat="false" ht="12.75" hidden="false" customHeight="true" outlineLevel="0" collapsed="false">
      <c r="A27" s="11"/>
    </row>
    <row r="28" customFormat="false" ht="12.75" hidden="false" customHeight="true" outlineLevel="0" collapsed="false">
      <c r="A28" s="11"/>
    </row>
    <row r="29" customFormat="false" ht="12.75" hidden="false" customHeight="true" outlineLevel="0" collapsed="false">
      <c r="A29" s="11"/>
    </row>
    <row r="30" customFormat="false" ht="12.75" hidden="false" customHeight="false" outlineLevel="0" collapsed="false">
      <c r="A30" s="20" t="s">
        <v>106</v>
      </c>
    </row>
    <row r="31" customFormat="false" ht="12.75" hidden="false" customHeight="false" outlineLevel="0" collapsed="false">
      <c r="A31" s="20"/>
    </row>
    <row r="32" customFormat="false" ht="66.75" hidden="false" customHeight="true" outlineLevel="0" collapsed="false">
      <c r="A32" s="22" t="s">
        <v>107</v>
      </c>
    </row>
    <row r="33" customFormat="false" ht="12.75" hidden="false" customHeight="false" outlineLevel="0" collapsed="false">
      <c r="A33" s="22"/>
    </row>
    <row r="34" customFormat="false" ht="38.25" hidden="false" customHeight="false" outlineLevel="0" collapsed="false">
      <c r="A34" s="22" t="s">
        <v>108</v>
      </c>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22"/>
    </row>
    <row r="38" customFormat="false" ht="12.75" hidden="false" customHeight="false" outlineLevel="0" collapsed="false">
      <c r="A38" s="11" t="s">
        <v>109</v>
      </c>
    </row>
    <row r="39" customFormat="false" ht="12.75" hidden="false" customHeight="false" outlineLevel="0" collapsed="false">
      <c r="A39" s="11"/>
    </row>
    <row r="40" customFormat="false" ht="12.75" hidden="false" customHeight="false" outlineLevel="0" collapsed="false">
      <c r="A40" s="11"/>
    </row>
    <row r="41" customFormat="false" ht="12.75" hidden="false" customHeight="false" outlineLevel="0" collapsed="false">
      <c r="A41" s="11"/>
    </row>
    <row r="42" customFormat="false" ht="38.25" hidden="false" customHeight="false" outlineLevel="0" collapsed="false">
      <c r="A42" s="22" t="s">
        <v>110</v>
      </c>
    </row>
    <row r="45" customFormat="false" ht="12.75" hidden="false" customHeight="true" outlineLevel="0" collapsed="false">
      <c r="A45" s="20" t="s">
        <v>111</v>
      </c>
    </row>
    <row r="46" customFormat="false" ht="12.75" hidden="false" customHeight="false" outlineLevel="0" collapsed="false">
      <c r="A46" s="20"/>
    </row>
    <row r="47" customFormat="false" ht="51" hidden="false" customHeight="false" outlineLevel="0" collapsed="false">
      <c r="A47" s="22" t="s">
        <v>112</v>
      </c>
    </row>
    <row r="48" customFormat="false" ht="27" hidden="false" customHeight="true" outlineLevel="0" collapsed="false">
      <c r="A48" s="22" t="s">
        <v>113</v>
      </c>
    </row>
    <row r="52" customFormat="false" ht="12.75" hidden="false" customHeight="false" outlineLevel="0" collapsed="false">
      <c r="A52" s="20" t="s">
        <v>114</v>
      </c>
    </row>
    <row r="53" customFormat="false" ht="9.75" hidden="false" customHeight="true" outlineLevel="0" collapsed="false">
      <c r="A53" s="21"/>
    </row>
    <row r="54" customFormat="false" ht="9.75" hidden="false" customHeight="true" outlineLevel="0" collapsed="false">
      <c r="A54" s="21"/>
    </row>
    <row r="55" customFormat="false" ht="12.75" hidden="false" customHeight="false" outlineLevel="0" collapsed="false">
      <c r="A55" s="20" t="s">
        <v>115</v>
      </c>
    </row>
    <row r="56" customFormat="false" ht="12" hidden="false" customHeight="true" outlineLevel="0" collapsed="false">
      <c r="A56" s="20"/>
    </row>
    <row r="57" customFormat="false" ht="12.75" hidden="false" customHeight="false" outlineLevel="0" collapsed="false">
      <c r="A57" s="21" t="s">
        <v>116</v>
      </c>
    </row>
    <row r="58" customFormat="false" ht="9.75" hidden="false" customHeight="true" outlineLevel="0" collapsed="false">
      <c r="A58" s="21"/>
    </row>
    <row r="59" customFormat="false" ht="9.75" hidden="false" customHeight="true" outlineLevel="0" collapsed="false">
      <c r="A59" s="21"/>
    </row>
    <row r="60" customFormat="false" ht="12.75" hidden="false" customHeight="false" outlineLevel="0" collapsed="false">
      <c r="A60" s="20" t="s">
        <v>117</v>
      </c>
    </row>
    <row r="61" customFormat="false" ht="12" hidden="false" customHeight="true" outlineLevel="0" collapsed="false">
      <c r="A61" s="20"/>
    </row>
    <row r="62" customFormat="false" ht="92.25" hidden="false" customHeight="true" outlineLevel="0" collapsed="false">
      <c r="A62" s="23" t="s">
        <v>118</v>
      </c>
    </row>
    <row r="63" customFormat="false" ht="10.5" hidden="false" customHeight="true" outlineLevel="0" collapsed="false">
      <c r="A63" s="21"/>
    </row>
    <row r="64" customFormat="false" ht="10.5" hidden="false" customHeight="true" outlineLevel="0" collapsed="false">
      <c r="A64" s="21"/>
    </row>
    <row r="65" customFormat="false" ht="12" hidden="false" customHeight="true" outlineLevel="0" collapsed="false">
      <c r="A65" s="20" t="s">
        <v>119</v>
      </c>
    </row>
    <row r="66" customFormat="false" ht="12" hidden="false" customHeight="true" outlineLevel="0" collapsed="false">
      <c r="A66" s="20"/>
    </row>
    <row r="67" customFormat="false" ht="53.25" hidden="false" customHeight="true" outlineLevel="0" collapsed="false">
      <c r="A67" s="22" t="s">
        <v>120</v>
      </c>
    </row>
    <row r="68" customFormat="false" ht="10.5" hidden="false" customHeight="true" outlineLevel="0" collapsed="false">
      <c r="A68" s="21"/>
    </row>
    <row r="69" customFormat="false" ht="10.5" hidden="false" customHeight="true" outlineLevel="0" collapsed="false">
      <c r="A69" s="21"/>
    </row>
    <row r="70" customFormat="false" ht="12.75" hidden="false" customHeight="false" outlineLevel="0" collapsed="false">
      <c r="A70" s="20" t="s">
        <v>121</v>
      </c>
    </row>
    <row r="71" customFormat="false" ht="12" hidden="false" customHeight="true" outlineLevel="0" collapsed="false"/>
    <row r="72" customFormat="false" ht="12.75" hidden="false" customHeight="false" outlineLevel="0" collapsed="false">
      <c r="A72" s="21" t="s">
        <v>122</v>
      </c>
    </row>
    <row r="73" customFormat="false" ht="10.5" hidden="false" customHeight="true" outlineLevel="0" collapsed="false">
      <c r="A73" s="21"/>
    </row>
    <row r="74" customFormat="false" ht="10.5" hidden="false" customHeight="true" outlineLevel="0" collapsed="false">
      <c r="A74" s="21"/>
    </row>
    <row r="75" customFormat="false" ht="12.75" hidden="false" customHeight="false" outlineLevel="0" collapsed="false">
      <c r="A75" s="20" t="s">
        <v>123</v>
      </c>
    </row>
    <row r="76" customFormat="false" ht="12" hidden="false" customHeight="true" outlineLevel="0" collapsed="false">
      <c r="A76" s="21"/>
    </row>
    <row r="77" customFormat="false" ht="28.5" hidden="false" customHeight="true" outlineLevel="0" collapsed="false">
      <c r="A77" s="22" t="s">
        <v>124</v>
      </c>
    </row>
    <row r="78" customFormat="false" ht="10.5" hidden="false" customHeight="true" outlineLevel="0" collapsed="false">
      <c r="A78" s="21"/>
    </row>
    <row r="79" customFormat="false" ht="10.5" hidden="false" customHeight="true" outlineLevel="0" collapsed="false">
      <c r="A79" s="21"/>
    </row>
    <row r="80" customFormat="false" ht="12" hidden="false" customHeight="true" outlineLevel="0" collapsed="false">
      <c r="A80" s="20" t="s">
        <v>125</v>
      </c>
    </row>
    <row r="81" customFormat="false" ht="12" hidden="false" customHeight="true" outlineLevel="0" collapsed="false"/>
    <row r="82" customFormat="false" ht="24" hidden="false" customHeight="true" outlineLevel="0" collapsed="false">
      <c r="A82" s="21" t="s">
        <v>126</v>
      </c>
    </row>
    <row r="83" customFormat="false" ht="12" hidden="false" customHeight="true" outlineLevel="0" collapsed="false">
      <c r="A83" s="21"/>
    </row>
    <row r="84" customFormat="false" ht="12" hidden="false" customHeight="true" outlineLevel="0" collapsed="false">
      <c r="A84" s="11" t="s">
        <v>127</v>
      </c>
    </row>
    <row r="85" customFormat="false" ht="12" hidden="false" customHeight="true" outlineLevel="0" collapsed="false">
      <c r="A85" s="11"/>
    </row>
    <row r="88" customFormat="false" ht="12" hidden="false" customHeight="true" outlineLevel="0" collapsed="false">
      <c r="A88" s="20" t="s">
        <v>128</v>
      </c>
    </row>
    <row r="89" customFormat="false" ht="12" hidden="false" customHeight="true" outlineLevel="0" collapsed="false">
      <c r="A89" s="20"/>
    </row>
    <row r="90" customFormat="false" ht="42" hidden="false" customHeight="true" outlineLevel="0" collapsed="false">
      <c r="A90" s="21" t="s">
        <v>129</v>
      </c>
    </row>
    <row r="91" customFormat="false" ht="9.75" hidden="false" customHeight="true" outlineLevel="0" collapsed="false">
      <c r="A91" s="21"/>
    </row>
    <row r="92" customFormat="false" ht="9.75" hidden="false" customHeight="true" outlineLevel="0" collapsed="false">
      <c r="A92" s="21"/>
    </row>
    <row r="93" customFormat="false" ht="12.75" hidden="false" customHeight="false" outlineLevel="0" collapsed="false">
      <c r="A93" s="20" t="s">
        <v>130</v>
      </c>
    </row>
    <row r="94" customFormat="false" ht="12" hidden="false" customHeight="true" outlineLevel="0" collapsed="false">
      <c r="A94" s="21"/>
    </row>
    <row r="95" customFormat="false" ht="12.75" hidden="false" customHeight="false" outlineLevel="0" collapsed="false">
      <c r="A95" s="21" t="s">
        <v>131</v>
      </c>
    </row>
    <row r="96" customFormat="false" ht="9.75" hidden="false" customHeight="true" outlineLevel="0" collapsed="false">
      <c r="A96" s="21"/>
    </row>
    <row r="97" customFormat="false" ht="9.75" hidden="false" customHeight="true" outlineLevel="0" collapsed="false">
      <c r="A97" s="21"/>
    </row>
    <row r="98" customFormat="false" ht="12.75" hidden="false" customHeight="false" outlineLevel="0" collapsed="false">
      <c r="A98" s="20" t="s">
        <v>132</v>
      </c>
    </row>
    <row r="99" customFormat="false" ht="12" hidden="false" customHeight="true" outlineLevel="0" collapsed="false">
      <c r="A99" s="21"/>
    </row>
    <row r="100" customFormat="false" ht="63.75" hidden="false" customHeight="false" outlineLevel="0" collapsed="false">
      <c r="A100" s="21" t="s">
        <v>133</v>
      </c>
    </row>
    <row r="101" customFormat="false" ht="9.75" hidden="false" customHeight="true" outlineLevel="0" collapsed="false">
      <c r="A101" s="21"/>
    </row>
    <row r="102" customFormat="false" ht="9.75" hidden="false" customHeight="true" outlineLevel="0" collapsed="false">
      <c r="A102" s="21"/>
    </row>
    <row r="103" customFormat="false" ht="12.75" hidden="false" customHeight="false" outlineLevel="0" collapsed="false">
      <c r="A103" s="20" t="s">
        <v>134</v>
      </c>
    </row>
    <row r="104" customFormat="false" ht="12" hidden="false" customHeight="true" outlineLevel="0" collapsed="false">
      <c r="A104" s="21"/>
    </row>
    <row r="105" customFormat="false" ht="39" hidden="false" customHeight="true" outlineLevel="0" collapsed="false">
      <c r="A105" s="21" t="s">
        <v>135</v>
      </c>
    </row>
    <row r="106" customFormat="false" ht="9.75" hidden="false" customHeight="true" outlineLevel="0" collapsed="false">
      <c r="A106" s="21"/>
    </row>
    <row r="107" customFormat="false" ht="9.75" hidden="false" customHeight="true" outlineLevel="0" collapsed="false">
      <c r="A107" s="21"/>
    </row>
    <row r="108" customFormat="false" ht="12.75" hidden="false" customHeight="false" outlineLevel="0" collapsed="false">
      <c r="A108" s="20" t="s">
        <v>136</v>
      </c>
    </row>
    <row r="109" customFormat="false" ht="12" hidden="false" customHeight="true" outlineLevel="0" collapsed="false">
      <c r="A109" s="21"/>
    </row>
    <row r="110" customFormat="false" ht="27.75" hidden="false" customHeight="true" outlineLevel="0" collapsed="false">
      <c r="A110" s="21" t="s">
        <v>137</v>
      </c>
    </row>
    <row r="111" customFormat="false" ht="9.75" hidden="false" customHeight="true" outlineLevel="0" collapsed="false">
      <c r="A111" s="21"/>
    </row>
    <row r="112" customFormat="false" ht="9.75" hidden="false" customHeight="true" outlineLevel="0" collapsed="false">
      <c r="A112" s="21"/>
    </row>
    <row r="113" customFormat="false" ht="12.75" hidden="false" customHeight="false" outlineLevel="0" collapsed="false">
      <c r="A113" s="20" t="s">
        <v>138</v>
      </c>
    </row>
    <row r="114" customFormat="false" ht="12" hidden="false" customHeight="true" outlineLevel="0" collapsed="false">
      <c r="A114" s="21"/>
    </row>
    <row r="115" customFormat="false" ht="38.25" hidden="false" customHeight="false" outlineLevel="0" collapsed="false">
      <c r="A115" s="21" t="s">
        <v>139</v>
      </c>
    </row>
    <row r="116" customFormat="false" ht="38.25" hidden="false" customHeight="false" outlineLevel="0" collapsed="false">
      <c r="A116" s="21" t="s">
        <v>140</v>
      </c>
    </row>
    <row r="117" customFormat="false" ht="9.75" hidden="false" customHeight="true" outlineLevel="0" collapsed="false">
      <c r="A117" s="21"/>
    </row>
    <row r="118" customFormat="false" ht="9.75" hidden="false" customHeight="true" outlineLevel="0" collapsed="false">
      <c r="A118" s="21"/>
    </row>
    <row r="119" customFormat="false" ht="12.75" hidden="false" customHeight="false" outlineLevel="0" collapsed="false">
      <c r="A119" s="20" t="s">
        <v>141</v>
      </c>
    </row>
    <row r="120" customFormat="false" ht="12.75" hidden="false" customHeight="false" outlineLevel="0" collapsed="false">
      <c r="A120" s="21"/>
    </row>
    <row r="121" customFormat="false" ht="38.25" hidden="false" customHeight="false" outlineLevel="0" collapsed="false">
      <c r="A121" s="22" t="s">
        <v>142</v>
      </c>
    </row>
    <row r="122" customFormat="false" ht="25.5" hidden="false" customHeight="false" outlineLevel="0" collapsed="false">
      <c r="A122" s="21" t="s">
        <v>143</v>
      </c>
    </row>
    <row r="123" customFormat="false" ht="9.75" hidden="false" customHeight="true" outlineLevel="0" collapsed="false">
      <c r="A123" s="21"/>
    </row>
    <row r="124" customFormat="false" ht="9.75" hidden="false" customHeight="true" outlineLevel="0" collapsed="false">
      <c r="A124" s="21"/>
    </row>
    <row r="125" customFormat="false" ht="12.75" hidden="false" customHeight="false" outlineLevel="0" collapsed="false">
      <c r="A125" s="20" t="s">
        <v>144</v>
      </c>
    </row>
    <row r="126" customFormat="false" ht="9.75" hidden="false" customHeight="true" outlineLevel="0" collapsed="false">
      <c r="A126" s="21"/>
    </row>
    <row r="127" customFormat="false" ht="51" hidden="false" customHeight="false" outlineLevel="0" collapsed="false">
      <c r="A127" s="21" t="s">
        <v>145</v>
      </c>
    </row>
    <row r="128" customFormat="false" ht="12" hidden="false" customHeight="true" outlineLevel="0" collapsed="false">
      <c r="A128" s="21"/>
    </row>
    <row r="129" customFormat="false" ht="12.75" hidden="false" customHeight="false" outlineLevel="0" collapsed="false">
      <c r="A129" s="11" t="s">
        <v>146</v>
      </c>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0" t="s">
        <v>147</v>
      </c>
    </row>
    <row r="134" customFormat="false" ht="12.75" hidden="false" customHeight="false" outlineLevel="0" collapsed="false">
      <c r="A134" s="21"/>
    </row>
    <row r="135" customFormat="false" ht="12.75" hidden="false" customHeight="false" outlineLevel="0" collapsed="false">
      <c r="A135" s="21" t="s">
        <v>148</v>
      </c>
    </row>
    <row r="136" customFormat="false" ht="12.75" hidden="false" customHeight="false" outlineLevel="0" collapsed="false">
      <c r="A136" s="21" t="s">
        <v>149</v>
      </c>
    </row>
    <row r="137" customFormat="false" ht="12.75" hidden="false" customHeight="false" outlineLevel="0" collapsed="false">
      <c r="A137" s="21" t="s">
        <v>150</v>
      </c>
    </row>
    <row r="138" customFormat="false" ht="12.75" hidden="false" customHeight="false" outlineLevel="0" collapsed="false">
      <c r="A138" s="21" t="s">
        <v>151</v>
      </c>
    </row>
    <row r="141" customFormat="false" ht="12.75" hidden="false" customHeight="false" outlineLevel="0" collapsed="false">
      <c r="A141" s="20" t="s">
        <v>42</v>
      </c>
    </row>
    <row r="142" customFormat="false" ht="9.75" hidden="false" customHeight="true" outlineLevel="0" collapsed="false">
      <c r="A142" s="20"/>
    </row>
    <row r="143" customFormat="false" ht="11.25" hidden="false" customHeight="true" outlineLevel="0" collapsed="false">
      <c r="A143" s="21"/>
    </row>
    <row r="144" customFormat="false" ht="12.75" hidden="false" customHeight="false" outlineLevel="0" collapsed="false">
      <c r="A144" s="20" t="s">
        <v>152</v>
      </c>
    </row>
    <row r="145" customFormat="false" ht="11.25" hidden="false" customHeight="true" outlineLevel="0" collapsed="false">
      <c r="A145" s="21"/>
    </row>
    <row r="146" customFormat="false" ht="45.75" hidden="false" customHeight="true" outlineLevel="0" collapsed="false">
      <c r="A146" s="21" t="s">
        <v>153</v>
      </c>
    </row>
    <row r="147" customFormat="false" ht="12" hidden="false" customHeight="true" outlineLevel="0" collapsed="false"/>
    <row r="148" customFormat="false" ht="54" hidden="false" customHeight="true" outlineLevel="0" collapsed="false">
      <c r="A148" s="21" t="s">
        <v>154</v>
      </c>
    </row>
    <row r="149" customFormat="false" ht="12" hidden="false" customHeight="true" outlineLevel="0" collapsed="false"/>
    <row r="150" customFormat="false" ht="55.5" hidden="false" customHeight="true" outlineLevel="0" collapsed="false">
      <c r="A150" s="21" t="s">
        <v>155</v>
      </c>
    </row>
    <row r="151" customFormat="false" ht="12" hidden="false" customHeight="true" outlineLevel="0" collapsed="false"/>
    <row r="152" customFormat="false" ht="66.75" hidden="false" customHeight="true" outlineLevel="0" collapsed="false">
      <c r="A152" s="21" t="s">
        <v>156</v>
      </c>
    </row>
    <row r="153" customFormat="false" ht="12" hidden="false" customHeight="true" outlineLevel="0" collapsed="false"/>
    <row r="154" customFormat="false" ht="12.75" hidden="false" customHeight="true" outlineLevel="0" collapsed="false">
      <c r="A154" s="21"/>
    </row>
    <row r="155" customFormat="false" ht="12.75" hidden="false" customHeight="true" outlineLevel="0" collapsed="false">
      <c r="A155" s="20" t="s">
        <v>157</v>
      </c>
    </row>
    <row r="156" customFormat="false" ht="9" hidden="false" customHeight="true" outlineLevel="0" collapsed="false">
      <c r="A156" s="21"/>
    </row>
    <row r="157" customFormat="false" ht="29.25" hidden="false" customHeight="true" outlineLevel="0" collapsed="false">
      <c r="A157" s="24" t="s">
        <v>158</v>
      </c>
    </row>
    <row r="158" customFormat="false" ht="12" hidden="false" customHeight="true" outlineLevel="0" collapsed="false"/>
    <row r="159" customFormat="false" ht="54.75" hidden="false" customHeight="true" outlineLevel="0" collapsed="false">
      <c r="A159" s="24" t="s">
        <v>159</v>
      </c>
    </row>
    <row r="160" customFormat="false" ht="12" hidden="false" customHeight="true" outlineLevel="0" collapsed="false"/>
    <row r="161" customFormat="false" ht="66.75" hidden="false" customHeight="true" outlineLevel="0" collapsed="false">
      <c r="A161" s="21" t="s">
        <v>160</v>
      </c>
    </row>
    <row r="162" customFormat="false" ht="12" hidden="false" customHeight="true" outlineLevel="0" collapsed="false"/>
    <row r="163" customFormat="false" ht="14.25" hidden="false" customHeight="true" outlineLevel="0" collapsed="false"/>
    <row r="164" customFormat="false" ht="12.75" hidden="false" customHeight="true" outlineLevel="0" collapsed="false"/>
    <row r="165" customFormat="false" ht="37.5" hidden="false" customHeight="true" outlineLevel="0" collapsed="false">
      <c r="A165" s="25" t="s">
        <v>161</v>
      </c>
    </row>
    <row r="166" customFormat="false" ht="12.75" hidden="false" customHeight="true" outlineLevel="0" collapsed="false"/>
    <row r="167" customFormat="false" ht="12.75" hidden="false" customHeight="false" outlineLevel="0" collapsed="false">
      <c r="A167" s="26" t="s">
        <v>162</v>
      </c>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52.5" hidden="false" customHeight="true" outlineLevel="0" collapsed="false">
      <c r="A171" s="21" t="s">
        <v>163</v>
      </c>
    </row>
    <row r="174" customFormat="false" ht="12.75" hidden="false" customHeight="false" outlineLevel="0" collapsed="false">
      <c r="A174" s="20" t="s">
        <v>164</v>
      </c>
    </row>
    <row r="175" customFormat="false" ht="12" hidden="false" customHeight="true" outlineLevel="0" collapsed="false">
      <c r="A175" s="21"/>
    </row>
    <row r="176" customFormat="false" ht="30" hidden="false" customHeight="true" outlineLevel="0" collapsed="false">
      <c r="A176" s="21" t="s">
        <v>165</v>
      </c>
    </row>
    <row r="177" customFormat="false" ht="12" hidden="false" customHeight="true" outlineLevel="0" collapsed="false">
      <c r="A177" s="21"/>
    </row>
    <row r="178" customFormat="false" ht="51.75" hidden="false" customHeight="true" outlineLevel="0" collapsed="false">
      <c r="A178" s="21" t="s">
        <v>166</v>
      </c>
    </row>
    <row r="179" customFormat="false" ht="12" hidden="false" customHeight="true" outlineLevel="0" collapsed="false">
      <c r="A179" s="21"/>
    </row>
    <row r="180" customFormat="false" ht="39.75" hidden="false" customHeight="true" outlineLevel="0" collapsed="false">
      <c r="A180" s="21" t="s">
        <v>167</v>
      </c>
    </row>
    <row r="181" customFormat="false" ht="12" hidden="false" customHeight="true" outlineLevel="0" collapsed="false">
      <c r="A181" s="21"/>
    </row>
    <row r="182" customFormat="false" ht="39" hidden="false" customHeight="true" outlineLevel="0" collapsed="false">
      <c r="A182" s="21" t="s">
        <v>168</v>
      </c>
    </row>
    <row r="183" customFormat="false" ht="39.75" hidden="false" customHeight="true" outlineLevel="0" collapsed="false">
      <c r="A183" s="21" t="s">
        <v>169</v>
      </c>
    </row>
    <row r="184" customFormat="false" ht="12" hidden="false" customHeight="true" outlineLevel="0" collapsed="false">
      <c r="A184" s="21"/>
    </row>
    <row r="185" customFormat="false" ht="40.5" hidden="false" customHeight="true" outlineLevel="0" collapsed="false">
      <c r="A185" s="21" t="s">
        <v>170</v>
      </c>
    </row>
    <row r="186" customFormat="false" ht="11.25" hidden="false" customHeight="true" outlineLevel="0" collapsed="false">
      <c r="A186" s="21"/>
    </row>
    <row r="187" customFormat="false" ht="14.25" hidden="false" customHeight="true" outlineLevel="0" collapsed="false">
      <c r="A187" s="21"/>
    </row>
    <row r="188" customFormat="false" ht="12.75" hidden="false" customHeight="false" outlineLevel="0" collapsed="false">
      <c r="A188" s="20" t="s">
        <v>171</v>
      </c>
    </row>
    <row r="189" customFormat="false" ht="12.75" hidden="false" customHeight="false" outlineLevel="0" collapsed="false">
      <c r="A189" s="27"/>
    </row>
    <row r="190" customFormat="false" ht="42.75" hidden="false" customHeight="true" outlineLevel="0" collapsed="false">
      <c r="A190" s="21" t="s">
        <v>172</v>
      </c>
    </row>
    <row r="191" customFormat="false" ht="12.75" hidden="false" customHeight="false" outlineLevel="0" collapsed="false">
      <c r="A191" s="27"/>
    </row>
    <row r="192" customFormat="false" ht="42" hidden="false" customHeight="true" outlineLevel="0" collapsed="false">
      <c r="A192" s="21" t="s">
        <v>173</v>
      </c>
    </row>
    <row r="193" customFormat="false" ht="12.75" hidden="false" customHeight="false" outlineLevel="0" collapsed="false">
      <c r="A193" s="21"/>
    </row>
    <row r="194" customFormat="false" ht="29.25" hidden="false" customHeight="true" outlineLevel="0" collapsed="false">
      <c r="A194" s="21" t="s">
        <v>174</v>
      </c>
    </row>
    <row r="195" customFormat="false" ht="12.75" hidden="false" customHeight="false" outlineLevel="0" collapsed="false">
      <c r="A195" s="21"/>
    </row>
    <row r="196" customFormat="false" ht="42" hidden="false" customHeight="true" outlineLevel="0" collapsed="false">
      <c r="A196" s="21" t="s">
        <v>175</v>
      </c>
    </row>
    <row r="197" customFormat="false" ht="12.75" hidden="false" customHeight="false" outlineLevel="0" collapsed="false">
      <c r="A197" s="21"/>
    </row>
    <row r="198" customFormat="false" ht="12.75" hidden="false" customHeight="false" outlineLevel="0" collapsed="false">
      <c r="A198" s="21"/>
    </row>
    <row r="199" customFormat="false" ht="12.75" hidden="false" customHeight="false" outlineLevel="0" collapsed="false">
      <c r="A199" s="21"/>
    </row>
    <row r="200" customFormat="false" ht="12.75" hidden="false" customHeight="false" outlineLevel="0" collapsed="false">
      <c r="A200" s="21"/>
    </row>
    <row r="201" customFormat="false" ht="12.75" hidden="false" customHeight="false" outlineLevel="0" collapsed="false">
      <c r="A201" s="21"/>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7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78</v>
      </c>
      <c r="B4" s="35"/>
      <c r="C4" s="35"/>
      <c r="D4" s="35"/>
      <c r="E4" s="35"/>
      <c r="F4" s="35"/>
      <c r="G4" s="35"/>
      <c r="H4" s="35"/>
    </row>
    <row r="5" customFormat="false" ht="12.75" hidden="false" customHeight="true" outlineLevel="0" collapsed="false">
      <c r="A5" s="12"/>
      <c r="B5" s="12"/>
      <c r="C5" s="12"/>
      <c r="D5" s="12"/>
      <c r="E5" s="12"/>
      <c r="F5" s="12"/>
      <c r="G5" s="12"/>
      <c r="H5" s="12"/>
    </row>
    <row r="6" customFormat="false" ht="21" hidden="false" customHeight="true" outlineLevel="0" collapsed="false">
      <c r="A6" s="36" t="s">
        <v>179</v>
      </c>
      <c r="B6" s="36"/>
      <c r="C6" s="37" t="s">
        <v>180</v>
      </c>
      <c r="D6" s="38" t="s">
        <v>181</v>
      </c>
      <c r="E6" s="38"/>
      <c r="F6" s="39" t="s">
        <v>182</v>
      </c>
      <c r="G6" s="39"/>
      <c r="H6" s="39"/>
    </row>
    <row r="7" customFormat="false" ht="12.75" hidden="false" customHeight="true" outlineLevel="0" collapsed="false">
      <c r="A7" s="36"/>
      <c r="B7" s="36"/>
      <c r="C7" s="37"/>
      <c r="D7" s="40"/>
      <c r="E7" s="41" t="s">
        <v>183</v>
      </c>
      <c r="F7" s="41" t="s">
        <v>184</v>
      </c>
      <c r="G7" s="42" t="s">
        <v>185</v>
      </c>
      <c r="H7" s="43" t="s">
        <v>186</v>
      </c>
    </row>
    <row r="8" customFormat="false" ht="12.75" hidden="false" customHeight="false" outlineLevel="0" collapsed="false">
      <c r="A8" s="36"/>
      <c r="B8" s="36"/>
      <c r="C8" s="37"/>
      <c r="D8" s="44" t="s">
        <v>187</v>
      </c>
      <c r="E8" s="41"/>
      <c r="F8" s="41" t="s">
        <v>188</v>
      </c>
      <c r="G8" s="45" t="s">
        <v>189</v>
      </c>
      <c r="H8" s="43" t="s">
        <v>190</v>
      </c>
    </row>
    <row r="9" customFormat="false" ht="12.75" hidden="false" customHeight="false" outlineLevel="0" collapsed="false">
      <c r="A9" s="36"/>
      <c r="B9" s="36"/>
      <c r="C9" s="37"/>
      <c r="D9" s="46"/>
      <c r="E9" s="41"/>
      <c r="F9" s="41"/>
      <c r="G9" s="45" t="s">
        <v>191</v>
      </c>
      <c r="H9" s="43"/>
    </row>
    <row r="10" customFormat="false" ht="13.5" hidden="false" customHeight="false" outlineLevel="0" collapsed="false">
      <c r="A10" s="36"/>
      <c r="B10" s="36"/>
      <c r="C10" s="47" t="s">
        <v>192</v>
      </c>
      <c r="D10" s="48" t="s">
        <v>193</v>
      </c>
      <c r="E10" s="48"/>
      <c r="F10" s="48"/>
      <c r="G10" s="48"/>
      <c r="H10" s="48"/>
    </row>
    <row r="11" customFormat="false" ht="12.75" hidden="false" customHeight="false" outlineLevel="0" collapsed="false">
      <c r="A11" s="49"/>
      <c r="B11" s="50"/>
      <c r="C11" s="51"/>
      <c r="D11" s="49"/>
      <c r="E11" s="49"/>
      <c r="F11" s="52"/>
      <c r="G11" s="52"/>
      <c r="H11" s="52"/>
    </row>
    <row r="12" customFormat="false" ht="12.75" hidden="false" customHeight="false" outlineLevel="0" collapsed="false">
      <c r="A12" s="49" t="s">
        <v>194</v>
      </c>
      <c r="B12" s="50"/>
      <c r="C12" s="53" t="n">
        <v>8</v>
      </c>
      <c r="D12" s="54" t="n">
        <v>195453</v>
      </c>
      <c r="E12" s="54" t="n">
        <v>114117</v>
      </c>
      <c r="F12" s="55" t="n">
        <v>170194</v>
      </c>
      <c r="G12" s="54" t="n">
        <v>68658</v>
      </c>
      <c r="H12" s="54" t="n">
        <v>0</v>
      </c>
      <c r="I12" s="56"/>
    </row>
    <row r="13" customFormat="false" ht="12.75" hidden="false" customHeight="false" outlineLevel="0" collapsed="false">
      <c r="A13" s="49"/>
      <c r="B13" s="50"/>
      <c r="C13" s="53"/>
      <c r="D13" s="54"/>
      <c r="E13" s="54"/>
      <c r="F13" s="54"/>
      <c r="G13" s="54"/>
      <c r="H13" s="54"/>
      <c r="I13" s="56"/>
    </row>
    <row r="14" customFormat="false" ht="12.75" hidden="false" customHeight="false" outlineLevel="0" collapsed="false">
      <c r="A14" s="49" t="s">
        <v>195</v>
      </c>
      <c r="B14" s="50"/>
      <c r="C14" s="53"/>
      <c r="D14" s="54"/>
      <c r="E14" s="54"/>
      <c r="F14" s="54"/>
      <c r="G14" s="54"/>
      <c r="H14" s="54"/>
      <c r="I14" s="56"/>
    </row>
    <row r="15" customFormat="false" ht="12.75" hidden="false" customHeight="false" outlineLevel="0" collapsed="false">
      <c r="A15" s="49"/>
      <c r="B15" s="50" t="s">
        <v>196</v>
      </c>
      <c r="C15" s="53" t="n">
        <v>23</v>
      </c>
      <c r="D15" s="54" t="n">
        <v>475333</v>
      </c>
      <c r="E15" s="54" t="n">
        <v>160121</v>
      </c>
      <c r="F15" s="55" t="n">
        <v>251845</v>
      </c>
      <c r="G15" s="55" t="n">
        <v>43492</v>
      </c>
      <c r="H15" s="54" t="n">
        <v>217816</v>
      </c>
      <c r="I15" s="56"/>
    </row>
    <row r="16" customFormat="false" ht="12.75" hidden="false" customHeight="false" outlineLevel="0" collapsed="false">
      <c r="A16" s="49"/>
      <c r="B16" s="50"/>
      <c r="C16" s="53"/>
      <c r="D16" s="54"/>
      <c r="E16" s="54"/>
      <c r="F16" s="54"/>
      <c r="G16" s="54"/>
      <c r="H16" s="54"/>
      <c r="I16" s="56"/>
    </row>
    <row r="17" customFormat="false" ht="12.75" hidden="false" customHeight="false" outlineLevel="0" collapsed="false">
      <c r="A17" s="49" t="s">
        <v>197</v>
      </c>
      <c r="B17" s="50"/>
      <c r="C17" s="53"/>
      <c r="D17" s="54"/>
      <c r="E17" s="54"/>
      <c r="F17" s="54"/>
      <c r="G17" s="54"/>
      <c r="H17" s="54"/>
      <c r="I17" s="56"/>
    </row>
    <row r="18" customFormat="false" ht="12.75" hidden="false" customHeight="false" outlineLevel="0" collapsed="false">
      <c r="A18" s="49"/>
      <c r="B18" s="50" t="s">
        <v>198</v>
      </c>
      <c r="C18" s="53" t="n">
        <v>57</v>
      </c>
      <c r="D18" s="54" t="n">
        <v>10903</v>
      </c>
      <c r="E18" s="54" t="n">
        <v>9976</v>
      </c>
      <c r="F18" s="54" t="n">
        <v>10297</v>
      </c>
      <c r="G18" s="54" t="n">
        <v>1292</v>
      </c>
      <c r="H18" s="54" t="n">
        <v>15</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199</v>
      </c>
      <c r="B20" s="50"/>
      <c r="C20" s="53" t="n">
        <v>26</v>
      </c>
      <c r="D20" s="54" t="n">
        <v>572144</v>
      </c>
      <c r="E20" s="54" t="n">
        <v>555758</v>
      </c>
      <c r="F20" s="54" t="n">
        <v>2114</v>
      </c>
      <c r="G20" s="54" t="n">
        <v>0</v>
      </c>
      <c r="H20" s="54" t="n">
        <v>39647</v>
      </c>
      <c r="I20" s="57"/>
      <c r="J20" s="58"/>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0</v>
      </c>
      <c r="B22" s="50"/>
      <c r="C22" s="53"/>
      <c r="D22" s="54"/>
      <c r="E22" s="54"/>
      <c r="F22" s="54"/>
      <c r="G22" s="54"/>
      <c r="H22" s="54"/>
    </row>
    <row r="23" customFormat="false" ht="12.75" hidden="false" customHeight="false" outlineLevel="0" collapsed="false">
      <c r="A23" s="49"/>
      <c r="B23" s="50" t="s">
        <v>201</v>
      </c>
      <c r="C23" s="53" t="n">
        <v>8</v>
      </c>
      <c r="D23" s="54" t="n">
        <v>989948</v>
      </c>
      <c r="E23" s="54" t="n">
        <v>769166</v>
      </c>
      <c r="F23" s="55" t="n">
        <v>14879</v>
      </c>
      <c r="G23" s="54" t="n">
        <v>0</v>
      </c>
      <c r="H23" s="54" t="n">
        <v>23472</v>
      </c>
    </row>
    <row r="24" customFormat="false" ht="12.75" hidden="false" customHeight="false" outlineLevel="0" collapsed="false">
      <c r="B24" s="50"/>
      <c r="C24" s="59"/>
      <c r="D24" s="58"/>
      <c r="E24" s="58"/>
      <c r="F24" s="58"/>
      <c r="G24" s="54"/>
      <c r="H24" s="58"/>
    </row>
    <row r="25" customFormat="false" ht="12.75" hidden="false" customHeight="false" outlineLevel="0" collapsed="false">
      <c r="A25" s="49" t="s">
        <v>202</v>
      </c>
      <c r="B25" s="50"/>
      <c r="C25" s="53" t="n">
        <v>51</v>
      </c>
      <c r="D25" s="54" t="n">
        <v>837525</v>
      </c>
      <c r="E25" s="54" t="n">
        <v>325610</v>
      </c>
      <c r="F25" s="54" t="n">
        <v>436914</v>
      </c>
      <c r="G25" s="54" t="n">
        <v>425392</v>
      </c>
      <c r="H25" s="54" t="n">
        <v>46972</v>
      </c>
      <c r="I25" s="56"/>
      <c r="J25" s="58"/>
    </row>
    <row r="26" customFormat="false" ht="12.75" hidden="false" customHeight="false" outlineLevel="0" collapsed="false">
      <c r="B26" s="50"/>
      <c r="C26" s="59"/>
      <c r="D26" s="58"/>
      <c r="E26" s="58"/>
      <c r="F26" s="58"/>
      <c r="G26" s="54"/>
      <c r="H26" s="58"/>
    </row>
    <row r="27" customFormat="false" ht="12.75" hidden="false" customHeight="false" outlineLevel="0" collapsed="false">
      <c r="A27" s="49" t="s">
        <v>203</v>
      </c>
      <c r="B27" s="50"/>
      <c r="C27" s="53"/>
      <c r="D27" s="60"/>
      <c r="E27" s="54"/>
      <c r="F27" s="61"/>
      <c r="G27" s="61"/>
      <c r="H27" s="61"/>
      <c r="I27" s="62"/>
      <c r="J27" s="58"/>
    </row>
    <row r="28" customFormat="false" ht="12.75" hidden="false" customHeight="false" outlineLevel="0" collapsed="false">
      <c r="B28" s="50" t="s">
        <v>204</v>
      </c>
      <c r="C28" s="53" t="n">
        <v>13</v>
      </c>
      <c r="D28" s="54" t="n">
        <v>322609</v>
      </c>
      <c r="E28" s="54" t="n">
        <v>151128</v>
      </c>
      <c r="F28" s="54" t="n">
        <v>291085</v>
      </c>
      <c r="G28" s="54" t="n">
        <v>110958</v>
      </c>
      <c r="H28" s="54" t="n">
        <v>28857</v>
      </c>
    </row>
    <row r="29" customFormat="false" ht="12.75" hidden="false" customHeight="false" outlineLevel="0" collapsed="false">
      <c r="B29" s="50"/>
      <c r="C29" s="59"/>
      <c r="D29" s="58"/>
      <c r="E29" s="58"/>
      <c r="F29" s="58"/>
      <c r="G29" s="58"/>
      <c r="H29" s="58"/>
    </row>
    <row r="30" customFormat="false" ht="12.75" hidden="false" customHeight="false" outlineLevel="0" collapsed="false">
      <c r="A30" s="49" t="s">
        <v>205</v>
      </c>
      <c r="B30" s="50"/>
      <c r="C30" s="53"/>
      <c r="D30" s="54"/>
      <c r="E30" s="54"/>
      <c r="F30" s="54"/>
      <c r="G30" s="54"/>
      <c r="H30" s="54"/>
    </row>
    <row r="31" customFormat="false" ht="12.75" hidden="false" customHeight="false" outlineLevel="0" collapsed="false">
      <c r="A31" s="49"/>
      <c r="B31" s="50" t="s">
        <v>206</v>
      </c>
      <c r="C31" s="63" t="n">
        <v>17</v>
      </c>
      <c r="D31" s="64" t="n">
        <v>463019</v>
      </c>
      <c r="E31" s="64" t="n">
        <v>205917</v>
      </c>
      <c r="F31" s="64" t="n">
        <v>455052</v>
      </c>
      <c r="G31" s="64" t="n">
        <v>177148</v>
      </c>
      <c r="H31" s="64" t="n">
        <v>23956</v>
      </c>
    </row>
    <row r="32" customFormat="false" ht="12.75" hidden="false" customHeight="false" outlineLevel="0" collapsed="false">
      <c r="B32" s="50"/>
      <c r="C32" s="59"/>
      <c r="D32" s="58"/>
      <c r="E32" s="58"/>
      <c r="F32" s="58"/>
      <c r="G32" s="58"/>
      <c r="H32" s="58"/>
    </row>
    <row r="33" customFormat="false" ht="12.75" hidden="false" customHeight="false" outlineLevel="0" collapsed="false">
      <c r="A33" s="49" t="s">
        <v>207</v>
      </c>
      <c r="B33" s="50"/>
      <c r="C33" s="53" t="n">
        <v>33</v>
      </c>
      <c r="D33" s="54" t="n">
        <v>455110</v>
      </c>
      <c r="E33" s="54" t="n">
        <v>343672</v>
      </c>
      <c r="F33" s="54" t="n">
        <v>365875</v>
      </c>
      <c r="G33" s="54" t="n">
        <v>251497</v>
      </c>
      <c r="H33" s="54" t="n">
        <v>47873</v>
      </c>
      <c r="J33" s="58"/>
    </row>
    <row r="34" customFormat="false" ht="12.75" hidden="false" customHeight="false" outlineLevel="0" collapsed="false">
      <c r="A34" s="49"/>
      <c r="B34" s="50"/>
      <c r="C34" s="53"/>
      <c r="D34" s="60"/>
      <c r="E34" s="54"/>
      <c r="F34" s="54"/>
      <c r="G34" s="54"/>
      <c r="H34" s="54"/>
      <c r="I34" s="62"/>
      <c r="J34" s="58"/>
    </row>
    <row r="35" customFormat="false" ht="12.75" hidden="false" customHeight="false" outlineLevel="0" collapsed="false">
      <c r="A35" s="49" t="s">
        <v>208</v>
      </c>
      <c r="B35" s="50"/>
      <c r="C35" s="53"/>
      <c r="D35" s="60"/>
      <c r="E35" s="54"/>
      <c r="F35" s="54"/>
      <c r="G35" s="54"/>
      <c r="H35" s="54"/>
      <c r="I35" s="62"/>
      <c r="J35" s="58"/>
    </row>
    <row r="36" customFormat="false" ht="12.75" hidden="false" customHeight="false" outlineLevel="0" collapsed="false">
      <c r="A36" s="49"/>
      <c r="B36" s="50" t="s">
        <v>209</v>
      </c>
      <c r="C36" s="53" t="n">
        <v>24</v>
      </c>
      <c r="D36" s="54" t="n">
        <v>12968</v>
      </c>
      <c r="E36" s="54" t="n">
        <v>8141</v>
      </c>
      <c r="F36" s="54" t="n">
        <v>11925</v>
      </c>
      <c r="G36" s="54" t="n">
        <v>3071</v>
      </c>
      <c r="H36" s="54" t="n">
        <v>467</v>
      </c>
      <c r="I36" s="62"/>
      <c r="J36" s="58"/>
    </row>
    <row r="37" customFormat="false" ht="12.75" hidden="false" customHeight="false" outlineLevel="0" collapsed="false">
      <c r="B37" s="50"/>
      <c r="C37" s="65"/>
      <c r="D37" s="66"/>
      <c r="E37" s="66"/>
      <c r="F37" s="66"/>
      <c r="G37" s="66"/>
      <c r="H37" s="66"/>
    </row>
    <row r="38" customFormat="false" ht="12.75" hidden="false" customHeight="false" outlineLevel="0" collapsed="false">
      <c r="A38" s="67" t="s">
        <v>210</v>
      </c>
      <c r="B38" s="50"/>
      <c r="C38" s="65" t="n">
        <v>260</v>
      </c>
      <c r="D38" s="66" t="n">
        <v>4335012</v>
      </c>
      <c r="E38" s="66" t="n">
        <v>2643606</v>
      </c>
      <c r="F38" s="66" t="n">
        <v>2010180</v>
      </c>
      <c r="G38" s="66" t="n">
        <v>1081509</v>
      </c>
      <c r="H38" s="66" t="n">
        <v>429076</v>
      </c>
      <c r="I38" s="62"/>
      <c r="J38" s="58"/>
    </row>
    <row r="39" customFormat="false" ht="12.75" hidden="false" customHeight="false" outlineLevel="0" collapsed="false">
      <c r="A39" s="67"/>
      <c r="B39" s="50"/>
      <c r="C39" s="65"/>
      <c r="D39" s="65"/>
      <c r="E39" s="65"/>
      <c r="F39" s="65"/>
      <c r="G39" s="65"/>
      <c r="H39" s="65"/>
      <c r="I39" s="62"/>
      <c r="J39" s="58"/>
    </row>
    <row r="40" customFormat="false" ht="12.75" hidden="false" customHeight="false" outlineLevel="0" collapsed="false">
      <c r="A40" s="49" t="s">
        <v>211</v>
      </c>
      <c r="B40" s="50"/>
      <c r="C40" s="65"/>
      <c r="D40" s="66"/>
      <c r="E40" s="66"/>
      <c r="F40" s="66"/>
      <c r="G40" s="66"/>
      <c r="H40" s="66"/>
      <c r="I40" s="62"/>
      <c r="J40" s="58"/>
    </row>
    <row r="41" customFormat="false" ht="12.75" hidden="false" customHeight="false" outlineLevel="0" collapsed="false">
      <c r="A41" s="49"/>
      <c r="B41" s="50"/>
      <c r="C41" s="65"/>
      <c r="D41" s="66"/>
      <c r="E41" s="66"/>
      <c r="F41" s="66"/>
      <c r="G41" s="66"/>
      <c r="H41" s="66"/>
      <c r="I41" s="62"/>
      <c r="J41" s="58"/>
    </row>
    <row r="42" customFormat="false" ht="12.75" hidden="false" customHeight="false" outlineLevel="0" collapsed="false">
      <c r="A42" s="50" t="s">
        <v>212</v>
      </c>
      <c r="B42" s="50"/>
      <c r="C42" s="68" t="n">
        <v>15</v>
      </c>
      <c r="D42" s="69" t="n">
        <v>470003</v>
      </c>
      <c r="E42" s="69" t="n">
        <v>470003</v>
      </c>
      <c r="F42" s="69" t="n">
        <v>470003</v>
      </c>
      <c r="G42" s="64" t="s">
        <v>19</v>
      </c>
      <c r="H42" s="64" t="s">
        <v>19</v>
      </c>
      <c r="I42" s="62"/>
      <c r="J42" s="58"/>
    </row>
    <row r="43" customFormat="false" ht="18.75" hidden="false" customHeight="true" outlineLevel="0" collapsed="false">
      <c r="A43" s="49" t="s">
        <v>213</v>
      </c>
      <c r="B43" s="50"/>
      <c r="C43" s="65"/>
      <c r="D43" s="66"/>
      <c r="E43" s="66"/>
      <c r="F43" s="66"/>
      <c r="G43" s="66"/>
      <c r="H43" s="66"/>
      <c r="I43" s="62"/>
      <c r="J43" s="58"/>
    </row>
    <row r="44" customFormat="false" ht="12.75" hidden="false" customHeight="false" outlineLevel="0" collapsed="false">
      <c r="A44" s="67"/>
      <c r="B44" s="50" t="s">
        <v>214</v>
      </c>
      <c r="C44" s="68" t="n">
        <v>112</v>
      </c>
      <c r="D44" s="69" t="n">
        <v>5803415</v>
      </c>
      <c r="E44" s="69" t="n">
        <v>4793423</v>
      </c>
      <c r="F44" s="69" t="n">
        <v>4268297</v>
      </c>
      <c r="G44" s="64" t="n">
        <v>0</v>
      </c>
      <c r="H44" s="64" t="n">
        <v>0</v>
      </c>
      <c r="I44" s="62"/>
      <c r="J44" s="58"/>
    </row>
    <row r="45" customFormat="false" ht="12.75" hidden="false" customHeight="false" outlineLevel="0" collapsed="false">
      <c r="A45" s="67"/>
      <c r="B45" s="50"/>
      <c r="C45" s="65"/>
      <c r="D45" s="66"/>
      <c r="E45" s="66"/>
      <c r="F45" s="66"/>
      <c r="G45" s="66"/>
      <c r="H45" s="66"/>
      <c r="I45" s="62"/>
      <c r="J45" s="58"/>
    </row>
    <row r="46" customFormat="false" ht="12.75" hidden="false" customHeight="false" outlineLevel="0" collapsed="false">
      <c r="A46" s="49" t="s">
        <v>215</v>
      </c>
      <c r="B46" s="50"/>
      <c r="C46" s="68" t="n">
        <v>4</v>
      </c>
      <c r="D46" s="69" t="n">
        <v>700855</v>
      </c>
      <c r="E46" s="69" t="n">
        <v>20203</v>
      </c>
      <c r="F46" s="69" t="n">
        <v>700854</v>
      </c>
      <c r="G46" s="64" t="n">
        <v>0</v>
      </c>
      <c r="H46" s="64" t="n">
        <v>0</v>
      </c>
      <c r="I46" s="62"/>
      <c r="J46" s="58"/>
    </row>
    <row r="47" customFormat="false" ht="12.75" hidden="false" customHeight="false" outlineLevel="0" collapsed="false">
      <c r="A47" s="49"/>
      <c r="B47" s="49"/>
      <c r="C47" s="70"/>
      <c r="D47" s="54"/>
      <c r="E47" s="54"/>
      <c r="F47" s="70"/>
      <c r="G47" s="70"/>
      <c r="H47" s="70"/>
    </row>
    <row r="48" customFormat="false" ht="12.75" hidden="false" customHeight="false" outlineLevel="0" collapsed="false">
      <c r="A48" s="71" t="s">
        <v>216</v>
      </c>
      <c r="D48" s="72"/>
    </row>
    <row r="49" customFormat="false" ht="12.75" hidden="false" customHeight="false" outlineLevel="0" collapsed="false">
      <c r="A49" s="71" t="s">
        <v>217</v>
      </c>
      <c r="D49" s="72"/>
    </row>
    <row r="50" customFormat="false" ht="12.75" hidden="false" customHeight="false" outlineLevel="0" collapsed="false">
      <c r="A50" s="71" t="s">
        <v>218</v>
      </c>
      <c r="B50" s="71"/>
      <c r="C50" s="71"/>
      <c r="D50" s="71"/>
      <c r="E50" s="71"/>
      <c r="F50" s="71"/>
      <c r="G50" s="71"/>
      <c r="H50" s="71"/>
    </row>
    <row r="51" customFormat="false" ht="12.75" hidden="false" customHeight="false" outlineLevel="0" collapsed="false">
      <c r="B51" s="71" t="s">
        <v>219</v>
      </c>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0</v>
      </c>
      <c r="B1" s="32"/>
      <c r="C1" s="32"/>
      <c r="D1" s="32"/>
      <c r="E1" s="32"/>
      <c r="F1" s="32"/>
      <c r="G1" s="32"/>
      <c r="H1" s="32"/>
    </row>
    <row r="2" customFormat="false" ht="12.75" hidden="false" customHeight="false" outlineLevel="0" collapsed="false">
      <c r="A2" s="73"/>
      <c r="C2" s="33"/>
      <c r="D2" s="33"/>
      <c r="E2" s="33"/>
      <c r="F2" s="33"/>
      <c r="G2" s="33"/>
      <c r="H2" s="33"/>
    </row>
    <row r="4" customFormat="false" ht="15" hidden="false" customHeight="true" outlineLevel="0" collapsed="false">
      <c r="A4" s="35" t="s">
        <v>221</v>
      </c>
      <c r="B4" s="35"/>
      <c r="C4" s="35"/>
      <c r="D4" s="35"/>
      <c r="E4" s="35"/>
      <c r="F4" s="35"/>
      <c r="G4" s="35"/>
      <c r="H4" s="35"/>
    </row>
    <row r="5" customFormat="false" ht="15" hidden="false" customHeight="true" outlineLevel="0" collapsed="false">
      <c r="A5" s="35" t="s">
        <v>222</v>
      </c>
      <c r="B5" s="35"/>
      <c r="C5" s="35"/>
      <c r="D5" s="35"/>
      <c r="E5" s="35"/>
      <c r="F5" s="35"/>
      <c r="G5" s="35"/>
      <c r="H5" s="35"/>
    </row>
    <row r="6" customFormat="false" ht="12.75" hidden="false" customHeight="true" outlineLevel="0" collapsed="false">
      <c r="A6" s="12" t="s">
        <v>15</v>
      </c>
      <c r="B6" s="12"/>
      <c r="C6" s="12"/>
      <c r="D6" s="12"/>
      <c r="E6" s="12"/>
      <c r="F6" s="12"/>
      <c r="G6" s="12"/>
      <c r="H6" s="12"/>
    </row>
    <row r="7" customFormat="false" ht="20.25" hidden="false" customHeight="true" outlineLevel="0" collapsed="false">
      <c r="A7" s="74" t="s">
        <v>223</v>
      </c>
      <c r="B7" s="75" t="s">
        <v>224</v>
      </c>
      <c r="C7" s="76" t="s">
        <v>181</v>
      </c>
      <c r="D7" s="76"/>
      <c r="E7" s="39" t="s">
        <v>225</v>
      </c>
      <c r="F7" s="39"/>
      <c r="G7" s="39"/>
      <c r="H7" s="39"/>
    </row>
    <row r="8" customFormat="false" ht="12.75" hidden="false" customHeight="true" outlineLevel="0" collapsed="false">
      <c r="A8" s="74"/>
      <c r="B8" s="75"/>
      <c r="C8" s="77" t="n">
        <v>2004</v>
      </c>
      <c r="D8" s="77" t="n">
        <v>2005</v>
      </c>
      <c r="E8" s="77" t="s">
        <v>226</v>
      </c>
      <c r="F8" s="77" t="s">
        <v>227</v>
      </c>
      <c r="G8" s="77" t="s">
        <v>228</v>
      </c>
      <c r="H8" s="78" t="s">
        <v>229</v>
      </c>
    </row>
    <row r="9" customFormat="false" ht="12.75" hidden="false" customHeight="false" outlineLevel="0" collapsed="false">
      <c r="A9" s="74"/>
      <c r="B9" s="75"/>
      <c r="C9" s="77"/>
      <c r="D9" s="77"/>
      <c r="E9" s="77"/>
      <c r="F9" s="77"/>
      <c r="G9" s="77"/>
      <c r="H9" s="78"/>
    </row>
    <row r="10" customFormat="false" ht="12.75" hidden="false" customHeight="false" outlineLevel="0" collapsed="false">
      <c r="A10" s="74"/>
      <c r="B10" s="75"/>
      <c r="C10" s="77"/>
      <c r="D10" s="77"/>
      <c r="E10" s="77"/>
      <c r="F10" s="77"/>
      <c r="G10" s="77"/>
      <c r="H10" s="78"/>
    </row>
    <row r="11" customFormat="false" ht="13.5" hidden="false" customHeight="false" outlineLevel="0" collapsed="false">
      <c r="A11" s="74"/>
      <c r="B11" s="47" t="s">
        <v>192</v>
      </c>
      <c r="C11" s="79" t="s">
        <v>193</v>
      </c>
      <c r="D11" s="79"/>
      <c r="E11" s="79"/>
      <c r="F11" s="79"/>
      <c r="G11" s="79"/>
      <c r="H11" s="79"/>
    </row>
    <row r="12" customFormat="false" ht="18" hidden="false" customHeight="true" outlineLevel="0" collapsed="false">
      <c r="A12" s="50" t="s">
        <v>230</v>
      </c>
      <c r="B12" s="80" t="n">
        <v>15</v>
      </c>
      <c r="C12" s="81" t="n">
        <v>180010</v>
      </c>
      <c r="D12" s="81" t="n">
        <v>150496</v>
      </c>
      <c r="E12" s="81" t="n">
        <v>150496</v>
      </c>
      <c r="F12" s="54" t="n">
        <v>0</v>
      </c>
      <c r="G12" s="54" t="n">
        <v>0</v>
      </c>
      <c r="H12" s="54" t="n">
        <v>0</v>
      </c>
    </row>
    <row r="13" customFormat="false" ht="12.75" hidden="false" customHeight="false" outlineLevel="0" collapsed="false">
      <c r="A13" s="50" t="s">
        <v>231</v>
      </c>
      <c r="B13" s="80" t="n">
        <v>5</v>
      </c>
      <c r="C13" s="81" t="n">
        <v>28401</v>
      </c>
      <c r="D13" s="81" t="n">
        <v>28243</v>
      </c>
      <c r="E13" s="81" t="n">
        <v>23327</v>
      </c>
      <c r="F13" s="54" t="n">
        <v>4619</v>
      </c>
      <c r="G13" s="54" t="n">
        <v>297</v>
      </c>
      <c r="H13" s="54" t="n">
        <v>0</v>
      </c>
    </row>
    <row r="14" customFormat="false" ht="12.75" hidden="false" customHeight="false" outlineLevel="0" collapsed="false">
      <c r="A14" s="50" t="s">
        <v>232</v>
      </c>
      <c r="B14" s="80" t="n">
        <v>4</v>
      </c>
      <c r="C14" s="54" t="n">
        <v>19711</v>
      </c>
      <c r="D14" s="54" t="n">
        <v>690</v>
      </c>
      <c r="E14" s="54" t="n">
        <v>575</v>
      </c>
      <c r="F14" s="54" t="n">
        <v>0</v>
      </c>
      <c r="G14" s="54" t="n">
        <v>0</v>
      </c>
      <c r="H14" s="54" t="n">
        <v>115</v>
      </c>
    </row>
    <row r="15" customFormat="false" ht="12.75" hidden="false" customHeight="false" outlineLevel="0" collapsed="false">
      <c r="A15" s="50" t="s">
        <v>233</v>
      </c>
      <c r="B15" s="80" t="n">
        <v>3</v>
      </c>
      <c r="C15" s="81" t="n">
        <v>34556</v>
      </c>
      <c r="D15" s="81" t="n">
        <v>31133</v>
      </c>
      <c r="E15" s="81" t="n">
        <v>31133</v>
      </c>
      <c r="F15" s="54" t="n">
        <v>0</v>
      </c>
      <c r="G15" s="54" t="n">
        <v>0</v>
      </c>
      <c r="H15" s="54" t="n">
        <v>0</v>
      </c>
    </row>
    <row r="16" customFormat="false" ht="12.75" hidden="false" customHeight="false" outlineLevel="0" collapsed="false">
      <c r="A16" s="50" t="s">
        <v>234</v>
      </c>
      <c r="B16" s="54" t="n">
        <v>0</v>
      </c>
      <c r="C16" s="54" t="n">
        <v>0</v>
      </c>
      <c r="D16" s="54" t="n">
        <v>0</v>
      </c>
      <c r="E16" s="54" t="n">
        <v>0</v>
      </c>
      <c r="F16" s="54" t="n">
        <v>0</v>
      </c>
      <c r="G16" s="54" t="n">
        <v>0</v>
      </c>
      <c r="H16" s="54" t="n">
        <v>0</v>
      </c>
    </row>
    <row r="17" customFormat="false" ht="12.75" hidden="false" customHeight="false" outlineLevel="0" collapsed="false">
      <c r="A17" s="50" t="s">
        <v>235</v>
      </c>
      <c r="B17" s="54" t="n">
        <v>2</v>
      </c>
      <c r="C17" s="81" t="n">
        <v>55654</v>
      </c>
      <c r="D17" s="81" t="n">
        <v>42584</v>
      </c>
      <c r="E17" s="81" t="n">
        <v>39185</v>
      </c>
      <c r="F17" s="81" t="n">
        <v>3399</v>
      </c>
      <c r="G17" s="54" t="n">
        <v>0</v>
      </c>
      <c r="H17" s="54" t="n">
        <v>0</v>
      </c>
    </row>
    <row r="18" customFormat="false" ht="18" hidden="false" customHeight="true" outlineLevel="0" collapsed="false">
      <c r="A18" s="50" t="s">
        <v>236</v>
      </c>
      <c r="B18" s="80" t="n">
        <v>12</v>
      </c>
      <c r="C18" s="81" t="n">
        <v>181594</v>
      </c>
      <c r="D18" s="81" t="n">
        <v>173777</v>
      </c>
      <c r="E18" s="81" t="n">
        <v>38048</v>
      </c>
      <c r="F18" s="81" t="n">
        <v>135729</v>
      </c>
      <c r="G18" s="54" t="n">
        <v>0</v>
      </c>
      <c r="H18" s="54" t="n">
        <v>0</v>
      </c>
    </row>
    <row r="19" customFormat="false" ht="12.75" hidden="false" customHeight="false" outlineLevel="0" collapsed="false">
      <c r="A19" s="50" t="s">
        <v>237</v>
      </c>
      <c r="B19" s="80" t="n">
        <v>16</v>
      </c>
      <c r="C19" s="81" t="n">
        <v>229596</v>
      </c>
      <c r="D19" s="81" t="n">
        <v>318084</v>
      </c>
      <c r="E19" s="81" t="n">
        <v>183666</v>
      </c>
      <c r="F19" s="81" t="n">
        <v>105470</v>
      </c>
      <c r="G19" s="81" t="n">
        <v>9280</v>
      </c>
      <c r="H19" s="54" t="n">
        <v>19668</v>
      </c>
    </row>
    <row r="20" customFormat="false" ht="12.75" hidden="false" customHeight="false" outlineLevel="0" collapsed="false">
      <c r="A20" s="50" t="s">
        <v>238</v>
      </c>
      <c r="B20" s="80" t="n">
        <v>17</v>
      </c>
      <c r="C20" s="81" t="n">
        <v>288717</v>
      </c>
      <c r="D20" s="81" t="n">
        <v>217584</v>
      </c>
      <c r="E20" s="81" t="n">
        <v>97472</v>
      </c>
      <c r="F20" s="81" t="n">
        <v>112942</v>
      </c>
      <c r="G20" s="81" t="n">
        <v>6525</v>
      </c>
      <c r="H20" s="54" t="n">
        <v>645</v>
      </c>
    </row>
    <row r="21" customFormat="false" ht="12.75" hidden="false" customHeight="false" outlineLevel="0" collapsed="false">
      <c r="A21" s="50" t="s">
        <v>239</v>
      </c>
      <c r="B21" s="80" t="n">
        <v>13</v>
      </c>
      <c r="C21" s="81" t="n">
        <v>195960</v>
      </c>
      <c r="D21" s="81" t="n">
        <v>201930</v>
      </c>
      <c r="E21" s="81" t="n">
        <v>63722</v>
      </c>
      <c r="F21" s="81" t="n">
        <v>137746</v>
      </c>
      <c r="G21" s="81" t="n">
        <v>452</v>
      </c>
      <c r="H21" s="54" t="n">
        <v>10</v>
      </c>
    </row>
    <row r="22" customFormat="false" ht="12.75" hidden="false" customHeight="false" outlineLevel="0" collapsed="false">
      <c r="A22" s="50" t="s">
        <v>240</v>
      </c>
      <c r="B22" s="80" t="n">
        <v>12</v>
      </c>
      <c r="C22" s="81" t="n">
        <v>112521</v>
      </c>
      <c r="D22" s="81" t="n">
        <v>116658</v>
      </c>
      <c r="E22" s="81" t="n">
        <v>32218</v>
      </c>
      <c r="F22" s="81" t="n">
        <v>84296</v>
      </c>
      <c r="G22" s="54" t="n">
        <v>0</v>
      </c>
      <c r="H22" s="54" t="n">
        <v>145</v>
      </c>
    </row>
    <row r="23" customFormat="false" ht="12.75" hidden="false" customHeight="false" outlineLevel="0" collapsed="false">
      <c r="A23" s="50" t="s">
        <v>241</v>
      </c>
      <c r="B23" s="80" t="n">
        <v>17</v>
      </c>
      <c r="C23" s="81" t="n">
        <v>133864</v>
      </c>
      <c r="D23" s="81" t="n">
        <v>88244</v>
      </c>
      <c r="E23" s="81" t="n">
        <v>57175</v>
      </c>
      <c r="F23" s="81" t="n">
        <v>19818</v>
      </c>
      <c r="G23" s="81" t="n">
        <v>14</v>
      </c>
      <c r="H23" s="54" t="n">
        <v>11237</v>
      </c>
    </row>
    <row r="24" customFormat="false" ht="18" hidden="false" customHeight="true" outlineLevel="0" collapsed="false">
      <c r="A24" s="50" t="s">
        <v>242</v>
      </c>
      <c r="B24" s="80" t="n">
        <v>16</v>
      </c>
      <c r="C24" s="81" t="n">
        <v>90077</v>
      </c>
      <c r="D24" s="81" t="n">
        <v>59182</v>
      </c>
      <c r="E24" s="81" t="n">
        <v>47836</v>
      </c>
      <c r="F24" s="81" t="n">
        <v>10870</v>
      </c>
      <c r="G24" s="54" t="n">
        <v>280</v>
      </c>
      <c r="H24" s="54" t="n">
        <v>195</v>
      </c>
    </row>
    <row r="25" customFormat="false" ht="12.75" hidden="false" customHeight="false" outlineLevel="0" collapsed="false">
      <c r="A25" s="50" t="s">
        <v>243</v>
      </c>
      <c r="B25" s="80" t="n">
        <v>9</v>
      </c>
      <c r="C25" s="81" t="n">
        <v>19468</v>
      </c>
      <c r="D25" s="81" t="n">
        <v>18342</v>
      </c>
      <c r="E25" s="81" t="n">
        <v>8628</v>
      </c>
      <c r="F25" s="81" t="n">
        <v>9514</v>
      </c>
      <c r="G25" s="54" t="n">
        <v>10</v>
      </c>
      <c r="H25" s="54" t="n">
        <v>190</v>
      </c>
    </row>
    <row r="26" customFormat="false" ht="12.75" hidden="false" customHeight="false" outlineLevel="0" collapsed="false">
      <c r="A26" s="50" t="s">
        <v>244</v>
      </c>
      <c r="B26" s="80" t="n">
        <v>7</v>
      </c>
      <c r="C26" s="81" t="n">
        <v>108129</v>
      </c>
      <c r="D26" s="81" t="n">
        <v>100718</v>
      </c>
      <c r="E26" s="81" t="n">
        <v>65205</v>
      </c>
      <c r="F26" s="81" t="n">
        <v>35513</v>
      </c>
      <c r="G26" s="54" t="n">
        <v>0</v>
      </c>
      <c r="H26" s="54" t="n">
        <v>0</v>
      </c>
    </row>
    <row r="27" customFormat="false" ht="12.75" hidden="false" customHeight="false" outlineLevel="0" collapsed="false">
      <c r="A27" s="50" t="s">
        <v>245</v>
      </c>
      <c r="B27" s="80" t="n">
        <v>13</v>
      </c>
      <c r="C27" s="81" t="n">
        <v>150145</v>
      </c>
      <c r="D27" s="81" t="n">
        <v>131502</v>
      </c>
      <c r="E27" s="81" t="n">
        <v>97933</v>
      </c>
      <c r="F27" s="54" t="n">
        <v>33441</v>
      </c>
      <c r="G27" s="54" t="n">
        <v>24</v>
      </c>
      <c r="H27" s="54" t="n">
        <v>104</v>
      </c>
    </row>
    <row r="28" customFormat="false" ht="12.75" hidden="false" customHeight="false" outlineLevel="0" collapsed="false">
      <c r="A28" s="50" t="s">
        <v>246</v>
      </c>
      <c r="B28" s="80" t="n">
        <v>15</v>
      </c>
      <c r="C28" s="81" t="n">
        <v>119852</v>
      </c>
      <c r="D28" s="81" t="n">
        <v>88082</v>
      </c>
      <c r="E28" s="81" t="n">
        <v>57895</v>
      </c>
      <c r="F28" s="81" t="n">
        <v>28224</v>
      </c>
      <c r="G28" s="54" t="n">
        <v>0</v>
      </c>
      <c r="H28" s="54" t="n">
        <v>1963</v>
      </c>
    </row>
    <row r="29" customFormat="false" ht="12.75" hidden="false" customHeight="false" outlineLevel="0" collapsed="false">
      <c r="A29" s="50" t="s">
        <v>247</v>
      </c>
      <c r="B29" s="80" t="n">
        <v>5</v>
      </c>
      <c r="C29" s="81" t="n">
        <v>44420</v>
      </c>
      <c r="D29" s="81" t="n">
        <v>21671</v>
      </c>
      <c r="E29" s="81" t="n">
        <v>20686</v>
      </c>
      <c r="F29" s="54" t="n">
        <v>985</v>
      </c>
      <c r="G29" s="54" t="n">
        <v>0</v>
      </c>
      <c r="H29" s="54" t="n">
        <v>0</v>
      </c>
    </row>
    <row r="30" customFormat="false" ht="18" hidden="false" customHeight="true" outlineLevel="0" collapsed="false">
      <c r="A30" s="50" t="s">
        <v>248</v>
      </c>
      <c r="B30" s="80" t="n">
        <v>14</v>
      </c>
      <c r="C30" s="81" t="n">
        <v>322689</v>
      </c>
      <c r="D30" s="81" t="n">
        <v>313917</v>
      </c>
      <c r="E30" s="81" t="n">
        <v>180425</v>
      </c>
      <c r="F30" s="81" t="n">
        <v>88405</v>
      </c>
      <c r="G30" s="81" t="n">
        <v>3994</v>
      </c>
      <c r="H30" s="81" t="n">
        <v>41093</v>
      </c>
    </row>
    <row r="31" customFormat="false" ht="12.75" hidden="false" customHeight="false" outlineLevel="0" collapsed="false">
      <c r="A31" s="50" t="s">
        <v>249</v>
      </c>
      <c r="B31" s="80" t="n">
        <v>13</v>
      </c>
      <c r="C31" s="81" t="n">
        <v>288216</v>
      </c>
      <c r="D31" s="81" t="n">
        <v>277917</v>
      </c>
      <c r="E31" s="81" t="n">
        <v>90510</v>
      </c>
      <c r="F31" s="81" t="n">
        <v>186413</v>
      </c>
      <c r="G31" s="81" t="n">
        <v>969</v>
      </c>
      <c r="H31" s="54" t="n">
        <v>26</v>
      </c>
    </row>
    <row r="32" customFormat="false" ht="12.75" hidden="false" customHeight="false" outlineLevel="0" collapsed="false">
      <c r="A32" s="50" t="s">
        <v>250</v>
      </c>
      <c r="B32" s="80" t="n">
        <v>13</v>
      </c>
      <c r="C32" s="81" t="n">
        <v>930159</v>
      </c>
      <c r="D32" s="81" t="n">
        <v>901901</v>
      </c>
      <c r="E32" s="81" t="n">
        <v>48615</v>
      </c>
      <c r="F32" s="81" t="n">
        <v>123835</v>
      </c>
      <c r="G32" s="54" t="n">
        <v>0</v>
      </c>
      <c r="H32" s="81" t="n">
        <v>729451</v>
      </c>
    </row>
    <row r="33" customFormat="false" ht="12.75" hidden="false" customHeight="false" outlineLevel="0" collapsed="false">
      <c r="A33" s="50" t="s">
        <v>251</v>
      </c>
      <c r="B33" s="80" t="n">
        <v>20</v>
      </c>
      <c r="C33" s="81" t="n">
        <v>495744</v>
      </c>
      <c r="D33" s="81" t="n">
        <v>553201</v>
      </c>
      <c r="E33" s="81" t="n">
        <v>210538</v>
      </c>
      <c r="F33" s="81" t="n">
        <v>230522</v>
      </c>
      <c r="G33" s="81" t="n">
        <v>1452</v>
      </c>
      <c r="H33" s="81" t="n">
        <v>110689</v>
      </c>
    </row>
    <row r="34" customFormat="false" ht="12.75" hidden="false" customHeight="false" outlineLevel="0" collapsed="false">
      <c r="A34" s="50" t="s">
        <v>252</v>
      </c>
      <c r="B34" s="80" t="n">
        <v>19</v>
      </c>
      <c r="C34" s="81" t="n">
        <v>286680</v>
      </c>
      <c r="D34" s="81" t="n">
        <v>499156</v>
      </c>
      <c r="E34" s="81" t="n">
        <v>172495</v>
      </c>
      <c r="F34" s="81" t="n">
        <v>314365</v>
      </c>
      <c r="G34" s="54" t="n">
        <v>2001</v>
      </c>
      <c r="H34" s="81" t="n">
        <v>10295</v>
      </c>
    </row>
    <row r="35" customFormat="false" ht="25.5" hidden="false" customHeight="true" outlineLevel="0" collapsed="false">
      <c r="A35" s="82" t="s">
        <v>226</v>
      </c>
      <c r="B35" s="83" t="n">
        <v>260</v>
      </c>
      <c r="C35" s="84" t="n">
        <v>4316163</v>
      </c>
      <c r="D35" s="84" t="n">
        <v>4335012</v>
      </c>
      <c r="E35" s="84" t="n">
        <v>1717780</v>
      </c>
      <c r="F35" s="84" t="n">
        <v>1666108</v>
      </c>
      <c r="G35" s="84" t="n">
        <v>25298</v>
      </c>
      <c r="H35" s="84" t="n">
        <v>925826</v>
      </c>
    </row>
    <row r="36" customFormat="false" ht="12.75" hidden="false" customHeight="false" outlineLevel="0" collapsed="false">
      <c r="A36" s="50" t="s">
        <v>253</v>
      </c>
      <c r="B36" s="85"/>
      <c r="C36" s="85"/>
      <c r="D36" s="85"/>
      <c r="E36" s="85"/>
      <c r="F36" s="85"/>
      <c r="G36" s="85"/>
      <c r="H36" s="85"/>
    </row>
    <row r="37" customFormat="false" ht="12.75" hidden="false" customHeight="false" outlineLevel="0" collapsed="false">
      <c r="A37" s="50" t="s">
        <v>254</v>
      </c>
      <c r="B37" s="80" t="n">
        <f aca="false">SUM(B12:B17)</f>
        <v>29</v>
      </c>
      <c r="C37" s="81" t="n">
        <f aca="false">SUM(C12:C17)</f>
        <v>318332</v>
      </c>
      <c r="D37" s="81" t="n">
        <f aca="false">SUM(D12:D17)</f>
        <v>253146</v>
      </c>
      <c r="E37" s="81" t="n">
        <f aca="false">SUM(E12:E17)</f>
        <v>244716</v>
      </c>
      <c r="F37" s="81" t="n">
        <f aca="false">SUM(F12:F17)</f>
        <v>8018</v>
      </c>
      <c r="G37" s="54" t="n">
        <f aca="false">SUM(G12:G17)</f>
        <v>297</v>
      </c>
      <c r="H37" s="81" t="n">
        <f aca="false">SUM(H12:H17)</f>
        <v>115</v>
      </c>
    </row>
    <row r="38" customFormat="false" ht="12.75" hidden="false" customHeight="false" outlineLevel="0" collapsed="false">
      <c r="A38" s="50" t="s">
        <v>255</v>
      </c>
      <c r="B38" s="80" t="n">
        <f aca="false">SUM(B18:B34)</f>
        <v>231</v>
      </c>
      <c r="C38" s="81" t="n">
        <f aca="false">SUM(C18:C34)</f>
        <v>3997831</v>
      </c>
      <c r="D38" s="81" t="n">
        <f aca="false">SUM(D18:D34)</f>
        <v>4081866</v>
      </c>
      <c r="E38" s="81" t="n">
        <f aca="false">SUM(E18:E34)</f>
        <v>1473067</v>
      </c>
      <c r="F38" s="81" t="n">
        <f aca="false">SUM(F18:F34)</f>
        <v>1658088</v>
      </c>
      <c r="G38" s="54" t="n">
        <f aca="false">SUM(G18:G34)</f>
        <v>25001</v>
      </c>
      <c r="H38" s="81" t="n">
        <f aca="false">SUM(H18:H34)</f>
        <v>925711</v>
      </c>
    </row>
    <row r="39" customFormat="false" ht="33" hidden="false" customHeight="true" outlineLevel="0" collapsed="false">
      <c r="A39" s="86" t="s">
        <v>58</v>
      </c>
      <c r="B39" s="86"/>
      <c r="C39" s="86"/>
      <c r="D39" s="86"/>
      <c r="E39" s="86"/>
      <c r="F39" s="86"/>
      <c r="G39" s="86"/>
      <c r="H39" s="86"/>
    </row>
    <row r="40" customFormat="false" ht="18" hidden="false" customHeight="true" outlineLevel="0" collapsed="false">
      <c r="A40" s="87" t="s">
        <v>256</v>
      </c>
      <c r="B40" s="80" t="n">
        <f aca="false">B18+B19+B21+B22</f>
        <v>53</v>
      </c>
      <c r="C40" s="81" t="n">
        <f aca="false">C18+C19+C21+C22</f>
        <v>719671</v>
      </c>
      <c r="D40" s="81" t="n">
        <f aca="false">D18+D19+D21+D22</f>
        <v>810449</v>
      </c>
      <c r="E40" s="81" t="n">
        <f aca="false">E18+E19+E21+E22</f>
        <v>317654</v>
      </c>
      <c r="F40" s="81" t="n">
        <f aca="false">F18+F19+F21+F22</f>
        <v>463241</v>
      </c>
      <c r="G40" s="54" t="n">
        <f aca="false">G18+G19+G21+G22</f>
        <v>9732</v>
      </c>
      <c r="H40" s="81" t="n">
        <f aca="false">H18+H19+H21+H22</f>
        <v>19823</v>
      </c>
    </row>
    <row r="41" customFormat="false" ht="12.75" hidden="false" customHeight="false" outlineLevel="0" collapsed="false">
      <c r="A41" s="87" t="s">
        <v>257</v>
      </c>
      <c r="B41" s="80" t="n">
        <f aca="false">B12+B16+B24+B25+B27+B28</f>
        <v>68</v>
      </c>
      <c r="C41" s="81" t="n">
        <f aca="false">C12+C16+C24+C25+C27+C28</f>
        <v>559552</v>
      </c>
      <c r="D41" s="81" t="n">
        <f aca="false">D12+D16+D24+D25+D27+D28</f>
        <v>447604</v>
      </c>
      <c r="E41" s="81" t="n">
        <f aca="false">E12+E16+E24+E25+E27+E28</f>
        <v>362788</v>
      </c>
      <c r="F41" s="81" t="n">
        <f aca="false">F12+F16+F24+F25+F27+F28</f>
        <v>82049</v>
      </c>
      <c r="G41" s="54" t="n">
        <f aca="false">G12+G16+G24+G25+G27+G28</f>
        <v>314</v>
      </c>
      <c r="H41" s="81" t="n">
        <f aca="false">H12+H16+H24+H25+H27+H28</f>
        <v>2452</v>
      </c>
    </row>
    <row r="42" customFormat="false" ht="12.75" hidden="false" customHeight="false" outlineLevel="0" collapsed="false">
      <c r="A42" s="87" t="s">
        <v>258</v>
      </c>
      <c r="B42" s="80" t="n">
        <f aca="false">B13+B14+B30+B31+B32+B33+B34</f>
        <v>88</v>
      </c>
      <c r="C42" s="81" t="n">
        <f aca="false">C13+C14+C30+C31+C32+C33+C34</f>
        <v>2371600</v>
      </c>
      <c r="D42" s="81" t="n">
        <f aca="false">D13+D14+D30+D31+D32+D33+D34</f>
        <v>2575025</v>
      </c>
      <c r="E42" s="81" t="n">
        <f aca="false">E13+E14+E30+E31+E32+E33+E34</f>
        <v>726485</v>
      </c>
      <c r="F42" s="81" t="n">
        <f aca="false">F13+F14+F30+F31+F32+F33+F34</f>
        <v>948159</v>
      </c>
      <c r="G42" s="54" t="n">
        <f aca="false">G13+G14+G30+G31+G32+G33+G34</f>
        <v>8713</v>
      </c>
      <c r="H42" s="81" t="n">
        <f aca="false">H13+H14+H30+H31+H32+H33+H34</f>
        <v>891669</v>
      </c>
    </row>
    <row r="43" customFormat="false" ht="12.75" hidden="false" customHeight="false" outlineLevel="0" collapsed="false">
      <c r="A43" s="87" t="s">
        <v>259</v>
      </c>
      <c r="B43" s="80" t="n">
        <f aca="false">B15+B17+B20+B23+B26+B29</f>
        <v>51</v>
      </c>
      <c r="C43" s="81" t="n">
        <f aca="false">C15+C17+C20+C23+C26+C29</f>
        <v>665340</v>
      </c>
      <c r="D43" s="81" t="n">
        <f aca="false">D15+D17+D20+D23+D26+D29</f>
        <v>501934</v>
      </c>
      <c r="E43" s="81" t="n">
        <f aca="false">E15+E17+E20+E23+E26+E29</f>
        <v>310856</v>
      </c>
      <c r="F43" s="81" t="n">
        <f aca="false">F15+F17+F20+F23+F26+F29</f>
        <v>172657</v>
      </c>
      <c r="G43" s="54" t="n">
        <f aca="false">G15+G17+G20+G23+G26+G29</f>
        <v>6539</v>
      </c>
      <c r="H43" s="81" t="n">
        <f aca="false">H15+H17+H20+H23+H26+H29</f>
        <v>11882</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71"/>
      <c r="B45" s="89"/>
      <c r="C45" s="89"/>
      <c r="D45" s="89"/>
      <c r="E45" s="89"/>
      <c r="F45" s="89"/>
      <c r="G45" s="89"/>
      <c r="H45" s="89"/>
    </row>
    <row r="46" customFormat="false" ht="12.75" hidden="false" customHeight="false" outlineLevel="0" collapsed="false">
      <c r="A46" s="71"/>
      <c r="B46" s="90"/>
      <c r="C46" s="91"/>
      <c r="D46" s="91"/>
      <c r="E46" s="91"/>
      <c r="F46" s="91"/>
      <c r="G46" s="92"/>
      <c r="H46" s="92"/>
    </row>
    <row r="47" customFormat="false" ht="12.75" hidden="false" customHeight="false" outlineLevel="0" collapsed="false">
      <c r="A47" s="71"/>
      <c r="B47" s="90"/>
      <c r="C47" s="91"/>
      <c r="D47" s="91"/>
      <c r="E47" s="91"/>
      <c r="F47" s="91"/>
      <c r="G47" s="92"/>
      <c r="H47" s="92"/>
    </row>
    <row r="48" customFormat="false" ht="12.75" hidden="false" customHeight="false" outlineLevel="0" collapsed="false">
      <c r="A48" s="88"/>
      <c r="B48" s="90"/>
      <c r="C48" s="93"/>
      <c r="D48" s="81"/>
      <c r="E48" s="81"/>
      <c r="F48" s="81"/>
      <c r="G48" s="81"/>
      <c r="H48" s="93"/>
    </row>
    <row r="49" customFormat="false" ht="12.75" hidden="false" customHeight="false" outlineLevel="0" collapsed="false">
      <c r="A49" s="88"/>
      <c r="B49" s="90"/>
      <c r="C49" s="91"/>
      <c r="D49" s="91"/>
      <c r="E49" s="91"/>
      <c r="F49" s="91"/>
      <c r="G49" s="92"/>
      <c r="H49" s="92"/>
    </row>
    <row r="50" customFormat="false" ht="12.75" hidden="false" customHeight="false" outlineLevel="0" collapsed="false">
      <c r="A50" s="88"/>
      <c r="B50" s="90"/>
      <c r="C50" s="91"/>
      <c r="D50" s="91"/>
      <c r="E50" s="91"/>
      <c r="F50" s="91"/>
      <c r="G50" s="92"/>
      <c r="H50" s="92"/>
    </row>
    <row r="51" customFormat="false" ht="12.75" hidden="false" customHeight="false" outlineLevel="0" collapsed="false">
      <c r="C51" s="91"/>
      <c r="D51" s="91"/>
      <c r="E51" s="91"/>
      <c r="F51" s="91"/>
      <c r="G51" s="92"/>
      <c r="H51" s="92"/>
    </row>
    <row r="54" customFormat="false" ht="12.75" hidden="false" customHeight="false" outlineLevel="0" collapsed="false">
      <c r="A54" s="71"/>
      <c r="B54" s="71"/>
    </row>
    <row r="55" customFormat="false" ht="12.75" hidden="false" customHeight="false" outlineLevel="0" collapsed="false">
      <c r="A55" s="71"/>
      <c r="B55" s="71"/>
      <c r="C55" s="71"/>
      <c r="D55" s="71"/>
      <c r="E55" s="71"/>
      <c r="F55" s="71"/>
      <c r="G55" s="71"/>
      <c r="H55" s="71"/>
    </row>
    <row r="56" customFormat="false" ht="12.75" hidden="false" customHeight="false" outlineLevel="0" collapsed="false">
      <c r="A56" s="71"/>
      <c r="B56" s="71"/>
      <c r="C56" s="71"/>
      <c r="D56" s="71"/>
      <c r="E56" s="71"/>
      <c r="F56" s="71"/>
      <c r="G56" s="71"/>
      <c r="H56" s="71"/>
    </row>
    <row r="57" customFormat="false" ht="12.75" hidden="false" customHeight="false" outlineLevel="0" collapsed="false">
      <c r="A57" s="71"/>
      <c r="B57" s="71"/>
      <c r="C57" s="71"/>
      <c r="D57" s="71"/>
      <c r="E57" s="71"/>
      <c r="F57" s="71"/>
      <c r="G57" s="71"/>
      <c r="H57" s="71"/>
    </row>
    <row r="58" customFormat="false" ht="12.75" hidden="false" customHeight="false" outlineLevel="0" collapsed="false">
      <c r="C58" s="71"/>
      <c r="D58" s="71"/>
      <c r="E58" s="71"/>
      <c r="F58" s="71"/>
      <c r="G58" s="71"/>
      <c r="H58" s="71"/>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8" min="7" style="94" width="8.7"/>
    <col collapsed="false" customWidth="true" hidden="false" outlineLevel="0" max="9" min="9" style="49" width="8.28"/>
    <col collapsed="false" customWidth="true" hidden="false" outlineLevel="0" max="10" min="10" style="49" width="8.7"/>
    <col collapsed="false" customWidth="true" hidden="false" outlineLevel="0" max="11" min="11" style="49" width="7.14"/>
    <col collapsed="false" customWidth="true" hidden="false" outlineLevel="0" max="12" min="12" style="49" width="8.14"/>
    <col collapsed="false" customWidth="false" hidden="false" outlineLevel="0" max="257" min="13" style="49" width="11.42"/>
  </cols>
  <sheetData>
    <row r="1" customFormat="false" ht="12.75" hidden="false" customHeight="true" outlineLevel="0" collapsed="false">
      <c r="A1" s="95" t="s">
        <v>260</v>
      </c>
      <c r="B1" s="95"/>
      <c r="C1" s="95"/>
      <c r="D1" s="95"/>
      <c r="E1" s="95"/>
      <c r="F1" s="95"/>
      <c r="G1" s="95"/>
      <c r="H1" s="95"/>
      <c r="I1" s="95"/>
      <c r="J1" s="95"/>
      <c r="K1" s="95"/>
      <c r="L1" s="95"/>
    </row>
    <row r="2" customFormat="false" ht="12.75" hidden="false" customHeight="true" outlineLevel="0" collapsed="false">
      <c r="D2" s="96"/>
      <c r="E2" s="97"/>
    </row>
    <row r="3" customFormat="false" ht="12.75" hidden="false" customHeight="true" outlineLevel="0" collapsed="false"/>
    <row r="4" s="12" customFormat="true" ht="15" hidden="false" customHeight="true" outlineLevel="0" collapsed="false">
      <c r="A4" s="35" t="s">
        <v>261</v>
      </c>
      <c r="B4" s="35"/>
      <c r="C4" s="35"/>
      <c r="D4" s="35"/>
      <c r="E4" s="35"/>
      <c r="F4" s="35"/>
      <c r="G4" s="35"/>
      <c r="H4" s="35"/>
      <c r="I4" s="35"/>
      <c r="J4" s="35"/>
      <c r="K4" s="35"/>
      <c r="L4" s="35"/>
    </row>
    <row r="5" s="12" customFormat="true" ht="15" hidden="false" customHeight="true" outlineLevel="0" collapsed="false">
      <c r="A5" s="35" t="s">
        <v>262</v>
      </c>
      <c r="B5" s="35"/>
      <c r="C5" s="35"/>
      <c r="D5" s="35"/>
      <c r="E5" s="35"/>
      <c r="F5" s="35"/>
      <c r="G5" s="35"/>
      <c r="H5" s="35"/>
      <c r="I5" s="35"/>
      <c r="J5" s="35"/>
      <c r="K5" s="35"/>
      <c r="L5" s="35"/>
    </row>
    <row r="6" customFormat="false" ht="12.75" hidden="false" customHeight="true" outlineLevel="0" collapsed="false">
      <c r="F6" s="51"/>
    </row>
    <row r="7" s="101" customFormat="true" ht="12.75" hidden="false" customHeight="true" outlineLevel="0" collapsed="false">
      <c r="A7" s="98" t="s">
        <v>263</v>
      </c>
      <c r="B7" s="98"/>
      <c r="C7" s="99"/>
      <c r="D7" s="99"/>
      <c r="E7" s="99"/>
      <c r="F7" s="37" t="s">
        <v>264</v>
      </c>
      <c r="G7" s="100" t="s">
        <v>181</v>
      </c>
      <c r="H7" s="100"/>
      <c r="I7" s="39" t="s">
        <v>225</v>
      </c>
      <c r="J7" s="39"/>
      <c r="K7" s="39"/>
      <c r="L7" s="39"/>
    </row>
    <row r="8" s="101" customFormat="true" ht="12.75" hidden="false" customHeight="true" outlineLevel="0" collapsed="false">
      <c r="A8" s="98"/>
      <c r="B8" s="98"/>
      <c r="C8" s="102"/>
      <c r="D8" s="102"/>
      <c r="E8" s="102"/>
      <c r="F8" s="37"/>
      <c r="G8" s="100"/>
      <c r="H8" s="100"/>
      <c r="I8" s="39"/>
      <c r="J8" s="39"/>
      <c r="K8" s="39"/>
      <c r="L8" s="39"/>
    </row>
    <row r="9" s="101" customFormat="true" ht="12.75" hidden="false" customHeight="true" outlineLevel="0" collapsed="false">
      <c r="A9" s="98"/>
      <c r="B9" s="98"/>
      <c r="C9" s="103" t="s">
        <v>265</v>
      </c>
      <c r="D9" s="103"/>
      <c r="E9" s="103"/>
      <c r="F9" s="37"/>
      <c r="G9" s="104" t="n">
        <v>2004</v>
      </c>
      <c r="H9" s="104" t="n">
        <v>2005</v>
      </c>
      <c r="I9" s="41" t="s">
        <v>226</v>
      </c>
      <c r="J9" s="41" t="s">
        <v>266</v>
      </c>
      <c r="K9" s="41" t="s">
        <v>267</v>
      </c>
      <c r="L9" s="43" t="s">
        <v>229</v>
      </c>
    </row>
    <row r="10" s="101" customFormat="true" ht="12.75" hidden="false" customHeight="true" outlineLevel="0" collapsed="false">
      <c r="A10" s="98"/>
      <c r="B10" s="98"/>
      <c r="F10" s="37"/>
      <c r="G10" s="104"/>
      <c r="H10" s="104"/>
      <c r="I10" s="41"/>
      <c r="J10" s="41"/>
      <c r="K10" s="41"/>
      <c r="L10" s="43"/>
    </row>
    <row r="11" s="101" customFormat="true" ht="12.75" hidden="false" customHeight="true" outlineLevel="0" collapsed="false">
      <c r="A11" s="98"/>
      <c r="B11" s="98"/>
      <c r="C11" s="103" t="s">
        <v>179</v>
      </c>
      <c r="D11" s="103"/>
      <c r="E11" s="103"/>
      <c r="F11" s="37"/>
      <c r="G11" s="104"/>
      <c r="H11" s="104"/>
      <c r="I11" s="41"/>
      <c r="J11" s="41"/>
      <c r="K11" s="41"/>
      <c r="L11" s="43"/>
    </row>
    <row r="12" s="101" customFormat="true" ht="12.75" hidden="false" customHeight="true" outlineLevel="0" collapsed="false">
      <c r="A12" s="98"/>
      <c r="B12" s="98"/>
      <c r="D12" s="105"/>
      <c r="F12" s="37"/>
      <c r="G12" s="104"/>
      <c r="H12" s="104"/>
      <c r="I12" s="41"/>
      <c r="J12" s="41"/>
      <c r="K12" s="41"/>
      <c r="L12" s="43"/>
    </row>
    <row r="13" s="101" customFormat="true" ht="12.75" hidden="false" customHeight="true" outlineLevel="0" collapsed="false">
      <c r="A13" s="98"/>
      <c r="B13" s="98"/>
      <c r="C13" s="106"/>
      <c r="D13" s="106"/>
      <c r="E13" s="106"/>
      <c r="F13" s="107" t="s">
        <v>192</v>
      </c>
      <c r="G13" s="108" t="s">
        <v>193</v>
      </c>
      <c r="H13" s="108"/>
      <c r="I13" s="108"/>
      <c r="J13" s="108"/>
      <c r="K13" s="108"/>
      <c r="L13" s="108"/>
    </row>
    <row r="14" s="113" customFormat="true" ht="18" hidden="false" customHeight="true" outlineLevel="0" collapsed="false">
      <c r="A14" s="109" t="s">
        <v>268</v>
      </c>
      <c r="B14" s="109"/>
      <c r="C14" s="110" t="s">
        <v>269</v>
      </c>
      <c r="D14" s="110"/>
      <c r="E14" s="111"/>
      <c r="F14" s="110"/>
      <c r="G14" s="112"/>
      <c r="H14" s="112"/>
      <c r="J14" s="114"/>
      <c r="K14" s="114"/>
    </row>
    <row r="15" s="113" customFormat="true" ht="12.75" hidden="false" customHeight="true" outlineLevel="0" collapsed="false">
      <c r="A15" s="115"/>
      <c r="B15" s="109"/>
      <c r="C15" s="110"/>
      <c r="D15" s="110" t="s">
        <v>270</v>
      </c>
      <c r="E15" s="116"/>
      <c r="F15" s="110"/>
      <c r="G15" s="112"/>
      <c r="H15" s="112"/>
      <c r="J15" s="114"/>
      <c r="K15" s="114"/>
    </row>
    <row r="16" s="113" customFormat="true" ht="12.75" hidden="false" customHeight="true" outlineLevel="0" collapsed="false">
      <c r="A16" s="115"/>
      <c r="B16" s="109"/>
      <c r="C16" s="110"/>
      <c r="D16" s="110" t="s">
        <v>271</v>
      </c>
      <c r="E16" s="116"/>
      <c r="F16" s="110"/>
      <c r="G16" s="112"/>
      <c r="H16" s="112"/>
      <c r="J16" s="114"/>
      <c r="K16" s="114"/>
    </row>
    <row r="17" s="113" customFormat="true" ht="12.75" hidden="false" customHeight="true" outlineLevel="0" collapsed="false">
      <c r="A17" s="110"/>
      <c r="B17" s="117"/>
      <c r="C17" s="110"/>
      <c r="D17" s="110" t="s">
        <v>272</v>
      </c>
      <c r="E17" s="116"/>
      <c r="F17" s="118" t="n">
        <v>37</v>
      </c>
      <c r="G17" s="119" t="n">
        <v>68261</v>
      </c>
      <c r="H17" s="119" t="n">
        <v>65231</v>
      </c>
      <c r="I17" s="119" t="n">
        <v>47923</v>
      </c>
      <c r="J17" s="119" t="n">
        <v>16821</v>
      </c>
      <c r="K17" s="119" t="n">
        <v>452</v>
      </c>
      <c r="L17" s="119" t="n">
        <v>35</v>
      </c>
    </row>
    <row r="18" s="101" customFormat="true" ht="18" hidden="false" customHeight="true" outlineLevel="0" collapsed="false">
      <c r="A18" s="109" t="s">
        <v>273</v>
      </c>
      <c r="B18" s="109"/>
      <c r="C18" s="110" t="s">
        <v>274</v>
      </c>
      <c r="D18" s="110"/>
      <c r="E18" s="116"/>
      <c r="F18" s="118"/>
      <c r="G18" s="119"/>
      <c r="H18" s="119"/>
      <c r="I18" s="119"/>
      <c r="J18" s="119"/>
      <c r="K18" s="119"/>
      <c r="L18" s="119"/>
    </row>
    <row r="19" s="101" customFormat="true" ht="12.75" hidden="false" customHeight="true" outlineLevel="0" collapsed="false">
      <c r="A19" s="102"/>
      <c r="B19" s="120"/>
      <c r="C19" s="102"/>
      <c r="D19" s="102" t="s">
        <v>275</v>
      </c>
      <c r="E19" s="121"/>
      <c r="F19" s="118"/>
      <c r="G19" s="119"/>
      <c r="H19" s="119"/>
      <c r="I19" s="119"/>
      <c r="J19" s="119"/>
      <c r="K19" s="119"/>
      <c r="L19" s="119"/>
    </row>
    <row r="20" s="101" customFormat="true" ht="12.75" hidden="false" customHeight="true" outlineLevel="0" collapsed="false">
      <c r="A20" s="102"/>
      <c r="B20" s="120"/>
      <c r="C20" s="102"/>
      <c r="D20" s="102" t="s">
        <v>276</v>
      </c>
      <c r="E20" s="121"/>
      <c r="F20" s="118" t="n">
        <v>30</v>
      </c>
      <c r="G20" s="119" t="n">
        <v>799334</v>
      </c>
      <c r="H20" s="119" t="n">
        <v>821086</v>
      </c>
      <c r="I20" s="119" t="n">
        <v>27064</v>
      </c>
      <c r="J20" s="119" t="n">
        <v>70142</v>
      </c>
      <c r="K20" s="119" t="s">
        <v>19</v>
      </c>
      <c r="L20" s="119" t="n">
        <v>723880</v>
      </c>
    </row>
    <row r="21" s="101" customFormat="true" ht="18" hidden="false" customHeight="true" outlineLevel="0" collapsed="false">
      <c r="A21" s="109" t="s">
        <v>277</v>
      </c>
      <c r="B21" s="109"/>
      <c r="C21" s="110" t="s">
        <v>278</v>
      </c>
      <c r="D21" s="110"/>
      <c r="E21" s="116"/>
      <c r="F21" s="118" t="n">
        <v>19</v>
      </c>
      <c r="G21" s="119" t="n">
        <v>34066</v>
      </c>
      <c r="H21" s="119" t="n">
        <v>31285</v>
      </c>
      <c r="I21" s="119" t="n">
        <v>3814</v>
      </c>
      <c r="J21" s="119" t="n">
        <v>26691</v>
      </c>
      <c r="K21" s="119" t="n">
        <v>477</v>
      </c>
      <c r="L21" s="119" t="n">
        <v>303</v>
      </c>
    </row>
    <row r="22" s="101" customFormat="true" ht="18" hidden="false" customHeight="true" outlineLevel="0" collapsed="false">
      <c r="A22" s="109" t="s">
        <v>279</v>
      </c>
      <c r="B22" s="109"/>
      <c r="C22" s="110" t="s">
        <v>280</v>
      </c>
      <c r="D22" s="110"/>
      <c r="E22" s="116"/>
      <c r="F22" s="118"/>
      <c r="G22" s="119"/>
      <c r="H22" s="119"/>
      <c r="I22" s="119"/>
      <c r="J22" s="119"/>
      <c r="K22" s="119"/>
      <c r="L22" s="119"/>
    </row>
    <row r="23" s="101" customFormat="true" ht="12.75" hidden="false" customHeight="true" outlineLevel="0" collapsed="false">
      <c r="A23" s="102"/>
      <c r="B23" s="120"/>
      <c r="C23" s="102"/>
      <c r="D23" s="102" t="s">
        <v>281</v>
      </c>
      <c r="E23" s="121"/>
      <c r="F23" s="118"/>
      <c r="G23" s="119"/>
      <c r="H23" s="119"/>
      <c r="I23" s="119"/>
      <c r="J23" s="119"/>
      <c r="K23" s="119"/>
      <c r="L23" s="119"/>
    </row>
    <row r="24" s="101" customFormat="true" ht="12.75" hidden="false" customHeight="true" outlineLevel="0" collapsed="false">
      <c r="A24" s="102"/>
      <c r="B24" s="120"/>
      <c r="C24" s="102"/>
      <c r="D24" s="102" t="s">
        <v>282</v>
      </c>
      <c r="E24" s="121"/>
      <c r="F24" s="118" t="n">
        <v>18</v>
      </c>
      <c r="G24" s="119" t="n">
        <v>4250</v>
      </c>
      <c r="H24" s="119" t="n">
        <v>4327</v>
      </c>
      <c r="I24" s="119" t="n">
        <v>696</v>
      </c>
      <c r="J24" s="119" t="n">
        <v>3630</v>
      </c>
      <c r="K24" s="119" t="s">
        <v>19</v>
      </c>
      <c r="L24" s="119" t="n">
        <v>2</v>
      </c>
    </row>
    <row r="25" s="101" customFormat="true" ht="18" hidden="false" customHeight="true" outlineLevel="0" collapsed="false">
      <c r="A25" s="109" t="s">
        <v>283</v>
      </c>
      <c r="B25" s="109"/>
      <c r="C25" s="110" t="s">
        <v>284</v>
      </c>
      <c r="D25" s="110"/>
      <c r="E25" s="116"/>
      <c r="F25" s="118" t="n">
        <v>27</v>
      </c>
      <c r="G25" s="119" t="n">
        <v>140643</v>
      </c>
      <c r="H25" s="119" t="n">
        <v>173018</v>
      </c>
      <c r="I25" s="119" t="n">
        <v>21066</v>
      </c>
      <c r="J25" s="119" t="n">
        <v>101010</v>
      </c>
      <c r="K25" s="119" t="n">
        <v>8008</v>
      </c>
      <c r="L25" s="119" t="n">
        <v>42934</v>
      </c>
    </row>
    <row r="26" s="101" customFormat="true" ht="18" hidden="false" customHeight="true" outlineLevel="0" collapsed="false">
      <c r="A26" s="109" t="s">
        <v>285</v>
      </c>
      <c r="B26" s="109"/>
      <c r="C26" s="110" t="s">
        <v>286</v>
      </c>
      <c r="D26" s="110"/>
      <c r="E26" s="116"/>
      <c r="F26" s="118"/>
      <c r="G26" s="119"/>
      <c r="H26" s="119"/>
      <c r="I26" s="119"/>
      <c r="J26" s="119"/>
      <c r="K26" s="119"/>
      <c r="L26" s="119"/>
    </row>
    <row r="27" s="101" customFormat="true" ht="12.75" hidden="false" customHeight="true" outlineLevel="0" collapsed="false">
      <c r="A27" s="102"/>
      <c r="B27" s="120"/>
      <c r="C27" s="102"/>
      <c r="D27" s="102" t="s">
        <v>287</v>
      </c>
      <c r="E27" s="121"/>
      <c r="F27" s="118"/>
      <c r="G27" s="119"/>
      <c r="H27" s="119"/>
      <c r="I27" s="119"/>
      <c r="J27" s="119"/>
      <c r="K27" s="119"/>
      <c r="L27" s="119"/>
    </row>
    <row r="28" s="101" customFormat="true" ht="12.75" hidden="false" customHeight="true" outlineLevel="0" collapsed="false">
      <c r="A28" s="102"/>
      <c r="B28" s="120"/>
      <c r="C28" s="102"/>
      <c r="D28" s="102" t="s">
        <v>288</v>
      </c>
      <c r="E28" s="121"/>
      <c r="F28" s="118"/>
      <c r="G28" s="119"/>
      <c r="H28" s="119"/>
      <c r="I28" s="119"/>
      <c r="J28" s="119"/>
      <c r="K28" s="119"/>
      <c r="L28" s="119"/>
    </row>
    <row r="29" s="101" customFormat="true" ht="12.75" hidden="false" customHeight="true" outlineLevel="0" collapsed="false">
      <c r="A29" s="102"/>
      <c r="B29" s="120"/>
      <c r="C29" s="102"/>
      <c r="D29" s="102" t="s">
        <v>289</v>
      </c>
      <c r="E29" s="121"/>
      <c r="F29" s="118" t="n">
        <v>36</v>
      </c>
      <c r="G29" s="119" t="n">
        <v>40403</v>
      </c>
      <c r="H29" s="119" t="n">
        <v>41976</v>
      </c>
      <c r="I29" s="119" t="n">
        <v>10979</v>
      </c>
      <c r="J29" s="119" t="n">
        <v>23658</v>
      </c>
      <c r="K29" s="119" t="n">
        <v>6499</v>
      </c>
      <c r="L29" s="119" t="n">
        <v>840</v>
      </c>
    </row>
    <row r="30" s="101" customFormat="true" ht="18" hidden="false" customHeight="true" outlineLevel="0" collapsed="false">
      <c r="A30" s="109" t="s">
        <v>290</v>
      </c>
      <c r="B30" s="109"/>
      <c r="C30" s="110" t="s">
        <v>291</v>
      </c>
      <c r="D30" s="110"/>
      <c r="E30" s="116"/>
      <c r="F30" s="118"/>
      <c r="G30" s="119"/>
      <c r="H30" s="119"/>
      <c r="I30" s="119"/>
      <c r="J30" s="119"/>
      <c r="K30" s="119"/>
      <c r="L30" s="119"/>
    </row>
    <row r="31" s="101" customFormat="true" ht="12.75" hidden="false" customHeight="true" outlineLevel="0" collapsed="false">
      <c r="A31" s="102"/>
      <c r="B31" s="120"/>
      <c r="C31" s="102"/>
      <c r="D31" s="102" t="s">
        <v>292</v>
      </c>
      <c r="E31" s="121"/>
      <c r="F31" s="118" t="n">
        <v>52</v>
      </c>
      <c r="G31" s="119" t="n">
        <v>192442</v>
      </c>
      <c r="H31" s="119" t="n">
        <v>179291</v>
      </c>
      <c r="I31" s="119" t="n">
        <v>139393</v>
      </c>
      <c r="J31" s="119" t="n">
        <v>39838</v>
      </c>
      <c r="K31" s="119" t="s">
        <v>19</v>
      </c>
      <c r="L31" s="119" t="n">
        <v>59</v>
      </c>
    </row>
    <row r="32" s="101" customFormat="true" ht="18" hidden="false" customHeight="true" outlineLevel="0" collapsed="false">
      <c r="A32" s="109" t="s">
        <v>293</v>
      </c>
      <c r="B32" s="109"/>
      <c r="C32" s="110" t="s">
        <v>294</v>
      </c>
      <c r="D32" s="110"/>
      <c r="E32" s="116"/>
      <c r="F32" s="118"/>
      <c r="G32" s="119"/>
      <c r="H32" s="119"/>
      <c r="I32" s="119"/>
      <c r="J32" s="119"/>
      <c r="K32" s="119"/>
      <c r="L32" s="119"/>
    </row>
    <row r="33" s="101" customFormat="true" ht="12.75" hidden="false" customHeight="true" outlineLevel="0" collapsed="false">
      <c r="A33" s="109"/>
      <c r="B33" s="109"/>
      <c r="D33" s="110" t="s">
        <v>295</v>
      </c>
      <c r="E33" s="116"/>
      <c r="F33" s="118" t="n">
        <v>101</v>
      </c>
      <c r="G33" s="119" t="n">
        <v>292733</v>
      </c>
      <c r="H33" s="119" t="n">
        <v>187444</v>
      </c>
      <c r="I33" s="119" t="n">
        <v>72712</v>
      </c>
      <c r="J33" s="119" t="n">
        <v>109477</v>
      </c>
      <c r="K33" s="119" t="n">
        <v>4056</v>
      </c>
      <c r="L33" s="119" t="n">
        <v>1199</v>
      </c>
    </row>
    <row r="34" s="101" customFormat="true" ht="18" hidden="false" customHeight="true" outlineLevel="0" collapsed="false">
      <c r="A34" s="109" t="s">
        <v>296</v>
      </c>
      <c r="B34" s="109"/>
      <c r="C34" s="110" t="s">
        <v>297</v>
      </c>
      <c r="D34" s="110"/>
      <c r="E34" s="116"/>
      <c r="F34" s="118"/>
      <c r="G34" s="119"/>
      <c r="H34" s="119"/>
      <c r="I34" s="119"/>
      <c r="J34" s="119"/>
      <c r="K34" s="119"/>
      <c r="L34" s="119"/>
    </row>
    <row r="35" s="101" customFormat="true" ht="12.75" hidden="false" customHeight="true" outlineLevel="0" collapsed="false">
      <c r="A35" s="122"/>
      <c r="B35" s="122"/>
      <c r="C35" s="102"/>
      <c r="D35" s="102" t="s">
        <v>298</v>
      </c>
      <c r="E35" s="121"/>
      <c r="F35" s="118" t="n">
        <v>79</v>
      </c>
      <c r="G35" s="119" t="n">
        <v>814046</v>
      </c>
      <c r="H35" s="119" t="n">
        <v>813000</v>
      </c>
      <c r="I35" s="119" t="n">
        <v>470939</v>
      </c>
      <c r="J35" s="119" t="n">
        <v>294653</v>
      </c>
      <c r="K35" s="119" t="n">
        <v>2259</v>
      </c>
      <c r="L35" s="119" t="n">
        <v>45149</v>
      </c>
    </row>
    <row r="36" s="101" customFormat="true" ht="18" hidden="false" customHeight="true" outlineLevel="0" collapsed="false">
      <c r="A36" s="109" t="s">
        <v>299</v>
      </c>
      <c r="B36" s="109"/>
      <c r="C36" s="110" t="s">
        <v>300</v>
      </c>
      <c r="D36" s="110"/>
      <c r="E36" s="116"/>
      <c r="F36" s="118"/>
      <c r="G36" s="119"/>
      <c r="H36" s="119"/>
      <c r="I36" s="119"/>
      <c r="J36" s="119"/>
      <c r="K36" s="119"/>
      <c r="L36" s="119"/>
    </row>
    <row r="37" s="101" customFormat="true" ht="12.75" hidden="false" customHeight="true" outlineLevel="0" collapsed="false">
      <c r="A37" s="123"/>
      <c r="B37" s="122"/>
      <c r="C37" s="102"/>
      <c r="D37" s="102" t="s">
        <v>301</v>
      </c>
      <c r="E37" s="121"/>
      <c r="F37" s="118"/>
      <c r="G37" s="119"/>
      <c r="H37" s="119"/>
      <c r="I37" s="119"/>
      <c r="J37" s="119"/>
      <c r="K37" s="119"/>
      <c r="L37" s="119"/>
    </row>
    <row r="38" s="101" customFormat="true" ht="12.75" hidden="false" customHeight="true" outlineLevel="0" collapsed="false">
      <c r="A38" s="102"/>
      <c r="B38" s="120"/>
      <c r="C38" s="102"/>
      <c r="D38" s="102" t="s">
        <v>302</v>
      </c>
      <c r="E38" s="121"/>
      <c r="F38" s="118"/>
      <c r="G38" s="119"/>
      <c r="H38" s="119"/>
      <c r="I38" s="119"/>
      <c r="J38" s="119"/>
      <c r="K38" s="119"/>
      <c r="L38" s="119"/>
    </row>
    <row r="39" s="101" customFormat="true" ht="12.75" hidden="false" customHeight="true" outlineLevel="0" collapsed="false">
      <c r="A39" s="102"/>
      <c r="B39" s="120"/>
      <c r="C39" s="102"/>
      <c r="D39" s="102" t="s">
        <v>303</v>
      </c>
      <c r="E39" s="121"/>
      <c r="F39" s="118" t="n">
        <v>13</v>
      </c>
      <c r="G39" s="119" t="n">
        <v>4456</v>
      </c>
      <c r="H39" s="119" t="n">
        <v>2761</v>
      </c>
      <c r="I39" s="119" t="n">
        <v>2755</v>
      </c>
      <c r="J39" s="119" t="s">
        <v>19</v>
      </c>
      <c r="K39" s="119" t="s">
        <v>19</v>
      </c>
      <c r="L39" s="119" t="n">
        <v>6</v>
      </c>
    </row>
    <row r="40" s="101" customFormat="true" ht="18" hidden="false" customHeight="true" outlineLevel="0" collapsed="false">
      <c r="A40" s="109" t="s">
        <v>304</v>
      </c>
      <c r="B40" s="109"/>
      <c r="C40" s="110" t="s">
        <v>305</v>
      </c>
      <c r="D40" s="110"/>
      <c r="E40" s="116"/>
      <c r="F40" s="118"/>
      <c r="G40" s="119"/>
      <c r="H40" s="119"/>
      <c r="I40" s="119"/>
      <c r="J40" s="119"/>
      <c r="K40" s="119"/>
      <c r="L40" s="119"/>
    </row>
    <row r="41" s="101" customFormat="true" ht="12.75" hidden="false" customHeight="true" outlineLevel="0" collapsed="false">
      <c r="A41" s="102"/>
      <c r="B41" s="120"/>
      <c r="C41" s="102"/>
      <c r="D41" s="102" t="s">
        <v>306</v>
      </c>
      <c r="E41" s="121"/>
      <c r="F41" s="118"/>
      <c r="G41" s="119"/>
      <c r="H41" s="119"/>
      <c r="I41" s="119"/>
      <c r="J41" s="119"/>
      <c r="K41" s="119"/>
      <c r="L41" s="119"/>
    </row>
    <row r="42" s="101" customFormat="true" ht="12.75" hidden="false" customHeight="true" outlineLevel="0" collapsed="false">
      <c r="A42" s="102"/>
      <c r="B42" s="120"/>
      <c r="C42" s="102"/>
      <c r="D42" s="102" t="s">
        <v>307</v>
      </c>
      <c r="E42" s="121"/>
      <c r="F42" s="118"/>
      <c r="G42" s="119"/>
      <c r="H42" s="119"/>
      <c r="I42" s="119"/>
      <c r="J42" s="119"/>
      <c r="K42" s="119"/>
      <c r="L42" s="119"/>
    </row>
    <row r="43" s="101" customFormat="true" ht="12.75" hidden="false" customHeight="true" outlineLevel="0" collapsed="false">
      <c r="A43" s="102"/>
      <c r="B43" s="120"/>
      <c r="C43" s="102"/>
      <c r="D43" s="102" t="s">
        <v>308</v>
      </c>
      <c r="E43" s="121"/>
      <c r="F43" s="118" t="n">
        <v>72</v>
      </c>
      <c r="G43" s="119" t="n">
        <v>701800</v>
      </c>
      <c r="H43" s="119" t="n">
        <v>802931</v>
      </c>
      <c r="I43" s="119" t="n">
        <v>170855</v>
      </c>
      <c r="J43" s="119" t="n">
        <v>537014</v>
      </c>
      <c r="K43" s="119" t="n">
        <v>1929</v>
      </c>
      <c r="L43" s="119" t="n">
        <v>93133</v>
      </c>
    </row>
    <row r="44" s="101" customFormat="true" ht="18" hidden="false" customHeight="true" outlineLevel="0" collapsed="false">
      <c r="A44" s="109" t="s">
        <v>309</v>
      </c>
      <c r="B44" s="109"/>
      <c r="C44" s="110" t="s">
        <v>310</v>
      </c>
      <c r="D44" s="110"/>
      <c r="E44" s="116"/>
      <c r="F44" s="118"/>
      <c r="G44" s="119"/>
      <c r="H44" s="119"/>
      <c r="I44" s="119"/>
      <c r="J44" s="119"/>
      <c r="K44" s="119"/>
      <c r="L44" s="119"/>
    </row>
    <row r="45" s="101" customFormat="true" ht="12.75" hidden="false" customHeight="true" outlineLevel="0" collapsed="false">
      <c r="A45" s="102"/>
      <c r="B45" s="122"/>
      <c r="C45" s="102"/>
      <c r="D45" s="102" t="s">
        <v>311</v>
      </c>
      <c r="E45" s="121"/>
      <c r="F45" s="118"/>
      <c r="G45" s="119"/>
      <c r="H45" s="119"/>
      <c r="I45" s="119"/>
      <c r="J45" s="119"/>
      <c r="K45" s="119"/>
      <c r="L45" s="119"/>
    </row>
    <row r="46" s="101" customFormat="true" ht="12.75" hidden="false" customHeight="true" outlineLevel="0" collapsed="false">
      <c r="A46" s="102"/>
      <c r="B46" s="122"/>
      <c r="C46" s="102"/>
      <c r="D46" s="102" t="s">
        <v>312</v>
      </c>
      <c r="E46" s="121"/>
      <c r="F46" s="118"/>
      <c r="G46" s="119"/>
      <c r="H46" s="119"/>
      <c r="I46" s="119"/>
      <c r="J46" s="119"/>
      <c r="K46" s="119"/>
      <c r="L46" s="119"/>
    </row>
    <row r="47" s="101" customFormat="true" ht="12.75" hidden="false" customHeight="true" outlineLevel="0" collapsed="false">
      <c r="A47" s="102"/>
      <c r="B47" s="122"/>
      <c r="C47" s="102"/>
      <c r="D47" s="102" t="s">
        <v>313</v>
      </c>
      <c r="E47" s="121"/>
      <c r="F47" s="118" t="n">
        <v>123</v>
      </c>
      <c r="G47" s="119" t="n">
        <v>1148428</v>
      </c>
      <c r="H47" s="119" t="n">
        <v>959166</v>
      </c>
      <c r="I47" s="119" t="n">
        <v>660198</v>
      </c>
      <c r="J47" s="119" t="n">
        <v>293489</v>
      </c>
      <c r="K47" s="119" t="n">
        <v>26</v>
      </c>
      <c r="L47" s="119" t="n">
        <v>5453</v>
      </c>
    </row>
    <row r="48" s="101" customFormat="true" ht="18" hidden="false" customHeight="true" outlineLevel="0" collapsed="false">
      <c r="A48" s="102"/>
      <c r="B48" s="122"/>
      <c r="C48" s="124" t="s">
        <v>314</v>
      </c>
      <c r="D48" s="124"/>
      <c r="E48" s="125"/>
      <c r="F48" s="118" t="s">
        <v>21</v>
      </c>
      <c r="G48" s="119" t="n">
        <v>75301</v>
      </c>
      <c r="H48" s="119" t="n">
        <v>253496</v>
      </c>
      <c r="I48" s="119" t="n">
        <v>89386</v>
      </c>
      <c r="J48" s="119" t="n">
        <v>149685</v>
      </c>
      <c r="K48" s="119" t="n">
        <v>1592</v>
      </c>
      <c r="L48" s="119" t="n">
        <v>12833</v>
      </c>
    </row>
    <row r="49" s="67" customFormat="true" ht="25.5" hidden="false" customHeight="true" outlineLevel="0" collapsed="false">
      <c r="B49" s="126"/>
      <c r="C49" s="67" t="s">
        <v>315</v>
      </c>
      <c r="E49" s="82"/>
      <c r="F49" s="127" t="n">
        <v>260</v>
      </c>
      <c r="G49" s="128" t="n">
        <v>4316163</v>
      </c>
      <c r="H49" s="128" t="n">
        <v>4335012</v>
      </c>
      <c r="I49" s="128" t="n">
        <v>1717780</v>
      </c>
      <c r="J49" s="128" t="n">
        <v>1666108</v>
      </c>
      <c r="K49" s="128" t="n">
        <v>25298</v>
      </c>
      <c r="L49" s="128" t="n">
        <v>925826</v>
      </c>
    </row>
    <row r="50" s="101" customFormat="true" ht="12.75" hidden="false" customHeight="true" outlineLevel="0" collapsed="false">
      <c r="B50" s="129"/>
      <c r="D50" s="101" t="s">
        <v>316</v>
      </c>
      <c r="E50" s="121"/>
      <c r="F50" s="118"/>
      <c r="G50" s="119"/>
      <c r="H50" s="119"/>
      <c r="I50" s="119"/>
      <c r="J50" s="119"/>
      <c r="K50" s="119"/>
      <c r="L50" s="119"/>
    </row>
    <row r="51" s="101" customFormat="true" ht="12.75" hidden="false" customHeight="true" outlineLevel="0" collapsed="false">
      <c r="B51" s="129"/>
      <c r="D51" s="130" t="s">
        <v>317</v>
      </c>
      <c r="E51" s="121"/>
      <c r="F51" s="118" t="n">
        <v>27</v>
      </c>
      <c r="G51" s="119" t="n">
        <v>935227</v>
      </c>
      <c r="H51" s="119" t="n">
        <v>572238</v>
      </c>
      <c r="I51" s="119" t="n">
        <v>442157</v>
      </c>
      <c r="J51" s="119" t="n">
        <v>15239</v>
      </c>
      <c r="K51" s="119" t="n">
        <v>1236</v>
      </c>
      <c r="L51" s="119" t="n">
        <v>113606</v>
      </c>
    </row>
    <row r="52" s="101" customFormat="true" ht="12.75" hidden="false" customHeight="true" outlineLevel="0" collapsed="false">
      <c r="B52" s="129"/>
      <c r="D52" s="130" t="s">
        <v>318</v>
      </c>
      <c r="E52" s="121"/>
      <c r="F52" s="118" t="n">
        <v>233</v>
      </c>
      <c r="G52" s="119" t="n">
        <v>3380936</v>
      </c>
      <c r="H52" s="119" t="n">
        <v>3762774</v>
      </c>
      <c r="I52" s="119" t="n">
        <v>1275623</v>
      </c>
      <c r="J52" s="119" t="n">
        <v>1650869</v>
      </c>
      <c r="K52" s="119" t="n">
        <v>24062</v>
      </c>
      <c r="L52" s="119" t="n">
        <v>812220</v>
      </c>
    </row>
    <row r="53" customFormat="false" ht="14.25" hidden="false" customHeight="true" outlineLevel="0" collapsed="false">
      <c r="A53" s="71"/>
      <c r="F53" s="131"/>
      <c r="G53" s="131"/>
      <c r="H53" s="131"/>
      <c r="I53" s="131"/>
      <c r="J53" s="131"/>
      <c r="K53" s="131"/>
      <c r="L53" s="131"/>
    </row>
    <row r="54" customFormat="false" ht="12.75" hidden="false" customHeight="true" outlineLevel="0" collapsed="false">
      <c r="A54" s="71" t="s">
        <v>319</v>
      </c>
    </row>
  </sheetData>
  <mergeCells count="30">
    <mergeCell ref="A1:L1"/>
    <mergeCell ref="A4:L4"/>
    <mergeCell ref="A5:L5"/>
    <mergeCell ref="A7:B13"/>
    <mergeCell ref="F7:F12"/>
    <mergeCell ref="G7:H8"/>
    <mergeCell ref="I7:L8"/>
    <mergeCell ref="C9:E9"/>
    <mergeCell ref="G9:G12"/>
    <mergeCell ref="H9:H12"/>
    <mergeCell ref="I9:I12"/>
    <mergeCell ref="J9:J12"/>
    <mergeCell ref="K9:K12"/>
    <mergeCell ref="L9:L12"/>
    <mergeCell ref="C11:E11"/>
    <mergeCell ref="G13:L13"/>
    <mergeCell ref="A14:B14"/>
    <mergeCell ref="A18:B18"/>
    <mergeCell ref="A21:B21"/>
    <mergeCell ref="A22:B22"/>
    <mergeCell ref="A25:B25"/>
    <mergeCell ref="A26:B26"/>
    <mergeCell ref="A30:B30"/>
    <mergeCell ref="A32:B32"/>
    <mergeCell ref="A33:B33"/>
    <mergeCell ref="A34:B34"/>
    <mergeCell ref="A35:B35"/>
    <mergeCell ref="A36:B36"/>
    <mergeCell ref="A40:B40"/>
    <mergeCell ref="A44:B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7-07-09T05:18:02Z</cp:lastPrinted>
  <dcterms:modified xsi:type="dcterms:W3CDTF">2008-02-21T10:58:41Z</dcterms:modified>
  <cp:revision>0</cp:revision>
  <dc:subject/>
  <dc:title/>
</cp:coreProperties>
</file>