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Zeicherklkärg." sheetId="4" state="visible" r:id="rId5"/>
    <sheet name="Graf1+2"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19" sheetId="20" state="visible" r:id="rId21"/>
    <sheet name="Tab20" sheetId="21" state="visible" r:id="rId22"/>
    <sheet name="Tab21" sheetId="22" state="visible" r:id="rId23"/>
    <sheet name="Tab22" sheetId="23" state="visible" r:id="rId24"/>
    <sheet name="Tab23" sheetId="24" state="visible" r:id="rId25"/>
    <sheet name="Tab24+25" sheetId="25" state="visible" r:id="rId26"/>
    <sheet name="Tab26+27" sheetId="26" state="visible" r:id="rId27"/>
    <sheet name="Anhang" sheetId="27" state="visible" r:id="rId28"/>
    <sheet name="Hitab Graf1,2" sheetId="28" state="visible" r:id="rId29"/>
    <sheet name="Hitab9" sheetId="29" state="visible" r:id="rId30"/>
    <sheet name="Hitab11" sheetId="30" state="visible" r:id="rId31"/>
    <sheet name="Hitab14" sheetId="31" state="visible" r:id="rId32"/>
    <sheet name="Hitab25" sheetId="32" state="visible" r:id="rId33"/>
  </sheets>
  <definedNames>
    <definedName function="false" hidden="false" localSheetId="2" name="Z_6BCFEF24_5690_45B4_A79A_1DDD52833506__wvu_Rows" vbProcedure="false">#REF!</definedName>
    <definedName function="false" hidden="false" localSheetId="2"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897">
  <si>
    <t xml:space="preserve">Impressum</t>
  </si>
  <si>
    <t xml:space="preserve">Abfallentsorgun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4</t>
  </si>
  <si>
    <t xml:space="preserve">2.</t>
  </si>
  <si>
    <t xml:space="preserve">Aufkommen an Haus- und Sperrmüll, Verkaufsverpackungen und kompostierbaren</t>
  </si>
  <si>
    <t xml:space="preserve">Abfällen aus der Biotonne  je Einwohner 2003 und 2004</t>
  </si>
  <si>
    <t xml:space="preserve">Tabellen</t>
  </si>
  <si>
    <t xml:space="preserve">Zur Verwertung oder Beseitigung angelieferte Abfallmengen 2004</t>
  </si>
  <si>
    <t xml:space="preserve">An Abfallanlagen angelieferte Abfälle 2004 nach Herkunft, Kreisen und Planungsregionen</t>
  </si>
  <si>
    <t xml:space="preserve">3.</t>
  </si>
  <si>
    <t xml:space="preserve">An Abfallanlagen angelieferte Abfälle 2004 nach Herkunft und Abfallgruppen</t>
  </si>
  <si>
    <t xml:space="preserve">4.</t>
  </si>
  <si>
    <t xml:space="preserve">An Abfallanlagen angelieferte Abfälle 2004 nach Herkunft und Wirtschaftszweigen</t>
  </si>
  <si>
    <t xml:space="preserve">5.</t>
  </si>
  <si>
    <t xml:space="preserve">Auf Deponien abgelagerte ausgewählte Siedlungsabfälle 2004 nach Kreisen und</t>
  </si>
  <si>
    <t xml:space="preserve">Planungsregionen</t>
  </si>
  <si>
    <t xml:space="preserve">6.</t>
  </si>
  <si>
    <t xml:space="preserve">Von Abfallanlagen abgegebene Abfälle 2004 nach Kreisen und Planungsregionen</t>
  </si>
  <si>
    <t xml:space="preserve">7.</t>
  </si>
  <si>
    <t xml:space="preserve">Von Abfallanlagen abgegebene Abfälle 2004 nach ausgewählten Abfallgruppen</t>
  </si>
  <si>
    <t xml:space="preserve">8.</t>
  </si>
  <si>
    <t xml:space="preserve">In Kompostierungsanlagen eingesetzte Abfälle nach Abfallart</t>
  </si>
  <si>
    <t xml:space="preserve">9.</t>
  </si>
  <si>
    <t xml:space="preserve">In Kompostierungsanlagen erzeugter Kompost nach Verwendungszweck</t>
  </si>
  <si>
    <t xml:space="preserve">10.</t>
  </si>
  <si>
    <t xml:space="preserve">In Kompostierungsanlagen erzeugter Kompost 2004 nach Verwendungszweck und</t>
  </si>
  <si>
    <t xml:space="preserve">Art der biologischen Anlage</t>
  </si>
  <si>
    <t xml:space="preserve">11.</t>
  </si>
  <si>
    <t xml:space="preserve">Kompostierungsanlagen 2004 nach Kapazität</t>
  </si>
  <si>
    <t xml:space="preserve">12.</t>
  </si>
  <si>
    <t xml:space="preserve">An Sortieranlagen angelieferte Abfälle und deren Verbleib 2004 nach ausgewählten</t>
  </si>
  <si>
    <t xml:space="preserve">Abfallarten</t>
  </si>
  <si>
    <t xml:space="preserve">13.</t>
  </si>
  <si>
    <t xml:space="preserve">An Sortieranlagen und Zerlegeeinrichtungen angelieferte Abfälle und deren Verbleib 2004</t>
  </si>
  <si>
    <t xml:space="preserve">nach Planungsregion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4</t>
  </si>
  <si>
    <t xml:space="preserve">nach Kreisen</t>
  </si>
  <si>
    <t xml:space="preserve">20.</t>
  </si>
  <si>
    <t xml:space="preserve">Eingesammelte Verkaufs-, Transport- und Umverpackungen nach dem Verbleib</t>
  </si>
  <si>
    <t xml:space="preserve">21.</t>
  </si>
  <si>
    <t xml:space="preserve">Anlagen zur Aufbereitung von Bauabfällen 2004</t>
  </si>
  <si>
    <t xml:space="preserve">22.</t>
  </si>
  <si>
    <t xml:space="preserve">Einsatz und Verwertung von Bauabfällen und Ausbauasphalt nach Wirtschaftszweigen</t>
  </si>
  <si>
    <t xml:space="preserve">23.</t>
  </si>
  <si>
    <t xml:space="preserve">Gewonnene Erzeugnisse aus der Aufbereitung und Sortierung von Bauabfällen</t>
  </si>
  <si>
    <t xml:space="preserve">24.</t>
  </si>
  <si>
    <t xml:space="preserve">Bezug und Einsatz von Altpapier, Altglas und Altkunststoff</t>
  </si>
  <si>
    <t xml:space="preserve">25.</t>
  </si>
  <si>
    <t xml:space="preserve">Bezug und Einsatz von Altpapier und Altglas nach ausgewählten Sorten</t>
  </si>
  <si>
    <t xml:space="preserve">26.</t>
  </si>
  <si>
    <t xml:space="preserve">Einsatz und Herkunft von Altkunststoffen nach Arten</t>
  </si>
  <si>
    <t xml:space="preserve">27.</t>
  </si>
  <si>
    <t xml:space="preserve">Einsatz und Herkunft von Altkunststoffen nach ausgewählten Wirtschaftsgruppen</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Abfalleinsammlung wird seit dem Berichtsjahr 1996 alle vier Jahre erfragt. Dies gilt demzufolge auch für das Abfallaufkommen aus Haushalten, das über die öffentliche Müllabfuhr entsorgt wird. Die Auskunftspflicht für die im Bericht bezeichneten Haushaltsabfälle wird ab dem Berichtsjahr 2004 durch die oberste Abfallbehörde des Landes wahrgenommen. </t>
  </si>
  <si>
    <t xml:space="preserve">Jährlich werden außerdem die Transportunternehmen, die gebrauchte Verkaufs- und Transport- 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t>
  </si>
  <si>
    <t xml:space="preserve">Mit der Erhebung 2004 wurde erstmals auf eine methodische Trennung durch unterschiedliche Fragebogenkonzepte für die Entsorgungswirtschaft und die betriebliche Abfallentsorgung verzichtet. Damit kann die Art der Entsorgung über alle berücksichtigten Abfallentsorgungsanlagen einheitlich dargestellt werden. </t>
  </si>
  <si>
    <t xml:space="preserve">Einbezogen sind Anlagen der Betriebe der Entsorgungswirtschaft  einschliesslich Sortieranlagen und Zerlegeeinrichtungen für Elektro- und Elektronikgeräte und betriebliche Anlagen der  Abfallentsorgung. Außerdem sind die Mengen an besonders überwachungsbefürftigen Abfällen enthalten, die über das Begleitscheinverfahren gesondert erfasst sind und in verschiedenen Anlagen zum Einsatz kommen. </t>
  </si>
  <si>
    <t xml:space="preserve">Eine Vergleichbarkeit der Daten mit den Ergebnissen früherer Erhebungen ist auf Grund des geänderten Erhebungskonzeptes nur noch eingeschränkt möglich.</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0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 5 -</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Abkürzungen</t>
  </si>
  <si>
    <t xml:space="preserve">BGBl.              Bundesgesetzblatt</t>
  </si>
  <si>
    <t xml:space="preserve">kg/EW             Kilogramm je Einwohner</t>
  </si>
  <si>
    <t xml:space="preserve">t                       Tonnen</t>
  </si>
  <si>
    <t xml:space="preserve">In Thüringen waren im Berichtsjahr 2004 von den Betrieben der Abfallwirtschaft rund 4,3 Millionen Tonnen Abfälle zu entsorgen. Zur Entsorgungsleistung Thüringens insgesamt zählen aber auch die auf Halden bzw. in Tagebauen oder untertägig verbrachten und in Bauschuttrecyclinganlagen verarbeiteten  7,6 Millionen Tonnen Abfälle. Außerdem wurden 434 Tausend Tonnen Altglas, -papier oder -kunststoff wieder verwertet.</t>
  </si>
  <si>
    <t xml:space="preserve">Knapp 3,0 Millionen Tonnen dieser Abfälle (darunter 818 Tausend Tonnen betriebseigene Abfälle) stammten aus Thüringen. Der Rest kam aus anderen Bundesländern oder dem Ausland.</t>
  </si>
  <si>
    <t xml:space="preserve">Der größte Teil der an Anlagen der Abfallwirtschaft angelieferten Abfälle waren häusliche und gewerbliche Siedlungsabfälle mit rund 1,1 Millionen Tonnen, gefolgt von ca. 800 Tausend Tonnen Abfälle aus der Holzbearbeitung und der Herstellung von Platten, Möbeln, Zellstoffen, Papier und Pappe.</t>
  </si>
  <si>
    <t xml:space="preserve">Knapp 22 Prozent (rund 935 Tausend Tonnen) der insgesamt angelieferten Abfälle wurden auf 26 Deponien abgelagert. Der überwiegende Teil  der auf Deponien verbrachten Abfälle waren Siedlungsabfälle, u.a. Hausmüll, hausmüllähnliche Gewerbeabfälle und Sperrmüll. </t>
  </si>
  <si>
    <t xml:space="preserve">Von den behandelten Abfällen konnten 1,2 Millionen Tonnen als gewonnene Sekundärrohstoffe und Produkte an Direktverwerter abgegeben werden.</t>
  </si>
  <si>
    <t xml:space="preserve">Rund 830 Tausend Tonnen (das sind 24,4% der behandelten Abfälle) wurden in Kompostierungsanlagen eingesetzt, 321 Tausend Tonnen stammen davon aus Thüringen.</t>
  </si>
  <si>
    <t xml:space="preserve">Vom  erzeugten  Kompost  (rund 420 Tausend Tonnen)  wurden  33,5%  in der  Landschaftsgestaltung  und  -pflege eingesetzt, 47% wurde für sonstige Zwecke verwendet.</t>
  </si>
  <si>
    <t xml:space="preserve">- 7 -</t>
  </si>
  <si>
    <t xml:space="preserve">Bei den besonders überwachungsbedürftigen Abfällen hat sich das Aufkommen im Vergleich zum Vorjahr  auf 846 Tausend Tonnen erhöht, das waren 331 Tausend Tonnen (64,3 Prozent) mehr als 2003. Der dominierende Anteil der Abfälle waren die Bau- und Abbruchabfälle (Abfallschlüssel 17 des EAV), wobei  Boden, Steine und Baggergut mit 43,9 Prozent (371 Tausend Tonnen) den größten Anteil an den Abfällen ausmachten. Die entsorgte Menge an besonders überwachungsbedürftigen Abfällen betrug 1,1 Millionen Tonnen und lag damit wegen des höheren Bezuges aus anderen Bundesländern über dem eigenen Aufkommen aus Thüringen.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Übertägig wurden 2004 cirka 5,6 Millionen Tonnen Abfälle verwertet, rund 440 Tausend Tonnen weniger als im Vorjahr. Hauptsächlich handelte es sich um Bau- und Abbruchabfälle, insbesondere Boden, Steine und Baggergut aus Thüringen. Die 575 Tausend Tonnen Abfälle, die in Bergwerken untertägig verwertet wurden, stammten zu 98 Prozent (562 Tausend Tonnen) aus anderen Bundesländern oder dem Ausland.</t>
  </si>
  <si>
    <t xml:space="preserve">Im Rahmen der öffentlichen Müllabfuhr wurden insgesamt 1,0 Millionen Tonnen Haushaltsabfälle einge- sammelt, darunter 410 Tausend Tonnen Hausmüll und hausmüllähnliche Gewerbeabfälle. Je Einwohner entspricht das einer Menge von 173,9 kg pro Jahr.</t>
  </si>
  <si>
    <t xml:space="preserve">In der Baubranche wurden in 64 stationären und mobilen Anlagen 1,4 Millionen Tonnen Bauabfälle behandelt, darunter 916 Tausend Tonnen Bauschutt. Für den Straßen- und Wegebau wurden außerdem 531 Tausend Tonnen Ausbauasphalt aufbereitet.</t>
  </si>
  <si>
    <t xml:space="preserve">2004 hat sich der Bezug an Altglas, Altpapier und Altkunststoffen gegenüber 2002 erhöht. Bei den Betrieben, die Altglas überwiegend wieder im Produktionsprozess einsetzten, waren das rund 20 Tausend Tonnen (+25,0%), bei Betrieben des Papiergewerbes 14 Tausend Tonnen (+10,0%) sowie bei Betreibern von Anlagen zur Aufbereitung von Altkunststoffen  41 Tausend Tonnen (+29,6%).</t>
  </si>
  <si>
    <t xml:space="preserve">Im Produktionsprozess wurden 154 Tausend Tonnen Altpapier und 97 Tausend Tonnen Altglas wieder eingesetzt. Der Wiederverwertungsgrad betrug 2004 demnach bei Altglas 99,4 Prozent und bei Altpapier 99,2 Prozent.</t>
  </si>
  <si>
    <t xml:space="preserve">In 36 Betrieben wurden 182 Tausend Tonnen Altkunststoffe wieder aufbereitet. 53 Prozent der eingesetzten Altkunststoffe kam aus der Einsammlung und Sortierung.</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4</t>
    </r>
  </si>
  <si>
    <t xml:space="preserve">Art der Anlage</t>
  </si>
  <si>
    <t xml:space="preserve">Abfall-
anlagen</t>
  </si>
  <si>
    <t xml:space="preserve">Angelieferte Abfälle</t>
  </si>
  <si>
    <t xml:space="preserve">Verbleib</t>
  </si>
  <si>
    <t xml:space="preserve">darunter
aus
Thüringen</t>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1)</t>
    </r>
  </si>
  <si>
    <t xml:space="preserve">Außerdem</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 ohne Altglas, Altpapier,  </t>
  </si>
  <si>
    <t xml:space="preserve">Altkunststoffe</t>
  </si>
  <si>
    <t xml:space="preserve">1)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2004 nach Herkunft,</t>
  </si>
  <si>
    <t xml:space="preserve">Kreisen und Planungsregionen</t>
  </si>
  <si>
    <t xml:space="preserve">Kreisfreie Stadt
Landkreis
Land
Planungsregion</t>
  </si>
  <si>
    <t xml:space="preserve">Abfall-anlagen</t>
  </si>
  <si>
    <t xml:space="preserve">Davon (aus)</t>
  </si>
  <si>
    <t xml:space="preserve">Darunter
abgelagert
auf
Deponien</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2004 nach Herkunft und Abfallgruppen</t>
  </si>
  <si>
    <t xml:space="preserve">EAV-Nr.</t>
  </si>
  <si>
    <r>
      <rPr>
        <sz val="8"/>
        <rFont val="Arial"/>
        <family val="2"/>
      </rPr>
      <t xml:space="preserve">Abfall-
anlagen </t>
    </r>
    <r>
      <rPr>
        <vertAlign val="superscript"/>
        <sz val="8"/>
        <rFont val="Arial"/>
        <family val="2"/>
      </rPr>
      <t xml:space="preserve">1)</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2004 nach Herkunft und</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I</t>
  </si>
  <si>
    <t xml:space="preserve">Glasgewerbe, Herstellung von Keramik, Verarbei-</t>
  </si>
  <si>
    <t xml:space="preserve">tung von Steinen und Erden</t>
  </si>
  <si>
    <t xml:space="preserve">DJ</t>
  </si>
  <si>
    <t xml:space="preserve">Metallerzeugung und -bearbeitung, Herstellung</t>
  </si>
  <si>
    <t xml:space="preserve">von Metallerzeugnissen</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K</t>
  </si>
  <si>
    <t xml:space="preserve">Verkehr und Nachrichtenübermittlung;</t>
  </si>
  <si>
    <t xml:space="preserve">Grundstücks- und Wohnungswesen, </t>
  </si>
  <si>
    <t xml:space="preserve">Vermietung beweglicher Sachen usw.</t>
  </si>
  <si>
    <t xml:space="preserve">L, N</t>
  </si>
  <si>
    <t xml:space="preserve">Öffentliche Verwaltung, Verteidigung, Sozialver-</t>
  </si>
  <si>
    <t xml:space="preserve">sicherung; Gesundheits-, Veterinär-</t>
  </si>
  <si>
    <t xml:space="preserve">und Sozialwesen</t>
  </si>
  <si>
    <t xml:space="preserve">O </t>
  </si>
  <si>
    <t xml:space="preserve">Erbringung von sonstigen öffentlichen und</t>
  </si>
  <si>
    <t xml:space="preserve">persönlichen Dienstleistungen</t>
  </si>
  <si>
    <t xml:space="preserve">- 13 -</t>
  </si>
  <si>
    <t xml:space="preserve">5. Auf Deponien abgelagerte ausgewählte Siedlungsabfälle 2004</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4 -</t>
  </si>
  <si>
    <r>
      <rPr>
        <b val="true"/>
        <sz val="11"/>
        <rFont val="Arial"/>
        <family val="2"/>
      </rPr>
      <t xml:space="preserve">6. Von Abfallanlagen abgegebene Abfälle 2004</t>
    </r>
    <r>
      <rPr>
        <b val="true"/>
        <vertAlign val="superscript"/>
        <sz val="11"/>
        <rFont val="Arial"/>
        <family val="2"/>
      </rPr>
      <t xml:space="preserve"> </t>
    </r>
    <r>
      <rPr>
        <b val="true"/>
        <sz val="11"/>
        <rFont val="Arial"/>
        <family val="2"/>
      </rPr>
      <t xml:space="preserve">nach Kreisen</t>
    </r>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kreisfreie Städte</t>
  </si>
  <si>
    <t xml:space="preserve">Landkreise</t>
  </si>
  <si>
    <t xml:space="preserve">- 15 -</t>
  </si>
  <si>
    <r>
      <rPr>
        <b val="true"/>
        <sz val="11"/>
        <rFont val="Arial"/>
        <family val="2"/>
      </rPr>
      <t xml:space="preserve">7. Von Abfallanlagen abgegebene Abfälle 2004</t>
    </r>
    <r>
      <rPr>
        <b val="true"/>
        <vertAlign val="superscript"/>
        <sz val="11"/>
        <rFont val="Arial"/>
        <family val="2"/>
      </rPr>
      <t xml:space="preserve"> </t>
    </r>
    <r>
      <rPr>
        <b val="true"/>
        <sz val="11"/>
        <rFont val="Arial"/>
        <family val="2"/>
      </rPr>
      <t xml:space="preserve">nach</t>
    </r>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6 -</t>
  </si>
  <si>
    <t xml:space="preserve">8.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 17 -</t>
  </si>
  <si>
    <t xml:space="preserve">10. In Kompostierungsanlagen erzeugter Kompost 2004 nach </t>
  </si>
  <si>
    <r>
      <rPr>
        <b val="true"/>
        <sz val="11"/>
        <rFont val="Arial"/>
        <family val="2"/>
      </rPr>
      <t xml:space="preserve">Verwendungszweck und Art der biologischen Anlage </t>
    </r>
    <r>
      <rPr>
        <b val="true"/>
        <vertAlign val="superscript"/>
        <sz val="11"/>
        <rFont val="Arial"/>
        <family val="2"/>
      </rPr>
      <t xml:space="preserve">*)</t>
    </r>
  </si>
  <si>
    <t xml:space="preserve">Art der
biologischen
Behandlungsanlage</t>
  </si>
  <si>
    <t xml:space="preserve">Biologische
Behandlungs-
anlagen</t>
  </si>
  <si>
    <t xml:space="preserve">Erzeugter Kompost</t>
  </si>
  <si>
    <t xml:space="preserve">Davon Abgabe zur Verwendung</t>
  </si>
  <si>
    <t xml:space="preserve">in der Land-
und Forst-
wirtschaft</t>
  </si>
  <si>
    <t xml:space="preserve">in Landschafts-
gestaltung und
-pflege</t>
  </si>
  <si>
    <t xml:space="preserve">bei privaten
Haushalten</t>
  </si>
  <si>
    <t xml:space="preserve">sonstiger
Art</t>
  </si>
  <si>
    <t xml:space="preserve">Bioabfallkompos-</t>
  </si>
  <si>
    <t xml:space="preserve">tierungsanlage</t>
  </si>
  <si>
    <t xml:space="preserve">Grünabfallkompos-</t>
  </si>
  <si>
    <t xml:space="preserve">Klärschlammkompos-</t>
  </si>
  <si>
    <t xml:space="preserve">Sonstige (einschl. Bio-</t>
  </si>
  <si>
    <t xml:space="preserve">gas/Vergärungsanlage)</t>
  </si>
  <si>
    <t xml:space="preserve">*) Merkmale werden zweijährig erfragt</t>
  </si>
  <si>
    <t xml:space="preserve">- 18 -</t>
  </si>
  <si>
    <t xml:space="preserve">12. An Sortieranlagen angelieferte Abfälle und deren Verbleib 2004</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19 -</t>
  </si>
  <si>
    <t xml:space="preserve">13. An Sortieranlagen und Zerlegeeinrichtungen angelieferte Abfälle</t>
  </si>
  <si>
    <t xml:space="preserve">und deren Verbleib 2004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20 -</t>
  </si>
  <si>
    <t xml:space="preserve">15.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4</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H</t>
  </si>
  <si>
    <t xml:space="preserve">Herstellung von Gummi- und Kunststoffwaren</t>
  </si>
  <si>
    <t xml:space="preserve">DK</t>
  </si>
  <si>
    <t xml:space="preserve">Maschinen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sicherung</t>
  </si>
  <si>
    <t xml:space="preserve">M - N</t>
  </si>
  <si>
    <t xml:space="preserve">Erziehung und Unterricht; Gesundheits-, Veterinär-</t>
  </si>
  <si>
    <t xml:space="preserve">O - Q</t>
  </si>
  <si>
    <t xml:space="preserve">persönlichen Dienstleistungen; Exterritoriale</t>
  </si>
  <si>
    <t xml:space="preserve">Organisationen und Körperschaften</t>
  </si>
  <si>
    <t xml:space="preserve">- 21 -</t>
  </si>
  <si>
    <t xml:space="preserve">16.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4</t>
    </r>
  </si>
  <si>
    <t xml:space="preserve">EAV-</t>
  </si>
  <si>
    <t xml:space="preserve">in Thüringen</t>
  </si>
  <si>
    <t xml:space="preserve">Nr.</t>
  </si>
  <si>
    <t xml:space="preserve">0506</t>
  </si>
  <si>
    <t xml:space="preserve">Abfälle aus der Kohlepyrolyse</t>
  </si>
  <si>
    <t xml:space="preserve">060101</t>
  </si>
  <si>
    <t xml:space="preserve">Schwefelsäure und schweflige Säur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2 -</t>
  </si>
  <si>
    <t xml:space="preserve">17.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4</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3 -</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    je Einwohner in Kilogramm</t>
  </si>
  <si>
    <t xml:space="preserve">Straßenkehricht (einschließlich Papierkorbabfälle)</t>
  </si>
  <si>
    <t xml:space="preserve">Marktabfälle</t>
  </si>
  <si>
    <t xml:space="preserve">Kompostierbare Abfälle aus der Biotonne</t>
  </si>
  <si>
    <t xml:space="preserve">Getrennt erfasste Wertstoffe</t>
  </si>
  <si>
    <t xml:space="preserve">Elektroaltgeräte</t>
  </si>
  <si>
    <t xml:space="preserve">19. Im Rahmen der öffentlichen Müllabfuhr eingesammelte </t>
  </si>
  <si>
    <t xml:space="preserve">Haushaltsabfälle 2004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4 -</t>
  </si>
  <si>
    <t xml:space="preserve">20. Eingesammelte Verkaufs-, Transport- und Umverpackungen</t>
  </si>
  <si>
    <t xml:space="preserve">nach dem Verbleib</t>
  </si>
  <si>
    <t xml:space="preserve">Verpackungsart</t>
  </si>
  <si>
    <t xml:space="preserve">Eingesammelte Menge</t>
  </si>
  <si>
    <t xml:space="preserve">Verbleib in Sortier-anlagen</t>
  </si>
  <si>
    <t xml:space="preserve">Direkte
Abgabe an
Verwerter-
betriebe</t>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packungen</t>
  </si>
  <si>
    <t xml:space="preserve">aus Depotcontainern und anderen</t>
  </si>
  <si>
    <t xml:space="preserve">Sammelsystemen für Altpapier-</t>
  </si>
  <si>
    <t xml:space="preserve">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 25 -</t>
  </si>
  <si>
    <t xml:space="preserve">21. Anlagen zur Aufbereitung von Bauabfällen 2004</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Anlagen</t>
  </si>
  <si>
    <t xml:space="preserve">Bauschutt</t>
  </si>
  <si>
    <t xml:space="preserve">Bauschutt und Bodenaushub, gemischt </t>
  </si>
  <si>
    <t xml:space="preserve">Bodenaushub</t>
  </si>
  <si>
    <t xml:space="preserve">Straßenaufbruch</t>
  </si>
  <si>
    <t xml:space="preserve">Baustellenabfälle</t>
  </si>
  <si>
    <t xml:space="preserve">Bau- und Abbruchholz, getrennt eingesetzt</t>
  </si>
  <si>
    <t xml:space="preserve">- 26 -</t>
  </si>
  <si>
    <t xml:space="preserve">22. Einsatz und Verwertung von Bauabfällen und Ausbauasphalt</t>
  </si>
  <si>
    <t xml:space="preserve">nach Wirtschaftszweigen</t>
  </si>
  <si>
    <t xml:space="preserve">Art der Anlage
Art der Bauabfälle
Art der Erzeugnisse
Aufbereitungsrückstände und Sortierreste</t>
  </si>
  <si>
    <t xml:space="preserve">Bauabfälle</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Gewonnene Erzeugnisse </t>
  </si>
  <si>
    <t xml:space="preserve">Betonrezyklat (aus Bauschutt, Straßenaufbruch)</t>
  </si>
  <si>
    <t xml:space="preserve">Ziegelrezyklat (aus Bauschutt)</t>
  </si>
  <si>
    <t xml:space="preserve">Rezyklat aus Sand, Kies, Schotter, Pflaster und</t>
  </si>
  <si>
    <t xml:space="preserve">Gemischen mineralischer Stoffe</t>
  </si>
  <si>
    <t xml:space="preserve">Bodenaushub, aufbereitet/ausgesiebt</t>
  </si>
  <si>
    <t xml:space="preserve">Asphaltgranulat</t>
  </si>
  <si>
    <t xml:space="preserve">Abgegebene Aufbereitungsrückstände und </t>
  </si>
  <si>
    <t xml:space="preserve">Sortierreste</t>
  </si>
  <si>
    <t xml:space="preserve">abgegeben zur Abfallbeseitigung</t>
  </si>
  <si>
    <t xml:space="preserve">abgegeben zur Abfallverwertung</t>
  </si>
  <si>
    <t xml:space="preserve">Aufbereiteter Ausbauasphalt</t>
  </si>
  <si>
    <t xml:space="preserve">- 27 -</t>
  </si>
  <si>
    <t xml:space="preserve">23. Gewonnene Erzeugnisse aus der Aufbereitung und</t>
  </si>
  <si>
    <t xml:space="preserve">Sortierung von Bauabfällen</t>
  </si>
  <si>
    <t xml:space="preserve">Art der Erzeugnisse und Stoffe</t>
  </si>
  <si>
    <r>
      <rPr>
        <sz val="8"/>
        <rFont val="Arial"/>
        <family val="2"/>
      </rPr>
      <t xml:space="preserve">Anlagen-betreiber </t>
    </r>
    <r>
      <rPr>
        <vertAlign val="superscript"/>
        <sz val="8"/>
        <rFont val="Arial"/>
        <family val="2"/>
      </rPr>
      <t xml:space="preserve">1)</t>
    </r>
    <r>
      <rPr>
        <sz val="8"/>
        <rFont val="Arial"/>
        <family val="2"/>
      </rPr>
      <t xml:space="preserve"> 2004</t>
    </r>
  </si>
  <si>
    <r>
      <rPr>
        <sz val="8"/>
        <rFont val="Arial"/>
        <family val="2"/>
      </rPr>
      <t xml:space="preserve">Anlagen </t>
    </r>
    <r>
      <rPr>
        <vertAlign val="superscript"/>
        <sz val="8"/>
        <rFont val="Arial"/>
        <family val="2"/>
      </rPr>
      <t xml:space="preserve">1) </t>
    </r>
    <r>
      <rPr>
        <sz val="8"/>
        <rFont val="Arial"/>
        <family val="2"/>
      </rPr>
      <t xml:space="preserve">2004</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aufbereitet zum Einsatz im sonstigen Erdbau</t>
  </si>
  <si>
    <t xml:space="preserve">zur Wiederverwertung im Straßen- und</t>
  </si>
  <si>
    <t xml:space="preserve">Wegebau (nicht als Heißmischgut)</t>
  </si>
  <si>
    <t xml:space="preserve">zur sonstigen Verwertung</t>
  </si>
  <si>
    <t xml:space="preserve">Aufbereitungsrückstände/Sortierreste</t>
  </si>
  <si>
    <t xml:space="preserve">PVC, PVC-Folien</t>
  </si>
  <si>
    <t xml:space="preserve">andere Kunststoffe und Kunststoffgemische</t>
  </si>
  <si>
    <t xml:space="preserve">Metallschrott, eisenhaltig</t>
  </si>
  <si>
    <t xml:space="preserve">NE-Metalle</t>
  </si>
  <si>
    <t xml:space="preserve">Sonstige</t>
  </si>
  <si>
    <t xml:space="preserve">- 28 -</t>
  </si>
  <si>
    <t xml:space="preserve">24. Bezug und Einsatz von Altpapier, Altglas und Altkunststoff</t>
  </si>
  <si>
    <t xml:space="preserve">Stoffart</t>
  </si>
  <si>
    <t xml:space="preserve">Betriebe 2004</t>
  </si>
  <si>
    <t xml:space="preserve">Bezug</t>
  </si>
  <si>
    <t xml:space="preserve">Im
Produktions-
prozess
eingesetzt</t>
  </si>
  <si>
    <t xml:space="preserve">aus Abfall-
einsammlung/
Abfallsortierung/
vom Altstoff-
handel</t>
  </si>
  <si>
    <t xml:space="preserve">direkt vom
gewerblichen
Abfall-
erzeuger</t>
  </si>
  <si>
    <t xml:space="preserve">sonstiges</t>
  </si>
  <si>
    <t xml:space="preserve">Altglas</t>
  </si>
  <si>
    <t xml:space="preserve">Altpapier</t>
  </si>
  <si>
    <t xml:space="preserve">- 29 -</t>
  </si>
  <si>
    <t xml:space="preserve">26. Einsatz und Herkunft von Altkunststoffen nach Arten</t>
  </si>
  <si>
    <t xml:space="preserve">Altkunststoffart</t>
  </si>
  <si>
    <r>
      <rPr>
        <sz val="8"/>
        <rFont val="Arial"/>
        <family val="2"/>
      </rPr>
      <t xml:space="preserve">Betriebe </t>
    </r>
    <r>
      <rPr>
        <vertAlign val="superscript"/>
        <sz val="8"/>
        <rFont val="Arial"/>
        <family val="2"/>
      </rPr>
      <t xml:space="preserve">1)
</t>
    </r>
    <r>
      <rPr>
        <sz val="8"/>
        <rFont val="Arial"/>
        <family val="2"/>
      </rPr>
      <t xml:space="preserve">2004</t>
    </r>
  </si>
  <si>
    <t xml:space="preserve">Eingesetzte Altkunststoffe</t>
  </si>
  <si>
    <t xml:space="preserve">Davon </t>
  </si>
  <si>
    <t xml:space="preserve">aus der Sammlung/</t>
  </si>
  <si>
    <t xml:space="preserve">aus der
Produktion</t>
  </si>
  <si>
    <t xml:space="preserve">aus</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27. Einsatz und Herkunft von Altkunststoffen nach ausgewählten Wirtschaftsgruppen</t>
  </si>
  <si>
    <t xml:space="preserve">Wirtschaftsgruppen</t>
  </si>
  <si>
    <t xml:space="preserve">Betriebe
2004</t>
  </si>
  <si>
    <t xml:space="preserve">aus der Produktion</t>
  </si>
  <si>
    <t xml:space="preserve">Anzahl </t>
  </si>
  <si>
    <t xml:space="preserve">Herstellung von Kunststoffwaren</t>
  </si>
  <si>
    <t xml:space="preserve">Recycling von nichtmetallischen Altmaterialien</t>
  </si>
  <si>
    <t xml:space="preserve">und Reststoffen</t>
  </si>
  <si>
    <t xml:space="preserve">1. Eingesammelte Verpackungen 2004</t>
  </si>
  <si>
    <t xml:space="preserve">fertig</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EW</t>
  </si>
  <si>
    <t xml:space="preserve">für Berechnung:</t>
  </si>
  <si>
    <t xml:space="preserve">Mengen aus eigenem Bundesland</t>
  </si>
  <si>
    <t xml:space="preserve">9. In Kompostierungsanlagen erzeugter Kompost</t>
  </si>
  <si>
    <r>
      <rPr>
        <b val="true"/>
        <sz val="11"/>
        <rFont val="Arial"/>
        <family val="2"/>
      </rPr>
      <t xml:space="preserve">nach Verwendungszweck *</t>
    </r>
    <r>
      <rPr>
        <b val="true"/>
        <vertAlign val="superscript"/>
        <sz val="11"/>
        <rFont val="Arial"/>
        <family val="2"/>
      </rPr>
      <t xml:space="preserve">)</t>
    </r>
  </si>
  <si>
    <t xml:space="preserve">Kompostie-
rungs-
anlagen</t>
  </si>
  <si>
    <t xml:space="preserve">zur Verwertung</t>
  </si>
  <si>
    <t xml:space="preserve">zur
Abfall-
beseitigung</t>
  </si>
  <si>
    <t xml:space="preserve">in der
Land- und
Forstwirtschaft</t>
  </si>
  <si>
    <t xml:space="preserve">*) Merkmale werden zweijährlich erfragt</t>
  </si>
  <si>
    <r>
      <rPr>
        <b val="true"/>
        <sz val="11"/>
        <rFont val="Arial"/>
        <family val="2"/>
      </rPr>
      <t xml:space="preserve">11. Kompostierungsanlagen 2004 nach Kapazität </t>
    </r>
    <r>
      <rPr>
        <b val="true"/>
        <vertAlign val="superscript"/>
        <sz val="11"/>
        <rFont val="Arial"/>
        <family val="2"/>
      </rPr>
      <t xml:space="preserve">*)</t>
    </r>
  </si>
  <si>
    <t xml:space="preserve">Nenn-
leistung
insgesamt</t>
  </si>
  <si>
    <t xml:space="preserve">Anlagen mit der Nennleistung von ... bis unter ... Tonnen im Jahr</t>
  </si>
  <si>
    <t xml:space="preserve">unter 10 000</t>
  </si>
  <si>
    <t xml:space="preserve">10 000 - 50 000</t>
  </si>
  <si>
    <t xml:space="preserve">50 000 - 100 000</t>
  </si>
  <si>
    <t xml:space="preserve">- 36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t>
    </r>
    <r>
      <rPr>
        <sz val="8"/>
        <rFont val="Arial"/>
        <family val="2"/>
      </rPr>
      <t xml:space="preserve"> 2004</t>
    </r>
  </si>
  <si>
    <t xml:space="preserve">Verwertete Abfälle</t>
  </si>
  <si>
    <t xml:space="preserve">Darunter
besonders
überwachungs-
bedürftige
Abfälle</t>
  </si>
  <si>
    <t xml:space="preserve">Herkunft aus</t>
  </si>
  <si>
    <r>
      <rPr>
        <sz val="8"/>
        <rFont val="Arial"/>
        <family val="2"/>
      </rPr>
      <t xml:space="preserve">anderen
Bundes-
ländern </t>
    </r>
    <r>
      <rPr>
        <vertAlign val="superscript"/>
        <sz val="8"/>
        <rFont val="Arial"/>
        <family val="2"/>
      </rPr>
      <t xml:space="preserve">2)</t>
    </r>
  </si>
  <si>
    <t xml:space="preserve">Übertägig</t>
  </si>
  <si>
    <t xml:space="preserve">Bau- und Abbruchabfälle</t>
  </si>
  <si>
    <t xml:space="preserve">Untertägig</t>
  </si>
  <si>
    <t xml:space="preserve">Abfälle aus Abfallbehandlungs-</t>
  </si>
  <si>
    <t xml:space="preserve">anlagen</t>
  </si>
  <si>
    <t xml:space="preserve">2) einschließlich Ausland</t>
  </si>
  <si>
    <t xml:space="preserve">25. Bezug und Einsatz von Altpapier und Altglas</t>
  </si>
  <si>
    <t xml:space="preserve">nach ausgewählten Sorten</t>
  </si>
  <si>
    <t xml:space="preserve">Altpapiersorte
Altglassorte</t>
  </si>
  <si>
    <r>
      <rPr>
        <sz val="8"/>
        <rFont val="Arial"/>
        <family val="2"/>
      </rPr>
      <t xml:space="preserve">direkt vom
gewerblichen
Abfall-
erzeuger </t>
    </r>
    <r>
      <rPr>
        <vertAlign val="superscript"/>
        <sz val="8"/>
        <rFont val="Arial"/>
        <family val="2"/>
      </rPr>
      <t xml:space="preserve">1)</t>
    </r>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2)</t>
    </r>
  </si>
  <si>
    <t xml:space="preserve">1) bei Altpapier einschließlich Direktimport aus dem Ausland - 2) Grün-, Braun- und Flachglas</t>
  </si>
</sst>
</file>

<file path=xl/styles.xml><?xml version="1.0" encoding="utf-8"?>
<styleSheet xmlns="http://schemas.openxmlformats.org/spreadsheetml/2006/main">
  <numFmts count="59">
    <numFmt numFmtId="164" formatCode="General"/>
    <numFmt numFmtId="165" formatCode="##_D_D"/>
    <numFmt numFmtId="166" formatCode="@_I"/>
    <numFmt numFmtId="167" formatCode="@"/>
    <numFmt numFmtId="168" formatCode="0.0%"/>
    <numFmt numFmtId="169" formatCode="#\ ###\ ###;&quot;)-&quot;* #\ ###\ ###;;* @"/>
    <numFmt numFmtId="170" formatCode="###\ ###_D_D_D_D"/>
    <numFmt numFmtId="171" formatCode="#\ ###\ ###_D;_D&quot;)-&quot;* #\ ###\ ###_D;;* @_D"/>
    <numFmt numFmtId="172" formatCode="#\ ###_D;&quot;)-&quot;*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_D;_D&quot;)-&quot;* ###\ ###\ ###_D;;* @_D"/>
    <numFmt numFmtId="183" formatCode="0.00"/>
    <numFmt numFmtId="184" formatCode="#\ ###\ ###_D_I;_D_I&quot;)-&quot;* ###\ ###\ ###_D_I;;* @_D_I"/>
    <numFmt numFmtId="185" formatCode="#\ ###\ ###_D;_D&quot;)-&quot;* ###\ ###\ ###_D;;* @_D"/>
    <numFmt numFmtId="186" formatCode="###\ ###_D_D;_D_D&quot;)-&quot;* ###\ ###\ ###_D_D;;* @_D_D"/>
    <numFmt numFmtId="187" formatCode="###\ ###\ ###;\-* ###\ ###\ ###;;* @_D_D"/>
    <numFmt numFmtId="188" formatCode="###\ ###_D_D_D_D_I"/>
    <numFmt numFmtId="189" formatCode="##_D_D_D_I"/>
    <numFmt numFmtId="190" formatCode="###\ ###_D_D"/>
    <numFmt numFmtId="191" formatCode="#\ ###;&quot;)-&quot;* ###\ ###\ ###\ ###;;* @"/>
    <numFmt numFmtId="192" formatCode="#\ ###_D_D_D;_D_D_D&quot;)-&quot;* ###\ ###\ ###_D_D_D;;* @_D_D_D"/>
    <numFmt numFmtId="193" formatCode="##\ ###_D_D_I"/>
    <numFmt numFmtId="194" formatCode="_E##\ ##"/>
    <numFmt numFmtId="195" formatCode="_E##"/>
    <numFmt numFmtId="196" formatCode="_E##\ ##\ ##"/>
    <numFmt numFmtId="197" formatCode="_E##\ ##\ ##\ ##"/>
    <numFmt numFmtId="198" formatCode="#\ ###\ ###"/>
    <numFmt numFmtId="199" formatCode="0"/>
    <numFmt numFmtId="200" formatCode="#\ ##0"/>
    <numFmt numFmtId="201" formatCode="###"/>
    <numFmt numFmtId="202" formatCode="#\ ###\ ###_D_D_D_D;_D_D_D_D&quot;)-&quot;* ###\ ###\ ###_D_D_D_D;;* @_D_D_D_D"/>
    <numFmt numFmtId="203" formatCode="###.0_D_D_D_D"/>
    <numFmt numFmtId="204" formatCode="###\ ###_D_D_D"/>
    <numFmt numFmtId="205" formatCode="###\ ###_D_D_D_D;_D_D_D_D&quot;)-&quot;* ###\ ###\ ###_D_D_D_D;;* @_D_D_D_D"/>
    <numFmt numFmtId="206" formatCode="#\ ###\ ###_D_D_D"/>
    <numFmt numFmtId="207" formatCode="#\ ###\ ###_D_D_I"/>
    <numFmt numFmtId="208" formatCode="#\ ###\ ###_D_I"/>
    <numFmt numFmtId="209" formatCode="###\ ###\ ###_D_D_I;_D_D_I&quot;)-&quot;* ###\ ###\ ###_D_D_I;;* @_D_D_I"/>
    <numFmt numFmtId="210" formatCode="#\ ###\ ###_T"/>
    <numFmt numFmtId="211" formatCode="#\ ###\ ###_I"/>
    <numFmt numFmtId="212" formatCode="#\ ###\ ##0"/>
    <numFmt numFmtId="213" formatCode="##_D_D_I"/>
    <numFmt numFmtId="214" formatCode="##\ ###_D_I"/>
    <numFmt numFmtId="215" formatCode="##\ ###_I"/>
    <numFmt numFmtId="216" formatCode="##\ ###_D_D"/>
    <numFmt numFmtId="217" formatCode="##\ ###_D_D_D"/>
    <numFmt numFmtId="218" formatCode="0.0"/>
    <numFmt numFmtId="219" formatCode="#\ ###_D;_D_D&quot;)-&quot;* ###\ ###\ ###_D_D;;* @_D_D"/>
    <numFmt numFmtId="220" formatCode="#\ ###_D_D_D_D;_D_D_D_D&quot;)-&quot;* ###\ ###\ ###_D_D_D_D;;* @_D_D_D_D"/>
    <numFmt numFmtId="221" formatCode="##\ #0_E"/>
    <numFmt numFmtId="222" formatCode="###\ ###_D"/>
  </numFmts>
  <fonts count="42">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1"/>
      <name val="Arial"/>
      <family val="2"/>
    </font>
    <font>
      <sz val="11"/>
      <name val="Arial"/>
      <family val="2"/>
    </font>
    <font>
      <sz val="11"/>
      <name val="Arial"/>
      <family val="0"/>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b val="true"/>
      <sz val="8"/>
      <name val="Arial"/>
      <family val="2"/>
    </font>
    <font>
      <b val="true"/>
      <vertAlign val="superscript"/>
      <sz val="8"/>
      <name val="Arial"/>
      <family val="2"/>
    </font>
    <font>
      <sz val="7.5"/>
      <name val="Arial"/>
      <family val="2"/>
    </font>
    <font>
      <sz val="10"/>
      <color rgb="FFFF0000"/>
      <name val="Arial"/>
      <family val="0"/>
    </font>
    <font>
      <sz val="8"/>
      <name val="Arial"/>
      <family val="0"/>
    </font>
    <font>
      <b val="true"/>
      <sz val="9"/>
      <name val="Arial"/>
      <family val="2"/>
    </font>
    <font>
      <b val="true"/>
      <sz val="7.5"/>
      <name val="Arial"/>
      <family val="2"/>
    </font>
    <font>
      <sz val="8"/>
      <color rgb="FFFF0000"/>
      <name val="Arial"/>
      <family val="2"/>
    </font>
    <font>
      <vertAlign val="superscript"/>
      <sz val="8"/>
      <name val="Arial"/>
      <family val="2"/>
    </font>
    <font>
      <sz val="8"/>
      <color rgb="FF339966"/>
      <name val="Arial"/>
      <family val="2"/>
    </font>
    <font>
      <b val="true"/>
      <sz val="10"/>
      <name val="Arial"/>
      <family val="0"/>
    </font>
    <font>
      <b val="true"/>
      <sz val="8"/>
      <color rgb="FFFF0000"/>
      <name val="Arial"/>
      <family val="2"/>
    </font>
    <font>
      <sz val="8"/>
      <color rgb="FFFF0000"/>
      <name val="Arial"/>
      <family val="0"/>
    </font>
    <font>
      <sz val="8"/>
      <color rgb="FFFFFFFF"/>
      <name val="Arial"/>
      <family val="2"/>
    </font>
    <font>
      <sz val="10"/>
      <color rgb="FFFFFFFF"/>
      <name val="Arial"/>
      <family val="2"/>
    </font>
    <font>
      <b val="true"/>
      <sz val="11"/>
      <name val="Arial"/>
      <family val="0"/>
    </font>
    <font>
      <b val="true"/>
      <sz val="8"/>
      <color rgb="FF000000"/>
      <name val="Arial"/>
      <family val="2"/>
    </font>
    <font>
      <b val="true"/>
      <sz val="10"/>
      <color rgb="FF000000"/>
      <name val="Arial"/>
      <family val="2"/>
    </font>
    <font>
      <sz val="7.5"/>
      <name val="Arial"/>
      <family val="0"/>
    </font>
    <font>
      <sz val="10"/>
      <color rgb="FF0000FF"/>
      <name val="Arial"/>
      <family val="0"/>
    </font>
    <font>
      <sz val="8"/>
      <name val="Arial"/>
      <family val="2"/>
    </font>
  </fonts>
  <fills count="3">
    <fill>
      <patternFill patternType="none"/>
    </fill>
    <fill>
      <patternFill patternType="gray125"/>
    </fill>
    <fill>
      <patternFill patternType="solid">
        <fgColor rgb="FFCCFFCC"/>
        <bgColor rgb="FFCCFFFF"/>
      </patternFill>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hair"/>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93" fontId="4" fillId="0" borderId="1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93" fontId="4" fillId="0" borderId="0" xfId="0" applyFont="true" applyBorder="true" applyAlignment="true" applyProtection="false">
      <alignment horizontal="center" vertical="center" textRotation="0" wrapText="false" indent="0" shrinkToFit="false"/>
      <protection locked="true" hidden="false"/>
    </xf>
    <xf numFmtId="194" fontId="25" fillId="0" borderId="2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5" fontId="25" fillId="0" borderId="23" xfId="0" applyFont="true" applyBorder="true" applyAlignment="true" applyProtection="false">
      <alignment horizontal="left" vertical="bottom" textRotation="0" wrapText="false" indent="0" shrinkToFit="false"/>
      <protection locked="true" hidden="false"/>
    </xf>
    <xf numFmtId="196" fontId="4" fillId="0" borderId="23" xfId="0" applyFont="true" applyBorder="true" applyAlignment="true" applyProtection="false">
      <alignment horizontal="left" vertical="center" textRotation="0" wrapText="false" indent="0" shrinkToFit="false"/>
      <protection locked="true" hidden="false"/>
    </xf>
    <xf numFmtId="196" fontId="25" fillId="0" borderId="23" xfId="0" applyFont="true" applyBorder="true" applyAlignment="true" applyProtection="false">
      <alignment horizontal="left" vertical="bottom"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7" fontId="4" fillId="0" borderId="23"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6" fontId="4" fillId="0" borderId="23" xfId="0" applyFont="true" applyBorder="true" applyAlignment="true" applyProtection="false">
      <alignment horizontal="left"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9" fontId="18" fillId="0" borderId="2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81" fontId="25" fillId="0" borderId="29"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1" fontId="33" fillId="0" borderId="29"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8"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202"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4" fontId="25" fillId="0" borderId="0" xfId="22" applyFont="true" applyBorder="true" applyAlignment="false" applyProtection="false">
      <alignment horizontal="general" vertical="bottom" textRotation="0" wrapText="false" indent="0" shrinkToFit="false"/>
      <protection locked="true" hidden="false"/>
    </xf>
    <xf numFmtId="203"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206" fontId="21" fillId="0" borderId="0" xfId="22" applyFont="true" applyBorder="true" applyAlignment="false" applyProtection="false">
      <alignment horizontal="general" vertical="bottom" textRotation="0" wrapText="false" indent="0" shrinkToFit="false"/>
      <protection locked="true" hidden="false"/>
    </xf>
    <xf numFmtId="204" fontId="21" fillId="0" borderId="0" xfId="22" applyFont="true" applyBorder="true" applyAlignment="false" applyProtection="false">
      <alignment horizontal="general" vertical="bottom" textRotation="0" wrapText="false" indent="0" shrinkToFit="false"/>
      <protection locked="true" hidden="false"/>
    </xf>
    <xf numFmtId="203" fontId="21" fillId="0" borderId="0" xfId="22"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1" fontId="4" fillId="0" borderId="29"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13" fontId="4" fillId="0" borderId="2" xfId="0" applyFont="true" applyBorder="true" applyAlignment="true" applyProtection="false">
      <alignment horizontal="center" vertical="center" textRotation="0" wrapText="true" indent="0" shrinkToFit="false"/>
      <protection locked="true" hidden="false"/>
    </xf>
    <xf numFmtId="213" fontId="4" fillId="0" borderId="14" xfId="0" applyFont="true" applyBorder="true" applyAlignment="true" applyProtection="false">
      <alignment horizontal="center" vertical="center" textRotation="0" wrapText="true" indent="0" shrinkToFit="false"/>
      <protection locked="true" hidden="false"/>
    </xf>
    <xf numFmtId="213"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3" fontId="4" fillId="0" borderId="10" xfId="0" applyFont="true" applyBorder="true" applyAlignment="true" applyProtection="false">
      <alignment horizontal="center" vertical="bottom" textRotation="0" wrapText="false" indent="0" shrinkToFit="false"/>
      <protection locked="true" hidden="false"/>
    </xf>
    <xf numFmtId="213" fontId="4" fillId="0" borderId="22" xfId="0" applyFont="true" applyBorder="true" applyAlignment="true" applyProtection="false">
      <alignment horizontal="center" vertical="bottom" textRotation="0" wrapText="false" indent="0" shrinkToFit="false"/>
      <protection locked="true" hidden="false"/>
    </xf>
    <xf numFmtId="175" fontId="21" fillId="0" borderId="2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175" fontId="4" fillId="0" borderId="29"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213" fontId="4" fillId="0" borderId="29"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true" applyAlignment="false" applyProtection="false">
      <alignment horizontal="general"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16" fontId="28"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6" fontId="4"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8" fontId="40" fillId="0" borderId="0" xfId="21" applyFont="true" applyBorder="false" applyAlignment="false" applyProtection="false">
      <alignment horizontal="general" vertical="bottom" textRotation="0" wrapText="false" indent="0" shrinkToFit="false"/>
      <protection locked="true" hidden="false"/>
    </xf>
    <xf numFmtId="212" fontId="40" fillId="0" borderId="0" xfId="21" applyFont="true" applyBorder="false" applyAlignment="false" applyProtection="false">
      <alignment horizontal="general" vertical="bottom" textRotation="0" wrapText="false" indent="0" shrinkToFit="false"/>
      <protection locked="true" hidden="false"/>
    </xf>
    <xf numFmtId="218" fontId="0" fillId="0" borderId="0" xfId="21" applyFont="false" applyBorder="false" applyAlignment="false" applyProtection="false">
      <alignment horizontal="general" vertical="bottom" textRotation="0" wrapText="false" indent="0" shrinkToFit="false"/>
      <protection locked="true" hidden="false"/>
    </xf>
    <xf numFmtId="218"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40" fillId="0" borderId="0" xfId="21" applyFont="tru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center" vertical="center" textRotation="0" wrapText="tru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220" fontId="21" fillId="0" borderId="29"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20" fontId="25" fillId="0" borderId="29"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16" fontId="25" fillId="0" borderId="0" xfId="0" applyFont="true" applyBorder="false" applyAlignment="false" applyProtection="false">
      <alignment horizontal="general" vertical="bottom" textRotation="0" wrapText="false" indent="0" shrinkToFit="false"/>
      <protection locked="true" hidden="false"/>
    </xf>
    <xf numFmtId="220" fontId="4" fillId="0" borderId="2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221" fontId="25" fillId="0" borderId="2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209" fontId="8" fillId="0" borderId="29"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9" fontId="4" fillId="0" borderId="2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21"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215" fontId="4" fillId="0" borderId="21" xfId="0" applyFont="true" applyBorder="true" applyAlignment="true" applyProtection="false">
      <alignment horizontal="center" vertical="bottom" textRotation="0" wrapText="false" indent="0" shrinkToFit="false"/>
      <protection locked="true" hidden="false"/>
    </xf>
    <xf numFmtId="215" fontId="4" fillId="0" borderId="18" xfId="0" applyFont="true" applyBorder="true" applyAlignment="true" applyProtection="false">
      <alignment horizontal="center" vertical="bottom" textRotation="0" wrapText="false" indent="0" shrinkToFit="false"/>
      <protection locked="true" hidden="false"/>
    </xf>
    <xf numFmtId="215" fontId="4"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true" applyAlignment="false" applyProtection="false">
      <alignment horizontal="general" vertical="bottom" textRotation="0" wrapText="false" indent="0" shrinkToFit="false"/>
      <protection locked="true" hidden="false"/>
    </xf>
    <xf numFmtId="176" fontId="21" fillId="0" borderId="29" xfId="0"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general" vertical="bottom" textRotation="0" wrapText="false" indent="0" shrinkToFit="false"/>
      <protection locked="true" hidden="false"/>
    </xf>
    <xf numFmtId="222"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28" fillId="0" borderId="2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1" fillId="0" borderId="29"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4:$A$8</c:f>
              <c:strCache>
                <c:ptCount val="5"/>
                <c:pt idx="0">
                  <c:v>Metalle</c:v>
                </c:pt>
                <c:pt idx="1">
                  <c:v>Leichtstofffraktionen</c:v>
                </c:pt>
                <c:pt idx="2">
                  <c:v>Papier, Pappe und Karton</c:v>
                </c:pt>
                <c:pt idx="3">
                  <c:v>gemischtes Glas</c:v>
                </c:pt>
                <c:pt idx="4">
                  <c:v>sonstige Verpackungen</c:v>
                </c:pt>
              </c:strCache>
            </c:strRef>
          </c:cat>
          <c:val>
            <c:numRef>
              <c:f>'Hitab Graf1,2'!$B$4:$B$8</c:f>
              <c:numCache>
                <c:formatCode>General</c:formatCode>
                <c:ptCount val="5"/>
                <c:pt idx="0">
                  <c:v>2092</c:v>
                </c:pt>
                <c:pt idx="1">
                  <c:v>80991</c:v>
                </c:pt>
                <c:pt idx="2">
                  <c:v>98108</c:v>
                </c:pt>
                <c:pt idx="3">
                  <c:v>64676</c:v>
                </c:pt>
                <c:pt idx="4">
                  <c:v>10213</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15:$B$16</c:f>
              <c:numCache>
                <c:formatCode>General</c:formatCode>
                <c:ptCount val="2"/>
                <c:pt idx="0">
                  <c:v>167.282232064714</c:v>
                </c:pt>
                <c:pt idx="1">
                  <c:v>178.726945416256</c:v>
                </c:pt>
              </c:numCache>
            </c:numRef>
          </c:val>
        </c:ser>
        <c:ser>
          <c:idx val="1"/>
          <c:order val="1"/>
          <c:tx>
            <c:strRef>
              <c:f>'Hitab Graf1,2'!$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15:$C$16</c:f>
              <c:numCache>
                <c:formatCode>General</c:formatCode>
                <c:ptCount val="2"/>
                <c:pt idx="0">
                  <c:v>75.8002947129077</c:v>
                </c:pt>
                <c:pt idx="1">
                  <c:v>73.8859074080364</c:v>
                </c:pt>
              </c:numCache>
            </c:numRef>
          </c:val>
        </c:ser>
        <c:ser>
          <c:idx val="2"/>
          <c:order val="2"/>
          <c:tx>
            <c:strRef>
              <c:f>'Hitab Graf1,2'!$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15:$D$16</c:f>
              <c:numCache>
                <c:formatCode>General</c:formatCode>
                <c:ptCount val="2"/>
                <c:pt idx="0">
                  <c:v>22.5829980907289</c:v>
                </c:pt>
                <c:pt idx="1">
                  <c:v>25.8207092150403</c:v>
                </c:pt>
              </c:numCache>
            </c:numRef>
          </c:val>
        </c:ser>
        <c:gapWidth val="150"/>
        <c:overlap val="0"/>
        <c:axId val="66440752"/>
        <c:axId val="27686379"/>
      </c:barChart>
      <c:catAx>
        <c:axId val="6644075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7686379"/>
        <c:auto val="1"/>
        <c:lblAlgn val="ctr"/>
        <c:lblOffset val="100"/>
        <c:noMultiLvlLbl val="0"/>
      </c:catAx>
      <c:valAx>
        <c:axId val="2768637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40752"/>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1.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6</xdr:col>
      <xdr:colOff>856080</xdr:colOff>
      <xdr:row>48</xdr:row>
      <xdr:rowOff>47520</xdr:rowOff>
    </xdr:to>
    <xdr:pic>
      <xdr:nvPicPr>
        <xdr:cNvPr id="34" name="Picture 2" descr=""/>
        <xdr:cNvPicPr/>
      </xdr:nvPicPr>
      <xdr:blipFill>
        <a:blip r:embed="rId1"/>
        <a:stretch/>
      </xdr:blipFill>
      <xdr:spPr>
        <a:xfrm>
          <a:off x="40320" y="4867200"/>
          <a:ext cx="5845680" cy="295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8</xdr:row>
      <xdr:rowOff>18720</xdr:rowOff>
    </xdr:from>
    <xdr:to>
      <xdr:col>8</xdr:col>
      <xdr:colOff>795600</xdr:colOff>
      <xdr:row>46</xdr:row>
      <xdr:rowOff>19080</xdr:rowOff>
    </xdr:to>
    <xdr:pic>
      <xdr:nvPicPr>
        <xdr:cNvPr id="35" name="Picture 7" descr=""/>
        <xdr:cNvPicPr/>
      </xdr:nvPicPr>
      <xdr:blipFill>
        <a:blip r:embed="rId1"/>
        <a:stretch/>
      </xdr:blipFill>
      <xdr:spPr>
        <a:xfrm>
          <a:off x="60120" y="5267160"/>
          <a:ext cx="6206760" cy="2914920"/>
        </a:xfrm>
        <a:prstGeom prst="rect">
          <a:avLst/>
        </a:prstGeom>
        <a:ln w="0">
          <a:noFill/>
        </a:ln>
      </xdr:spPr>
    </xdr:pic>
    <xdr:clientData/>
  </xdr:twoCellAnchor>
  <xdr:twoCellAnchor editAs="oneCell">
    <xdr:from>
      <xdr:col>0</xdr:col>
      <xdr:colOff>20160</xdr:colOff>
      <xdr:row>47</xdr:row>
      <xdr:rowOff>9360</xdr:rowOff>
    </xdr:from>
    <xdr:to>
      <xdr:col>2</xdr:col>
      <xdr:colOff>182520</xdr:colOff>
      <xdr:row>47</xdr:row>
      <xdr:rowOff>9360</xdr:rowOff>
    </xdr:to>
    <xdr:sp>
      <xdr:nvSpPr>
        <xdr:cNvPr id="36" name="Line 8"/>
        <xdr:cNvSpPr/>
      </xdr:nvSpPr>
      <xdr:spPr>
        <a:xfrm>
          <a:off x="20160" y="83343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5720</xdr:colOff>
      <xdr:row>7</xdr:row>
      <xdr:rowOff>305640</xdr:rowOff>
    </xdr:from>
    <xdr:to>
      <xdr:col>4</xdr:col>
      <xdr:colOff>1150920</xdr:colOff>
      <xdr:row>7</xdr:row>
      <xdr:rowOff>305640</xdr:rowOff>
    </xdr:to>
    <xdr:sp>
      <xdr:nvSpPr>
        <xdr:cNvPr id="37" name="Line 1"/>
        <xdr:cNvSpPr/>
      </xdr:nvSpPr>
      <xdr:spPr>
        <a:xfrm>
          <a:off x="1759320" y="16581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69840</xdr:colOff>
      <xdr:row>26</xdr:row>
      <xdr:rowOff>9360</xdr:rowOff>
    </xdr:from>
    <xdr:to>
      <xdr:col>8</xdr:col>
      <xdr:colOff>795600</xdr:colOff>
      <xdr:row>52</xdr:row>
      <xdr:rowOff>47160</xdr:rowOff>
    </xdr:to>
    <xdr:pic>
      <xdr:nvPicPr>
        <xdr:cNvPr id="39" name="Picture 12" descr=""/>
        <xdr:cNvPicPr/>
      </xdr:nvPicPr>
      <xdr:blipFill>
        <a:blip r:embed="rId1"/>
        <a:stretch/>
      </xdr:blipFill>
      <xdr:spPr>
        <a:xfrm>
          <a:off x="69840" y="4457520"/>
          <a:ext cx="6105600" cy="4248000"/>
        </a:xfrm>
        <a:prstGeom prst="rect">
          <a:avLst/>
        </a:prstGeom>
        <a:ln w="0">
          <a:noFill/>
        </a:ln>
      </xdr:spPr>
    </xdr:pic>
    <xdr:clientData/>
  </xdr:twoCellAnchor>
  <xdr:twoCellAnchor editAs="oneCell">
    <xdr:from>
      <xdr:col>0</xdr:col>
      <xdr:colOff>40680</xdr:colOff>
      <xdr:row>20</xdr:row>
      <xdr:rowOff>0</xdr:rowOff>
    </xdr:from>
    <xdr:to>
      <xdr:col>0</xdr:col>
      <xdr:colOff>605160</xdr:colOff>
      <xdr:row>20</xdr:row>
      <xdr:rowOff>0</xdr:rowOff>
    </xdr:to>
    <xdr:sp>
      <xdr:nvSpPr>
        <xdr:cNvPr id="40"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1" name="Line 1"/>
        <xdr:cNvSpPr/>
      </xdr:nvSpPr>
      <xdr:spPr>
        <a:xfrm>
          <a:off x="29880" y="9267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0</xdr:rowOff>
    </xdr:from>
    <xdr:to>
      <xdr:col>2</xdr:col>
      <xdr:colOff>360</xdr:colOff>
      <xdr:row>55</xdr:row>
      <xdr:rowOff>0</xdr:rowOff>
    </xdr:to>
    <xdr:sp>
      <xdr:nvSpPr>
        <xdr:cNvPr id="42" name="Line 1"/>
        <xdr:cNvSpPr/>
      </xdr:nvSpPr>
      <xdr:spPr>
        <a:xfrm>
          <a:off x="10080" y="9086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162000</xdr:rowOff>
    </xdr:from>
    <xdr:to>
      <xdr:col>2</xdr:col>
      <xdr:colOff>313560</xdr:colOff>
      <xdr:row>54</xdr:row>
      <xdr:rowOff>162000</xdr:rowOff>
    </xdr:to>
    <xdr:sp>
      <xdr:nvSpPr>
        <xdr:cNvPr id="43" name="Line 2"/>
        <xdr:cNvSpPr/>
      </xdr:nvSpPr>
      <xdr:spPr>
        <a:xfrm>
          <a:off x="39960" y="9620280"/>
          <a:ext cx="513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52280</xdr:rowOff>
    </xdr:from>
    <xdr:to>
      <xdr:col>1</xdr:col>
      <xdr:colOff>414720</xdr:colOff>
      <xdr:row>18</xdr:row>
      <xdr:rowOff>152280</xdr:rowOff>
    </xdr:to>
    <xdr:sp>
      <xdr:nvSpPr>
        <xdr:cNvPr id="44" name="Line 1"/>
        <xdr:cNvSpPr/>
      </xdr:nvSpPr>
      <xdr:spPr>
        <a:xfrm>
          <a:off x="29880" y="4343400"/>
          <a:ext cx="515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2</xdr:row>
      <xdr:rowOff>152640</xdr:rowOff>
    </xdr:from>
    <xdr:to>
      <xdr:col>2</xdr:col>
      <xdr:colOff>343800</xdr:colOff>
      <xdr:row>52</xdr:row>
      <xdr:rowOff>152640</xdr:rowOff>
    </xdr:to>
    <xdr:sp>
      <xdr:nvSpPr>
        <xdr:cNvPr id="45" name="Line 1"/>
        <xdr:cNvSpPr/>
      </xdr:nvSpPr>
      <xdr:spPr>
        <a:xfrm>
          <a:off x="39960" y="859176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3400</xdr:colOff>
      <xdr:row>17</xdr:row>
      <xdr:rowOff>0</xdr:rowOff>
    </xdr:from>
    <xdr:to>
      <xdr:col>7</xdr:col>
      <xdr:colOff>795240</xdr:colOff>
      <xdr:row>17</xdr:row>
      <xdr:rowOff>152280</xdr:rowOff>
    </xdr:to>
    <xdr:sp>
      <xdr:nvSpPr>
        <xdr:cNvPr id="46" name="Text 3"/>
        <xdr:cNvSpPr/>
      </xdr:nvSpPr>
      <xdr:spPr>
        <a:xfrm>
          <a:off x="5834520" y="2800440"/>
          <a:ext cx="141840" cy="152280"/>
        </a:xfrm>
        <a:prstGeom prst="rect">
          <a:avLst/>
        </a:prstGeom>
        <a:noFill/>
        <a:ln w="0">
          <a:noFill/>
        </a:ln>
      </xdr:spPr>
      <xdr:style>
        <a:lnRef idx="0"/>
        <a:fillRef idx="0"/>
        <a:effectRef idx="0"/>
        <a:fontRef idx="minor"/>
      </xdr:style>
    </xdr:sp>
    <xdr:clientData/>
  </xdr:twoCellAnchor>
  <xdr:twoCellAnchor editAs="oneCell">
    <xdr:from>
      <xdr:col>0</xdr:col>
      <xdr:colOff>50760</xdr:colOff>
      <xdr:row>21</xdr:row>
      <xdr:rowOff>37800</xdr:rowOff>
    </xdr:from>
    <xdr:to>
      <xdr:col>7</xdr:col>
      <xdr:colOff>835560</xdr:colOff>
      <xdr:row>58</xdr:row>
      <xdr:rowOff>124200</xdr:rowOff>
    </xdr:to>
    <xdr:pic>
      <xdr:nvPicPr>
        <xdr:cNvPr id="47" name="Picture 4" descr=""/>
        <xdr:cNvPicPr/>
      </xdr:nvPicPr>
      <xdr:blipFill>
        <a:blip r:embed="rId1"/>
        <a:stretch/>
      </xdr:blipFill>
      <xdr:spPr>
        <a:xfrm>
          <a:off x="50760" y="3485880"/>
          <a:ext cx="5965920" cy="60775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233299765022</cdr:x>
      <cdr:y>0.39248181083266</cdr:y>
    </cdr:from>
    <cdr:to>
      <cdr:x>0.644780127559584</cdr:x>
      <cdr:y>0.433508488278092</cdr:y>
    </cdr:to>
    <cdr:sp>
      <cdr:nvSpPr>
        <cdr:cNvPr id="1" name="Text 1"/>
        <cdr:cNvSpPr/>
      </cdr:nvSpPr>
      <cdr:spPr>
        <a:xfrm>
          <a:off x="3191760" y="13982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4</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48" name="Line 9"/>
        <xdr:cNvSpPr/>
      </xdr:nvSpPr>
      <xdr:spPr>
        <a:xfrm>
          <a:off x="20160" y="553392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49"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54600</xdr:colOff>
      <xdr:row>22</xdr:row>
      <xdr:rowOff>28080</xdr:rowOff>
    </xdr:from>
    <xdr:to>
      <xdr:col>3</xdr:col>
      <xdr:colOff>2156760</xdr:colOff>
      <xdr:row>24</xdr:row>
      <xdr:rowOff>104760</xdr:rowOff>
    </xdr:to>
    <xdr:sp>
      <xdr:nvSpPr>
        <xdr:cNvPr id="50" name="Line 4"/>
        <xdr:cNvSpPr/>
      </xdr:nvSpPr>
      <xdr:spPr>
        <a:xfrm flipV="1">
          <a:off x="6351480" y="3590280"/>
          <a:ext cx="2160" cy="40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30960</xdr:colOff>
      <xdr:row>15</xdr:row>
      <xdr:rowOff>0</xdr:rowOff>
    </xdr:to>
    <xdr:sp>
      <xdr:nvSpPr>
        <xdr:cNvPr id="51" name="Line 1"/>
        <xdr:cNvSpPr/>
      </xdr:nvSpPr>
      <xdr:spPr>
        <a:xfrm>
          <a:off x="0" y="2619360"/>
          <a:ext cx="1499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2" name="Line 1"/>
        <xdr:cNvSpPr/>
      </xdr:nvSpPr>
      <xdr:spPr>
        <a:xfrm>
          <a:off x="10080" y="407664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920</xdr:colOff>
      <xdr:row>7</xdr:row>
      <xdr:rowOff>19080</xdr:rowOff>
    </xdr:from>
    <xdr:to>
      <xdr:col>4</xdr:col>
      <xdr:colOff>816840</xdr:colOff>
      <xdr:row>7</xdr:row>
      <xdr:rowOff>19080</xdr:rowOff>
    </xdr:to>
    <xdr:sp>
      <xdr:nvSpPr>
        <xdr:cNvPr id="53" name="Line 2"/>
        <xdr:cNvSpPr/>
      </xdr:nvSpPr>
      <xdr:spPr>
        <a:xfrm>
          <a:off x="1074600" y="133344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0</xdr:rowOff>
    </xdr:from>
    <xdr:to>
      <xdr:col>2</xdr:col>
      <xdr:colOff>343800</xdr:colOff>
      <xdr:row>36</xdr:row>
      <xdr:rowOff>0</xdr:rowOff>
    </xdr:to>
    <xdr:sp>
      <xdr:nvSpPr>
        <xdr:cNvPr id="54" name="Line 2"/>
        <xdr:cNvSpPr/>
      </xdr:nvSpPr>
      <xdr:spPr>
        <a:xfrm>
          <a:off x="39960" y="5905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3</xdr:col>
      <xdr:colOff>720</xdr:colOff>
      <xdr:row>0</xdr:row>
      <xdr:rowOff>0</xdr:rowOff>
    </xdr:to>
    <xdr:sp>
      <xdr:nvSpPr>
        <xdr:cNvPr id="55" name="Line 4"/>
        <xdr:cNvSpPr/>
      </xdr:nvSpPr>
      <xdr:spPr>
        <a:xfrm>
          <a:off x="29880" y="0"/>
          <a:ext cx="20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960</xdr:colOff>
      <xdr:row>8</xdr:row>
      <xdr:rowOff>85680</xdr:rowOff>
    </xdr:from>
    <xdr:to>
      <xdr:col>2</xdr:col>
      <xdr:colOff>999720</xdr:colOff>
      <xdr:row>8</xdr:row>
      <xdr:rowOff>85680</xdr:rowOff>
    </xdr:to>
    <xdr:sp>
      <xdr:nvSpPr>
        <xdr:cNvPr id="56" name="Line 6"/>
        <xdr:cNvSpPr/>
      </xdr:nvSpPr>
      <xdr:spPr>
        <a:xfrm>
          <a:off x="865080" y="1447920"/>
          <a:ext cx="37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69924812030075</cdr:x>
      <cdr:y>0.0137844611528822</cdr:y>
    </cdr:from>
    <cdr:to>
      <cdr:x>0.977510741138561</cdr:x>
      <cdr:y>0.173028725660305</cdr:y>
    </cdr:to>
    <cdr:sp>
      <cdr:nvSpPr>
        <cdr:cNvPr id="14" name="Text 1"/>
        <cdr:cNvSpPr/>
      </cdr:nvSpPr>
      <cdr:spPr>
        <a:xfrm>
          <a:off x="2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Verkaufsverpackungen und kompostierbaren Abfällen aus der Biotonne je Einwohner</a:t>
          </a:r>
          <a:endParaRPr b="0" sz="1100" spc="-1" strike="noStrike">
            <a:latin typeface="Times New Roman"/>
          </a:endParaRPr>
        </a:p>
        <a:p>
          <a:pPr algn="ctr"/>
          <a:r>
            <a:rPr b="1" sz="1100" spc="-1" strike="noStrike">
              <a:latin typeface="Arial"/>
            </a:rPr>
            <a:t>2003 und 2004</a:t>
          </a:r>
          <a:endParaRPr b="0" sz="1100" spc="-1" strike="noStrike">
            <a:latin typeface="Times New Roman"/>
          </a:endParaRPr>
        </a:p>
      </cdr:txBody>
    </cdr:sp>
  </cdr:relSizeAnchor>
  <cdr:relSizeAnchor>
    <cdr:from>
      <cdr:x>0.000469924812030075</cdr:x>
      <cdr:y>0.949971081550029</cdr:y>
    </cdr:from>
    <cdr:to>
      <cdr:x>0.349758324382385</cdr:x>
      <cdr:y>1.00221708116445</cdr:y>
    </cdr:to>
    <cdr:sp>
      <cdr:nvSpPr>
        <cdr:cNvPr id="15" name="Text 2"/>
        <cdr:cNvSpPr/>
      </cdr:nvSpPr>
      <cdr:spPr>
        <a:xfrm>
          <a:off x="252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240</xdr:colOff>
      <xdr:row>47</xdr:row>
      <xdr:rowOff>152280</xdr:rowOff>
    </xdr:to>
    <xdr:sp>
      <xdr:nvSpPr>
        <xdr:cNvPr id="25" name="Line 1"/>
        <xdr:cNvSpPr/>
      </xdr:nvSpPr>
      <xdr:spPr>
        <a:xfrm>
          <a:off x="20160" y="783900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26"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27" name="Line 1"/>
        <xdr:cNvSpPr/>
      </xdr:nvSpPr>
      <xdr:spPr>
        <a:xfrm>
          <a:off x="79920" y="94964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8</xdr:row>
      <xdr:rowOff>86040</xdr:rowOff>
    </xdr:from>
    <xdr:to>
      <xdr:col>3</xdr:col>
      <xdr:colOff>1352160</xdr:colOff>
      <xdr:row>8</xdr:row>
      <xdr:rowOff>86040</xdr:rowOff>
    </xdr:to>
    <xdr:sp>
      <xdr:nvSpPr>
        <xdr:cNvPr id="28" name="Line 2"/>
        <xdr:cNvSpPr/>
      </xdr:nvSpPr>
      <xdr:spPr>
        <a:xfrm>
          <a:off x="1337040" y="141012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29"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0"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38840</xdr:rowOff>
    </xdr:from>
    <xdr:to>
      <xdr:col>1</xdr:col>
      <xdr:colOff>716400</xdr:colOff>
      <xdr:row>7</xdr:row>
      <xdr:rowOff>438840</xdr:rowOff>
    </xdr:to>
    <xdr:sp>
      <xdr:nvSpPr>
        <xdr:cNvPr id="31" name="Line 2"/>
        <xdr:cNvSpPr/>
      </xdr:nvSpPr>
      <xdr:spPr>
        <a:xfrm>
          <a:off x="462240" y="172476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5120</xdr:colOff>
      <xdr:row>7</xdr:row>
      <xdr:rowOff>410760</xdr:rowOff>
    </xdr:from>
    <xdr:to>
      <xdr:col>5</xdr:col>
      <xdr:colOff>1299600</xdr:colOff>
      <xdr:row>7</xdr:row>
      <xdr:rowOff>410760</xdr:rowOff>
    </xdr:to>
    <xdr:sp>
      <xdr:nvSpPr>
        <xdr:cNvPr id="32" name="Line 2"/>
        <xdr:cNvSpPr/>
      </xdr:nvSpPr>
      <xdr:spPr>
        <a:xfrm>
          <a:off x="1585800" y="166824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3" name="Line 3"/>
        <xdr:cNvSpPr/>
      </xdr:nvSpPr>
      <xdr:spPr>
        <a:xfrm>
          <a:off x="79920" y="79819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75</v>
      </c>
      <c r="B1" s="32"/>
      <c r="C1" s="32"/>
      <c r="D1" s="32"/>
      <c r="E1" s="32"/>
      <c r="F1" s="32"/>
      <c r="G1" s="32"/>
    </row>
    <row r="2" customFormat="false" ht="12.75" hidden="false" customHeight="false" outlineLevel="0" collapsed="false">
      <c r="A2" s="166"/>
      <c r="B2" s="167"/>
      <c r="C2" s="167"/>
      <c r="D2" s="167"/>
      <c r="E2" s="71"/>
    </row>
    <row r="4" customFormat="false" ht="15" hidden="false" customHeight="true" outlineLevel="0" collapsed="false">
      <c r="A4" s="35" t="s">
        <v>376</v>
      </c>
      <c r="B4" s="35"/>
      <c r="C4" s="35"/>
      <c r="D4" s="35"/>
      <c r="E4" s="35"/>
      <c r="F4" s="35"/>
      <c r="G4" s="35"/>
      <c r="H4" s="7"/>
    </row>
    <row r="5" customFormat="false" ht="17.25" hidden="false" customHeight="true" outlineLevel="0" collapsed="false">
      <c r="A5" s="35" t="s">
        <v>377</v>
      </c>
      <c r="B5" s="35"/>
      <c r="C5" s="35"/>
      <c r="D5" s="35"/>
      <c r="E5" s="35"/>
      <c r="F5" s="35"/>
      <c r="G5" s="35"/>
      <c r="H5" s="7"/>
    </row>
    <row r="6" customFormat="false" ht="12.75" hidden="false" customHeight="true" outlineLevel="0" collapsed="false">
      <c r="A6" s="7" t="s">
        <v>15</v>
      </c>
      <c r="B6" s="7"/>
      <c r="C6" s="7"/>
      <c r="D6" s="7"/>
      <c r="E6" s="7"/>
      <c r="F6" s="7"/>
      <c r="G6" s="7"/>
      <c r="H6" s="7"/>
    </row>
    <row r="7" customFormat="false" ht="18" hidden="false" customHeight="true" outlineLevel="0" collapsed="false">
      <c r="A7" s="73" t="s">
        <v>230</v>
      </c>
      <c r="B7" s="37" t="s">
        <v>378</v>
      </c>
      <c r="C7" s="75" t="s">
        <v>379</v>
      </c>
      <c r="D7" s="75" t="s">
        <v>130</v>
      </c>
      <c r="E7" s="75" t="s">
        <v>380</v>
      </c>
      <c r="F7" s="75" t="s">
        <v>381</v>
      </c>
      <c r="G7" s="168" t="s">
        <v>382</v>
      </c>
      <c r="H7" s="7"/>
    </row>
    <row r="8" customFormat="false" ht="18" hidden="false" customHeight="true" outlineLevel="0" collapsed="false">
      <c r="A8" s="73"/>
      <c r="B8" s="37"/>
      <c r="C8" s="75"/>
      <c r="D8" s="75"/>
      <c r="E8" s="75"/>
      <c r="F8" s="75"/>
      <c r="G8" s="168"/>
      <c r="H8" s="7"/>
    </row>
    <row r="9" customFormat="false" ht="18" hidden="false" customHeight="true" outlineLevel="0" collapsed="false">
      <c r="A9" s="73"/>
      <c r="B9" s="37"/>
      <c r="C9" s="75"/>
      <c r="D9" s="75"/>
      <c r="E9" s="75"/>
      <c r="F9" s="75"/>
      <c r="G9" s="168"/>
      <c r="H9" s="7"/>
    </row>
    <row r="10" customFormat="false" ht="18" hidden="false" customHeight="true" outlineLevel="0" collapsed="false">
      <c r="A10" s="73"/>
      <c r="B10" s="37"/>
      <c r="C10" s="75"/>
      <c r="D10" s="75"/>
      <c r="E10" s="75"/>
      <c r="F10" s="75"/>
      <c r="G10" s="168"/>
      <c r="H10" s="7"/>
    </row>
    <row r="11" customFormat="false" ht="18" hidden="false" customHeight="true" outlineLevel="0" collapsed="false">
      <c r="A11" s="73"/>
      <c r="B11" s="37"/>
      <c r="C11" s="75"/>
      <c r="D11" s="75"/>
      <c r="E11" s="75"/>
      <c r="F11" s="75"/>
      <c r="G11" s="168"/>
      <c r="H11" s="7"/>
    </row>
    <row r="12" customFormat="false" ht="18" hidden="false" customHeight="true" outlineLevel="0" collapsed="false">
      <c r="A12" s="73"/>
      <c r="B12" s="37"/>
      <c r="C12" s="75"/>
      <c r="D12" s="75"/>
      <c r="E12" s="75"/>
      <c r="F12" s="75"/>
      <c r="G12" s="168"/>
      <c r="H12" s="7"/>
    </row>
    <row r="13" customFormat="false" ht="13.5" hidden="false" customHeight="false" outlineLevel="0" collapsed="false">
      <c r="A13" s="73"/>
      <c r="B13" s="169" t="s">
        <v>200</v>
      </c>
      <c r="C13" s="169"/>
      <c r="D13" s="169"/>
      <c r="E13" s="169"/>
      <c r="F13" s="169"/>
      <c r="G13" s="169"/>
      <c r="H13" s="7"/>
    </row>
    <row r="14" customFormat="false" ht="18" hidden="false" customHeight="true" outlineLevel="0" collapsed="false">
      <c r="A14" s="50" t="s">
        <v>238</v>
      </c>
      <c r="B14" s="170" t="n">
        <v>44137</v>
      </c>
      <c r="C14" s="170" t="n">
        <v>4934</v>
      </c>
      <c r="D14" s="170" t="n">
        <v>9571</v>
      </c>
      <c r="E14" s="170" t="n">
        <v>2143</v>
      </c>
      <c r="F14" s="170" t="n">
        <v>328</v>
      </c>
      <c r="G14" s="170" t="n">
        <v>14</v>
      </c>
      <c r="H14" s="171"/>
    </row>
    <row r="15" customFormat="false" ht="12.75" hidden="false" customHeight="false" outlineLevel="0" collapsed="false">
      <c r="A15" s="50" t="s">
        <v>239</v>
      </c>
      <c r="B15" s="172" t="n">
        <v>0</v>
      </c>
      <c r="C15" s="172" t="n">
        <v>0</v>
      </c>
      <c r="D15" s="172" t="n">
        <v>0</v>
      </c>
      <c r="E15" s="172" t="n">
        <v>0</v>
      </c>
      <c r="F15" s="172" t="n">
        <v>0</v>
      </c>
      <c r="G15" s="172" t="n">
        <v>0</v>
      </c>
      <c r="H15" s="171"/>
    </row>
    <row r="16" customFormat="false" ht="12.75" hidden="false" customHeight="false" outlineLevel="0" collapsed="false">
      <c r="A16" s="50" t="s">
        <v>240</v>
      </c>
      <c r="B16" s="172" t="n">
        <v>0</v>
      </c>
      <c r="C16" s="172" t="n">
        <v>0</v>
      </c>
      <c r="D16" s="172" t="n">
        <v>0</v>
      </c>
      <c r="E16" s="172" t="n">
        <v>0</v>
      </c>
      <c r="F16" s="172" t="n">
        <v>0</v>
      </c>
      <c r="G16" s="172" t="n">
        <v>0</v>
      </c>
      <c r="H16" s="171"/>
    </row>
    <row r="17" customFormat="false" ht="12.75" hidden="false" customHeight="false" outlineLevel="0" collapsed="false">
      <c r="A17" s="50" t="s">
        <v>241</v>
      </c>
      <c r="B17" s="170" t="n">
        <v>8791</v>
      </c>
      <c r="C17" s="170" t="n">
        <v>2075</v>
      </c>
      <c r="D17" s="170" t="n">
        <v>2335</v>
      </c>
      <c r="E17" s="170" t="n">
        <v>469</v>
      </c>
      <c r="F17" s="172" t="n">
        <v>0</v>
      </c>
      <c r="G17" s="172" t="n">
        <v>0</v>
      </c>
      <c r="H17" s="171"/>
    </row>
    <row r="18" customFormat="false" ht="12.75" hidden="false" customHeight="false" outlineLevel="0" collapsed="false">
      <c r="A18" s="50" t="s">
        <v>242</v>
      </c>
      <c r="B18" s="172" t="n">
        <v>0</v>
      </c>
      <c r="C18" s="172" t="n">
        <v>0</v>
      </c>
      <c r="D18" s="172" t="n">
        <v>0</v>
      </c>
      <c r="E18" s="172" t="n">
        <v>0</v>
      </c>
      <c r="F18" s="172" t="n">
        <v>0</v>
      </c>
      <c r="G18" s="172" t="n">
        <v>0</v>
      </c>
      <c r="H18" s="171"/>
    </row>
    <row r="19" customFormat="false" ht="12.75" hidden="false" customHeight="false" outlineLevel="0" collapsed="false">
      <c r="A19" s="50" t="s">
        <v>243</v>
      </c>
      <c r="B19" s="172" t="n">
        <v>0</v>
      </c>
      <c r="C19" s="172" t="n">
        <v>0</v>
      </c>
      <c r="D19" s="172" t="n">
        <v>0</v>
      </c>
      <c r="E19" s="172" t="n">
        <v>0</v>
      </c>
      <c r="F19" s="172" t="n">
        <v>0</v>
      </c>
      <c r="G19" s="172" t="n">
        <v>0</v>
      </c>
      <c r="H19" s="171"/>
    </row>
    <row r="20" customFormat="false" ht="18" hidden="false" customHeight="true" outlineLevel="0" collapsed="false">
      <c r="A20" s="50" t="s">
        <v>244</v>
      </c>
      <c r="B20" s="170" t="n">
        <v>31252</v>
      </c>
      <c r="C20" s="170" t="n">
        <v>413</v>
      </c>
      <c r="D20" s="170" t="n">
        <v>4070</v>
      </c>
      <c r="E20" s="170" t="n">
        <v>82</v>
      </c>
      <c r="F20" s="170" t="n">
        <v>158</v>
      </c>
      <c r="G20" s="170" t="n">
        <v>9</v>
      </c>
      <c r="H20" s="171"/>
    </row>
    <row r="21" customFormat="false" ht="12.75" hidden="false" customHeight="false" outlineLevel="0" collapsed="false">
      <c r="A21" s="50" t="s">
        <v>245</v>
      </c>
      <c r="B21" s="170" t="n">
        <v>44789</v>
      </c>
      <c r="C21" s="170" t="n">
        <v>608</v>
      </c>
      <c r="D21" s="170" t="n">
        <v>4126</v>
      </c>
      <c r="E21" s="170" t="n">
        <v>90</v>
      </c>
      <c r="F21" s="170" t="n">
        <v>430</v>
      </c>
      <c r="G21" s="170" t="n">
        <v>22</v>
      </c>
      <c r="H21" s="171"/>
    </row>
    <row r="22" customFormat="false" ht="12.75" hidden="false" customHeight="false" outlineLevel="0" collapsed="false">
      <c r="A22" s="50" t="s">
        <v>246</v>
      </c>
      <c r="B22" s="170" t="n">
        <v>29499</v>
      </c>
      <c r="C22" s="170" t="n">
        <v>8789</v>
      </c>
      <c r="D22" s="170" t="n">
        <v>11309</v>
      </c>
      <c r="E22" s="172" t="n">
        <v>0</v>
      </c>
      <c r="F22" s="172" t="n">
        <v>0</v>
      </c>
      <c r="G22" s="172" t="n">
        <v>0</v>
      </c>
      <c r="H22" s="171"/>
    </row>
    <row r="23" customFormat="false" ht="12.75" hidden="false" customHeight="false" outlineLevel="0" collapsed="false">
      <c r="A23" s="50" t="s">
        <v>247</v>
      </c>
      <c r="B23" s="172" t="n">
        <v>0</v>
      </c>
      <c r="C23" s="172" t="n">
        <v>0</v>
      </c>
      <c r="D23" s="172" t="n">
        <v>0</v>
      </c>
      <c r="E23" s="172" t="n">
        <v>0</v>
      </c>
      <c r="F23" s="172" t="n">
        <v>0</v>
      </c>
      <c r="G23" s="172" t="n">
        <v>0</v>
      </c>
      <c r="H23" s="171"/>
    </row>
    <row r="24" customFormat="false" ht="12.75" hidden="false" customHeight="false" outlineLevel="0" collapsed="false">
      <c r="A24" s="50" t="s">
        <v>248</v>
      </c>
      <c r="B24" s="172" t="n">
        <v>0</v>
      </c>
      <c r="C24" s="172" t="n">
        <v>0</v>
      </c>
      <c r="D24" s="172" t="n">
        <v>0</v>
      </c>
      <c r="E24" s="172" t="n">
        <v>0</v>
      </c>
      <c r="F24" s="172" t="n">
        <v>0</v>
      </c>
      <c r="G24" s="172" t="n">
        <v>0</v>
      </c>
      <c r="H24" s="171"/>
    </row>
    <row r="25" customFormat="false" ht="12.75" hidden="false" customHeight="false" outlineLevel="0" collapsed="false">
      <c r="A25" s="50" t="s">
        <v>249</v>
      </c>
      <c r="B25" s="170" t="n">
        <v>26828</v>
      </c>
      <c r="C25" s="170" t="n">
        <v>2079</v>
      </c>
      <c r="D25" s="170" t="n">
        <v>134</v>
      </c>
      <c r="E25" s="172" t="n">
        <v>0</v>
      </c>
      <c r="F25" s="172" t="n">
        <v>0</v>
      </c>
      <c r="G25" s="170" t="n">
        <v>50</v>
      </c>
      <c r="H25" s="171"/>
    </row>
    <row r="26" customFormat="false" ht="18" hidden="false" customHeight="true" outlineLevel="0" collapsed="false">
      <c r="A26" s="50" t="s">
        <v>250</v>
      </c>
      <c r="B26" s="170" t="n">
        <v>10454</v>
      </c>
      <c r="C26" s="170" t="n">
        <v>6929</v>
      </c>
      <c r="D26" s="170" t="n">
        <v>2828</v>
      </c>
      <c r="E26" s="170" t="n">
        <v>9</v>
      </c>
      <c r="F26" s="172" t="n">
        <v>0</v>
      </c>
      <c r="G26" s="170" t="n">
        <v>71</v>
      </c>
      <c r="H26" s="171"/>
    </row>
    <row r="27" customFormat="false" ht="12.75" hidden="false" customHeight="false" outlineLevel="0" collapsed="false">
      <c r="A27" s="50" t="s">
        <v>251</v>
      </c>
      <c r="B27" s="172" t="n">
        <v>0</v>
      </c>
      <c r="C27" s="172" t="n">
        <v>0</v>
      </c>
      <c r="D27" s="172" t="n">
        <v>0</v>
      </c>
      <c r="E27" s="172" t="n">
        <v>0</v>
      </c>
      <c r="F27" s="172" t="n">
        <v>0</v>
      </c>
      <c r="G27" s="172" t="n">
        <v>0</v>
      </c>
      <c r="H27" s="171"/>
    </row>
    <row r="28" customFormat="false" ht="12.75" hidden="false" customHeight="false" outlineLevel="0" collapsed="false">
      <c r="A28" s="50" t="s">
        <v>252</v>
      </c>
      <c r="B28" s="170" t="n">
        <v>13644</v>
      </c>
      <c r="C28" s="170" t="n">
        <v>3364</v>
      </c>
      <c r="D28" s="170" t="n">
        <v>2456</v>
      </c>
      <c r="E28" s="172" t="n">
        <v>0</v>
      </c>
      <c r="F28" s="172" t="n">
        <v>0</v>
      </c>
      <c r="G28" s="172" t="n">
        <v>0</v>
      </c>
      <c r="H28" s="171"/>
    </row>
    <row r="29" customFormat="false" ht="12.75" hidden="false" customHeight="false" outlineLevel="0" collapsed="false">
      <c r="A29" s="50" t="s">
        <v>253</v>
      </c>
      <c r="B29" s="170" t="n">
        <v>43241</v>
      </c>
      <c r="C29" s="170" t="n">
        <v>9961</v>
      </c>
      <c r="D29" s="170" t="n">
        <v>3655</v>
      </c>
      <c r="E29" s="170" t="n">
        <v>19</v>
      </c>
      <c r="F29" s="172" t="n">
        <v>0</v>
      </c>
      <c r="G29" s="172" t="n">
        <v>0</v>
      </c>
      <c r="H29" s="171"/>
    </row>
    <row r="30" customFormat="false" ht="12.75" hidden="false" customHeight="false" outlineLevel="0" collapsed="false">
      <c r="A30" s="50" t="s">
        <v>254</v>
      </c>
      <c r="B30" s="170" t="n">
        <v>34033</v>
      </c>
      <c r="C30" s="170" t="n">
        <v>8611</v>
      </c>
      <c r="D30" s="170" t="n">
        <v>5793</v>
      </c>
      <c r="E30" s="170" t="n">
        <v>1169</v>
      </c>
      <c r="F30" s="170" t="n">
        <v>210</v>
      </c>
      <c r="G30" s="172" t="n">
        <v>0</v>
      </c>
      <c r="H30" s="171"/>
    </row>
    <row r="31" customFormat="false" ht="12.75" hidden="false" customHeight="false" outlineLevel="0" collapsed="false">
      <c r="A31" s="50" t="s">
        <v>255</v>
      </c>
      <c r="B31" s="170" t="n">
        <v>10699</v>
      </c>
      <c r="C31" s="170" t="n">
        <v>2756</v>
      </c>
      <c r="D31" s="170" t="n">
        <v>4287</v>
      </c>
      <c r="E31" s="170" t="n">
        <v>975</v>
      </c>
      <c r="F31" s="172" t="n">
        <v>0</v>
      </c>
      <c r="G31" s="172" t="n">
        <v>0</v>
      </c>
      <c r="H31" s="171"/>
    </row>
    <row r="32" customFormat="false" ht="18" hidden="false" customHeight="true" outlineLevel="0" collapsed="false">
      <c r="A32" s="50" t="s">
        <v>256</v>
      </c>
      <c r="B32" s="172" t="n">
        <v>0</v>
      </c>
      <c r="C32" s="172" t="n">
        <v>0</v>
      </c>
      <c r="D32" s="172" t="n">
        <v>0</v>
      </c>
      <c r="E32" s="172" t="n">
        <v>0</v>
      </c>
      <c r="F32" s="172" t="n">
        <v>0</v>
      </c>
      <c r="G32" s="172" t="n">
        <v>0</v>
      </c>
      <c r="H32" s="171"/>
    </row>
    <row r="33" customFormat="false" ht="12.75" hidden="false" customHeight="false" outlineLevel="0" collapsed="false">
      <c r="A33" s="50" t="s">
        <v>257</v>
      </c>
      <c r="B33" s="170" t="n">
        <v>26609</v>
      </c>
      <c r="C33" s="170" t="n">
        <v>3034</v>
      </c>
      <c r="D33" s="170" t="n">
        <v>6379</v>
      </c>
      <c r="E33" s="170" t="n">
        <v>1745</v>
      </c>
      <c r="F33" s="172" t="n">
        <v>0</v>
      </c>
      <c r="G33" s="172" t="n">
        <v>0</v>
      </c>
      <c r="H33" s="171"/>
    </row>
    <row r="34" customFormat="false" ht="12.75" hidden="false" customHeight="false" outlineLevel="0" collapsed="false">
      <c r="A34" s="50" t="s">
        <v>258</v>
      </c>
      <c r="B34" s="170" t="n">
        <v>15884</v>
      </c>
      <c r="C34" s="170" t="n">
        <v>5290</v>
      </c>
      <c r="D34" s="170" t="n">
        <v>5436</v>
      </c>
      <c r="E34" s="172" t="n">
        <v>0</v>
      </c>
      <c r="F34" s="170" t="n">
        <v>4</v>
      </c>
      <c r="G34" s="170" t="n">
        <v>41</v>
      </c>
      <c r="H34" s="171"/>
    </row>
    <row r="35" customFormat="false" ht="12.75" hidden="false" customHeight="false" outlineLevel="0" collapsed="false">
      <c r="A35" s="50" t="s">
        <v>259</v>
      </c>
      <c r="B35" s="170" t="n">
        <v>34509</v>
      </c>
      <c r="C35" s="170" t="n">
        <v>1669</v>
      </c>
      <c r="D35" s="170" t="n">
        <v>7919</v>
      </c>
      <c r="E35" s="170" t="n">
        <v>338</v>
      </c>
      <c r="F35" s="170" t="n">
        <v>1704</v>
      </c>
      <c r="G35" s="170" t="n">
        <v>10</v>
      </c>
      <c r="H35" s="171"/>
    </row>
    <row r="36" customFormat="false" ht="12.75" hidden="false" customHeight="false" outlineLevel="0" collapsed="false">
      <c r="A36" s="50" t="s">
        <v>260</v>
      </c>
      <c r="B36" s="170" t="n">
        <v>13900</v>
      </c>
      <c r="C36" s="170" t="n">
        <v>2360</v>
      </c>
      <c r="D36" s="170" t="n">
        <v>3336</v>
      </c>
      <c r="E36" s="170" t="n">
        <v>19</v>
      </c>
      <c r="F36" s="172" t="n">
        <v>0</v>
      </c>
      <c r="G36" s="172" t="n">
        <v>0</v>
      </c>
      <c r="H36" s="171"/>
    </row>
    <row r="37" customFormat="false" ht="23.25" hidden="false" customHeight="true" outlineLevel="0" collapsed="false">
      <c r="A37" s="82" t="s">
        <v>234</v>
      </c>
      <c r="B37" s="173" t="n">
        <v>388268</v>
      </c>
      <c r="C37" s="173" t="n">
        <v>62871</v>
      </c>
      <c r="D37" s="173" t="n">
        <v>73633</v>
      </c>
      <c r="E37" s="173" t="n">
        <v>7058</v>
      </c>
      <c r="F37" s="173" t="n">
        <v>2833</v>
      </c>
      <c r="G37" s="173" t="n">
        <v>217</v>
      </c>
      <c r="H37" s="171"/>
    </row>
    <row r="38" customFormat="false" ht="12.75" hidden="false" customHeight="false" outlineLevel="0" collapsed="false">
      <c r="A38" s="50" t="s">
        <v>261</v>
      </c>
      <c r="B38" s="170"/>
      <c r="C38" s="170"/>
      <c r="D38" s="170"/>
      <c r="E38" s="170"/>
      <c r="F38" s="170"/>
      <c r="G38" s="170"/>
      <c r="H38" s="171"/>
    </row>
    <row r="39" customFormat="false" ht="12.75" hidden="false" customHeight="false" outlineLevel="0" collapsed="false">
      <c r="A39" s="50" t="s">
        <v>262</v>
      </c>
      <c r="B39" s="170" t="n">
        <f aca="false">SUM(B14:B19)</f>
        <v>52928</v>
      </c>
      <c r="C39" s="170" t="n">
        <f aca="false">SUM(C14:C19)</f>
        <v>7009</v>
      </c>
      <c r="D39" s="170" t="n">
        <f aca="false">SUM(D14:D19)</f>
        <v>11906</v>
      </c>
      <c r="E39" s="170" t="n">
        <f aca="false">SUM(E14:E19)</f>
        <v>2612</v>
      </c>
      <c r="F39" s="170" t="n">
        <f aca="false">SUM(F14:F19)</f>
        <v>328</v>
      </c>
      <c r="G39" s="170" t="n">
        <f aca="false">SUM(G14:G19)</f>
        <v>14</v>
      </c>
      <c r="H39" s="171"/>
    </row>
    <row r="40" customFormat="false" ht="12.75" hidden="false" customHeight="false" outlineLevel="0" collapsed="false">
      <c r="A40" s="50" t="s">
        <v>383</v>
      </c>
      <c r="B40" s="170" t="n">
        <f aca="false">SUM(B20:B36)</f>
        <v>335341</v>
      </c>
      <c r="C40" s="170" t="n">
        <f aca="false">SUM(C20:C36)</f>
        <v>55863</v>
      </c>
      <c r="D40" s="170" t="n">
        <f aca="false">SUM(D20:D36)</f>
        <v>61728</v>
      </c>
      <c r="E40" s="170" t="n">
        <f aca="false">SUM(E20:E36)</f>
        <v>4446</v>
      </c>
      <c r="F40" s="170" t="n">
        <f aca="false">SUM(F20:F36)</f>
        <v>2506</v>
      </c>
      <c r="G40" s="170" t="n">
        <f aca="false">SUM(G20:G36)</f>
        <v>203</v>
      </c>
      <c r="H40" s="171"/>
    </row>
    <row r="41" customFormat="false" ht="25.5" hidden="false" customHeight="true" outlineLevel="0" collapsed="false">
      <c r="A41" s="174" t="s">
        <v>35</v>
      </c>
      <c r="B41" s="174"/>
      <c r="C41" s="174"/>
      <c r="D41" s="174"/>
      <c r="E41" s="174"/>
      <c r="F41" s="174"/>
      <c r="G41" s="174"/>
      <c r="H41" s="7"/>
    </row>
    <row r="42" customFormat="false" ht="25.5" hidden="false" customHeight="true" outlineLevel="0" collapsed="false">
      <c r="A42" s="87" t="s">
        <v>264</v>
      </c>
      <c r="B42" s="170" t="n">
        <f aca="false">B20+B21+B23+B24</f>
        <v>76041</v>
      </c>
      <c r="C42" s="170" t="n">
        <f aca="false">C20+C21+C23+C24</f>
        <v>1021</v>
      </c>
      <c r="D42" s="170" t="n">
        <f aca="false">D20+D21+D23+D24</f>
        <v>8196</v>
      </c>
      <c r="E42" s="170" t="n">
        <f aca="false">E20+E21+E23+E24</f>
        <v>172</v>
      </c>
      <c r="F42" s="170" t="n">
        <f aca="false">F20+F21+F23+F24</f>
        <v>588</v>
      </c>
      <c r="G42" s="170" t="n">
        <f aca="false">G20+G21+G23+G24</f>
        <v>31</v>
      </c>
      <c r="H42" s="7"/>
    </row>
    <row r="43" customFormat="false" ht="12.75" hidden="false" customHeight="false" outlineLevel="0" collapsed="false">
      <c r="A43" s="87" t="s">
        <v>265</v>
      </c>
      <c r="B43" s="170" t="n">
        <f aca="false">B14+B18+B26+B27+B29+B30</f>
        <v>131865</v>
      </c>
      <c r="C43" s="170" t="n">
        <f aca="false">C14+C18+C26+C27+C29+C30</f>
        <v>30435</v>
      </c>
      <c r="D43" s="170" t="n">
        <f aca="false">D14+D18+D26+D27+D29+D30</f>
        <v>21847</v>
      </c>
      <c r="E43" s="170" t="n">
        <f aca="false">E14+E18+E26+E27+E29+E30</f>
        <v>3340</v>
      </c>
      <c r="F43" s="170" t="n">
        <f aca="false">F14+F18+F26+F27+F29+F30</f>
        <v>538</v>
      </c>
      <c r="G43" s="170" t="n">
        <f aca="false">G14+G18+G26+G27+G29+G30</f>
        <v>85</v>
      </c>
      <c r="H43" s="7"/>
    </row>
    <row r="44" customFormat="false" ht="12.75" hidden="false" customHeight="false" outlineLevel="0" collapsed="false">
      <c r="A44" s="87" t="s">
        <v>266</v>
      </c>
      <c r="B44" s="170" t="n">
        <f aca="false">B15+B16+B32+B33+B34+B35+B36</f>
        <v>90902</v>
      </c>
      <c r="C44" s="170" t="n">
        <f aca="false">C15+C16+C32+C33+C34+C35+C36</f>
        <v>12353</v>
      </c>
      <c r="D44" s="170" t="n">
        <f aca="false">D15+D16+D32+D33+D34+D35+D36</f>
        <v>23070</v>
      </c>
      <c r="E44" s="170" t="n">
        <f aca="false">E15+E16+E32+E33+E34+E35+E36</f>
        <v>2102</v>
      </c>
      <c r="F44" s="170" t="n">
        <f aca="false">F15+F16+F32+F33+F34+F35+F36</f>
        <v>1708</v>
      </c>
      <c r="G44" s="170" t="n">
        <f aca="false">G15+G16+G32+G33+G34+G35+G36</f>
        <v>51</v>
      </c>
      <c r="H44" s="7"/>
    </row>
    <row r="45" customFormat="false" ht="12.75" hidden="false" customHeight="false" outlineLevel="0" collapsed="false">
      <c r="A45" s="87" t="s">
        <v>267</v>
      </c>
      <c r="B45" s="170" t="n">
        <f aca="false">B17+B19+B22+B25+B28+B31</f>
        <v>89461</v>
      </c>
      <c r="C45" s="170" t="n">
        <f aca="false">C17+C19+C22+C25+C28+C31</f>
        <v>19063</v>
      </c>
      <c r="D45" s="170" t="n">
        <f aca="false">D17+D19+D22+D25+D28+D31</f>
        <v>20521</v>
      </c>
      <c r="E45" s="170" t="n">
        <f aca="false">E17+E19+E22+E25+E28+E31</f>
        <v>1444</v>
      </c>
      <c r="F45" s="172" t="n">
        <v>0</v>
      </c>
      <c r="G45" s="170" t="n">
        <f aca="false">G17+G19+G22+G25+G28+G31</f>
        <v>50</v>
      </c>
      <c r="H45" s="7"/>
    </row>
    <row r="46" customFormat="false" ht="12.75" hidden="false" customHeight="false" outlineLevel="0" collapsed="false">
      <c r="A46" s="88"/>
      <c r="B46" s="175"/>
      <c r="C46" s="175"/>
      <c r="D46" s="175"/>
      <c r="E46" s="175"/>
      <c r="F46" s="175"/>
      <c r="G46" s="175"/>
      <c r="H46" s="7"/>
    </row>
    <row r="47" customFormat="false" ht="12.75" hidden="false" customHeight="false" outlineLevel="0" collapsed="false">
      <c r="A47" s="68" t="s">
        <v>384</v>
      </c>
      <c r="B47" s="90"/>
      <c r="C47" s="91"/>
      <c r="D47" s="91"/>
      <c r="E47" s="91"/>
      <c r="F47" s="92"/>
      <c r="G47" s="92"/>
      <c r="H47" s="7"/>
    </row>
    <row r="48" customFormat="false" ht="12.75" hidden="false" customHeight="false" outlineLevel="0" collapsed="false">
      <c r="A48" s="88"/>
      <c r="B48" s="173"/>
      <c r="C48" s="173"/>
      <c r="D48" s="173"/>
      <c r="E48" s="173"/>
      <c r="F48" s="173"/>
      <c r="G48" s="173"/>
      <c r="H48" s="7"/>
    </row>
    <row r="49" customFormat="false" ht="12.75" hidden="false" customHeight="false" outlineLevel="0" collapsed="false">
      <c r="A49" s="7"/>
      <c r="B49" s="7"/>
      <c r="C49" s="7"/>
      <c r="D49" s="7"/>
      <c r="E49" s="7"/>
      <c r="F49" s="7"/>
      <c r="G49" s="7"/>
      <c r="H49" s="7"/>
    </row>
    <row r="52" customFormat="false" ht="12.75" hidden="false" customHeight="false" outlineLevel="0" collapsed="false">
      <c r="A52" s="68"/>
      <c r="B52" s="68"/>
      <c r="C52" s="68"/>
      <c r="D52" s="68"/>
      <c r="E52" s="68"/>
      <c r="F52" s="68"/>
      <c r="G52" s="68"/>
    </row>
    <row r="53" customFormat="false" ht="12.75" hidden="false" customHeight="false" outlineLevel="0" collapsed="false">
      <c r="A53" s="68"/>
      <c r="B53" s="68"/>
      <c r="C53" s="68"/>
      <c r="D53" s="68"/>
      <c r="E53" s="68"/>
      <c r="F53" s="68"/>
      <c r="G53" s="68"/>
    </row>
    <row r="54" customFormat="false" ht="12.75" hidden="false" customHeight="false" outlineLevel="0" collapsed="false">
      <c r="A54" s="68"/>
      <c r="B54" s="68"/>
      <c r="C54" s="68"/>
      <c r="D54" s="68"/>
      <c r="E54" s="68"/>
      <c r="F54" s="68"/>
      <c r="G54" s="68"/>
    </row>
    <row r="55" customFormat="false" ht="12.75" hidden="false" customHeight="false" outlineLevel="0" collapsed="false">
      <c r="A55" s="68"/>
      <c r="B55" s="68"/>
      <c r="C55" s="68"/>
      <c r="D55" s="68"/>
      <c r="E55" s="68"/>
      <c r="F55" s="68"/>
      <c r="G55" s="68"/>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9.56"/>
    <col collapsed="false" customWidth="true" hidden="false" outlineLevel="0" max="4" min="4" style="0" width="12.14"/>
    <col collapsed="false" customWidth="true" hidden="false" outlineLevel="0" max="5" min="5" style="0" width="13.99"/>
    <col collapsed="false" customWidth="true" hidden="false" outlineLevel="0" max="7" min="6" style="0" width="16.7"/>
    <col collapsed="false" customWidth="true" hidden="false" outlineLevel="0" max="8" min="8" style="0" width="11.85"/>
    <col collapsed="false" customWidth="true" hidden="false" outlineLevel="0" max="9" min="9" style="0" width="8.14"/>
  </cols>
  <sheetData>
    <row r="1" customFormat="false" ht="12.75" hidden="false" customHeight="true" outlineLevel="0" collapsed="false">
      <c r="A1" s="32" t="s">
        <v>385</v>
      </c>
      <c r="B1" s="32"/>
      <c r="C1" s="32"/>
      <c r="D1" s="32"/>
      <c r="E1" s="32"/>
      <c r="F1" s="32"/>
      <c r="G1" s="32"/>
    </row>
    <row r="2" customFormat="false" ht="12.75" hidden="false" customHeight="false" outlineLevel="0" collapsed="false">
      <c r="A2" s="33"/>
      <c r="B2" s="176"/>
      <c r="C2" s="177"/>
      <c r="D2" s="33"/>
      <c r="E2" s="33"/>
      <c r="F2" s="33"/>
      <c r="G2" s="33"/>
    </row>
    <row r="4" customFormat="false" ht="17.25" hidden="false" customHeight="true" outlineLevel="0" collapsed="false">
      <c r="A4" s="35" t="s">
        <v>386</v>
      </c>
      <c r="B4" s="35"/>
      <c r="C4" s="35"/>
      <c r="D4" s="35"/>
      <c r="E4" s="35"/>
      <c r="F4" s="35"/>
      <c r="G4" s="35"/>
    </row>
    <row r="5" customFormat="false" ht="15" hidden="false" customHeight="true" outlineLevel="0" collapsed="false">
      <c r="A5" s="35" t="s">
        <v>387</v>
      </c>
      <c r="B5" s="35"/>
      <c r="C5" s="35"/>
      <c r="D5" s="35"/>
      <c r="E5" s="35"/>
      <c r="F5" s="35"/>
      <c r="G5" s="35"/>
    </row>
    <row r="6" customFormat="false" ht="12.75" hidden="false" customHeight="true" outlineLevel="0" collapsed="false">
      <c r="A6" s="49"/>
      <c r="B6" s="49"/>
      <c r="C6" s="49"/>
      <c r="D6" s="49"/>
      <c r="E6" s="49"/>
      <c r="F6" s="49"/>
      <c r="G6" s="49"/>
    </row>
    <row r="7" customFormat="false" ht="18" hidden="false" customHeight="true" outlineLevel="0" collapsed="false">
      <c r="A7" s="73" t="s">
        <v>230</v>
      </c>
      <c r="B7" s="73"/>
      <c r="C7" s="178" t="s">
        <v>187</v>
      </c>
      <c r="D7" s="75" t="s">
        <v>388</v>
      </c>
      <c r="E7" s="179" t="s">
        <v>389</v>
      </c>
      <c r="F7" s="179"/>
      <c r="G7" s="179"/>
    </row>
    <row r="8" customFormat="false" ht="50.25" hidden="false" customHeight="true" outlineLevel="0" collapsed="false">
      <c r="A8" s="73"/>
      <c r="B8" s="73"/>
      <c r="C8" s="178"/>
      <c r="D8" s="75"/>
      <c r="E8" s="77" t="s">
        <v>390</v>
      </c>
      <c r="F8" s="78" t="s">
        <v>391</v>
      </c>
      <c r="G8" s="78" t="s">
        <v>392</v>
      </c>
    </row>
    <row r="9" customFormat="false" ht="13.5" hidden="false" customHeight="false" outlineLevel="0" collapsed="false">
      <c r="A9" s="73"/>
      <c r="B9" s="73"/>
      <c r="C9" s="180" t="s">
        <v>199</v>
      </c>
      <c r="D9" s="79" t="s">
        <v>200</v>
      </c>
      <c r="E9" s="79"/>
      <c r="F9" s="79"/>
      <c r="G9" s="79"/>
    </row>
    <row r="10" customFormat="false" ht="18" hidden="false" customHeight="true" outlineLevel="0" collapsed="false">
      <c r="A10" s="49" t="s">
        <v>238</v>
      </c>
      <c r="B10" s="50"/>
      <c r="C10" s="181" t="n">
        <v>14</v>
      </c>
      <c r="D10" s="145" t="n">
        <v>78901</v>
      </c>
      <c r="E10" s="145" t="n">
        <v>13554</v>
      </c>
      <c r="F10" s="145" t="n">
        <v>23365</v>
      </c>
      <c r="G10" s="145" t="n">
        <v>41982</v>
      </c>
      <c r="H10" s="145"/>
      <c r="I10" s="57"/>
    </row>
    <row r="11" customFormat="false" ht="12.75" hidden="false" customHeight="false" outlineLevel="0" collapsed="false">
      <c r="A11" s="49" t="s">
        <v>239</v>
      </c>
      <c r="B11" s="50"/>
      <c r="C11" s="181" t="n">
        <v>5</v>
      </c>
      <c r="D11" s="145" t="n">
        <v>26016</v>
      </c>
      <c r="E11" s="145" t="n">
        <v>125</v>
      </c>
      <c r="F11" s="145" t="n">
        <v>356</v>
      </c>
      <c r="G11" s="145" t="n">
        <v>25535</v>
      </c>
      <c r="H11" s="145"/>
      <c r="I11" s="57"/>
    </row>
    <row r="12" customFormat="false" ht="12.75" hidden="false" customHeight="false" outlineLevel="0" collapsed="false">
      <c r="A12" s="49" t="s">
        <v>240</v>
      </c>
      <c r="B12" s="50"/>
      <c r="C12" s="181" t="n">
        <v>4</v>
      </c>
      <c r="D12" s="145" t="n">
        <v>20189</v>
      </c>
      <c r="E12" s="145" t="n">
        <v>102</v>
      </c>
      <c r="F12" s="145" t="n">
        <v>8444</v>
      </c>
      <c r="G12" s="145" t="n">
        <v>11642</v>
      </c>
      <c r="H12" s="145"/>
      <c r="I12" s="57"/>
    </row>
    <row r="13" customFormat="false" ht="12.75" hidden="false" customHeight="false" outlineLevel="0" collapsed="false">
      <c r="A13" s="49" t="s">
        <v>241</v>
      </c>
      <c r="B13" s="50"/>
      <c r="C13" s="181" t="n">
        <v>3</v>
      </c>
      <c r="D13" s="145" t="n">
        <v>25968</v>
      </c>
      <c r="E13" s="145" t="n">
        <v>19374</v>
      </c>
      <c r="F13" s="145" t="n">
        <v>154</v>
      </c>
      <c r="G13" s="145" t="n">
        <v>6440</v>
      </c>
      <c r="H13" s="145"/>
      <c r="I13" s="57"/>
    </row>
    <row r="14" customFormat="false" ht="12.75" hidden="false" customHeight="false" outlineLevel="0" collapsed="false">
      <c r="A14" s="49" t="s">
        <v>242</v>
      </c>
      <c r="B14" s="50"/>
      <c r="C14" s="54" t="n">
        <v>0</v>
      </c>
      <c r="D14" s="54" t="n">
        <v>0</v>
      </c>
      <c r="E14" s="54" t="n">
        <v>0</v>
      </c>
      <c r="F14" s="54" t="n">
        <v>0</v>
      </c>
      <c r="G14" s="54" t="n">
        <v>0</v>
      </c>
      <c r="H14" s="145"/>
      <c r="I14" s="57"/>
    </row>
    <row r="15" customFormat="false" ht="12.75" hidden="false" customHeight="false" outlineLevel="0" collapsed="false">
      <c r="A15" s="49" t="s">
        <v>243</v>
      </c>
      <c r="B15" s="50"/>
      <c r="C15" s="181" t="n">
        <v>1</v>
      </c>
      <c r="D15" s="145" t="n">
        <v>8623</v>
      </c>
      <c r="E15" s="54" t="n">
        <v>0</v>
      </c>
      <c r="F15" s="145" t="n">
        <v>8623</v>
      </c>
      <c r="G15" s="54" t="n">
        <v>0</v>
      </c>
      <c r="H15" s="145"/>
      <c r="I15" s="57"/>
    </row>
    <row r="16" customFormat="false" ht="18" hidden="false" customHeight="true" outlineLevel="0" collapsed="false">
      <c r="A16" s="49" t="s">
        <v>244</v>
      </c>
      <c r="B16" s="50"/>
      <c r="C16" s="181" t="n">
        <v>12</v>
      </c>
      <c r="D16" s="145" t="n">
        <v>50940</v>
      </c>
      <c r="E16" s="145" t="n">
        <v>16309</v>
      </c>
      <c r="F16" s="145" t="n">
        <v>4068</v>
      </c>
      <c r="G16" s="145" t="n">
        <v>30563</v>
      </c>
      <c r="H16" s="145"/>
      <c r="I16" s="57"/>
    </row>
    <row r="17" customFormat="false" ht="12.75" hidden="false" customHeight="false" outlineLevel="0" collapsed="false">
      <c r="A17" s="49" t="s">
        <v>245</v>
      </c>
      <c r="B17" s="50"/>
      <c r="C17" s="181" t="n">
        <v>15</v>
      </c>
      <c r="D17" s="145" t="n">
        <v>172201</v>
      </c>
      <c r="E17" s="145" t="n">
        <v>52754</v>
      </c>
      <c r="F17" s="145" t="n">
        <v>64462</v>
      </c>
      <c r="G17" s="145" t="n">
        <v>54985</v>
      </c>
      <c r="H17" s="145"/>
      <c r="I17" s="57"/>
    </row>
    <row r="18" customFormat="false" ht="12.75" hidden="false" customHeight="false" outlineLevel="0" collapsed="false">
      <c r="A18" s="49" t="s">
        <v>246</v>
      </c>
      <c r="B18" s="50"/>
      <c r="C18" s="181" t="n">
        <v>16</v>
      </c>
      <c r="D18" s="145" t="n">
        <v>207730</v>
      </c>
      <c r="E18" s="145" t="n">
        <v>44463</v>
      </c>
      <c r="F18" s="145" t="n">
        <v>72950</v>
      </c>
      <c r="G18" s="145" t="n">
        <v>90318</v>
      </c>
      <c r="H18" s="145"/>
      <c r="I18" s="57"/>
    </row>
    <row r="19" customFormat="false" ht="12.75" hidden="false" customHeight="false" outlineLevel="0" collapsed="false">
      <c r="A19" s="49" t="s">
        <v>247</v>
      </c>
      <c r="B19" s="50"/>
      <c r="C19" s="181" t="n">
        <v>12</v>
      </c>
      <c r="D19" s="145" t="n">
        <v>116967</v>
      </c>
      <c r="E19" s="145" t="n">
        <v>1545</v>
      </c>
      <c r="F19" s="145" t="n">
        <v>12709</v>
      </c>
      <c r="G19" s="145" t="n">
        <v>102713</v>
      </c>
      <c r="H19" s="145"/>
      <c r="I19" s="57"/>
    </row>
    <row r="20" customFormat="false" ht="12.75" hidden="false" customHeight="false" outlineLevel="0" collapsed="false">
      <c r="A20" s="49" t="s">
        <v>248</v>
      </c>
      <c r="B20" s="50"/>
      <c r="C20" s="181" t="n">
        <v>11</v>
      </c>
      <c r="D20" s="145" t="n">
        <v>53409</v>
      </c>
      <c r="E20" s="145" t="n">
        <v>968</v>
      </c>
      <c r="F20" s="145" t="n">
        <v>4125</v>
      </c>
      <c r="G20" s="145" t="n">
        <v>48316</v>
      </c>
      <c r="H20" s="145"/>
      <c r="I20" s="57"/>
    </row>
    <row r="21" customFormat="false" ht="12.75" hidden="false" customHeight="false" outlineLevel="0" collapsed="false">
      <c r="A21" s="49" t="s">
        <v>249</v>
      </c>
      <c r="B21" s="50"/>
      <c r="C21" s="181" t="n">
        <v>17</v>
      </c>
      <c r="D21" s="145" t="n">
        <v>60637</v>
      </c>
      <c r="E21" s="145" t="n">
        <v>26730</v>
      </c>
      <c r="F21" s="145" t="n">
        <v>25801</v>
      </c>
      <c r="G21" s="145" t="n">
        <v>8106</v>
      </c>
      <c r="H21" s="145"/>
      <c r="I21" s="57"/>
    </row>
    <row r="22" customFormat="false" ht="18" hidden="false" customHeight="true" outlineLevel="0" collapsed="false">
      <c r="A22" s="49" t="s">
        <v>250</v>
      </c>
      <c r="B22" s="50"/>
      <c r="C22" s="181" t="n">
        <v>13</v>
      </c>
      <c r="D22" s="145" t="n">
        <v>49680</v>
      </c>
      <c r="E22" s="145" t="n">
        <v>8467</v>
      </c>
      <c r="F22" s="145" t="n">
        <v>20076</v>
      </c>
      <c r="G22" s="145" t="n">
        <v>21137</v>
      </c>
      <c r="H22" s="145"/>
      <c r="I22" s="57"/>
    </row>
    <row r="23" customFormat="false" ht="12.75" hidden="false" customHeight="false" outlineLevel="0" collapsed="false">
      <c r="A23" s="49" t="s">
        <v>251</v>
      </c>
      <c r="B23" s="50"/>
      <c r="C23" s="181" t="n">
        <v>9</v>
      </c>
      <c r="D23" s="145" t="n">
        <v>12812</v>
      </c>
      <c r="E23" s="145" t="n">
        <v>1431</v>
      </c>
      <c r="F23" s="145" t="n">
        <v>2420</v>
      </c>
      <c r="G23" s="145" t="n">
        <v>8962</v>
      </c>
      <c r="H23" s="145"/>
      <c r="I23" s="57"/>
    </row>
    <row r="24" customFormat="false" ht="12.75" hidden="false" customHeight="false" outlineLevel="0" collapsed="false">
      <c r="A24" s="49" t="s">
        <v>252</v>
      </c>
      <c r="B24" s="50"/>
      <c r="C24" s="181" t="n">
        <v>7</v>
      </c>
      <c r="D24" s="145" t="n">
        <v>39014</v>
      </c>
      <c r="E24" s="145" t="n">
        <v>12473</v>
      </c>
      <c r="F24" s="145" t="n">
        <v>1469</v>
      </c>
      <c r="G24" s="145" t="n">
        <v>25072</v>
      </c>
      <c r="H24" s="145"/>
      <c r="I24" s="57"/>
    </row>
    <row r="25" customFormat="false" ht="12.75" hidden="false" customHeight="false" outlineLevel="0" collapsed="false">
      <c r="A25" s="49" t="s">
        <v>253</v>
      </c>
      <c r="B25" s="50"/>
      <c r="C25" s="181" t="n">
        <v>12</v>
      </c>
      <c r="D25" s="145" t="n">
        <v>72691</v>
      </c>
      <c r="E25" s="145" t="n">
        <v>4804</v>
      </c>
      <c r="F25" s="145" t="n">
        <v>32730</v>
      </c>
      <c r="G25" s="145" t="n">
        <v>35158</v>
      </c>
      <c r="H25" s="145"/>
      <c r="I25" s="57"/>
    </row>
    <row r="26" customFormat="false" ht="12.75" hidden="false" customHeight="false" outlineLevel="0" collapsed="false">
      <c r="A26" s="49" t="s">
        <v>254</v>
      </c>
      <c r="B26" s="50"/>
      <c r="C26" s="181" t="n">
        <v>15</v>
      </c>
      <c r="D26" s="145" t="n">
        <v>56498</v>
      </c>
      <c r="E26" s="145" t="n">
        <v>374</v>
      </c>
      <c r="F26" s="145" t="n">
        <v>13310</v>
      </c>
      <c r="G26" s="145" t="n">
        <v>42814</v>
      </c>
      <c r="H26" s="145"/>
      <c r="I26" s="57"/>
    </row>
    <row r="27" customFormat="false" ht="12.75" hidden="false" customHeight="false" outlineLevel="0" collapsed="false">
      <c r="A27" s="49" t="s">
        <v>255</v>
      </c>
      <c r="B27" s="50"/>
      <c r="C27" s="181" t="n">
        <v>4</v>
      </c>
      <c r="D27" s="145" t="n">
        <v>3171</v>
      </c>
      <c r="E27" s="145" t="n">
        <v>129</v>
      </c>
      <c r="F27" s="145" t="n">
        <v>1403</v>
      </c>
      <c r="G27" s="145" t="n">
        <v>1639</v>
      </c>
      <c r="H27" s="145"/>
      <c r="I27" s="57"/>
    </row>
    <row r="28" customFormat="false" ht="18" hidden="false" customHeight="true" outlineLevel="0" collapsed="false">
      <c r="A28" s="49" t="s">
        <v>256</v>
      </c>
      <c r="B28" s="50"/>
      <c r="C28" s="181" t="n">
        <v>14</v>
      </c>
      <c r="D28" s="145" t="n">
        <v>259686</v>
      </c>
      <c r="E28" s="145" t="n">
        <v>36231</v>
      </c>
      <c r="F28" s="145" t="n">
        <v>5987</v>
      </c>
      <c r="G28" s="145" t="n">
        <v>217469</v>
      </c>
      <c r="H28" s="145"/>
      <c r="I28" s="57"/>
    </row>
    <row r="29" customFormat="false" ht="12.75" hidden="false" customHeight="false" outlineLevel="0" collapsed="false">
      <c r="A29" s="49" t="s">
        <v>257</v>
      </c>
      <c r="B29" s="50"/>
      <c r="C29" s="181" t="n">
        <v>13</v>
      </c>
      <c r="D29" s="145" t="n">
        <v>142980</v>
      </c>
      <c r="E29" s="145" t="n">
        <v>16998</v>
      </c>
      <c r="F29" s="145" t="n">
        <v>9371</v>
      </c>
      <c r="G29" s="145" t="n">
        <v>116611</v>
      </c>
      <c r="H29" s="145"/>
      <c r="I29" s="57"/>
    </row>
    <row r="30" customFormat="false" ht="12.75" hidden="false" customHeight="false" outlineLevel="0" collapsed="false">
      <c r="A30" s="49" t="s">
        <v>258</v>
      </c>
      <c r="B30" s="50"/>
      <c r="C30" s="181" t="n">
        <v>14</v>
      </c>
      <c r="D30" s="145" t="n">
        <v>153000</v>
      </c>
      <c r="E30" s="145" t="n">
        <v>32745</v>
      </c>
      <c r="F30" s="145" t="n">
        <v>87136</v>
      </c>
      <c r="G30" s="145" t="n">
        <v>33120</v>
      </c>
      <c r="H30" s="145"/>
      <c r="I30" s="57"/>
    </row>
    <row r="31" customFormat="false" ht="12.75" hidden="false" customHeight="false" outlineLevel="0" collapsed="false">
      <c r="A31" s="49" t="s">
        <v>259</v>
      </c>
      <c r="B31" s="50"/>
      <c r="C31" s="181" t="n">
        <v>20</v>
      </c>
      <c r="D31" s="145" t="n">
        <v>391825</v>
      </c>
      <c r="E31" s="145" t="n">
        <v>77599</v>
      </c>
      <c r="F31" s="145" t="n">
        <v>90977</v>
      </c>
      <c r="G31" s="145" t="n">
        <v>223250</v>
      </c>
      <c r="H31" s="145"/>
      <c r="I31" s="57"/>
    </row>
    <row r="32" customFormat="false" ht="12.75" hidden="false" customHeight="false" outlineLevel="0" collapsed="false">
      <c r="A32" s="49" t="s">
        <v>260</v>
      </c>
      <c r="B32" s="50"/>
      <c r="C32" s="181" t="n">
        <v>19</v>
      </c>
      <c r="D32" s="145" t="n">
        <v>324320</v>
      </c>
      <c r="E32" s="145" t="n">
        <v>158559</v>
      </c>
      <c r="F32" s="145" t="n">
        <v>150985</v>
      </c>
      <c r="G32" s="145" t="n">
        <v>14776</v>
      </c>
      <c r="H32" s="145"/>
      <c r="I32" s="57"/>
    </row>
    <row r="33" s="183" customFormat="true" ht="18.75" hidden="false" customHeight="true" outlineLevel="0" collapsed="false">
      <c r="A33" s="61" t="s">
        <v>234</v>
      </c>
      <c r="B33" s="82"/>
      <c r="C33" s="182" t="n">
        <v>250</v>
      </c>
      <c r="D33" s="142" t="n">
        <v>2327259</v>
      </c>
      <c r="E33" s="142" t="n">
        <v>525734</v>
      </c>
      <c r="F33" s="142" t="n">
        <v>640917</v>
      </c>
      <c r="G33" s="142" t="n">
        <v>1160608</v>
      </c>
      <c r="H33" s="145"/>
      <c r="I33" s="57"/>
    </row>
    <row r="34" customFormat="false" ht="12.75" hidden="false" customHeight="false" outlineLevel="0" collapsed="false">
      <c r="B34" s="50" t="s">
        <v>323</v>
      </c>
      <c r="C34" s="184"/>
      <c r="D34" s="184"/>
      <c r="E34" s="184"/>
      <c r="F34" s="184"/>
      <c r="G34" s="184"/>
      <c r="H34" s="145"/>
      <c r="I34" s="57"/>
    </row>
    <row r="35" s="22" customFormat="true" ht="12.75" hidden="false" customHeight="false" outlineLevel="0" collapsed="false">
      <c r="A35" s="0"/>
      <c r="B35" s="50" t="s">
        <v>393</v>
      </c>
      <c r="C35" s="181" t="n">
        <v>27</v>
      </c>
      <c r="D35" s="145" t="n">
        <v>159697</v>
      </c>
      <c r="E35" s="145" t="n">
        <v>33155</v>
      </c>
      <c r="F35" s="145" t="n">
        <v>40942</v>
      </c>
      <c r="G35" s="145" t="n">
        <v>85599</v>
      </c>
      <c r="H35" s="145"/>
      <c r="I35" s="57"/>
    </row>
    <row r="36" s="22" customFormat="true" ht="12.75" hidden="false" customHeight="false" outlineLevel="0" collapsed="false">
      <c r="A36" s="0"/>
      <c r="B36" s="50" t="s">
        <v>394</v>
      </c>
      <c r="C36" s="181" t="n">
        <v>223</v>
      </c>
      <c r="D36" s="145" t="n">
        <v>2167561</v>
      </c>
      <c r="E36" s="145" t="n">
        <v>492579</v>
      </c>
      <c r="F36" s="145" t="n">
        <v>599979</v>
      </c>
      <c r="G36" s="145" t="n">
        <v>1075009</v>
      </c>
      <c r="H36" s="145"/>
      <c r="I36" s="57"/>
    </row>
    <row r="37" customFormat="false" ht="25.5" hidden="false" customHeight="true" outlineLevel="0" collapsed="false">
      <c r="A37" s="174" t="s">
        <v>35</v>
      </c>
      <c r="B37" s="174"/>
      <c r="C37" s="174"/>
      <c r="D37" s="174"/>
      <c r="E37" s="174"/>
      <c r="F37" s="174"/>
      <c r="G37" s="174"/>
      <c r="H37" s="145"/>
      <c r="I37" s="57"/>
    </row>
    <row r="38" customFormat="false" ht="25.5" hidden="false" customHeight="true" outlineLevel="0" collapsed="false">
      <c r="A38" s="185" t="s">
        <v>264</v>
      </c>
      <c r="B38" s="82"/>
      <c r="C38" s="181" t="n">
        <f aca="false">C16+C17+C19+C20</f>
        <v>50</v>
      </c>
      <c r="D38" s="145" t="n">
        <f aca="false">D16+D17+D19+D20</f>
        <v>393517</v>
      </c>
      <c r="E38" s="145" t="n">
        <f aca="false">E16+E17+E19+E20</f>
        <v>71576</v>
      </c>
      <c r="F38" s="145" t="n">
        <f aca="false">F16+F17+F19+F20</f>
        <v>85364</v>
      </c>
      <c r="G38" s="145" t="n">
        <f aca="false">G16+G17+G19+G20</f>
        <v>236577</v>
      </c>
      <c r="H38" s="145"/>
      <c r="I38" s="57"/>
    </row>
    <row r="39" customFormat="false" ht="12.75" hidden="false" customHeight="false" outlineLevel="0" collapsed="false">
      <c r="A39" s="185" t="s">
        <v>265</v>
      </c>
      <c r="B39" s="138"/>
      <c r="C39" s="181" t="n">
        <f aca="false">C10+C22+C23+C25+C26</f>
        <v>63</v>
      </c>
      <c r="D39" s="145" t="n">
        <f aca="false">D10+D22+D23+D25+D26</f>
        <v>270582</v>
      </c>
      <c r="E39" s="145" t="n">
        <f aca="false">E10+E22+E23+E25+E26</f>
        <v>28630</v>
      </c>
      <c r="F39" s="145" t="n">
        <f aca="false">F10+F22+F23+F25+F26</f>
        <v>91901</v>
      </c>
      <c r="G39" s="145" t="n">
        <f aca="false">G10+G22+G23+G25+G26</f>
        <v>150053</v>
      </c>
      <c r="H39" s="145"/>
      <c r="I39" s="57"/>
    </row>
    <row r="40" customFormat="false" ht="12.75" hidden="false" customHeight="false" outlineLevel="0" collapsed="false">
      <c r="A40" s="185" t="s">
        <v>266</v>
      </c>
      <c r="B40" s="138"/>
      <c r="C40" s="181" t="n">
        <f aca="false">C11+C12+C28+C29+C30+C31+C32</f>
        <v>89</v>
      </c>
      <c r="D40" s="145" t="n">
        <f aca="false">D11+D12+D28+D29+D30+D31+D32</f>
        <v>1318016</v>
      </c>
      <c r="E40" s="145" t="n">
        <f aca="false">E11+E12+E28+E29+E30+E31+E32</f>
        <v>322359</v>
      </c>
      <c r="F40" s="145" t="n">
        <f aca="false">F11+F12+F28+F29+F30+F31+F32</f>
        <v>353256</v>
      </c>
      <c r="G40" s="145" t="n">
        <f aca="false">G11+G12+G28+G29+G30+G31+G32</f>
        <v>642403</v>
      </c>
      <c r="H40" s="145"/>
      <c r="I40" s="57"/>
    </row>
    <row r="41" customFormat="false" ht="12.75" hidden="false" customHeight="false" outlineLevel="0" collapsed="false">
      <c r="A41" s="185" t="s">
        <v>267</v>
      </c>
      <c r="B41" s="82"/>
      <c r="C41" s="181" t="n">
        <f aca="false">C13+C15+C18+C21+C24+C27</f>
        <v>48</v>
      </c>
      <c r="D41" s="145" t="n">
        <f aca="false">D13+D15+D18+D21+D24+D27</f>
        <v>345143</v>
      </c>
      <c r="E41" s="145" t="n">
        <f aca="false">E13+E15+E18+E21+E24+E27</f>
        <v>103169</v>
      </c>
      <c r="F41" s="145" t="n">
        <f aca="false">F13+F15+F18+F21+F24+F27</f>
        <v>110400</v>
      </c>
      <c r="G41" s="145" t="n">
        <f aca="false">G13+G15+G18+G21+G24+G27</f>
        <v>131575</v>
      </c>
      <c r="H41" s="145"/>
      <c r="I41" s="57"/>
    </row>
    <row r="42" customFormat="false" ht="12.75" hidden="false" customHeight="false" outlineLevel="0" collapsed="false">
      <c r="A42" s="61"/>
      <c r="B42" s="61"/>
      <c r="C42" s="186"/>
      <c r="D42" s="186"/>
      <c r="E42" s="186"/>
      <c r="F42" s="186"/>
      <c r="G42" s="186"/>
    </row>
    <row r="43" customFormat="false" ht="12.75" hidden="false" customHeight="false" outlineLevel="0" collapsed="false">
      <c r="A43" s="187"/>
      <c r="B43" s="187"/>
      <c r="C43" s="187"/>
      <c r="D43" s="187"/>
      <c r="E43" s="187"/>
      <c r="F43" s="187"/>
    </row>
  </sheetData>
  <mergeCells count="9">
    <mergeCell ref="A1:G1"/>
    <mergeCell ref="A4:G4"/>
    <mergeCell ref="A5:G5"/>
    <mergeCell ref="A7:B9"/>
    <mergeCell ref="C7:C8"/>
    <mergeCell ref="D7:D8"/>
    <mergeCell ref="E7:G7"/>
    <mergeCell ref="D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8" min="7" style="49" width="7.85"/>
    <col collapsed="false" customWidth="true" hidden="false" outlineLevel="0" max="9" min="9" style="49" width="10.13"/>
    <col collapsed="false" customWidth="true" hidden="false" outlineLevel="0" max="10" min="10" style="49" width="8.99"/>
    <col collapsed="false" customWidth="true" hidden="false" outlineLevel="0" max="11" min="11" style="49" width="10.13"/>
    <col collapsed="false" customWidth="true" hidden="false" outlineLevel="0" max="12" min="12" style="49" width="12.85"/>
    <col collapsed="false" customWidth="false" hidden="false" outlineLevel="0" max="13" min="13" style="49" width="11.42"/>
    <col collapsed="false" customWidth="true" hidden="false" outlineLevel="0" max="14" min="14" style="49" width="3.28"/>
    <col collapsed="false" customWidth="false" hidden="false" outlineLevel="0" max="257" min="15" style="49" width="11.42"/>
  </cols>
  <sheetData>
    <row r="1" customFormat="false" ht="12.75" hidden="false" customHeight="true" outlineLevel="0" collapsed="false">
      <c r="A1" s="95" t="s">
        <v>395</v>
      </c>
      <c r="B1" s="95"/>
      <c r="C1" s="95"/>
      <c r="D1" s="95"/>
      <c r="E1" s="95"/>
      <c r="F1" s="95"/>
      <c r="G1" s="95"/>
      <c r="H1" s="95"/>
      <c r="I1" s="95"/>
      <c r="J1" s="95"/>
      <c r="K1" s="95"/>
      <c r="L1" s="95"/>
    </row>
    <row r="2" customFormat="false" ht="12.75" hidden="false" customHeight="true" outlineLevel="0" collapsed="false">
      <c r="F2" s="176"/>
    </row>
    <row r="3" customFormat="false" ht="12.75" hidden="false" customHeight="true" outlineLevel="0" collapsed="false"/>
    <row r="4" s="7" customFormat="true" ht="15" hidden="false" customHeight="true" outlineLevel="0" collapsed="false">
      <c r="A4" s="35" t="s">
        <v>396</v>
      </c>
      <c r="B4" s="35"/>
      <c r="C4" s="35"/>
      <c r="D4" s="35"/>
      <c r="E4" s="35"/>
      <c r="F4" s="35"/>
      <c r="G4" s="35"/>
      <c r="H4" s="35"/>
      <c r="I4" s="35"/>
      <c r="J4" s="35"/>
      <c r="K4" s="35"/>
      <c r="L4" s="35"/>
    </row>
    <row r="5" s="7" customFormat="true" ht="15" hidden="false" customHeight="true" outlineLevel="0" collapsed="false">
      <c r="A5" s="35" t="s">
        <v>397</v>
      </c>
      <c r="B5" s="35"/>
      <c r="C5" s="35"/>
      <c r="D5" s="35"/>
      <c r="E5" s="35"/>
      <c r="F5" s="35"/>
      <c r="G5" s="35"/>
      <c r="H5" s="35"/>
      <c r="I5" s="35"/>
      <c r="J5" s="35"/>
      <c r="K5" s="35"/>
      <c r="L5" s="35"/>
    </row>
    <row r="6" customFormat="false" ht="12.75" hidden="false" customHeight="true" outlineLevel="0" collapsed="false"/>
    <row r="7" s="101" customFormat="true" ht="18" hidden="false" customHeight="true" outlineLevel="0" collapsed="false">
      <c r="A7" s="98" t="s">
        <v>270</v>
      </c>
      <c r="B7" s="98"/>
      <c r="C7" s="188" t="s">
        <v>398</v>
      </c>
      <c r="D7" s="188"/>
      <c r="E7" s="188"/>
      <c r="F7" s="188"/>
      <c r="G7" s="188"/>
      <c r="H7" s="37" t="s">
        <v>271</v>
      </c>
      <c r="I7" s="75" t="s">
        <v>388</v>
      </c>
      <c r="J7" s="179" t="s">
        <v>389</v>
      </c>
      <c r="K7" s="179"/>
      <c r="L7" s="179"/>
    </row>
    <row r="8" s="101" customFormat="true" ht="69" hidden="false" customHeight="true" outlineLevel="0" collapsed="false">
      <c r="A8" s="98"/>
      <c r="B8" s="98"/>
      <c r="C8" s="188"/>
      <c r="D8" s="188"/>
      <c r="E8" s="188"/>
      <c r="F8" s="188"/>
      <c r="G8" s="188"/>
      <c r="H8" s="37"/>
      <c r="I8" s="75"/>
      <c r="J8" s="189" t="s">
        <v>399</v>
      </c>
      <c r="K8" s="78" t="s">
        <v>400</v>
      </c>
      <c r="L8" s="78" t="s">
        <v>401</v>
      </c>
    </row>
    <row r="9" s="101" customFormat="true" ht="12.75" hidden="false" customHeight="true" outlineLevel="0" collapsed="false">
      <c r="A9" s="98"/>
      <c r="B9" s="98"/>
      <c r="C9" s="188"/>
      <c r="D9" s="188"/>
      <c r="E9" s="188"/>
      <c r="F9" s="188"/>
      <c r="G9" s="188"/>
      <c r="H9" s="190" t="s">
        <v>199</v>
      </c>
      <c r="I9" s="79" t="s">
        <v>200</v>
      </c>
      <c r="J9" s="79"/>
      <c r="K9" s="79"/>
      <c r="L9" s="79"/>
    </row>
    <row r="10" s="101" customFormat="true" ht="18" hidden="false" customHeight="true" outlineLevel="0" collapsed="false">
      <c r="A10" s="116" t="s">
        <v>300</v>
      </c>
      <c r="B10" s="116"/>
      <c r="C10" s="109" t="s">
        <v>402</v>
      </c>
      <c r="D10" s="109"/>
      <c r="E10" s="109"/>
      <c r="F10" s="109"/>
      <c r="G10" s="115"/>
      <c r="H10" s="65" t="n">
        <v>86</v>
      </c>
      <c r="I10" s="145" t="n">
        <v>26513</v>
      </c>
      <c r="J10" s="145" t="n">
        <v>8027</v>
      </c>
      <c r="K10" s="145" t="n">
        <v>16076</v>
      </c>
      <c r="L10" s="145" t="n">
        <v>2410</v>
      </c>
      <c r="M10" s="191"/>
      <c r="N10" s="191"/>
    </row>
    <row r="11" s="101" customFormat="true" ht="18" hidden="false" customHeight="true" outlineLevel="0" collapsed="false">
      <c r="A11" s="114"/>
      <c r="B11" s="108"/>
      <c r="C11" s="109"/>
      <c r="D11" s="109" t="s">
        <v>192</v>
      </c>
      <c r="E11" s="109"/>
      <c r="F11" s="109"/>
      <c r="G11" s="115"/>
      <c r="H11" s="65"/>
      <c r="I11" s="145"/>
      <c r="J11" s="145"/>
      <c r="K11" s="145"/>
      <c r="L11" s="145"/>
      <c r="M11" s="191"/>
      <c r="N11" s="191"/>
    </row>
    <row r="12" s="101" customFormat="true" ht="12.75" hidden="false" customHeight="true" outlineLevel="0" collapsed="false">
      <c r="A12" s="192" t="s">
        <v>403</v>
      </c>
      <c r="B12" s="108"/>
      <c r="C12" s="109"/>
      <c r="D12" s="109" t="s">
        <v>404</v>
      </c>
      <c r="E12" s="109"/>
      <c r="F12" s="109"/>
      <c r="G12" s="115"/>
      <c r="H12" s="65"/>
      <c r="I12" s="145"/>
      <c r="J12" s="145"/>
      <c r="K12" s="145"/>
      <c r="L12" s="145"/>
      <c r="M12" s="191"/>
      <c r="N12" s="191"/>
    </row>
    <row r="13" s="101" customFormat="true" ht="12.75" hidden="false" customHeight="true" outlineLevel="0" collapsed="false">
      <c r="A13" s="114"/>
      <c r="B13" s="108"/>
      <c r="C13" s="109"/>
      <c r="D13" s="109"/>
      <c r="E13" s="109" t="s">
        <v>405</v>
      </c>
      <c r="F13" s="109"/>
      <c r="G13" s="115"/>
      <c r="H13" s="65"/>
      <c r="I13" s="145"/>
      <c r="J13" s="145"/>
      <c r="K13" s="145"/>
      <c r="L13" s="145"/>
      <c r="M13" s="191"/>
      <c r="N13" s="191"/>
    </row>
    <row r="14" s="101" customFormat="true" ht="12.75" hidden="false" customHeight="true" outlineLevel="0" collapsed="false">
      <c r="A14" s="114"/>
      <c r="B14" s="108"/>
      <c r="C14" s="109"/>
      <c r="D14" s="109"/>
      <c r="E14" s="109" t="s">
        <v>406</v>
      </c>
      <c r="F14" s="109"/>
      <c r="G14" s="115"/>
      <c r="H14" s="65" t="n">
        <v>64</v>
      </c>
      <c r="I14" s="145" t="n">
        <v>22345</v>
      </c>
      <c r="J14" s="145" t="n">
        <v>7074</v>
      </c>
      <c r="K14" s="145" t="n">
        <v>13628</v>
      </c>
      <c r="L14" s="145" t="n">
        <v>1643</v>
      </c>
      <c r="M14" s="191"/>
      <c r="N14" s="191"/>
    </row>
    <row r="15" s="101" customFormat="true" ht="18" hidden="false" customHeight="true" outlineLevel="0" collapsed="false">
      <c r="A15" s="116" t="s">
        <v>303</v>
      </c>
      <c r="B15" s="116"/>
      <c r="C15" s="109" t="s">
        <v>407</v>
      </c>
      <c r="D15" s="109"/>
      <c r="E15" s="109"/>
      <c r="F15" s="109"/>
      <c r="G15" s="115"/>
      <c r="H15" s="65"/>
      <c r="I15" s="145"/>
      <c r="J15" s="145"/>
      <c r="K15" s="145"/>
      <c r="L15" s="145"/>
      <c r="M15" s="191"/>
      <c r="N15" s="191"/>
    </row>
    <row r="16" s="101" customFormat="true" ht="12.75" hidden="false" customHeight="true" outlineLevel="0" collapsed="false">
      <c r="A16" s="108"/>
      <c r="B16" s="108"/>
      <c r="C16" s="109"/>
      <c r="D16" s="109" t="s">
        <v>408</v>
      </c>
      <c r="E16" s="109"/>
      <c r="F16" s="112"/>
      <c r="G16" s="115"/>
      <c r="H16" s="65" t="n">
        <v>36</v>
      </c>
      <c r="I16" s="145" t="n">
        <v>347314</v>
      </c>
      <c r="J16" s="145" t="n">
        <v>25220</v>
      </c>
      <c r="K16" s="145" t="n">
        <v>219791</v>
      </c>
      <c r="L16" s="145" t="n">
        <v>102303</v>
      </c>
      <c r="M16" s="191"/>
      <c r="N16" s="191"/>
    </row>
    <row r="17" s="101" customFormat="true" ht="18" hidden="false" customHeight="true" outlineLevel="0" collapsed="false">
      <c r="A17" s="114"/>
      <c r="B17" s="108"/>
      <c r="C17" s="109"/>
      <c r="D17" s="109" t="s">
        <v>192</v>
      </c>
      <c r="E17" s="109"/>
      <c r="F17" s="109"/>
      <c r="G17" s="115"/>
      <c r="H17" s="65"/>
      <c r="I17" s="145"/>
      <c r="J17" s="145"/>
      <c r="K17" s="145"/>
      <c r="L17" s="145"/>
      <c r="M17" s="191"/>
      <c r="N17" s="191"/>
    </row>
    <row r="18" s="101" customFormat="true" ht="12.75" hidden="false" customHeight="true" outlineLevel="0" collapsed="false">
      <c r="A18" s="192" t="s">
        <v>409</v>
      </c>
      <c r="B18" s="108"/>
      <c r="C18" s="109"/>
      <c r="D18" s="109" t="s">
        <v>410</v>
      </c>
      <c r="E18" s="109"/>
      <c r="F18" s="109"/>
      <c r="G18" s="115"/>
      <c r="H18" s="65" t="n">
        <v>8</v>
      </c>
      <c r="I18" s="145" t="n">
        <v>444</v>
      </c>
      <c r="J18" s="54" t="n">
        <v>0</v>
      </c>
      <c r="K18" s="145" t="n">
        <v>228</v>
      </c>
      <c r="L18" s="145" t="n">
        <v>217</v>
      </c>
      <c r="M18" s="191"/>
      <c r="N18" s="191"/>
    </row>
    <row r="19" s="101" customFormat="true" ht="12.75" hidden="false" customHeight="true" outlineLevel="0" collapsed="false">
      <c r="A19" s="192" t="s">
        <v>411</v>
      </c>
      <c r="B19" s="108"/>
      <c r="C19" s="109"/>
      <c r="D19" s="109" t="s">
        <v>412</v>
      </c>
      <c r="E19" s="109"/>
      <c r="F19" s="109"/>
      <c r="G19" s="115"/>
      <c r="H19" s="65" t="n">
        <v>17</v>
      </c>
      <c r="I19" s="145" t="n">
        <v>291530</v>
      </c>
      <c r="J19" s="145" t="n">
        <v>23818</v>
      </c>
      <c r="K19" s="145" t="n">
        <v>184770</v>
      </c>
      <c r="L19" s="145" t="n">
        <v>82942</v>
      </c>
      <c r="M19" s="191"/>
      <c r="N19" s="191"/>
    </row>
    <row r="20" s="101" customFormat="true" ht="18" hidden="false" customHeight="true" outlineLevel="0" collapsed="false">
      <c r="A20" s="116" t="s">
        <v>311</v>
      </c>
      <c r="B20" s="116"/>
      <c r="C20" s="109" t="s">
        <v>413</v>
      </c>
      <c r="D20" s="109"/>
      <c r="E20" s="109"/>
      <c r="F20" s="109"/>
      <c r="G20" s="115"/>
      <c r="H20" s="65"/>
      <c r="I20" s="145"/>
      <c r="J20" s="145"/>
      <c r="K20" s="145"/>
      <c r="L20" s="145"/>
      <c r="M20" s="191"/>
      <c r="N20" s="191"/>
    </row>
    <row r="21" s="101" customFormat="true" ht="12.75" hidden="false" customHeight="true" outlineLevel="0" collapsed="false">
      <c r="A21" s="109"/>
      <c r="B21" s="116"/>
      <c r="C21" s="109"/>
      <c r="D21" s="109" t="s">
        <v>414</v>
      </c>
      <c r="E21" s="109"/>
      <c r="G21" s="115"/>
      <c r="H21" s="65"/>
      <c r="I21" s="145"/>
      <c r="J21" s="145"/>
      <c r="K21" s="145"/>
      <c r="L21" s="145"/>
      <c r="M21" s="191"/>
      <c r="N21" s="191"/>
    </row>
    <row r="22" s="101" customFormat="true" ht="12.75" hidden="false" customHeight="true" outlineLevel="0" collapsed="false">
      <c r="A22" s="109"/>
      <c r="B22" s="116"/>
      <c r="C22" s="109"/>
      <c r="D22" s="109" t="s">
        <v>415</v>
      </c>
      <c r="E22" s="109"/>
      <c r="G22" s="115"/>
      <c r="H22" s="65"/>
      <c r="I22" s="145"/>
      <c r="J22" s="145"/>
      <c r="K22" s="145"/>
      <c r="L22" s="145"/>
      <c r="M22" s="191"/>
      <c r="N22" s="191"/>
    </row>
    <row r="23" s="101" customFormat="true" ht="12.75" hidden="false" customHeight="true" outlineLevel="0" collapsed="false">
      <c r="A23" s="109"/>
      <c r="B23" s="116"/>
      <c r="C23" s="109"/>
      <c r="D23" s="109" t="s">
        <v>416</v>
      </c>
      <c r="E23" s="109"/>
      <c r="G23" s="115"/>
      <c r="H23" s="65" t="n">
        <v>169</v>
      </c>
      <c r="I23" s="145" t="n">
        <v>1856786</v>
      </c>
      <c r="J23" s="145" t="n">
        <v>470225</v>
      </c>
      <c r="K23" s="145" t="n">
        <v>361841</v>
      </c>
      <c r="L23" s="145" t="n">
        <v>1024720</v>
      </c>
      <c r="M23" s="191"/>
      <c r="N23" s="191"/>
    </row>
    <row r="24" s="101" customFormat="true" ht="18" hidden="false" customHeight="true" outlineLevel="0" collapsed="false">
      <c r="A24" s="109"/>
      <c r="B24" s="116"/>
      <c r="C24" s="109"/>
      <c r="D24" s="109" t="s">
        <v>192</v>
      </c>
      <c r="E24" s="109"/>
      <c r="G24" s="115"/>
      <c r="H24" s="65"/>
      <c r="I24" s="145"/>
      <c r="J24" s="145"/>
      <c r="K24" s="145"/>
      <c r="L24" s="145"/>
      <c r="M24" s="191"/>
      <c r="N24" s="191"/>
    </row>
    <row r="25" s="101" customFormat="true" ht="12.75" hidden="false" customHeight="true" outlineLevel="0" collapsed="false">
      <c r="A25" s="109" t="s">
        <v>417</v>
      </c>
      <c r="B25" s="116"/>
      <c r="C25" s="109"/>
      <c r="D25" s="109" t="s">
        <v>418</v>
      </c>
      <c r="E25" s="109"/>
      <c r="G25" s="115"/>
      <c r="H25" s="65" t="n">
        <v>48</v>
      </c>
      <c r="I25" s="145" t="n">
        <v>443349</v>
      </c>
      <c r="J25" s="145" t="n">
        <v>12735</v>
      </c>
      <c r="K25" s="145" t="n">
        <v>14372</v>
      </c>
      <c r="L25" s="145" t="n">
        <v>416242</v>
      </c>
      <c r="M25" s="191"/>
      <c r="N25" s="191"/>
    </row>
    <row r="26" s="101" customFormat="true" ht="12.75" hidden="false" customHeight="true" outlineLevel="0" collapsed="false">
      <c r="A26" s="109" t="s">
        <v>419</v>
      </c>
      <c r="B26" s="116"/>
      <c r="C26" s="109"/>
      <c r="D26" s="109" t="s">
        <v>420</v>
      </c>
      <c r="E26" s="109"/>
      <c r="G26" s="115"/>
      <c r="H26" s="65" t="n">
        <v>7</v>
      </c>
      <c r="I26" s="145" t="n">
        <v>127110</v>
      </c>
      <c r="J26" s="145" t="n">
        <v>19781</v>
      </c>
      <c r="K26" s="145" t="n">
        <v>9172</v>
      </c>
      <c r="L26" s="145" t="n">
        <v>98156</v>
      </c>
      <c r="M26" s="191"/>
      <c r="N26" s="191"/>
    </row>
    <row r="27" s="101" customFormat="true" ht="12.75" hidden="false" customHeight="true" outlineLevel="0" collapsed="false">
      <c r="A27" s="109" t="s">
        <v>421</v>
      </c>
      <c r="B27" s="116"/>
      <c r="C27" s="109"/>
      <c r="D27" s="109" t="s">
        <v>422</v>
      </c>
      <c r="E27" s="109"/>
      <c r="G27" s="115"/>
      <c r="H27" s="65" t="n">
        <v>86</v>
      </c>
      <c r="I27" s="145" t="n">
        <v>607227</v>
      </c>
      <c r="J27" s="145" t="n">
        <v>84575</v>
      </c>
      <c r="K27" s="145" t="n">
        <v>180733</v>
      </c>
      <c r="L27" s="145" t="n">
        <v>341919</v>
      </c>
      <c r="M27" s="191"/>
      <c r="N27" s="191"/>
    </row>
    <row r="28" s="101" customFormat="true" ht="12.75" hidden="false" customHeight="true" outlineLevel="0" collapsed="false">
      <c r="A28" s="109"/>
      <c r="B28" s="116"/>
      <c r="C28" s="109"/>
      <c r="E28" s="109" t="s">
        <v>423</v>
      </c>
      <c r="G28" s="115"/>
      <c r="H28" s="65"/>
      <c r="I28" s="145"/>
      <c r="J28" s="145"/>
      <c r="K28" s="145"/>
      <c r="L28" s="145"/>
      <c r="M28" s="191"/>
      <c r="N28" s="191"/>
    </row>
    <row r="29" s="101" customFormat="true" ht="18" hidden="false" customHeight="true" outlineLevel="0" collapsed="false">
      <c r="A29" s="116" t="s">
        <v>316</v>
      </c>
      <c r="B29" s="116"/>
      <c r="C29" s="109" t="s">
        <v>424</v>
      </c>
      <c r="D29" s="109"/>
      <c r="E29" s="109"/>
      <c r="F29" s="109"/>
      <c r="G29" s="115"/>
      <c r="H29" s="65"/>
      <c r="I29" s="145"/>
      <c r="J29" s="145"/>
      <c r="K29" s="145"/>
      <c r="L29" s="145"/>
      <c r="M29" s="191"/>
      <c r="N29" s="191"/>
    </row>
    <row r="30" s="101" customFormat="true" ht="12.75" hidden="false" customHeight="true" outlineLevel="0" collapsed="false">
      <c r="A30" s="109"/>
      <c r="B30" s="108"/>
      <c r="C30" s="109"/>
      <c r="D30" s="109" t="s">
        <v>425</v>
      </c>
      <c r="E30" s="109"/>
      <c r="G30" s="115"/>
      <c r="H30" s="65"/>
      <c r="I30" s="145"/>
      <c r="J30" s="145"/>
      <c r="K30" s="145"/>
      <c r="L30" s="145"/>
      <c r="M30" s="191"/>
      <c r="N30" s="191"/>
    </row>
    <row r="31" s="101" customFormat="true" ht="12.75" hidden="false" customHeight="true" outlineLevel="0" collapsed="false">
      <c r="A31" s="102"/>
      <c r="B31" s="122"/>
      <c r="C31" s="109"/>
      <c r="D31" s="109" t="s">
        <v>426</v>
      </c>
      <c r="E31" s="109"/>
      <c r="G31" s="115"/>
      <c r="H31" s="65" t="n">
        <v>16</v>
      </c>
      <c r="I31" s="145" t="n">
        <v>41370</v>
      </c>
      <c r="J31" s="145" t="n">
        <v>21431</v>
      </c>
      <c r="K31" s="145" t="n">
        <v>6266</v>
      </c>
      <c r="L31" s="145" t="n">
        <v>13673</v>
      </c>
      <c r="M31" s="191"/>
      <c r="N31" s="191"/>
    </row>
    <row r="32" s="101" customFormat="true" ht="18" hidden="false" customHeight="true" outlineLevel="0" collapsed="false">
      <c r="A32" s="102"/>
      <c r="B32" s="122"/>
      <c r="C32" s="109"/>
      <c r="D32" s="109" t="s">
        <v>192</v>
      </c>
      <c r="E32" s="109"/>
      <c r="F32" s="109"/>
      <c r="G32" s="115"/>
      <c r="H32" s="65"/>
      <c r="I32" s="145"/>
      <c r="J32" s="145"/>
      <c r="K32" s="145"/>
      <c r="L32" s="145"/>
      <c r="M32" s="191"/>
      <c r="N32" s="191"/>
    </row>
    <row r="33" s="101" customFormat="true" ht="12.75" hidden="false" customHeight="true" outlineLevel="0" collapsed="false">
      <c r="A33" s="102" t="s">
        <v>427</v>
      </c>
      <c r="B33" s="122"/>
      <c r="C33" s="109"/>
      <c r="D33" s="109" t="s">
        <v>428</v>
      </c>
      <c r="E33" s="109"/>
      <c r="F33" s="109"/>
      <c r="G33" s="115"/>
      <c r="H33" s="65" t="n">
        <v>10</v>
      </c>
      <c r="I33" s="145" t="n">
        <v>17277</v>
      </c>
      <c r="J33" s="145" t="n">
        <v>1561</v>
      </c>
      <c r="K33" s="145" t="n">
        <v>2043</v>
      </c>
      <c r="L33" s="145" t="n">
        <v>13673</v>
      </c>
      <c r="M33" s="191"/>
      <c r="N33" s="191"/>
    </row>
    <row r="34" s="101" customFormat="true" ht="18" hidden="false" customHeight="true" outlineLevel="0" collapsed="false">
      <c r="A34" s="102"/>
      <c r="B34" s="122"/>
      <c r="C34" s="124" t="s">
        <v>321</v>
      </c>
      <c r="D34" s="124"/>
      <c r="E34" s="124"/>
      <c r="F34" s="124"/>
      <c r="G34" s="125"/>
      <c r="H34" s="193" t="s">
        <v>165</v>
      </c>
      <c r="I34" s="145" t="n">
        <v>55276</v>
      </c>
      <c r="J34" s="145" t="n">
        <v>832</v>
      </c>
      <c r="K34" s="145" t="n">
        <v>36942</v>
      </c>
      <c r="L34" s="145" t="n">
        <v>17502</v>
      </c>
      <c r="M34" s="191"/>
      <c r="N34" s="191"/>
    </row>
    <row r="35" s="61" customFormat="true" ht="25.5" hidden="false" customHeight="true" outlineLevel="0" collapsed="false">
      <c r="B35" s="126"/>
      <c r="C35" s="194" t="s">
        <v>322</v>
      </c>
      <c r="D35" s="194"/>
      <c r="E35" s="194"/>
      <c r="F35" s="194"/>
      <c r="G35" s="195"/>
      <c r="H35" s="63" t="n">
        <v>250</v>
      </c>
      <c r="I35" s="142" t="n">
        <v>2327259</v>
      </c>
      <c r="J35" s="142" t="n">
        <v>525734</v>
      </c>
      <c r="K35" s="142" t="n">
        <v>640917</v>
      </c>
      <c r="L35" s="142" t="n">
        <v>1160608</v>
      </c>
      <c r="M35" s="191"/>
      <c r="N35" s="191"/>
    </row>
    <row r="36" s="101" customFormat="true" ht="12.75" hidden="false" customHeight="true" outlineLevel="0" collapsed="false">
      <c r="B36" s="129"/>
      <c r="C36" s="112"/>
      <c r="D36" s="112" t="s">
        <v>323</v>
      </c>
      <c r="E36" s="112"/>
      <c r="G36" s="115"/>
      <c r="H36" s="65"/>
      <c r="I36" s="145"/>
      <c r="J36" s="145"/>
      <c r="K36" s="145"/>
      <c r="L36" s="145"/>
      <c r="M36" s="191"/>
      <c r="N36" s="191"/>
    </row>
    <row r="37" s="101" customFormat="true" ht="12.75" hidden="false" customHeight="true" outlineLevel="0" collapsed="false">
      <c r="B37" s="129"/>
      <c r="C37" s="112"/>
      <c r="D37" s="160" t="s">
        <v>324</v>
      </c>
      <c r="E37" s="112"/>
      <c r="G37" s="115"/>
      <c r="H37" s="65" t="n">
        <v>17</v>
      </c>
      <c r="I37" s="145" t="n">
        <v>103881</v>
      </c>
      <c r="J37" s="145" t="n">
        <v>95838</v>
      </c>
      <c r="K37" s="145" t="n">
        <v>8035</v>
      </c>
      <c r="L37" s="145" t="n">
        <v>8</v>
      </c>
      <c r="M37" s="191"/>
      <c r="N37" s="191"/>
    </row>
    <row r="38" s="101" customFormat="true" ht="12.75" hidden="false" customHeight="true" outlineLevel="0" collapsed="false">
      <c r="B38" s="129"/>
      <c r="C38" s="112"/>
      <c r="D38" s="160" t="s">
        <v>325</v>
      </c>
      <c r="E38" s="112"/>
      <c r="G38" s="115"/>
      <c r="H38" s="65" t="n">
        <v>233</v>
      </c>
      <c r="I38" s="145" t="n">
        <v>2223378</v>
      </c>
      <c r="J38" s="145" t="n">
        <v>429896</v>
      </c>
      <c r="K38" s="145" t="n">
        <v>632882</v>
      </c>
      <c r="L38" s="145" t="n">
        <v>1160600</v>
      </c>
      <c r="M38" s="191"/>
      <c r="N38" s="191"/>
    </row>
    <row r="39" s="101" customFormat="true" ht="18" hidden="false" customHeight="true" outlineLevel="0" collapsed="false">
      <c r="B39" s="196"/>
      <c r="F39" s="130"/>
      <c r="G39" s="102"/>
      <c r="H39" s="102"/>
      <c r="I39" s="197"/>
      <c r="J39" s="197"/>
      <c r="K39" s="197"/>
      <c r="L39" s="197"/>
    </row>
    <row r="40" customFormat="false" ht="17.25" hidden="false" customHeight="true" outlineLevel="0" collapsed="false">
      <c r="A40" s="198" t="s">
        <v>429</v>
      </c>
      <c r="B40" s="112"/>
      <c r="C40" s="112"/>
      <c r="D40" s="112"/>
      <c r="E40" s="112"/>
      <c r="F40" s="112"/>
      <c r="G40" s="112"/>
      <c r="H40" s="112"/>
      <c r="I40" s="112"/>
      <c r="J40" s="112"/>
    </row>
    <row r="41" customFormat="false" ht="11.25" hidden="false" customHeight="false" outlineLevel="0" collapsed="false">
      <c r="A41" s="199"/>
      <c r="I41" s="200"/>
      <c r="J41" s="200"/>
      <c r="K41" s="200"/>
      <c r="L41" s="200"/>
    </row>
    <row r="42" customFormat="false" ht="11.25" hidden="false" customHeight="false" outlineLevel="0" collapsed="false">
      <c r="B42" s="199"/>
    </row>
    <row r="43" customFormat="false" ht="11.25" hidden="false" customHeight="false" outlineLevel="0" collapsed="false">
      <c r="L43" s="200"/>
    </row>
  </sheetData>
  <mergeCells count="14">
    <mergeCell ref="A1:L1"/>
    <mergeCell ref="A4:L4"/>
    <mergeCell ref="A5:L5"/>
    <mergeCell ref="A7:B9"/>
    <mergeCell ref="C7:G9"/>
    <mergeCell ref="H7:H8"/>
    <mergeCell ref="I7:I8"/>
    <mergeCell ref="J7:L7"/>
    <mergeCell ref="I9:L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32" t="s">
        <v>430</v>
      </c>
      <c r="B1" s="32"/>
      <c r="C1" s="32"/>
      <c r="D1" s="32"/>
      <c r="E1" s="32"/>
      <c r="F1" s="32"/>
      <c r="G1" s="32"/>
    </row>
    <row r="3" customFormat="false" ht="12.75" hidden="false" customHeight="false" outlineLevel="0" collapsed="false">
      <c r="A3" s="7"/>
      <c r="B3" s="7"/>
      <c r="C3" s="7"/>
      <c r="D3" s="7"/>
      <c r="E3" s="7"/>
      <c r="F3" s="7"/>
      <c r="G3" s="7"/>
    </row>
    <row r="4" customFormat="false" ht="15" hidden="false" customHeight="true" outlineLevel="0" collapsed="false">
      <c r="A4" s="35" t="s">
        <v>431</v>
      </c>
      <c r="B4" s="35"/>
      <c r="C4" s="35"/>
      <c r="D4" s="35"/>
      <c r="E4" s="35"/>
      <c r="F4" s="35"/>
      <c r="G4" s="35"/>
    </row>
    <row r="5" customFormat="false" ht="15" hidden="false" customHeight="true" outlineLevel="0" collapsed="false">
      <c r="A5" s="35" t="s">
        <v>432</v>
      </c>
      <c r="B5" s="35"/>
      <c r="C5" s="35"/>
      <c r="D5" s="35"/>
      <c r="E5" s="35"/>
      <c r="F5" s="35"/>
      <c r="G5" s="35"/>
    </row>
    <row r="6" customFormat="false" ht="13.5" hidden="false" customHeight="false" outlineLevel="0" collapsed="false">
      <c r="A6" s="49"/>
      <c r="B6" s="49"/>
      <c r="C6" s="49"/>
      <c r="D6" s="49"/>
      <c r="E6" s="49"/>
      <c r="F6" s="201"/>
      <c r="G6" s="49"/>
    </row>
    <row r="7" customFormat="false" ht="12.75" hidden="false" customHeight="true" outlineLevel="0" collapsed="false">
      <c r="A7" s="36" t="s">
        <v>433</v>
      </c>
      <c r="B7" s="37" t="s">
        <v>434</v>
      </c>
      <c r="C7" s="75" t="s">
        <v>435</v>
      </c>
      <c r="D7" s="202" t="s">
        <v>436</v>
      </c>
      <c r="E7" s="202"/>
      <c r="F7" s="202"/>
      <c r="G7" s="202"/>
    </row>
    <row r="8" customFormat="false" ht="12.75" hidden="false" customHeight="true" outlineLevel="0" collapsed="false">
      <c r="A8" s="36"/>
      <c r="B8" s="37"/>
      <c r="C8" s="75"/>
      <c r="D8" s="41" t="s">
        <v>437</v>
      </c>
      <c r="E8" s="41" t="s">
        <v>438</v>
      </c>
      <c r="F8" s="203" t="s">
        <v>439</v>
      </c>
      <c r="G8" s="204" t="s">
        <v>440</v>
      </c>
    </row>
    <row r="9" customFormat="false" ht="12.75" hidden="false" customHeight="false" outlineLevel="0" collapsed="false">
      <c r="A9" s="36"/>
      <c r="B9" s="37"/>
      <c r="C9" s="75"/>
      <c r="D9" s="41"/>
      <c r="E9" s="41"/>
      <c r="F9" s="203"/>
      <c r="G9" s="204"/>
    </row>
    <row r="10" customFormat="false" ht="12.75" hidden="false" customHeight="false" outlineLevel="0" collapsed="false">
      <c r="A10" s="36"/>
      <c r="B10" s="37"/>
      <c r="C10" s="75"/>
      <c r="D10" s="41"/>
      <c r="E10" s="41"/>
      <c r="F10" s="203"/>
      <c r="G10" s="204"/>
    </row>
    <row r="11" customFormat="false" ht="12.75" hidden="false" customHeight="false" outlineLevel="0" collapsed="false">
      <c r="A11" s="36"/>
      <c r="B11" s="37"/>
      <c r="C11" s="75"/>
      <c r="D11" s="41"/>
      <c r="E11" s="41"/>
      <c r="F11" s="203"/>
      <c r="G11" s="204"/>
    </row>
    <row r="12" customFormat="false" ht="13.5" hidden="false" customHeight="false" outlineLevel="0" collapsed="false">
      <c r="A12" s="36"/>
      <c r="B12" s="106" t="s">
        <v>199</v>
      </c>
      <c r="C12" s="205" t="s">
        <v>200</v>
      </c>
      <c r="D12" s="205"/>
      <c r="E12" s="205"/>
      <c r="F12" s="205"/>
      <c r="G12" s="205"/>
    </row>
    <row r="13" customFormat="false" ht="6.75" hidden="false" customHeight="true" outlineLevel="0" collapsed="false">
      <c r="A13" s="44"/>
      <c r="B13" s="206"/>
      <c r="C13" s="44"/>
      <c r="D13" s="207"/>
      <c r="E13" s="44"/>
      <c r="F13" s="208"/>
      <c r="G13" s="208"/>
    </row>
    <row r="14" customFormat="false" ht="12.75" hidden="false" customHeight="false" outlineLevel="0" collapsed="false">
      <c r="A14" s="44" t="n">
        <v>1997</v>
      </c>
      <c r="B14" s="209" t="n">
        <v>46</v>
      </c>
      <c r="C14" s="210" t="n">
        <v>573414</v>
      </c>
      <c r="D14" s="210" t="n">
        <v>147417</v>
      </c>
      <c r="E14" s="210" t="n">
        <v>79874</v>
      </c>
      <c r="F14" s="211" t="n">
        <v>217000</v>
      </c>
      <c r="G14" s="210" t="n">
        <v>129123</v>
      </c>
    </row>
    <row r="15" customFormat="false" ht="12.75" hidden="false" customHeight="false" outlineLevel="0" collapsed="false">
      <c r="A15" s="44" t="n">
        <v>1998</v>
      </c>
      <c r="B15" s="209" t="n">
        <v>39</v>
      </c>
      <c r="C15" s="210" t="n">
        <v>557499</v>
      </c>
      <c r="D15" s="210" t="n">
        <v>174084</v>
      </c>
      <c r="E15" s="210" t="n">
        <v>78515</v>
      </c>
      <c r="F15" s="211" t="n">
        <v>201105</v>
      </c>
      <c r="G15" s="210" t="n">
        <v>103795</v>
      </c>
    </row>
    <row r="16" customFormat="false" ht="12.75" hidden="false" customHeight="false" outlineLevel="0" collapsed="false">
      <c r="A16" s="44" t="n">
        <v>1999</v>
      </c>
      <c r="B16" s="209" t="n">
        <v>45</v>
      </c>
      <c r="C16" s="210" t="n">
        <v>667199</v>
      </c>
      <c r="D16" s="210" t="n">
        <v>129156</v>
      </c>
      <c r="E16" s="210" t="n">
        <v>158221</v>
      </c>
      <c r="F16" s="211" t="n">
        <v>160550</v>
      </c>
      <c r="G16" s="210" t="n">
        <v>219272</v>
      </c>
    </row>
    <row r="17" customFormat="false" ht="12.75" hidden="false" customHeight="false" outlineLevel="0" collapsed="false">
      <c r="A17" s="44" t="n">
        <v>2000</v>
      </c>
      <c r="B17" s="209" t="n">
        <v>46</v>
      </c>
      <c r="C17" s="210" t="n">
        <v>698008</v>
      </c>
      <c r="D17" s="210" t="n">
        <v>244169</v>
      </c>
      <c r="E17" s="210" t="n">
        <v>118931</v>
      </c>
      <c r="F17" s="211" t="n">
        <v>125019</v>
      </c>
      <c r="G17" s="210" t="n">
        <v>209889</v>
      </c>
      <c r="H17" s="212"/>
    </row>
    <row r="18" customFormat="false" ht="12.75" hidden="false" customHeight="false" outlineLevel="0" collapsed="false">
      <c r="A18" s="44" t="n">
        <v>2001</v>
      </c>
      <c r="B18" s="209" t="n">
        <v>46</v>
      </c>
      <c r="C18" s="210" t="n">
        <v>736840</v>
      </c>
      <c r="D18" s="210" t="n">
        <v>215943</v>
      </c>
      <c r="E18" s="210" t="n">
        <v>132619</v>
      </c>
      <c r="F18" s="211" t="n">
        <v>143880</v>
      </c>
      <c r="G18" s="210" t="n">
        <v>244398</v>
      </c>
    </row>
    <row r="19" customFormat="false" ht="12.75" hidden="false" customHeight="false" outlineLevel="0" collapsed="false">
      <c r="A19" s="44" t="n">
        <v>2002</v>
      </c>
      <c r="B19" s="209" t="n">
        <v>46</v>
      </c>
      <c r="C19" s="210" t="n">
        <v>803397</v>
      </c>
      <c r="D19" s="210" t="n">
        <v>155083</v>
      </c>
      <c r="E19" s="210" t="n">
        <v>114342</v>
      </c>
      <c r="F19" s="211" t="n">
        <v>162257</v>
      </c>
      <c r="G19" s="210" t="n">
        <v>371715</v>
      </c>
      <c r="H19" s="212"/>
    </row>
    <row r="20" customFormat="false" ht="12.75" hidden="false" customHeight="false" outlineLevel="0" collapsed="false">
      <c r="A20" s="208" t="n">
        <v>2003</v>
      </c>
      <c r="B20" s="213" t="n">
        <v>43</v>
      </c>
      <c r="C20" s="214" t="n">
        <v>717838</v>
      </c>
      <c r="D20" s="214" t="n">
        <v>168642</v>
      </c>
      <c r="E20" s="214" t="n">
        <v>121835</v>
      </c>
      <c r="F20" s="215" t="n">
        <v>154726</v>
      </c>
      <c r="G20" s="214" t="n">
        <v>272635</v>
      </c>
    </row>
    <row r="21" customFormat="false" ht="12.75" hidden="false" customHeight="false" outlineLevel="0" collapsed="false">
      <c r="A21" s="208" t="n">
        <v>2004</v>
      </c>
      <c r="B21" s="213" t="n">
        <v>51</v>
      </c>
      <c r="C21" s="214" t="n">
        <v>826437</v>
      </c>
      <c r="D21" s="214" t="n">
        <v>240696</v>
      </c>
      <c r="E21" s="214" t="n">
        <v>149786</v>
      </c>
      <c r="F21" s="215" t="n">
        <v>165336</v>
      </c>
      <c r="G21" s="214" t="n">
        <v>270619</v>
      </c>
    </row>
    <row r="27" customFormat="false" ht="12.75" hidden="false" customHeight="false" outlineLevel="0" collapsed="false">
      <c r="A27" s="7"/>
      <c r="B27" s="7"/>
      <c r="C27" s="7"/>
      <c r="D27" s="7"/>
      <c r="E27" s="7"/>
      <c r="F27" s="7"/>
      <c r="G27" s="7"/>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8" min="4" style="0" width="11.7"/>
    <col collapsed="false" customWidth="true" hidden="false" outlineLevel="0" max="9" min="9" style="216" width="11.7"/>
  </cols>
  <sheetData>
    <row r="1" customFormat="false" ht="12.75" hidden="false" customHeight="true" outlineLevel="0" collapsed="false">
      <c r="A1" s="32" t="s">
        <v>441</v>
      </c>
      <c r="B1" s="32"/>
      <c r="C1" s="32"/>
      <c r="D1" s="32"/>
      <c r="E1" s="32"/>
      <c r="F1" s="32"/>
      <c r="G1" s="32"/>
      <c r="H1" s="32"/>
      <c r="I1" s="32"/>
    </row>
    <row r="4" customFormat="false" ht="15" hidden="false" customHeight="true" outlineLevel="0" collapsed="false">
      <c r="A4" s="35" t="s">
        <v>442</v>
      </c>
      <c r="B4" s="35"/>
      <c r="C4" s="35"/>
      <c r="D4" s="35"/>
      <c r="E4" s="35"/>
      <c r="F4" s="35"/>
      <c r="G4" s="35"/>
      <c r="H4" s="35"/>
      <c r="I4" s="35"/>
    </row>
    <row r="5" customFormat="false" ht="17.25" hidden="false" customHeight="true" outlineLevel="0" collapsed="false">
      <c r="A5" s="35" t="s">
        <v>443</v>
      </c>
      <c r="B5" s="35"/>
      <c r="C5" s="35"/>
      <c r="D5" s="35"/>
      <c r="E5" s="35"/>
      <c r="F5" s="35"/>
      <c r="G5" s="35"/>
      <c r="H5" s="35"/>
      <c r="I5" s="35"/>
    </row>
    <row r="6" customFormat="false" ht="13.5" hidden="false" customHeight="false" outlineLevel="0" collapsed="false">
      <c r="A6" s="49"/>
      <c r="B6" s="49"/>
      <c r="C6" s="49"/>
      <c r="D6" s="49"/>
      <c r="E6" s="49"/>
      <c r="F6" s="49"/>
      <c r="G6" s="49"/>
      <c r="H6" s="49"/>
    </row>
    <row r="7" customFormat="false" ht="20.25" hidden="false" customHeight="true" outlineLevel="0" collapsed="false">
      <c r="A7" s="217" t="s">
        <v>444</v>
      </c>
      <c r="B7" s="217"/>
      <c r="C7" s="217"/>
      <c r="D7" s="37" t="s">
        <v>445</v>
      </c>
      <c r="E7" s="75" t="s">
        <v>446</v>
      </c>
      <c r="F7" s="39" t="s">
        <v>447</v>
      </c>
      <c r="G7" s="39"/>
      <c r="H7" s="39"/>
      <c r="I7" s="39"/>
    </row>
    <row r="8" customFormat="false" ht="12.75" hidden="false" customHeight="true" outlineLevel="0" collapsed="false">
      <c r="A8" s="217"/>
      <c r="B8" s="217"/>
      <c r="C8" s="217"/>
      <c r="D8" s="37"/>
      <c r="E8" s="75"/>
      <c r="F8" s="41" t="s">
        <v>448</v>
      </c>
      <c r="G8" s="41" t="s">
        <v>449</v>
      </c>
      <c r="H8" s="41" t="s">
        <v>450</v>
      </c>
      <c r="I8" s="43" t="s">
        <v>451</v>
      </c>
    </row>
    <row r="9" customFormat="false" ht="12.75" hidden="false" customHeight="false" outlineLevel="0" collapsed="false">
      <c r="A9" s="217"/>
      <c r="B9" s="217"/>
      <c r="C9" s="217"/>
      <c r="D9" s="37"/>
      <c r="E9" s="75"/>
      <c r="F9" s="41"/>
      <c r="G9" s="41"/>
      <c r="H9" s="41"/>
      <c r="I9" s="43"/>
    </row>
    <row r="10" customFormat="false" ht="12.75" hidden="false" customHeight="false" outlineLevel="0" collapsed="false">
      <c r="A10" s="217"/>
      <c r="B10" s="217"/>
      <c r="C10" s="217"/>
      <c r="D10" s="37"/>
      <c r="E10" s="75"/>
      <c r="F10" s="41"/>
      <c r="G10" s="41"/>
      <c r="H10" s="41"/>
      <c r="I10" s="43"/>
    </row>
    <row r="11" customFormat="false" ht="12.75" hidden="false" customHeight="true" outlineLevel="0" collapsed="false">
      <c r="A11" s="217"/>
      <c r="B11" s="217"/>
      <c r="C11" s="217"/>
      <c r="D11" s="106" t="s">
        <v>199</v>
      </c>
      <c r="E11" s="205" t="s">
        <v>200</v>
      </c>
      <c r="F11" s="205"/>
      <c r="G11" s="205"/>
      <c r="H11" s="205"/>
      <c r="I11" s="205"/>
    </row>
    <row r="12" customFormat="false" ht="19.5" hidden="false" customHeight="true" outlineLevel="0" collapsed="false">
      <c r="A12" s="51" t="s">
        <v>452</v>
      </c>
      <c r="B12" s="51"/>
      <c r="C12" s="51"/>
      <c r="D12" s="218"/>
      <c r="E12" s="51"/>
      <c r="F12" s="51"/>
      <c r="G12" s="51"/>
      <c r="H12" s="216"/>
    </row>
    <row r="13" customFormat="false" ht="12.75" hidden="false" customHeight="false" outlineLevel="0" collapsed="false">
      <c r="A13" s="141"/>
      <c r="B13" s="51" t="s">
        <v>453</v>
      </c>
      <c r="C13" s="141"/>
      <c r="D13" s="219" t="n">
        <v>23</v>
      </c>
      <c r="E13" s="145" t="n">
        <v>245354</v>
      </c>
      <c r="F13" s="145" t="n">
        <v>40899</v>
      </c>
      <c r="G13" s="145" t="n">
        <v>40205</v>
      </c>
      <c r="H13" s="145" t="n">
        <v>16675</v>
      </c>
      <c r="I13" s="145" t="n">
        <v>147575</v>
      </c>
      <c r="J13" s="220"/>
    </row>
    <row r="14" customFormat="false" ht="19.5" hidden="false" customHeight="true" outlineLevel="0" collapsed="false">
      <c r="A14" s="51" t="s">
        <v>454</v>
      </c>
      <c r="B14" s="51"/>
      <c r="C14" s="51"/>
      <c r="D14" s="219"/>
      <c r="E14" s="145"/>
      <c r="F14" s="145"/>
      <c r="G14" s="145"/>
      <c r="H14" s="145"/>
      <c r="I14" s="145"/>
      <c r="J14" s="220"/>
    </row>
    <row r="15" customFormat="false" ht="12.75" hidden="false" customHeight="false" outlineLevel="0" collapsed="false">
      <c r="A15" s="141"/>
      <c r="B15" s="51" t="s">
        <v>453</v>
      </c>
      <c r="C15" s="141"/>
      <c r="D15" s="219" t="n">
        <v>10</v>
      </c>
      <c r="E15" s="145" t="n">
        <v>17316</v>
      </c>
      <c r="F15" s="145" t="n">
        <v>5071</v>
      </c>
      <c r="G15" s="145" t="n">
        <v>10378</v>
      </c>
      <c r="H15" s="145" t="n">
        <v>1739</v>
      </c>
      <c r="I15" s="145" t="n">
        <v>128</v>
      </c>
      <c r="J15" s="220"/>
    </row>
    <row r="16" customFormat="false" ht="19.5" hidden="false" customHeight="true" outlineLevel="0" collapsed="false">
      <c r="A16" s="51" t="s">
        <v>455</v>
      </c>
      <c r="B16" s="51"/>
      <c r="C16" s="51"/>
      <c r="D16" s="219"/>
      <c r="E16" s="145"/>
      <c r="F16" s="145"/>
      <c r="G16" s="145"/>
      <c r="H16" s="145"/>
      <c r="I16" s="145"/>
      <c r="J16" s="220"/>
    </row>
    <row r="17" customFormat="false" ht="12.75" hidden="false" customHeight="false" outlineLevel="0" collapsed="false">
      <c r="A17" s="141"/>
      <c r="B17" s="51" t="s">
        <v>453</v>
      </c>
      <c r="C17" s="141"/>
      <c r="D17" s="219" t="n">
        <v>14</v>
      </c>
      <c r="E17" s="145" t="n">
        <v>154284</v>
      </c>
      <c r="F17" s="145" t="n">
        <v>13167</v>
      </c>
      <c r="G17" s="145" t="n">
        <v>89860</v>
      </c>
      <c r="H17" s="145" t="n">
        <v>2560</v>
      </c>
      <c r="I17" s="145" t="n">
        <v>48697</v>
      </c>
      <c r="J17" s="220"/>
    </row>
    <row r="18" customFormat="false" ht="19.5" hidden="false" customHeight="true" outlineLevel="0" collapsed="false">
      <c r="A18" s="221" t="s">
        <v>456</v>
      </c>
      <c r="D18" s="219"/>
      <c r="E18" s="145"/>
      <c r="F18" s="145"/>
      <c r="G18" s="145"/>
      <c r="H18" s="145"/>
      <c r="I18" s="145"/>
      <c r="J18" s="220"/>
    </row>
    <row r="19" customFormat="false" ht="13.5" hidden="false" customHeight="true" outlineLevel="0" collapsed="false">
      <c r="B19" s="221" t="s">
        <v>457</v>
      </c>
      <c r="D19" s="219" t="n">
        <v>4</v>
      </c>
      <c r="E19" s="145" t="n">
        <v>2100</v>
      </c>
      <c r="F19" s="145" t="n">
        <v>2030</v>
      </c>
      <c r="G19" s="145" t="n">
        <v>0</v>
      </c>
      <c r="H19" s="145" t="n">
        <v>70</v>
      </c>
      <c r="I19" s="145" t="n">
        <v>0</v>
      </c>
      <c r="J19" s="220"/>
    </row>
    <row r="20" customFormat="false" ht="24" hidden="false" customHeight="true" outlineLevel="0" collapsed="false">
      <c r="A20" s="61" t="s">
        <v>194</v>
      </c>
      <c r="D20" s="222" t="n">
        <v>51</v>
      </c>
      <c r="E20" s="142" t="n">
        <v>419054</v>
      </c>
      <c r="F20" s="142" t="n">
        <v>61167</v>
      </c>
      <c r="G20" s="142" t="n">
        <v>140443</v>
      </c>
      <c r="H20" s="142" t="n">
        <v>21044</v>
      </c>
      <c r="I20" s="142" t="n">
        <v>196400</v>
      </c>
      <c r="J20" s="220"/>
    </row>
    <row r="21" customFormat="false" ht="13.5" hidden="false" customHeight="true" outlineLevel="0" collapsed="false">
      <c r="C21" s="161"/>
      <c r="D21" s="182"/>
      <c r="E21" s="223"/>
      <c r="F21" s="223"/>
      <c r="G21" s="223"/>
      <c r="H21" s="223"/>
      <c r="I21" s="223"/>
    </row>
    <row r="22" customFormat="false" ht="13.5" hidden="false" customHeight="true" outlineLevel="0" collapsed="false"/>
    <row r="23" customFormat="false" ht="13.5" hidden="false" customHeight="true" outlineLevel="0" collapsed="false">
      <c r="A23" s="51"/>
      <c r="B23" s="51"/>
      <c r="C23" s="51"/>
      <c r="D23" s="224"/>
      <c r="E23" s="224"/>
      <c r="F23" s="224"/>
      <c r="G23" s="224"/>
      <c r="H23" s="51"/>
    </row>
    <row r="24" customFormat="false" ht="12.75" hidden="false" customHeight="false" outlineLevel="0" collapsed="false">
      <c r="A24" s="49"/>
      <c r="B24" s="61"/>
      <c r="C24" s="61"/>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47" customFormat="false" ht="12.75" hidden="false" customHeight="false" outlineLevel="0" collapsed="false">
      <c r="A47" s="208"/>
      <c r="B47" s="225"/>
      <c r="C47" s="226"/>
    </row>
    <row r="48" customFormat="false" ht="12.75" hidden="false" customHeight="false" outlineLevel="0" collapsed="false">
      <c r="A48" s="227" t="s">
        <v>458</v>
      </c>
      <c r="B48" s="51"/>
      <c r="C48" s="51"/>
    </row>
  </sheetData>
  <mergeCells count="12">
    <mergeCell ref="A1:I1"/>
    <mergeCell ref="A4:I4"/>
    <mergeCell ref="A5:I5"/>
    <mergeCell ref="A7:C11"/>
    <mergeCell ref="D7:D10"/>
    <mergeCell ref="E7:E10"/>
    <mergeCell ref="F7:I7"/>
    <mergeCell ref="F8:F10"/>
    <mergeCell ref="G8:G10"/>
    <mergeCell ref="H8:H10"/>
    <mergeCell ref="I8:I10"/>
    <mergeCell ref="E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8.99"/>
    <col collapsed="false" customWidth="true" hidden="false" outlineLevel="0" max="4" min="2" style="49" width="1.7"/>
    <col collapsed="false" customWidth="true" hidden="false" outlineLevel="0" max="5" min="5" style="49" width="33.7"/>
    <col collapsed="false" customWidth="true" hidden="false" outlineLevel="0" max="7" min="6" style="49" width="9.7"/>
    <col collapsed="false" customWidth="true" hidden="false" outlineLevel="0" max="8" min="8" style="49" width="9.99"/>
    <col collapsed="false" customWidth="true" hidden="false" outlineLevel="0" max="9" min="9" style="49" width="12.28"/>
    <col collapsed="false" customWidth="false" hidden="false" outlineLevel="0" max="257" min="10" style="49" width="11.42"/>
  </cols>
  <sheetData>
    <row r="1" customFormat="false" ht="12.75" hidden="false" customHeight="true" outlineLevel="0" collapsed="false">
      <c r="A1" s="228" t="s">
        <v>459</v>
      </c>
      <c r="B1" s="228"/>
      <c r="C1" s="228"/>
      <c r="D1" s="228"/>
      <c r="E1" s="228"/>
      <c r="F1" s="228"/>
      <c r="G1" s="228"/>
      <c r="H1" s="228"/>
      <c r="I1" s="228"/>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60</v>
      </c>
      <c r="B4" s="35"/>
      <c r="C4" s="35"/>
      <c r="D4" s="35"/>
      <c r="E4" s="35"/>
      <c r="F4" s="35"/>
      <c r="G4" s="35"/>
      <c r="H4" s="35"/>
      <c r="I4" s="35"/>
    </row>
    <row r="5" customFormat="false" ht="15" hidden="false" customHeight="true" outlineLevel="0" collapsed="false">
      <c r="A5" s="35" t="s">
        <v>461</v>
      </c>
      <c r="B5" s="35"/>
      <c r="C5" s="35"/>
      <c r="D5" s="35"/>
      <c r="E5" s="35"/>
      <c r="F5" s="35"/>
      <c r="G5" s="35"/>
      <c r="H5" s="35"/>
      <c r="I5" s="35"/>
    </row>
    <row r="6" customFormat="false" ht="12.75" hidden="false" customHeight="true" outlineLevel="0" collapsed="false">
      <c r="B6" s="229"/>
      <c r="C6" s="229"/>
      <c r="D6" s="229"/>
      <c r="E6" s="229"/>
      <c r="F6" s="45"/>
      <c r="G6" s="230"/>
      <c r="H6" s="230"/>
      <c r="I6" s="45"/>
    </row>
    <row r="7" s="101" customFormat="true" ht="25.5" hidden="false" customHeight="true" outlineLevel="0" collapsed="false">
      <c r="A7" s="98" t="s">
        <v>270</v>
      </c>
      <c r="B7" s="188" t="s">
        <v>462</v>
      </c>
      <c r="C7" s="188"/>
      <c r="D7" s="188"/>
      <c r="E7" s="188"/>
      <c r="F7" s="37" t="s">
        <v>463</v>
      </c>
      <c r="G7" s="231" t="s">
        <v>389</v>
      </c>
      <c r="H7" s="231"/>
      <c r="I7" s="231"/>
    </row>
    <row r="8" s="101" customFormat="true" ht="62.25" hidden="false" customHeight="true" outlineLevel="0" collapsed="false">
      <c r="A8" s="98"/>
      <c r="B8" s="188"/>
      <c r="C8" s="188"/>
      <c r="D8" s="188"/>
      <c r="E8" s="188"/>
      <c r="F8" s="37"/>
      <c r="G8" s="77" t="s">
        <v>390</v>
      </c>
      <c r="H8" s="78" t="s">
        <v>400</v>
      </c>
      <c r="I8" s="78" t="s">
        <v>401</v>
      </c>
    </row>
    <row r="9" s="101" customFormat="true" ht="12.75" hidden="false" customHeight="true" outlineLevel="0" collapsed="false">
      <c r="A9" s="98"/>
      <c r="B9" s="188"/>
      <c r="C9" s="188"/>
      <c r="D9" s="188"/>
      <c r="E9" s="188"/>
      <c r="F9" s="232" t="s">
        <v>200</v>
      </c>
      <c r="G9" s="232"/>
      <c r="H9" s="232"/>
      <c r="I9" s="232"/>
    </row>
    <row r="10" s="101" customFormat="true" ht="25.5" hidden="false" customHeight="true" outlineLevel="0" collapsed="false">
      <c r="A10" s="233"/>
      <c r="B10" s="234" t="s">
        <v>464</v>
      </c>
      <c r="C10" s="235"/>
      <c r="D10" s="235"/>
      <c r="E10" s="236"/>
      <c r="F10" s="164" t="n">
        <v>406455</v>
      </c>
      <c r="G10" s="164" t="s">
        <v>165</v>
      </c>
      <c r="H10" s="164" t="s">
        <v>165</v>
      </c>
      <c r="I10" s="164" t="s">
        <v>165</v>
      </c>
    </row>
    <row r="11" s="101" customFormat="true" ht="12.75" hidden="false" customHeight="true" outlineLevel="0" collapsed="false">
      <c r="A11" s="237"/>
      <c r="B11" s="102"/>
      <c r="C11" s="102" t="s">
        <v>192</v>
      </c>
      <c r="D11" s="102"/>
      <c r="E11" s="121"/>
      <c r="F11" s="139"/>
      <c r="G11" s="238"/>
      <c r="H11" s="238"/>
      <c r="I11" s="207"/>
    </row>
    <row r="12" s="101" customFormat="true" ht="20.25" hidden="false" customHeight="true" outlineLevel="0" collapsed="false">
      <c r="A12" s="239" t="s">
        <v>465</v>
      </c>
      <c r="B12" s="102"/>
      <c r="C12" s="109" t="s">
        <v>466</v>
      </c>
      <c r="D12" s="102"/>
      <c r="E12" s="121"/>
      <c r="F12" s="139" t="n">
        <v>180684</v>
      </c>
      <c r="G12" s="139" t="s">
        <v>165</v>
      </c>
      <c r="H12" s="139" t="s">
        <v>165</v>
      </c>
      <c r="I12" s="139" t="s">
        <v>165</v>
      </c>
    </row>
    <row r="13" s="101" customFormat="true" ht="12.75" hidden="false" customHeight="true" outlineLevel="0" collapsed="false">
      <c r="B13" s="240"/>
      <c r="C13" s="102"/>
      <c r="D13" s="102" t="s">
        <v>467</v>
      </c>
      <c r="E13" s="121"/>
    </row>
    <row r="14" s="101" customFormat="true" ht="20.25" hidden="false" customHeight="true" outlineLevel="0" collapsed="false">
      <c r="A14" s="239" t="s">
        <v>468</v>
      </c>
      <c r="B14" s="102"/>
      <c r="C14" s="109" t="s">
        <v>469</v>
      </c>
      <c r="D14" s="102"/>
      <c r="E14" s="121"/>
      <c r="F14" s="139" t="n">
        <v>134525</v>
      </c>
      <c r="G14" s="139" t="s">
        <v>165</v>
      </c>
      <c r="H14" s="139" t="s">
        <v>165</v>
      </c>
      <c r="I14" s="139" t="s">
        <v>165</v>
      </c>
    </row>
    <row r="15" s="101" customFormat="true" ht="12.75" hidden="false" customHeight="true" outlineLevel="0" collapsed="false">
      <c r="A15" s="241"/>
      <c r="B15" s="102"/>
      <c r="C15" s="102"/>
      <c r="D15" s="101" t="s">
        <v>192</v>
      </c>
      <c r="E15" s="121"/>
      <c r="F15" s="139"/>
      <c r="G15" s="139"/>
      <c r="H15" s="139"/>
      <c r="I15" s="139"/>
    </row>
    <row r="16" s="101" customFormat="true" ht="12.75" hidden="false" customHeight="true" outlineLevel="0" collapsed="false">
      <c r="A16" s="242" t="s">
        <v>470</v>
      </c>
      <c r="B16" s="102"/>
      <c r="C16" s="102"/>
      <c r="D16" s="101" t="s">
        <v>471</v>
      </c>
      <c r="E16" s="121"/>
      <c r="F16" s="139" t="n">
        <v>80326</v>
      </c>
      <c r="G16" s="139" t="s">
        <v>165</v>
      </c>
      <c r="H16" s="139" t="s">
        <v>165</v>
      </c>
      <c r="I16" s="139" t="s">
        <v>165</v>
      </c>
    </row>
    <row r="17" s="101" customFormat="true" ht="12.75" hidden="false" customHeight="true" outlineLevel="0" collapsed="false">
      <c r="A17" s="243" t="s">
        <v>472</v>
      </c>
      <c r="B17" s="102"/>
      <c r="C17" s="102"/>
      <c r="D17" s="101" t="s">
        <v>473</v>
      </c>
      <c r="E17" s="121"/>
      <c r="F17" s="139" t="n">
        <v>10453</v>
      </c>
      <c r="G17" s="139" t="s">
        <v>165</v>
      </c>
      <c r="H17" s="139" t="s">
        <v>165</v>
      </c>
      <c r="I17" s="139" t="s">
        <v>165</v>
      </c>
    </row>
    <row r="18" s="101" customFormat="true" ht="25.5" hidden="false" customHeight="true" outlineLevel="0" collapsed="false">
      <c r="A18" s="243"/>
      <c r="B18" s="234" t="s">
        <v>474</v>
      </c>
      <c r="C18" s="234"/>
      <c r="D18" s="234"/>
      <c r="E18" s="121"/>
      <c r="F18" s="164" t="n">
        <v>385131</v>
      </c>
      <c r="G18" s="164" t="n">
        <v>59834</v>
      </c>
      <c r="H18" s="164" t="n">
        <v>99373</v>
      </c>
      <c r="I18" s="164" t="n">
        <v>225924</v>
      </c>
      <c r="J18" s="244"/>
    </row>
    <row r="19" s="101" customFormat="true" ht="12.75" hidden="false" customHeight="true" outlineLevel="0" collapsed="false">
      <c r="A19" s="242"/>
      <c r="B19" s="102"/>
      <c r="C19" s="102" t="s">
        <v>192</v>
      </c>
      <c r="D19" s="102"/>
      <c r="E19" s="121"/>
      <c r="F19" s="164"/>
      <c r="G19" s="164"/>
      <c r="H19" s="164"/>
      <c r="I19" s="164"/>
    </row>
    <row r="20" s="101" customFormat="true" ht="20.25" hidden="false" customHeight="true" outlineLevel="0" collapsed="false">
      <c r="A20" s="242" t="s">
        <v>475</v>
      </c>
      <c r="B20" s="102"/>
      <c r="C20" s="49" t="s">
        <v>471</v>
      </c>
      <c r="D20" s="49"/>
      <c r="E20" s="121"/>
      <c r="F20" s="139" t="n">
        <v>166351</v>
      </c>
      <c r="G20" s="139" t="n">
        <v>1008</v>
      </c>
      <c r="H20" s="139" t="n">
        <v>1609</v>
      </c>
      <c r="I20" s="139" t="n">
        <v>163734</v>
      </c>
    </row>
    <row r="21" customFormat="false" ht="12.75" hidden="false" customHeight="true" outlineLevel="0" collapsed="false">
      <c r="A21" s="243"/>
      <c r="D21" s="245" t="s">
        <v>323</v>
      </c>
      <c r="E21" s="50"/>
      <c r="F21" s="139"/>
      <c r="G21" s="139"/>
      <c r="H21" s="139"/>
      <c r="I21" s="139"/>
    </row>
    <row r="22" customFormat="false" ht="12.75" hidden="false" customHeight="true" outlineLevel="0" collapsed="false">
      <c r="A22" s="243" t="s">
        <v>476</v>
      </c>
      <c r="D22" s="245" t="s">
        <v>477</v>
      </c>
      <c r="E22" s="50"/>
      <c r="F22" s="139" t="n">
        <v>331</v>
      </c>
      <c r="G22" s="139" t="s">
        <v>163</v>
      </c>
      <c r="H22" s="139" t="n">
        <v>291</v>
      </c>
      <c r="I22" s="139" t="n">
        <v>40</v>
      </c>
    </row>
    <row r="23" customFormat="false" ht="12.75" hidden="false" customHeight="true" outlineLevel="0" collapsed="false">
      <c r="A23" s="246" t="s">
        <v>478</v>
      </c>
      <c r="D23" s="245" t="s">
        <v>479</v>
      </c>
      <c r="E23" s="50"/>
      <c r="F23" s="139" t="n">
        <v>134607</v>
      </c>
      <c r="G23" s="139" t="n">
        <v>1008</v>
      </c>
      <c r="H23" s="139" t="n">
        <v>88</v>
      </c>
      <c r="I23" s="139" t="n">
        <v>133511</v>
      </c>
    </row>
    <row r="24" customFormat="false" ht="12.75" hidden="false" customHeight="true" outlineLevel="0" collapsed="false">
      <c r="A24" s="246" t="s">
        <v>480</v>
      </c>
      <c r="D24" s="245" t="s">
        <v>481</v>
      </c>
      <c r="E24" s="50"/>
      <c r="F24" s="139" t="n">
        <v>19699</v>
      </c>
      <c r="G24" s="139" t="s">
        <v>163</v>
      </c>
      <c r="H24" s="145" t="n">
        <v>1230</v>
      </c>
      <c r="I24" s="139" t="n">
        <v>18469</v>
      </c>
    </row>
    <row r="25" customFormat="false" ht="12.75" hidden="false" customHeight="true" outlineLevel="0" collapsed="false">
      <c r="A25" s="246" t="s">
        <v>482</v>
      </c>
      <c r="D25" s="245" t="s">
        <v>483</v>
      </c>
      <c r="E25" s="50"/>
      <c r="F25" s="139" t="n">
        <v>8206</v>
      </c>
      <c r="G25" s="139" t="s">
        <v>163</v>
      </c>
      <c r="H25" s="139" t="s">
        <v>163</v>
      </c>
      <c r="I25" s="139" t="n">
        <v>8206</v>
      </c>
    </row>
    <row r="26" customFormat="false" ht="12.75" hidden="false" customHeight="true" outlineLevel="0" collapsed="false">
      <c r="A26" s="246" t="s">
        <v>484</v>
      </c>
      <c r="D26" s="245" t="s">
        <v>485</v>
      </c>
      <c r="E26" s="50"/>
      <c r="F26" s="139" t="n">
        <v>3009</v>
      </c>
      <c r="G26" s="139" t="s">
        <v>163</v>
      </c>
      <c r="H26" s="139" t="s">
        <v>163</v>
      </c>
      <c r="I26" s="139" t="n">
        <v>3009</v>
      </c>
    </row>
    <row r="27" customFormat="false" ht="12.75" hidden="false" customHeight="true" outlineLevel="0" collapsed="false">
      <c r="A27" s="246" t="s">
        <v>486</v>
      </c>
      <c r="D27" s="245" t="s">
        <v>487</v>
      </c>
      <c r="E27" s="50"/>
      <c r="F27" s="139" t="n">
        <v>499</v>
      </c>
      <c r="G27" s="139" t="s">
        <v>163</v>
      </c>
      <c r="H27" s="139" t="s">
        <v>163</v>
      </c>
      <c r="I27" s="139" t="n">
        <v>499</v>
      </c>
    </row>
    <row r="28" customFormat="false" ht="21" hidden="false" customHeight="true" outlineLevel="0" collapsed="false">
      <c r="A28" s="246" t="s">
        <v>488</v>
      </c>
      <c r="C28" s="245" t="s">
        <v>489</v>
      </c>
      <c r="E28" s="50"/>
      <c r="F28" s="139" t="n">
        <v>3459</v>
      </c>
      <c r="G28" s="139" t="s">
        <v>163</v>
      </c>
      <c r="H28" s="145" t="n">
        <v>478</v>
      </c>
      <c r="I28" s="139" t="n">
        <v>2981</v>
      </c>
    </row>
    <row r="29" customFormat="false" ht="21" hidden="false" customHeight="true" outlineLevel="0" collapsed="false">
      <c r="A29" s="243" t="s">
        <v>490</v>
      </c>
      <c r="C29" s="245" t="s">
        <v>491</v>
      </c>
      <c r="E29" s="50"/>
      <c r="F29" s="139" t="n">
        <v>788</v>
      </c>
      <c r="G29" s="139" t="s">
        <v>163</v>
      </c>
      <c r="H29" s="145" t="n">
        <v>15</v>
      </c>
      <c r="I29" s="139" t="n">
        <v>773</v>
      </c>
    </row>
    <row r="30" customFormat="false" ht="21" hidden="false" customHeight="true" outlineLevel="0" collapsed="false">
      <c r="A30" s="243" t="s">
        <v>492</v>
      </c>
      <c r="C30" s="245" t="s">
        <v>493</v>
      </c>
      <c r="E30" s="50"/>
      <c r="F30" s="139" t="n">
        <v>9598</v>
      </c>
      <c r="G30" s="139" t="s">
        <v>163</v>
      </c>
      <c r="H30" s="145" t="n">
        <v>829</v>
      </c>
      <c r="I30" s="139" t="n">
        <v>8769</v>
      </c>
    </row>
    <row r="31" customFormat="false" ht="21" hidden="false" customHeight="true" outlineLevel="0" collapsed="false">
      <c r="A31" s="243" t="s">
        <v>494</v>
      </c>
      <c r="C31" s="112" t="s">
        <v>495</v>
      </c>
      <c r="D31" s="112"/>
      <c r="E31" s="247"/>
      <c r="F31" s="139" t="n">
        <v>28080</v>
      </c>
      <c r="G31" s="145" t="n">
        <v>2274</v>
      </c>
      <c r="H31" s="145" t="n">
        <v>8642</v>
      </c>
      <c r="I31" s="139" t="n">
        <v>17164</v>
      </c>
    </row>
    <row r="32" customFormat="false" ht="12.75" hidden="false" customHeight="true" outlineLevel="0" collapsed="false">
      <c r="B32" s="248"/>
      <c r="D32" s="245" t="s">
        <v>323</v>
      </c>
      <c r="E32" s="50"/>
      <c r="F32" s="139"/>
      <c r="G32" s="139"/>
      <c r="H32" s="139"/>
      <c r="I32" s="139"/>
    </row>
    <row r="33" customFormat="false" ht="12.75" hidden="false" customHeight="true" outlineLevel="0" collapsed="false">
      <c r="A33" s="249" t="s">
        <v>496</v>
      </c>
      <c r="D33" s="245" t="s">
        <v>497</v>
      </c>
      <c r="E33" s="50"/>
      <c r="F33" s="139" t="n">
        <v>11005</v>
      </c>
      <c r="G33" s="145" t="n">
        <v>2274</v>
      </c>
      <c r="H33" s="145" t="n">
        <v>8633</v>
      </c>
      <c r="I33" s="139" t="n">
        <v>98</v>
      </c>
    </row>
    <row r="34" customFormat="false" ht="12.75" hidden="false" customHeight="true" outlineLevel="0" collapsed="false">
      <c r="A34" s="246" t="s">
        <v>498</v>
      </c>
      <c r="D34" s="245" t="s">
        <v>499</v>
      </c>
      <c r="E34" s="50"/>
      <c r="F34" s="139" t="n">
        <v>7797</v>
      </c>
      <c r="G34" s="139" t="s">
        <v>163</v>
      </c>
      <c r="H34" s="145" t="n">
        <v>5</v>
      </c>
      <c r="I34" s="139" t="n">
        <v>7792</v>
      </c>
    </row>
    <row r="35" customFormat="false" ht="12.75" hidden="false" customHeight="true" outlineLevel="0" collapsed="false">
      <c r="A35" s="246" t="s">
        <v>500</v>
      </c>
      <c r="D35" s="245" t="s">
        <v>501</v>
      </c>
      <c r="E35" s="50"/>
      <c r="F35" s="139" t="n">
        <v>2958</v>
      </c>
      <c r="G35" s="139" t="s">
        <v>163</v>
      </c>
      <c r="H35" s="139" t="s">
        <v>163</v>
      </c>
      <c r="I35" s="139" t="n">
        <v>2958</v>
      </c>
    </row>
    <row r="36" customFormat="false" ht="12.75" hidden="false" customHeight="true" outlineLevel="0" collapsed="false">
      <c r="A36" s="246" t="s">
        <v>502</v>
      </c>
      <c r="D36" s="245" t="s">
        <v>503</v>
      </c>
      <c r="E36" s="50"/>
      <c r="F36" s="139" t="n">
        <v>6292</v>
      </c>
      <c r="G36" s="139" t="s">
        <v>163</v>
      </c>
      <c r="H36" s="145" t="n">
        <v>4</v>
      </c>
      <c r="I36" s="139" t="n">
        <v>6288</v>
      </c>
    </row>
    <row r="37" customFormat="false" ht="12.75" hidden="false" customHeight="true" outlineLevel="0" collapsed="false">
      <c r="A37" s="246" t="s">
        <v>504</v>
      </c>
      <c r="D37" s="245" t="s">
        <v>505</v>
      </c>
      <c r="E37" s="50"/>
      <c r="F37" s="139" t="n">
        <v>28</v>
      </c>
      <c r="G37" s="139" t="s">
        <v>163</v>
      </c>
      <c r="H37" s="139" t="s">
        <v>163</v>
      </c>
      <c r="I37" s="139" t="n">
        <v>28</v>
      </c>
    </row>
    <row r="38" customFormat="false" ht="11.25" hidden="false" customHeight="false" outlineLevel="0" collapsed="false">
      <c r="F38" s="139"/>
      <c r="G38" s="139"/>
      <c r="H38" s="139"/>
      <c r="I38" s="139"/>
    </row>
    <row r="43" customFormat="false" ht="12.75" hidden="false" customHeight="true" outlineLevel="0" collapsed="false">
      <c r="E43" s="245"/>
      <c r="F43" s="250"/>
      <c r="G43" s="251"/>
      <c r="H43" s="251"/>
      <c r="I43" s="251"/>
    </row>
    <row r="44" customFormat="false" ht="12.75" hidden="false" customHeight="true" outlineLevel="0" collapsed="false">
      <c r="E44" s="245"/>
      <c r="F44" s="250"/>
      <c r="G44" s="251"/>
      <c r="H44" s="251"/>
      <c r="I44" s="251"/>
    </row>
    <row r="45" customFormat="false" ht="12.75" hidden="false" customHeight="true" outlineLevel="0" collapsed="false">
      <c r="E45" s="51"/>
      <c r="F45" s="51"/>
      <c r="G45" s="252"/>
      <c r="H45" s="252"/>
    </row>
    <row r="46" customFormat="false" ht="12.75" hidden="false" customHeight="true" outlineLevel="0" collapsed="false">
      <c r="G46" s="252"/>
      <c r="H46" s="252"/>
    </row>
    <row r="47" customFormat="false" ht="12.75" hidden="false" customHeight="true" outlineLevel="0" collapsed="false">
      <c r="G47" s="252"/>
      <c r="H47" s="252"/>
    </row>
    <row r="48" customFormat="false" ht="12.75" hidden="false" customHeight="true" outlineLevel="0" collapsed="false">
      <c r="G48" s="252"/>
      <c r="H48" s="252"/>
    </row>
    <row r="49" customFormat="false" ht="12.75" hidden="false" customHeight="true" outlineLevel="0" collapsed="false">
      <c r="G49" s="252"/>
      <c r="H49" s="252"/>
    </row>
    <row r="50" customFormat="false" ht="12.75" hidden="false" customHeight="true" outlineLevel="0" collapsed="false">
      <c r="G50" s="252"/>
      <c r="H50" s="252"/>
    </row>
    <row r="51" customFormat="false" ht="12.75" hidden="false" customHeight="true" outlineLevel="0" collapsed="false">
      <c r="G51" s="252"/>
      <c r="H51" s="252"/>
    </row>
    <row r="52" customFormat="false" ht="12.75" hidden="false" customHeight="true" outlineLevel="0" collapsed="false">
      <c r="G52" s="252"/>
      <c r="H52" s="252"/>
    </row>
    <row r="53" customFormat="false" ht="12.75" hidden="false" customHeight="true" outlineLevel="0" collapsed="false">
      <c r="G53" s="252"/>
      <c r="H53" s="25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8">
    <mergeCell ref="A1:I1"/>
    <mergeCell ref="A4:I4"/>
    <mergeCell ref="A5:I5"/>
    <mergeCell ref="A7:A9"/>
    <mergeCell ref="B7:E9"/>
    <mergeCell ref="F7:F8"/>
    <mergeCell ref="G7:I7"/>
    <mergeCell ref="F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506</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507</v>
      </c>
      <c r="B4" s="35"/>
      <c r="C4" s="35"/>
      <c r="D4" s="35"/>
      <c r="E4" s="35"/>
      <c r="F4" s="35"/>
      <c r="G4" s="35"/>
      <c r="H4" s="35"/>
      <c r="I4" s="35"/>
    </row>
    <row r="5" customFormat="false" ht="15" hidden="false" customHeight="true" outlineLevel="0" collapsed="false">
      <c r="A5" s="35" t="s">
        <v>508</v>
      </c>
      <c r="B5" s="35"/>
      <c r="C5" s="35"/>
      <c r="D5" s="35"/>
      <c r="E5" s="35"/>
      <c r="F5" s="35"/>
      <c r="G5" s="35"/>
      <c r="H5" s="35"/>
      <c r="I5" s="35"/>
    </row>
    <row r="6" customFormat="false" ht="13.5" hidden="false" customHeight="true" outlineLevel="0" collapsed="false">
      <c r="A6" s="7" t="s">
        <v>15</v>
      </c>
      <c r="B6" s="7"/>
      <c r="C6" s="7"/>
      <c r="D6" s="7"/>
      <c r="E6" s="7"/>
    </row>
    <row r="7" customFormat="false" ht="12.75" hidden="false" customHeight="true" outlineLevel="0" collapsed="false">
      <c r="A7" s="36" t="s">
        <v>509</v>
      </c>
      <c r="B7" s="37" t="s">
        <v>510</v>
      </c>
      <c r="C7" s="75" t="s">
        <v>511</v>
      </c>
      <c r="D7" s="253" t="s">
        <v>512</v>
      </c>
      <c r="E7" s="253"/>
      <c r="F7" s="254" t="s">
        <v>513</v>
      </c>
      <c r="G7" s="255" t="s">
        <v>436</v>
      </c>
      <c r="H7" s="255"/>
      <c r="I7" s="255"/>
    </row>
    <row r="8" customFormat="false" ht="12.75" hidden="false" customHeight="true" outlineLevel="0" collapsed="false">
      <c r="A8" s="36"/>
      <c r="B8" s="37"/>
      <c r="C8" s="75"/>
      <c r="D8" s="41" t="s">
        <v>234</v>
      </c>
      <c r="E8" s="78" t="s">
        <v>514</v>
      </c>
      <c r="F8" s="254"/>
      <c r="G8" s="77" t="s">
        <v>390</v>
      </c>
      <c r="H8" s="77" t="s">
        <v>515</v>
      </c>
      <c r="I8" s="43" t="s">
        <v>401</v>
      </c>
    </row>
    <row r="9" customFormat="false" ht="12.75" hidden="false" customHeight="true" outlineLevel="0" collapsed="false">
      <c r="A9" s="36"/>
      <c r="B9" s="37"/>
      <c r="C9" s="75"/>
      <c r="D9" s="41"/>
      <c r="E9" s="78"/>
      <c r="F9" s="254"/>
      <c r="G9" s="77"/>
      <c r="H9" s="77"/>
      <c r="I9" s="43"/>
    </row>
    <row r="10" customFormat="false" ht="12.75" hidden="false" customHeight="true" outlineLevel="0" collapsed="false">
      <c r="A10" s="36"/>
      <c r="B10" s="37"/>
      <c r="C10" s="75"/>
      <c r="D10" s="41"/>
      <c r="E10" s="78"/>
      <c r="F10" s="254"/>
      <c r="G10" s="77"/>
      <c r="H10" s="77"/>
      <c r="I10" s="43"/>
    </row>
    <row r="11" customFormat="false" ht="25.5" hidden="false" customHeight="true" outlineLevel="0" collapsed="false">
      <c r="A11" s="36"/>
      <c r="B11" s="37"/>
      <c r="C11" s="75"/>
      <c r="D11" s="41"/>
      <c r="E11" s="78"/>
      <c r="F11" s="254"/>
      <c r="G11" s="77"/>
      <c r="H11" s="77"/>
      <c r="I11" s="43"/>
    </row>
    <row r="12" customFormat="false" ht="13.5" hidden="false" customHeight="false" outlineLevel="0" collapsed="false">
      <c r="A12" s="36"/>
      <c r="B12" s="47" t="s">
        <v>199</v>
      </c>
      <c r="C12" s="79" t="s">
        <v>200</v>
      </c>
      <c r="D12" s="79"/>
      <c r="E12" s="79"/>
      <c r="F12" s="79"/>
      <c r="G12" s="79"/>
      <c r="H12" s="79"/>
      <c r="I12" s="79"/>
    </row>
    <row r="13" customFormat="false" ht="12.75" hidden="false" customHeight="false" outlineLevel="0" collapsed="false">
      <c r="A13" s="256"/>
      <c r="B13" s="257"/>
      <c r="C13" s="258"/>
      <c r="D13" s="258"/>
      <c r="E13" s="258"/>
    </row>
    <row r="14" customFormat="false" ht="12.75" hidden="false" customHeight="false" outlineLevel="0" collapsed="false">
      <c r="A14" s="185" t="s">
        <v>264</v>
      </c>
      <c r="B14" s="259" t="n">
        <v>8</v>
      </c>
      <c r="C14" s="260" t="n">
        <v>63994</v>
      </c>
      <c r="D14" s="260" t="n">
        <v>51622</v>
      </c>
      <c r="E14" s="260" t="n">
        <v>12371</v>
      </c>
      <c r="F14" s="260" t="n">
        <v>63693</v>
      </c>
      <c r="G14" s="260" t="n">
        <v>1870</v>
      </c>
      <c r="H14" s="260" t="n">
        <v>22296</v>
      </c>
      <c r="I14" s="260" t="n">
        <v>39527</v>
      </c>
      <c r="J14" s="220"/>
    </row>
    <row r="15" customFormat="false" ht="12.75" hidden="false" customHeight="false" outlineLevel="0" collapsed="false">
      <c r="A15" s="185" t="s">
        <v>265</v>
      </c>
      <c r="B15" s="259" t="n">
        <v>20</v>
      </c>
      <c r="C15" s="260" t="n">
        <v>167913</v>
      </c>
      <c r="D15" s="260" t="n">
        <v>146428</v>
      </c>
      <c r="E15" s="260" t="n">
        <v>21485</v>
      </c>
      <c r="F15" s="260" t="n">
        <v>149995</v>
      </c>
      <c r="G15" s="260" t="n">
        <v>17448</v>
      </c>
      <c r="H15" s="260" t="n">
        <v>40689</v>
      </c>
      <c r="I15" s="260" t="n">
        <v>91861</v>
      </c>
      <c r="J15" s="220"/>
      <c r="K15" s="261"/>
      <c r="L15" s="261"/>
    </row>
    <row r="16" customFormat="false" ht="12.75" hidden="false" customHeight="false" outlineLevel="0" collapsed="false">
      <c r="A16" s="185" t="s">
        <v>266</v>
      </c>
      <c r="B16" s="259" t="n">
        <v>17</v>
      </c>
      <c r="C16" s="260" t="n">
        <v>123562</v>
      </c>
      <c r="D16" s="260" t="n">
        <v>110570</v>
      </c>
      <c r="E16" s="260" t="n">
        <v>12991</v>
      </c>
      <c r="F16" s="260" t="n">
        <v>120671</v>
      </c>
      <c r="G16" s="260" t="n">
        <v>16999</v>
      </c>
      <c r="H16" s="260" t="n">
        <v>27724</v>
      </c>
      <c r="I16" s="260" t="n">
        <v>75950</v>
      </c>
      <c r="J16" s="220"/>
      <c r="K16" s="261"/>
      <c r="L16" s="261"/>
    </row>
    <row r="17" customFormat="false" ht="12.75" hidden="false" customHeight="false" outlineLevel="0" collapsed="false">
      <c r="A17" s="185" t="s">
        <v>267</v>
      </c>
      <c r="B17" s="259" t="n">
        <v>11</v>
      </c>
      <c r="C17" s="260" t="n">
        <v>64178</v>
      </c>
      <c r="D17" s="260" t="n">
        <v>25325</v>
      </c>
      <c r="E17" s="260" t="n">
        <v>38854</v>
      </c>
      <c r="F17" s="260" t="n">
        <v>64856</v>
      </c>
      <c r="G17" s="260" t="n">
        <v>24530</v>
      </c>
      <c r="H17" s="260" t="n">
        <v>19377</v>
      </c>
      <c r="I17" s="260" t="n">
        <v>20951</v>
      </c>
      <c r="J17" s="220"/>
      <c r="K17" s="261"/>
      <c r="L17" s="261"/>
    </row>
    <row r="18" customFormat="false" ht="12.75" hidden="false" customHeight="false" outlineLevel="0" collapsed="false">
      <c r="A18" s="185"/>
      <c r="B18" s="262"/>
      <c r="C18" s="220"/>
      <c r="D18" s="220"/>
      <c r="E18" s="220"/>
      <c r="F18" s="263"/>
      <c r="G18" s="220"/>
      <c r="H18" s="220"/>
      <c r="I18" s="220"/>
      <c r="J18" s="220"/>
      <c r="K18" s="261"/>
      <c r="L18" s="261"/>
    </row>
    <row r="19" customFormat="false" ht="12.75" hidden="false" customHeight="false" outlineLevel="0" collapsed="false">
      <c r="A19" s="82" t="s">
        <v>194</v>
      </c>
      <c r="B19" s="264" t="n">
        <v>56</v>
      </c>
      <c r="C19" s="265" t="n">
        <v>419648</v>
      </c>
      <c r="D19" s="265" t="n">
        <v>333946</v>
      </c>
      <c r="E19" s="265" t="n">
        <v>85702</v>
      </c>
      <c r="F19" s="265" t="n">
        <v>399217</v>
      </c>
      <c r="G19" s="265" t="n">
        <v>60846</v>
      </c>
      <c r="H19" s="265" t="n">
        <v>110084</v>
      </c>
      <c r="I19" s="265" t="n">
        <v>228287</v>
      </c>
      <c r="J19" s="220"/>
      <c r="K19" s="261"/>
      <c r="L19" s="261"/>
    </row>
    <row r="20" customFormat="false" ht="12.75" hidden="false" customHeight="false" outlineLevel="0" collapsed="false">
      <c r="A20" s="88"/>
      <c r="B20" s="266"/>
      <c r="C20" s="266"/>
      <c r="D20" s="266"/>
      <c r="E20" s="266"/>
    </row>
    <row r="21" customFormat="false" ht="12.75" hidden="false" customHeight="false" outlineLevel="0" collapsed="false">
      <c r="A21" s="199" t="s">
        <v>516</v>
      </c>
      <c r="B21" s="267"/>
      <c r="C21" s="267"/>
      <c r="D21" s="267"/>
      <c r="E21" s="267"/>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3" t="s">
        <v>517</v>
      </c>
      <c r="B1" s="133"/>
      <c r="C1" s="133"/>
      <c r="D1" s="133"/>
      <c r="E1" s="133"/>
      <c r="F1" s="133"/>
      <c r="G1" s="133"/>
      <c r="H1" s="133"/>
      <c r="I1" s="133"/>
      <c r="J1" s="133"/>
      <c r="K1" s="133"/>
      <c r="L1" s="133"/>
    </row>
    <row r="2" customFormat="false" ht="12.75" hidden="false" customHeight="false" outlineLevel="0" collapsed="false">
      <c r="G2" s="134"/>
    </row>
    <row r="4" customFormat="false" ht="15" hidden="false" customHeight="true" outlineLevel="0" collapsed="false">
      <c r="A4" s="35" t="s">
        <v>518</v>
      </c>
      <c r="B4" s="35"/>
      <c r="C4" s="35"/>
      <c r="D4" s="35"/>
      <c r="E4" s="35"/>
      <c r="F4" s="35"/>
      <c r="G4" s="35"/>
      <c r="H4" s="35"/>
      <c r="I4" s="35"/>
      <c r="J4" s="35"/>
      <c r="K4" s="35"/>
      <c r="L4" s="35"/>
    </row>
    <row r="5" customFormat="false" ht="15" hidden="false" customHeight="true" outlineLevel="0" collapsed="false">
      <c r="A5" s="35" t="s">
        <v>519</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9</v>
      </c>
      <c r="B7" s="136" t="s">
        <v>330</v>
      </c>
      <c r="C7" s="136"/>
      <c r="D7" s="136"/>
      <c r="E7" s="136"/>
      <c r="F7" s="136"/>
      <c r="G7" s="136"/>
      <c r="H7" s="100" t="s">
        <v>520</v>
      </c>
      <c r="I7" s="75" t="s">
        <v>388</v>
      </c>
      <c r="J7" s="75"/>
      <c r="K7" s="39" t="s">
        <v>521</v>
      </c>
      <c r="L7" s="39"/>
    </row>
    <row r="8" customFormat="false" ht="12.75" hidden="false" customHeight="true" outlineLevel="0" collapsed="false">
      <c r="A8" s="98"/>
      <c r="B8" s="136"/>
      <c r="C8" s="136"/>
      <c r="D8" s="136"/>
      <c r="E8" s="136"/>
      <c r="F8" s="136"/>
      <c r="G8" s="136"/>
      <c r="H8" s="100"/>
      <c r="I8" s="268" t="n">
        <v>2003</v>
      </c>
      <c r="J8" s="268" t="n">
        <v>2004</v>
      </c>
      <c r="K8" s="269" t="s">
        <v>522</v>
      </c>
      <c r="L8" s="43" t="s">
        <v>523</v>
      </c>
    </row>
    <row r="9" customFormat="false" ht="12.75" hidden="false" customHeight="false" outlineLevel="0" collapsed="false">
      <c r="A9" s="98"/>
      <c r="B9" s="136"/>
      <c r="C9" s="136"/>
      <c r="D9" s="136"/>
      <c r="E9" s="136"/>
      <c r="F9" s="136"/>
      <c r="G9" s="136"/>
      <c r="H9" s="100"/>
      <c r="I9" s="268"/>
      <c r="J9" s="268"/>
      <c r="K9" s="269"/>
      <c r="L9" s="43"/>
    </row>
    <row r="10" customFormat="false" ht="13.5" hidden="false" customHeight="false" outlineLevel="0" collapsed="false">
      <c r="A10" s="98"/>
      <c r="B10" s="136"/>
      <c r="C10" s="136"/>
      <c r="D10" s="136"/>
      <c r="E10" s="136"/>
      <c r="F10" s="136"/>
      <c r="G10" s="136"/>
      <c r="H10" s="270" t="s">
        <v>199</v>
      </c>
      <c r="I10" s="205" t="s">
        <v>200</v>
      </c>
      <c r="J10" s="205"/>
      <c r="K10" s="205"/>
      <c r="L10" s="205"/>
    </row>
    <row r="11" customFormat="false" ht="8.25" hidden="false" customHeight="true" outlineLevel="0" collapsed="false">
      <c r="A11" s="137"/>
      <c r="G11" s="138"/>
    </row>
    <row r="12" customFormat="false" ht="12.75" hidden="false" customHeight="false" outlineLevel="0" collapsed="false">
      <c r="A12" s="140" t="s">
        <v>331</v>
      </c>
      <c r="B12" s="141" t="s">
        <v>332</v>
      </c>
      <c r="C12" s="49"/>
      <c r="D12" s="49"/>
      <c r="E12" s="51"/>
      <c r="F12" s="51"/>
      <c r="G12" s="138"/>
      <c r="H12" s="164" t="n">
        <v>22</v>
      </c>
      <c r="I12" s="164" t="n">
        <v>405</v>
      </c>
      <c r="J12" s="164" t="n">
        <v>632</v>
      </c>
      <c r="K12" s="164" t="n">
        <v>583</v>
      </c>
      <c r="L12" s="164" t="n">
        <f aca="false">J12-K12</f>
        <v>49</v>
      </c>
    </row>
    <row r="13" customFormat="false" ht="12.75" hidden="false" customHeight="false" outlineLevel="0" collapsed="false">
      <c r="A13" s="140" t="s">
        <v>333</v>
      </c>
      <c r="B13" s="141" t="s">
        <v>334</v>
      </c>
      <c r="C13" s="141"/>
      <c r="D13" s="49"/>
      <c r="E13" s="51"/>
      <c r="F13" s="51"/>
      <c r="G13" s="138"/>
      <c r="H13" s="164" t="n">
        <v>379</v>
      </c>
      <c r="I13" s="164" t="n">
        <v>138064</v>
      </c>
      <c r="J13" s="164" t="n">
        <v>165851</v>
      </c>
      <c r="K13" s="164" t="n">
        <v>73654</v>
      </c>
      <c r="L13" s="164" t="n">
        <f aca="false">J13-K13</f>
        <v>92197</v>
      </c>
    </row>
    <row r="14" customFormat="false" ht="12.75" hidden="false" customHeight="false" outlineLevel="0" collapsed="false">
      <c r="A14" s="143"/>
      <c r="B14" s="49"/>
      <c r="C14" s="51" t="s">
        <v>323</v>
      </c>
      <c r="D14" s="49"/>
      <c r="E14" s="51"/>
      <c r="F14" s="51"/>
      <c r="G14" s="138"/>
      <c r="H14" s="139"/>
      <c r="I14" s="139"/>
      <c r="J14" s="139"/>
      <c r="K14" s="139"/>
      <c r="L14" s="139"/>
    </row>
    <row r="15" customFormat="false" ht="12.75" hidden="false" customHeight="false" outlineLevel="0" collapsed="false">
      <c r="A15" s="143" t="s">
        <v>524</v>
      </c>
      <c r="B15" s="49"/>
      <c r="C15" s="51" t="s">
        <v>525</v>
      </c>
      <c r="D15" s="49"/>
      <c r="E15" s="51"/>
      <c r="F15" s="51"/>
      <c r="G15" s="138"/>
      <c r="H15" s="139"/>
      <c r="I15" s="139"/>
      <c r="J15" s="139"/>
      <c r="K15" s="139"/>
      <c r="L15" s="164" t="n">
        <f aca="false">J15-K15</f>
        <v>0</v>
      </c>
    </row>
    <row r="16" customFormat="false" ht="12.75" hidden="false" customHeight="false" outlineLevel="0" collapsed="false">
      <c r="A16" s="143"/>
      <c r="B16" s="49"/>
      <c r="D16" s="51" t="s">
        <v>336</v>
      </c>
      <c r="E16" s="51"/>
      <c r="F16" s="51"/>
      <c r="G16" s="138"/>
      <c r="H16" s="139" t="n">
        <v>259</v>
      </c>
      <c r="I16" s="139" t="n">
        <v>79347</v>
      </c>
      <c r="J16" s="139" t="n">
        <v>116467</v>
      </c>
      <c r="K16" s="139" t="n">
        <v>31121</v>
      </c>
      <c r="L16" s="139" t="n">
        <f aca="false">J16-K16</f>
        <v>85346</v>
      </c>
    </row>
    <row r="17" customFormat="false" ht="12.75" hidden="false" customHeight="false" outlineLevel="0" collapsed="false">
      <c r="A17" s="143"/>
      <c r="B17" s="49"/>
      <c r="C17" s="49"/>
      <c r="D17" s="51" t="s">
        <v>192</v>
      </c>
      <c r="E17" s="51"/>
      <c r="F17" s="51"/>
      <c r="G17" s="138"/>
      <c r="H17" s="139"/>
      <c r="I17" s="139"/>
      <c r="J17" s="139"/>
      <c r="K17" s="139"/>
      <c r="L17" s="139"/>
    </row>
    <row r="18" customFormat="false" ht="12.75" hidden="false" customHeight="false" outlineLevel="0" collapsed="false">
      <c r="A18" s="143" t="s">
        <v>526</v>
      </c>
      <c r="B18" s="49"/>
      <c r="C18" s="49"/>
      <c r="D18" s="51" t="s">
        <v>527</v>
      </c>
      <c r="E18" s="51"/>
      <c r="F18" s="51"/>
      <c r="G18" s="138"/>
      <c r="H18" s="271" t="n">
        <v>2</v>
      </c>
      <c r="I18" s="139" t="s">
        <v>165</v>
      </c>
      <c r="J18" s="139" t="s">
        <v>165</v>
      </c>
      <c r="K18" s="139" t="s">
        <v>165</v>
      </c>
      <c r="L18" s="139" t="s">
        <v>165</v>
      </c>
    </row>
    <row r="19" customFormat="false" ht="12.75" hidden="false" customHeight="false" outlineLevel="0" collapsed="false">
      <c r="A19" s="143" t="s">
        <v>337</v>
      </c>
      <c r="B19" s="49"/>
      <c r="C19" s="49"/>
      <c r="D19" s="51" t="s">
        <v>338</v>
      </c>
      <c r="E19" s="51"/>
      <c r="F19" s="51"/>
      <c r="G19" s="138"/>
      <c r="H19" s="139" t="n">
        <v>5</v>
      </c>
      <c r="I19" s="139" t="n">
        <v>226</v>
      </c>
      <c r="J19" s="139" t="n">
        <v>121</v>
      </c>
      <c r="K19" s="139" t="n">
        <v>96</v>
      </c>
      <c r="L19" s="139" t="n">
        <f aca="false">J19-K19</f>
        <v>25</v>
      </c>
    </row>
    <row r="20" customFormat="false" ht="12.75" hidden="false" customHeight="false" outlineLevel="0" collapsed="false">
      <c r="A20" s="143" t="s">
        <v>339</v>
      </c>
      <c r="B20" s="49"/>
      <c r="C20" s="49"/>
      <c r="D20" s="51" t="s">
        <v>340</v>
      </c>
      <c r="E20" s="51"/>
      <c r="F20" s="51"/>
      <c r="G20" s="138"/>
      <c r="H20" s="139" t="n">
        <v>11</v>
      </c>
      <c r="I20" s="139" t="n">
        <v>276</v>
      </c>
      <c r="J20" s="139" t="n">
        <v>2365</v>
      </c>
      <c r="K20" s="139" t="n">
        <v>2192</v>
      </c>
      <c r="L20" s="139" t="n">
        <f aca="false">J20-K20</f>
        <v>173</v>
      </c>
    </row>
    <row r="21" customFormat="false" ht="12.75" hidden="false" customHeight="false" outlineLevel="0" collapsed="false">
      <c r="A21" s="143" t="s">
        <v>341</v>
      </c>
      <c r="B21" s="49"/>
      <c r="C21" s="49"/>
      <c r="D21" s="51" t="s">
        <v>342</v>
      </c>
      <c r="E21" s="51"/>
      <c r="F21" s="51"/>
      <c r="G21" s="138"/>
      <c r="H21" s="139" t="n">
        <v>13</v>
      </c>
      <c r="I21" s="139" t="n">
        <v>4623</v>
      </c>
      <c r="J21" s="139" t="n">
        <v>5460</v>
      </c>
      <c r="K21" s="139" t="n">
        <v>542</v>
      </c>
      <c r="L21" s="139" t="n">
        <f aca="false">J21-K21</f>
        <v>4918</v>
      </c>
    </row>
    <row r="22" customFormat="false" ht="12.75" hidden="false" customHeight="false" outlineLevel="0" collapsed="false">
      <c r="A22" s="143" t="s">
        <v>528</v>
      </c>
      <c r="B22" s="49"/>
      <c r="C22" s="49"/>
      <c r="D22" s="51" t="s">
        <v>529</v>
      </c>
      <c r="E22" s="51"/>
      <c r="F22" s="51"/>
      <c r="G22" s="138"/>
      <c r="H22" s="139" t="n">
        <v>11</v>
      </c>
      <c r="I22" s="139" t="n">
        <v>682</v>
      </c>
      <c r="J22" s="139" t="n">
        <v>805</v>
      </c>
      <c r="K22" s="139" t="n">
        <v>463</v>
      </c>
      <c r="L22" s="139" t="n">
        <f aca="false">J22-K22</f>
        <v>342</v>
      </c>
    </row>
    <row r="23" customFormat="false" ht="12.75" hidden="false" customHeight="false" outlineLevel="0" collapsed="false">
      <c r="A23" s="143" t="s">
        <v>343</v>
      </c>
      <c r="B23" s="49"/>
      <c r="C23" s="49"/>
      <c r="D23" s="51" t="s">
        <v>344</v>
      </c>
      <c r="E23" s="51"/>
      <c r="F23" s="51"/>
      <c r="G23" s="138"/>
      <c r="I23" s="139"/>
      <c r="J23" s="139"/>
      <c r="L23" s="139" t="n">
        <f aca="false">J23-K23</f>
        <v>0</v>
      </c>
    </row>
    <row r="24" customFormat="false" ht="12.75" hidden="false" customHeight="false" outlineLevel="0" collapsed="false">
      <c r="A24" s="143"/>
      <c r="B24" s="49"/>
      <c r="C24" s="49"/>
      <c r="D24" s="51"/>
      <c r="E24" s="51" t="s">
        <v>345</v>
      </c>
      <c r="F24" s="51"/>
      <c r="G24" s="138"/>
      <c r="H24" s="139" t="n">
        <v>16</v>
      </c>
      <c r="I24" s="139" t="n">
        <v>920</v>
      </c>
      <c r="J24" s="139" t="n">
        <v>4863</v>
      </c>
      <c r="K24" s="139" t="n">
        <v>162</v>
      </c>
      <c r="L24" s="139" t="n">
        <f aca="false">J24-K24</f>
        <v>4701</v>
      </c>
    </row>
    <row r="25" customFormat="false" ht="12.75" hidden="false" customHeight="false" outlineLevel="0" collapsed="false">
      <c r="A25" s="143" t="s">
        <v>346</v>
      </c>
      <c r="B25" s="49"/>
      <c r="C25" s="49"/>
      <c r="D25" s="51" t="s">
        <v>347</v>
      </c>
      <c r="E25" s="51"/>
      <c r="F25" s="51"/>
      <c r="G25" s="138"/>
      <c r="I25" s="139"/>
      <c r="J25" s="139"/>
      <c r="K25" s="139"/>
      <c r="L25" s="139" t="n">
        <f aca="false">J25-K25</f>
        <v>0</v>
      </c>
    </row>
    <row r="26" customFormat="false" ht="12.75" hidden="false" customHeight="false" outlineLevel="0" collapsed="false">
      <c r="A26" s="143"/>
      <c r="B26" s="49"/>
      <c r="C26" s="49"/>
      <c r="D26" s="51"/>
      <c r="E26" s="51" t="s">
        <v>348</v>
      </c>
      <c r="F26" s="51"/>
      <c r="G26" s="138"/>
      <c r="H26" s="139" t="n">
        <v>93</v>
      </c>
      <c r="I26" s="139" t="n">
        <v>27366</v>
      </c>
      <c r="J26" s="139" t="n">
        <v>47526</v>
      </c>
      <c r="K26" s="139" t="n">
        <v>15746</v>
      </c>
      <c r="L26" s="139" t="n">
        <f aca="false">J26-K26</f>
        <v>31780</v>
      </c>
    </row>
    <row r="27" customFormat="false" ht="12.75" hidden="false" customHeight="false" outlineLevel="0" collapsed="false">
      <c r="A27" s="143" t="s">
        <v>530</v>
      </c>
      <c r="B27" s="49"/>
      <c r="C27" s="49"/>
      <c r="D27" s="51" t="s">
        <v>531</v>
      </c>
      <c r="E27" s="51"/>
      <c r="F27" s="51"/>
      <c r="G27" s="138"/>
      <c r="H27" s="139" t="n">
        <v>21</v>
      </c>
      <c r="I27" s="139" t="n">
        <v>3478</v>
      </c>
      <c r="J27" s="139" t="n">
        <v>2875</v>
      </c>
      <c r="K27" s="139" t="n">
        <v>523</v>
      </c>
      <c r="L27" s="139" t="n">
        <f aca="false">J27-K27</f>
        <v>2352</v>
      </c>
    </row>
    <row r="28" customFormat="false" ht="12.75" hidden="false" customHeight="false" outlineLevel="0" collapsed="false">
      <c r="A28" s="143" t="s">
        <v>349</v>
      </c>
      <c r="B28" s="49"/>
      <c r="C28" s="49"/>
      <c r="D28" s="51" t="s">
        <v>350</v>
      </c>
      <c r="E28" s="51"/>
      <c r="F28" s="51"/>
      <c r="G28" s="138"/>
      <c r="I28" s="139"/>
      <c r="J28" s="139"/>
      <c r="K28" s="139"/>
      <c r="L28" s="139" t="n">
        <f aca="false">J28-K28</f>
        <v>0</v>
      </c>
    </row>
    <row r="29" customFormat="false" ht="12.75" hidden="false" customHeight="false" outlineLevel="0" collapsed="false">
      <c r="A29" s="143"/>
      <c r="B29" s="49"/>
      <c r="C29" s="49"/>
      <c r="D29" s="51"/>
      <c r="E29" s="51" t="s">
        <v>351</v>
      </c>
      <c r="F29" s="51"/>
      <c r="G29" s="138"/>
      <c r="H29" s="139"/>
      <c r="I29" s="139"/>
      <c r="J29" s="139"/>
      <c r="K29" s="139"/>
      <c r="L29" s="139" t="n">
        <f aca="false">J29-K29</f>
        <v>0</v>
      </c>
    </row>
    <row r="30" customFormat="false" ht="12.75" hidden="false" customHeight="false" outlineLevel="0" collapsed="false">
      <c r="A30" s="143"/>
      <c r="B30" s="49"/>
      <c r="C30" s="49"/>
      <c r="D30" s="51"/>
      <c r="E30" s="51" t="s">
        <v>352</v>
      </c>
      <c r="F30" s="51"/>
      <c r="G30" s="138"/>
      <c r="H30" s="139" t="n">
        <v>25</v>
      </c>
      <c r="I30" s="139" t="n">
        <v>3052</v>
      </c>
      <c r="J30" s="139" t="n">
        <v>4171</v>
      </c>
      <c r="K30" s="139" t="n">
        <v>3047</v>
      </c>
      <c r="L30" s="139" t="n">
        <f aca="false">J30-K30</f>
        <v>1124</v>
      </c>
    </row>
    <row r="31" customFormat="false" ht="12.75" hidden="false" customHeight="false" outlineLevel="0" collapsed="false">
      <c r="A31" s="143" t="s">
        <v>353</v>
      </c>
      <c r="B31" s="49"/>
      <c r="C31" s="49"/>
      <c r="D31" s="51" t="s">
        <v>354</v>
      </c>
      <c r="E31" s="51"/>
      <c r="F31" s="51"/>
      <c r="G31" s="138"/>
      <c r="H31" s="139" t="n">
        <v>21</v>
      </c>
      <c r="I31" s="139" t="n">
        <v>4607</v>
      </c>
      <c r="J31" s="139" t="n">
        <v>8578</v>
      </c>
      <c r="K31" s="139" t="n">
        <v>4463</v>
      </c>
      <c r="L31" s="139" t="n">
        <f aca="false">J31-K31</f>
        <v>4115</v>
      </c>
    </row>
    <row r="32" customFormat="false" ht="12.75" hidden="false" customHeight="false" outlineLevel="0" collapsed="false">
      <c r="A32" s="143" t="s">
        <v>355</v>
      </c>
      <c r="B32" s="49"/>
      <c r="C32" s="49"/>
      <c r="D32" s="51" t="s">
        <v>356</v>
      </c>
      <c r="E32" s="51"/>
      <c r="F32" s="51"/>
      <c r="G32" s="138"/>
      <c r="H32" s="139"/>
      <c r="I32" s="139"/>
      <c r="J32" s="139"/>
      <c r="K32" s="139"/>
      <c r="L32" s="139" t="n">
        <f aca="false">J32-K32</f>
        <v>0</v>
      </c>
      <c r="M32" s="272"/>
    </row>
    <row r="33" customFormat="false" ht="12.75" hidden="false" customHeight="false" outlineLevel="0" collapsed="false">
      <c r="A33" s="143"/>
      <c r="B33" s="49"/>
      <c r="C33" s="49"/>
      <c r="D33" s="51"/>
      <c r="E33" s="51" t="s">
        <v>357</v>
      </c>
      <c r="F33" s="51"/>
      <c r="G33" s="138"/>
      <c r="H33" s="139"/>
      <c r="I33" s="139"/>
      <c r="J33" s="139"/>
      <c r="K33" s="139"/>
      <c r="L33" s="139" t="n">
        <f aca="false">J33-K33</f>
        <v>0</v>
      </c>
    </row>
    <row r="34" customFormat="false" ht="12.75" hidden="false" customHeight="false" outlineLevel="0" collapsed="false">
      <c r="A34" s="143"/>
      <c r="B34" s="49"/>
      <c r="C34" s="51"/>
      <c r="D34" s="51"/>
      <c r="E34" s="51" t="s">
        <v>358</v>
      </c>
      <c r="F34" s="51"/>
      <c r="G34" s="138"/>
      <c r="H34" s="139" t="n">
        <v>34</v>
      </c>
      <c r="I34" s="139" t="n">
        <v>33065</v>
      </c>
      <c r="J34" s="139" t="n">
        <v>36027</v>
      </c>
      <c r="K34" s="139" t="n">
        <v>3462</v>
      </c>
      <c r="L34" s="139" t="n">
        <f aca="false">J34-K34</f>
        <v>32565</v>
      </c>
    </row>
    <row r="35" customFormat="false" ht="12.75" hidden="false" customHeight="false" outlineLevel="0" collapsed="false">
      <c r="A35" s="143" t="s">
        <v>359</v>
      </c>
      <c r="B35" s="49"/>
      <c r="C35" s="51" t="s">
        <v>360</v>
      </c>
      <c r="D35" s="49"/>
      <c r="E35" s="51"/>
      <c r="F35" s="51"/>
      <c r="G35" s="138"/>
      <c r="H35" s="139" t="n">
        <v>33</v>
      </c>
      <c r="I35" s="139" t="n">
        <v>7723</v>
      </c>
      <c r="J35" s="139" t="n">
        <v>9134</v>
      </c>
      <c r="K35" s="139" t="n">
        <v>5066</v>
      </c>
      <c r="L35" s="139" t="n">
        <f aca="false">J35-K35</f>
        <v>4068</v>
      </c>
    </row>
    <row r="36" customFormat="false" ht="12.75" hidden="false" customHeight="false" outlineLevel="0" collapsed="false">
      <c r="A36" s="143" t="s">
        <v>532</v>
      </c>
      <c r="B36" s="49"/>
      <c r="C36" s="51" t="s">
        <v>533</v>
      </c>
      <c r="D36" s="49"/>
      <c r="E36" s="51"/>
      <c r="F36" s="51"/>
      <c r="G36" s="138"/>
      <c r="H36" s="139" t="n">
        <v>87</v>
      </c>
      <c r="I36" s="139" t="n">
        <v>50995</v>
      </c>
      <c r="J36" s="139" t="n">
        <v>40249</v>
      </c>
      <c r="K36" s="139" t="n">
        <v>37467</v>
      </c>
      <c r="L36" s="139" t="n">
        <f aca="false">J36-K36</f>
        <v>2782</v>
      </c>
    </row>
    <row r="37" customFormat="false" ht="12.75" hidden="false" customHeight="false" outlineLevel="0" collapsed="false">
      <c r="A37" s="140" t="s">
        <v>361</v>
      </c>
      <c r="B37" s="141" t="s">
        <v>362</v>
      </c>
      <c r="C37" s="51"/>
      <c r="D37" s="49"/>
      <c r="E37" s="51"/>
      <c r="F37" s="51"/>
      <c r="G37" s="138"/>
      <c r="I37" s="139"/>
      <c r="J37" s="139"/>
      <c r="K37" s="164"/>
      <c r="L37" s="164" t="n">
        <f aca="false">J37-K37</f>
        <v>0</v>
      </c>
    </row>
    <row r="38" customFormat="false" ht="12.75" hidden="false" customHeight="false" outlineLevel="0" collapsed="false">
      <c r="A38" s="140"/>
      <c r="B38" s="141"/>
      <c r="C38" s="141" t="s">
        <v>363</v>
      </c>
      <c r="D38" s="49"/>
      <c r="E38" s="51"/>
      <c r="F38" s="51"/>
      <c r="G38" s="138"/>
      <c r="H38" s="164" t="n">
        <v>50</v>
      </c>
      <c r="I38" s="164" t="n">
        <v>23787</v>
      </c>
      <c r="J38" s="164" t="n">
        <v>14859</v>
      </c>
      <c r="K38" s="164" t="n">
        <v>10828</v>
      </c>
      <c r="L38" s="164" t="n">
        <f aca="false">J38-K38</f>
        <v>4031</v>
      </c>
    </row>
    <row r="39" customFormat="false" ht="12.75" hidden="false" customHeight="false" outlineLevel="0" collapsed="false">
      <c r="A39" s="140" t="s">
        <v>534</v>
      </c>
      <c r="B39" s="141" t="s">
        <v>535</v>
      </c>
      <c r="D39" s="49"/>
      <c r="E39" s="51"/>
      <c r="F39" s="51"/>
      <c r="G39" s="138"/>
      <c r="I39" s="164"/>
      <c r="J39" s="164"/>
      <c r="L39" s="164" t="n">
        <f aca="false">J39-K39</f>
        <v>0</v>
      </c>
    </row>
    <row r="40" customFormat="false" ht="12.75" hidden="false" customHeight="false" outlineLevel="0" collapsed="false">
      <c r="A40" s="140"/>
      <c r="B40" s="141"/>
      <c r="C40" s="61" t="s">
        <v>536</v>
      </c>
      <c r="D40" s="49"/>
      <c r="E40" s="51"/>
      <c r="F40" s="51"/>
      <c r="G40" s="138"/>
      <c r="H40" s="164" t="n">
        <v>34</v>
      </c>
      <c r="I40" s="164" t="n">
        <v>32801</v>
      </c>
      <c r="J40" s="164" t="n">
        <v>37719</v>
      </c>
      <c r="K40" s="164" t="n">
        <v>32931</v>
      </c>
      <c r="L40" s="164" t="n">
        <f aca="false">J40-K40</f>
        <v>4788</v>
      </c>
    </row>
    <row r="41" customFormat="false" ht="12.75" hidden="false" customHeight="false" outlineLevel="0" collapsed="false">
      <c r="A41" s="140" t="s">
        <v>537</v>
      </c>
      <c r="B41" s="141" t="s">
        <v>538</v>
      </c>
      <c r="D41" s="49"/>
      <c r="E41" s="51"/>
      <c r="F41" s="51"/>
      <c r="G41" s="138"/>
      <c r="I41" s="164"/>
      <c r="J41" s="164"/>
      <c r="K41" s="164"/>
      <c r="L41" s="164" t="n">
        <f aca="false">J41-K41</f>
        <v>0</v>
      </c>
    </row>
    <row r="42" customFormat="false" ht="12.75" hidden="false" customHeight="false" outlineLevel="0" collapsed="false">
      <c r="A42" s="143"/>
      <c r="B42" s="49"/>
      <c r="C42" s="141" t="s">
        <v>539</v>
      </c>
      <c r="D42" s="49"/>
      <c r="E42" s="51"/>
      <c r="F42" s="51"/>
      <c r="G42" s="138"/>
      <c r="H42" s="164" t="n">
        <v>32</v>
      </c>
      <c r="I42" s="164" t="n">
        <v>155660</v>
      </c>
      <c r="J42" s="164" t="n">
        <v>223679</v>
      </c>
      <c r="K42" s="164" t="n">
        <v>162862</v>
      </c>
      <c r="L42" s="164" t="n">
        <f aca="false">J42-K42</f>
        <v>60817</v>
      </c>
    </row>
    <row r="43" customFormat="false" ht="12.75" hidden="false" customHeight="false" outlineLevel="0" collapsed="false">
      <c r="A43" s="140" t="s">
        <v>540</v>
      </c>
      <c r="B43" s="141" t="s">
        <v>369</v>
      </c>
      <c r="D43" s="49"/>
      <c r="E43" s="51"/>
      <c r="F43" s="51"/>
      <c r="G43" s="138"/>
      <c r="I43" s="164"/>
      <c r="J43" s="164"/>
      <c r="L43" s="164" t="n">
        <f aca="false">J43-K43</f>
        <v>0</v>
      </c>
    </row>
    <row r="44" customFormat="false" ht="12.75" hidden="false" customHeight="false" outlineLevel="0" collapsed="false">
      <c r="A44" s="140"/>
      <c r="B44" s="141"/>
      <c r="C44" s="61" t="s">
        <v>541</v>
      </c>
      <c r="D44" s="49"/>
      <c r="E44" s="51"/>
      <c r="F44" s="51"/>
      <c r="G44" s="138"/>
      <c r="H44" s="164" t="n">
        <v>46</v>
      </c>
      <c r="I44" s="164" t="n">
        <v>23067</v>
      </c>
      <c r="J44" s="164" t="n">
        <v>13408</v>
      </c>
      <c r="K44" s="164" t="n">
        <v>12748</v>
      </c>
      <c r="L44" s="164" t="n">
        <f aca="false">J44-K44</f>
        <v>660</v>
      </c>
    </row>
    <row r="45" customFormat="false" ht="12.75" hidden="false" customHeight="false" outlineLevel="0" collapsed="false">
      <c r="A45" s="140" t="s">
        <v>542</v>
      </c>
      <c r="B45" s="141" t="s">
        <v>543</v>
      </c>
      <c r="D45" s="49"/>
      <c r="E45" s="51"/>
      <c r="F45" s="51"/>
      <c r="G45" s="138"/>
      <c r="H45" s="164"/>
      <c r="I45" s="164"/>
      <c r="J45" s="164"/>
      <c r="L45" s="164" t="n">
        <f aca="false">J45-K45</f>
        <v>0</v>
      </c>
    </row>
    <row r="46" customFormat="false" ht="12.75" hidden="false" customHeight="false" outlineLevel="0" collapsed="false">
      <c r="A46" s="140"/>
      <c r="C46" s="141" t="s">
        <v>371</v>
      </c>
      <c r="D46" s="49"/>
      <c r="E46" s="51"/>
      <c r="F46" s="51"/>
      <c r="G46" s="138"/>
      <c r="H46" s="164" t="n">
        <v>3</v>
      </c>
      <c r="I46" s="164" t="n">
        <v>758</v>
      </c>
      <c r="J46" s="164" t="n">
        <v>105</v>
      </c>
      <c r="K46" s="273" t="n">
        <v>0</v>
      </c>
      <c r="L46" s="164" t="n">
        <f aca="false">J46-K46</f>
        <v>105</v>
      </c>
    </row>
    <row r="47" customFormat="false" ht="12.75" hidden="false" customHeight="false" outlineLevel="0" collapsed="false">
      <c r="A47" s="141" t="s">
        <v>544</v>
      </c>
      <c r="B47" s="158" t="s">
        <v>373</v>
      </c>
      <c r="D47" s="49"/>
      <c r="E47" s="51"/>
      <c r="F47" s="51"/>
      <c r="G47" s="138"/>
      <c r="H47" s="164"/>
      <c r="I47" s="164"/>
      <c r="J47" s="164"/>
      <c r="K47" s="164"/>
      <c r="L47" s="164" t="n">
        <f aca="false">J47-K47</f>
        <v>0</v>
      </c>
    </row>
    <row r="48" customFormat="false" ht="12.75" hidden="false" customHeight="false" outlineLevel="0" collapsed="false">
      <c r="A48" s="51"/>
      <c r="B48" s="158"/>
      <c r="C48" s="141" t="s">
        <v>545</v>
      </c>
      <c r="D48" s="49"/>
      <c r="E48" s="51"/>
      <c r="F48" s="51"/>
      <c r="G48" s="138"/>
      <c r="I48" s="164"/>
      <c r="J48" s="164"/>
      <c r="L48" s="164" t="n">
        <f aca="false">J48-K48</f>
        <v>0</v>
      </c>
    </row>
    <row r="49" customFormat="false" ht="12.75" hidden="false" customHeight="false" outlineLevel="0" collapsed="false">
      <c r="A49" s="51"/>
      <c r="B49" s="158"/>
      <c r="C49" s="141" t="s">
        <v>546</v>
      </c>
      <c r="D49" s="49"/>
      <c r="E49" s="51"/>
      <c r="F49" s="51"/>
      <c r="G49" s="138"/>
      <c r="H49" s="164" t="n">
        <v>106</v>
      </c>
      <c r="I49" s="164" t="n">
        <v>139955</v>
      </c>
      <c r="J49" s="164" t="n">
        <v>389251</v>
      </c>
      <c r="K49" s="164" t="n">
        <v>122796</v>
      </c>
      <c r="L49" s="164" t="n">
        <f aca="false">J49-K49</f>
        <v>266455</v>
      </c>
    </row>
    <row r="50" customFormat="false" ht="12.75" hidden="false" customHeight="false" outlineLevel="0" collapsed="false">
      <c r="A50" s="51"/>
      <c r="B50" s="158"/>
      <c r="C50" s="141"/>
      <c r="D50" s="49"/>
      <c r="E50" s="51"/>
      <c r="F50" s="51"/>
      <c r="G50" s="138"/>
      <c r="H50" s="164"/>
      <c r="I50" s="164"/>
      <c r="J50" s="164"/>
      <c r="K50" s="164"/>
      <c r="L50" s="164" t="n">
        <f aca="false">J50-K50</f>
        <v>0</v>
      </c>
    </row>
    <row r="51" customFormat="false" ht="12.75" hidden="false" customHeight="false" outlineLevel="0" collapsed="false">
      <c r="A51" s="51"/>
      <c r="B51" s="158" t="s">
        <v>194</v>
      </c>
      <c r="C51" s="141"/>
      <c r="D51" s="49"/>
      <c r="E51" s="51"/>
      <c r="F51" s="51"/>
      <c r="G51" s="138"/>
      <c r="H51" s="164" t="n">
        <v>672</v>
      </c>
      <c r="I51" s="164" t="n">
        <v>514496</v>
      </c>
      <c r="J51" s="164" t="n">
        <v>845503</v>
      </c>
      <c r="K51" s="164" t="n">
        <v>416400</v>
      </c>
      <c r="L51" s="164" t="n">
        <f aca="false">J51-K51</f>
        <v>429103</v>
      </c>
    </row>
    <row r="52" customFormat="false" ht="12.75" hidden="false" customHeight="false" outlineLevel="0" collapsed="false">
      <c r="D52" s="160"/>
      <c r="E52" s="161"/>
      <c r="F52" s="161"/>
      <c r="G52" s="161"/>
      <c r="H52" s="162"/>
      <c r="I52" s="162"/>
      <c r="J52" s="162"/>
      <c r="K52" s="162"/>
      <c r="L52" s="162"/>
    </row>
    <row r="53" customFormat="false" ht="12.75" hidden="false" customHeight="false" outlineLevel="0" collapsed="false">
      <c r="D53" s="160"/>
      <c r="G53" s="161"/>
      <c r="H53" s="162"/>
      <c r="I53" s="139"/>
      <c r="J53" s="139"/>
      <c r="K53" s="139"/>
      <c r="L53" s="139"/>
    </row>
    <row r="54" customFormat="false" ht="12.75" hidden="false" customHeight="false" outlineLevel="0" collapsed="false">
      <c r="A54" s="274"/>
      <c r="D54" s="160"/>
      <c r="G54" s="161"/>
      <c r="H54" s="162"/>
      <c r="I54" s="162"/>
      <c r="J54" s="139"/>
      <c r="K54" s="139"/>
      <c r="L54" s="139"/>
    </row>
    <row r="55" customFormat="false" ht="12.75" hidden="false" customHeight="false" outlineLevel="0" collapsed="false">
      <c r="D55" s="160"/>
      <c r="G55" s="161"/>
      <c r="H55" s="162"/>
      <c r="I55" s="162"/>
      <c r="J55" s="139"/>
      <c r="K55" s="139"/>
      <c r="L55" s="139"/>
    </row>
    <row r="56" customFormat="false" ht="12.75" hidden="false" customHeight="false" outlineLevel="0" collapsed="false">
      <c r="D56" s="160"/>
      <c r="E56" s="163"/>
      <c r="F56" s="163"/>
      <c r="G56" s="164"/>
      <c r="H56" s="164"/>
      <c r="I56" s="164"/>
      <c r="J56" s="164"/>
      <c r="K56" s="139"/>
      <c r="L56" s="139"/>
    </row>
    <row r="57" customFormat="false" ht="12.75" hidden="false" customHeight="false" outlineLevel="0" collapsed="false">
      <c r="G57" s="161"/>
      <c r="H57" s="162"/>
      <c r="I57" s="162"/>
      <c r="J57" s="139"/>
      <c r="K57" s="139"/>
      <c r="L57" s="139"/>
    </row>
    <row r="58" customFormat="false" ht="12.75" hidden="false" customHeight="false" outlineLevel="0" collapsed="false">
      <c r="D58" s="61"/>
      <c r="G58" s="161"/>
      <c r="H58" s="165"/>
      <c r="I58" s="165"/>
      <c r="J58" s="164"/>
      <c r="K58" s="164"/>
      <c r="L58" s="164"/>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3" t="s">
        <v>547</v>
      </c>
      <c r="B1" s="133"/>
      <c r="C1" s="133"/>
      <c r="D1" s="133"/>
      <c r="E1" s="133"/>
      <c r="F1" s="133"/>
      <c r="G1" s="133"/>
      <c r="H1" s="133"/>
      <c r="I1" s="133"/>
    </row>
    <row r="2" customFormat="false" ht="12.75" hidden="false" customHeight="false" outlineLevel="0" collapsed="false">
      <c r="D2" s="134"/>
    </row>
    <row r="4" s="275" customFormat="true" ht="15" hidden="false" customHeight="true" outlineLevel="0" collapsed="false">
      <c r="A4" s="35" t="s">
        <v>548</v>
      </c>
      <c r="B4" s="35"/>
      <c r="C4" s="35"/>
      <c r="D4" s="35"/>
      <c r="E4" s="35"/>
      <c r="F4" s="35"/>
      <c r="G4" s="35"/>
      <c r="H4" s="35"/>
      <c r="I4" s="35"/>
    </row>
    <row r="5" customFormat="false" ht="15" hidden="false" customHeight="true" outlineLevel="0" collapsed="false">
      <c r="A5" s="35" t="s">
        <v>549</v>
      </c>
      <c r="B5" s="35"/>
      <c r="C5" s="35"/>
      <c r="D5" s="35"/>
      <c r="E5" s="35"/>
      <c r="F5" s="35"/>
      <c r="G5" s="35"/>
      <c r="H5" s="35"/>
      <c r="I5" s="35"/>
    </row>
    <row r="6" customFormat="false" ht="13.5" hidden="false" customHeight="false" outlineLevel="0" collapsed="false"/>
    <row r="7" customFormat="false" ht="24" hidden="false" customHeight="true" outlineLevel="0" collapsed="false">
      <c r="A7" s="276"/>
      <c r="B7" s="136" t="s">
        <v>550</v>
      </c>
      <c r="C7" s="136"/>
      <c r="D7" s="136"/>
      <c r="E7" s="100" t="s">
        <v>551</v>
      </c>
      <c r="F7" s="75" t="s">
        <v>388</v>
      </c>
      <c r="G7" s="75"/>
      <c r="H7" s="39" t="s">
        <v>521</v>
      </c>
      <c r="I7" s="39"/>
    </row>
    <row r="8" customFormat="false" ht="12.75" hidden="false" customHeight="true" outlineLevel="0" collapsed="false">
      <c r="A8" s="277" t="s">
        <v>552</v>
      </c>
      <c r="B8" s="136"/>
      <c r="C8" s="136"/>
      <c r="D8" s="136"/>
      <c r="E8" s="100"/>
      <c r="F8" s="268" t="n">
        <v>2003</v>
      </c>
      <c r="G8" s="268" t="n">
        <v>2004</v>
      </c>
      <c r="H8" s="269" t="s">
        <v>553</v>
      </c>
      <c r="I8" s="43" t="s">
        <v>523</v>
      </c>
    </row>
    <row r="9" customFormat="false" ht="12.75" hidden="false" customHeight="false" outlineLevel="0" collapsed="false">
      <c r="A9" s="277" t="s">
        <v>554</v>
      </c>
      <c r="B9" s="136"/>
      <c r="C9" s="136"/>
      <c r="D9" s="136"/>
      <c r="E9" s="100"/>
      <c r="F9" s="268"/>
      <c r="G9" s="268"/>
      <c r="H9" s="269"/>
      <c r="I9" s="43"/>
    </row>
    <row r="10" customFormat="false" ht="13.5" hidden="false" customHeight="false" outlineLevel="0" collapsed="false">
      <c r="A10" s="278"/>
      <c r="B10" s="136"/>
      <c r="C10" s="136"/>
      <c r="D10" s="136"/>
      <c r="E10" s="270" t="s">
        <v>199</v>
      </c>
      <c r="F10" s="79" t="s">
        <v>200</v>
      </c>
      <c r="G10" s="79"/>
      <c r="H10" s="79"/>
      <c r="I10" s="79"/>
    </row>
    <row r="11" s="7" customFormat="true" ht="19.5" hidden="false" customHeight="true" outlineLevel="0" collapsed="false">
      <c r="A11" s="279" t="s">
        <v>555</v>
      </c>
      <c r="B11" s="280" t="s">
        <v>556</v>
      </c>
      <c r="C11" s="281"/>
      <c r="D11" s="282"/>
      <c r="E11" s="283" t="n">
        <v>4</v>
      </c>
      <c r="F11" s="284" t="n">
        <v>27218</v>
      </c>
      <c r="G11" s="284" t="n">
        <v>88532</v>
      </c>
      <c r="H11" s="285" t="n">
        <v>81754</v>
      </c>
      <c r="I11" s="197" t="n">
        <f aca="false">G11-H11</f>
        <v>6778</v>
      </c>
    </row>
    <row r="12" customFormat="false" ht="12.75" hidden="false" customHeight="false" outlineLevel="0" collapsed="false">
      <c r="A12" s="286" t="s">
        <v>557</v>
      </c>
      <c r="B12" s="160" t="s">
        <v>558</v>
      </c>
      <c r="D12" s="138"/>
      <c r="E12" s="197" t="n">
        <v>3</v>
      </c>
      <c r="F12" s="285" t="n">
        <v>1592</v>
      </c>
      <c r="G12" s="285" t="n">
        <v>2256</v>
      </c>
      <c r="H12" s="285" t="n">
        <v>2165</v>
      </c>
      <c r="I12" s="197" t="n">
        <f aca="false">G12-H12</f>
        <v>91</v>
      </c>
    </row>
    <row r="13" customFormat="false" ht="12.75" hidden="false" customHeight="false" outlineLevel="0" collapsed="false">
      <c r="A13" s="286" t="s">
        <v>559</v>
      </c>
      <c r="B13" s="160" t="s">
        <v>560</v>
      </c>
      <c r="D13" s="138"/>
      <c r="E13" s="287"/>
      <c r="F13" s="285"/>
      <c r="G13" s="285"/>
      <c r="H13" s="288"/>
      <c r="I13" s="197" t="n">
        <f aca="false">G13-H13</f>
        <v>0</v>
      </c>
    </row>
    <row r="14" customFormat="false" ht="12.75" hidden="false" customHeight="false" outlineLevel="0" collapsed="false">
      <c r="A14" s="286"/>
      <c r="C14" s="160" t="s">
        <v>561</v>
      </c>
      <c r="D14" s="138"/>
      <c r="E14" s="197" t="n">
        <v>12</v>
      </c>
      <c r="F14" s="284" t="n">
        <v>1689</v>
      </c>
      <c r="G14" s="285" t="n">
        <v>3962</v>
      </c>
      <c r="H14" s="147" t="n">
        <v>52</v>
      </c>
      <c r="I14" s="197" t="n">
        <f aca="false">G14-H14</f>
        <v>3910</v>
      </c>
    </row>
    <row r="15" customFormat="false" ht="12.75" hidden="false" customHeight="false" outlineLevel="0" collapsed="false">
      <c r="A15" s="286" t="s">
        <v>562</v>
      </c>
      <c r="B15" s="160" t="s">
        <v>563</v>
      </c>
      <c r="D15" s="138"/>
      <c r="E15" s="197" t="n">
        <v>6</v>
      </c>
      <c r="F15" s="285" t="n">
        <v>388</v>
      </c>
      <c r="G15" s="285" t="n">
        <v>463</v>
      </c>
      <c r="H15" s="285" t="n">
        <v>77</v>
      </c>
      <c r="I15" s="197" t="n">
        <f aca="false">G15-H15</f>
        <v>386</v>
      </c>
    </row>
    <row r="16" customFormat="false" ht="12.75" hidden="false" customHeight="false" outlineLevel="0" collapsed="false">
      <c r="A16" s="279" t="s">
        <v>564</v>
      </c>
      <c r="B16" s="160" t="s">
        <v>565</v>
      </c>
      <c r="D16" s="138"/>
      <c r="E16" s="197" t="n">
        <v>8</v>
      </c>
      <c r="F16" s="285" t="n">
        <v>701</v>
      </c>
      <c r="G16" s="285" t="n">
        <v>791</v>
      </c>
      <c r="H16" s="285" t="n">
        <v>443</v>
      </c>
      <c r="I16" s="197" t="n">
        <f aca="false">G16-H16</f>
        <v>348</v>
      </c>
    </row>
    <row r="17" customFormat="false" ht="12.75" hidden="false" customHeight="false" outlineLevel="0" collapsed="false">
      <c r="A17" s="286" t="s">
        <v>566</v>
      </c>
      <c r="B17" s="160" t="s">
        <v>567</v>
      </c>
      <c r="C17" s="160"/>
      <c r="D17" s="138"/>
      <c r="E17" s="197" t="n">
        <v>5</v>
      </c>
      <c r="F17" s="285" t="n">
        <v>502</v>
      </c>
      <c r="G17" s="285" t="n">
        <v>588</v>
      </c>
      <c r="H17" s="285" t="n">
        <v>256</v>
      </c>
      <c r="I17" s="197" t="n">
        <f aca="false">G17-H17</f>
        <v>332</v>
      </c>
    </row>
    <row r="18" customFormat="false" ht="12.75" hidden="false" customHeight="false" outlineLevel="0" collapsed="false">
      <c r="A18" s="286" t="s">
        <v>568</v>
      </c>
      <c r="B18" s="160" t="s">
        <v>569</v>
      </c>
      <c r="D18" s="138"/>
      <c r="E18" s="197" t="n">
        <v>14</v>
      </c>
      <c r="F18" s="285" t="n">
        <v>1334</v>
      </c>
      <c r="G18" s="285" t="n">
        <v>1607</v>
      </c>
      <c r="H18" s="285" t="n">
        <v>1063</v>
      </c>
      <c r="I18" s="197" t="n">
        <f aca="false">G18-H18</f>
        <v>544</v>
      </c>
    </row>
    <row r="19" customFormat="false" ht="12.75" hidden="false" customHeight="false" outlineLevel="0" collapsed="false">
      <c r="A19" s="286" t="s">
        <v>570</v>
      </c>
      <c r="B19" s="160" t="s">
        <v>571</v>
      </c>
      <c r="D19" s="138"/>
      <c r="F19" s="285"/>
      <c r="G19" s="285"/>
      <c r="I19" s="197" t="n">
        <f aca="false">G19-H19</f>
        <v>0</v>
      </c>
    </row>
    <row r="20" customFormat="false" ht="12.75" hidden="false" customHeight="false" outlineLevel="0" collapsed="false">
      <c r="A20" s="286"/>
      <c r="B20" s="160"/>
      <c r="C20" s="160" t="s">
        <v>572</v>
      </c>
      <c r="D20" s="138"/>
      <c r="E20" s="197" t="n">
        <v>29</v>
      </c>
      <c r="F20" s="285" t="n">
        <v>1771</v>
      </c>
      <c r="G20" s="285" t="n">
        <v>1807</v>
      </c>
      <c r="H20" s="285" t="n">
        <v>1616</v>
      </c>
      <c r="I20" s="197" t="n">
        <f aca="false">G20-H20</f>
        <v>191</v>
      </c>
    </row>
    <row r="21" customFormat="false" ht="12.75" hidden="false" customHeight="false" outlineLevel="0" collapsed="false">
      <c r="A21" s="286" t="s">
        <v>573</v>
      </c>
      <c r="B21" s="160" t="s">
        <v>574</v>
      </c>
      <c r="D21" s="138"/>
      <c r="E21" s="197" t="n">
        <v>75</v>
      </c>
      <c r="F21" s="285" t="n">
        <v>10850</v>
      </c>
      <c r="G21" s="285" t="n">
        <v>12487</v>
      </c>
      <c r="H21" s="285" t="n">
        <v>2060</v>
      </c>
      <c r="I21" s="197" t="n">
        <f aca="false">G21-H21</f>
        <v>10427</v>
      </c>
    </row>
    <row r="22" customFormat="false" ht="12.75" hidden="false" customHeight="false" outlineLevel="0" collapsed="false">
      <c r="A22" s="289" t="s">
        <v>575</v>
      </c>
      <c r="B22" s="160" t="s">
        <v>576</v>
      </c>
      <c r="D22" s="138"/>
      <c r="E22" s="197" t="n">
        <v>7</v>
      </c>
      <c r="F22" s="285" t="n">
        <v>566</v>
      </c>
      <c r="G22" s="285" t="n">
        <v>803</v>
      </c>
      <c r="H22" s="285" t="n">
        <v>7</v>
      </c>
      <c r="I22" s="197" t="n">
        <f aca="false">G22-H22</f>
        <v>796</v>
      </c>
    </row>
    <row r="23" customFormat="false" ht="12.75" hidden="false" customHeight="false" outlineLevel="0" collapsed="false">
      <c r="A23" s="289" t="s">
        <v>577</v>
      </c>
      <c r="B23" s="160" t="s">
        <v>578</v>
      </c>
      <c r="D23" s="138"/>
      <c r="E23" s="287" t="n">
        <v>39</v>
      </c>
      <c r="F23" s="285" t="n">
        <v>13528</v>
      </c>
      <c r="G23" s="285" t="n">
        <v>13782</v>
      </c>
      <c r="H23" s="285" t="n">
        <v>3642</v>
      </c>
      <c r="I23" s="197" t="n">
        <f aca="false">G23-H23</f>
        <v>10140</v>
      </c>
    </row>
    <row r="24" customFormat="false" ht="12.75" hidden="false" customHeight="false" outlineLevel="0" collapsed="false">
      <c r="A24" s="289" t="s">
        <v>579</v>
      </c>
      <c r="B24" s="160" t="s">
        <v>580</v>
      </c>
      <c r="D24" s="138"/>
      <c r="E24" s="197" t="n">
        <v>13</v>
      </c>
      <c r="F24" s="285" t="n">
        <v>566</v>
      </c>
      <c r="G24" s="285" t="n">
        <v>427</v>
      </c>
      <c r="H24" s="285" t="n">
        <v>52</v>
      </c>
      <c r="I24" s="197" t="n">
        <f aca="false">G24-H24</f>
        <v>375</v>
      </c>
    </row>
    <row r="25" customFormat="false" ht="12.75" hidden="false" customHeight="false" outlineLevel="0" collapsed="false">
      <c r="A25" s="289" t="s">
        <v>581</v>
      </c>
      <c r="B25" s="160" t="s">
        <v>582</v>
      </c>
      <c r="D25" s="138"/>
      <c r="E25" s="197" t="n">
        <v>46</v>
      </c>
      <c r="F25" s="285" t="n">
        <v>10086</v>
      </c>
      <c r="G25" s="285" t="n">
        <v>13237</v>
      </c>
      <c r="H25" s="285" t="n">
        <v>5154</v>
      </c>
      <c r="I25" s="197" t="n">
        <f aca="false">G25-H25</f>
        <v>8083</v>
      </c>
    </row>
    <row r="26" customFormat="false" ht="12.75" hidden="false" customHeight="false" outlineLevel="0" collapsed="false">
      <c r="A26" s="289" t="s">
        <v>583</v>
      </c>
      <c r="B26" s="160" t="s">
        <v>584</v>
      </c>
      <c r="D26" s="138"/>
      <c r="E26" s="197" t="n">
        <v>4</v>
      </c>
      <c r="F26" s="284" t="n">
        <v>666</v>
      </c>
      <c r="G26" s="285" t="n">
        <v>1328</v>
      </c>
      <c r="H26" s="54" t="n">
        <v>0</v>
      </c>
      <c r="I26" s="197" t="n">
        <f aca="false">G26-H26</f>
        <v>1328</v>
      </c>
    </row>
    <row r="27" customFormat="false" ht="12.75" hidden="false" customHeight="false" outlineLevel="0" collapsed="false">
      <c r="A27" s="289" t="s">
        <v>585</v>
      </c>
      <c r="B27" s="160" t="s">
        <v>586</v>
      </c>
      <c r="D27" s="138"/>
      <c r="F27" s="285"/>
      <c r="G27" s="285"/>
      <c r="I27" s="197" t="n">
        <f aca="false">G27-H27</f>
        <v>0</v>
      </c>
    </row>
    <row r="28" customFormat="false" ht="12.75" hidden="false" customHeight="false" outlineLevel="0" collapsed="false">
      <c r="A28" s="290"/>
      <c r="B28" s="160"/>
      <c r="C28" s="160" t="s">
        <v>587</v>
      </c>
      <c r="D28" s="138"/>
      <c r="E28" s="197" t="n">
        <v>11</v>
      </c>
      <c r="F28" s="285" t="n">
        <v>382</v>
      </c>
      <c r="G28" s="285" t="n">
        <v>442</v>
      </c>
      <c r="H28" s="285" t="n">
        <v>98</v>
      </c>
      <c r="I28" s="197" t="n">
        <f aca="false">G28-H28</f>
        <v>344</v>
      </c>
    </row>
    <row r="29" customFormat="false" ht="12.75" hidden="false" customHeight="false" outlineLevel="0" collapsed="false">
      <c r="A29" s="286" t="s">
        <v>588</v>
      </c>
      <c r="B29" s="160" t="s">
        <v>589</v>
      </c>
      <c r="C29" s="160"/>
      <c r="D29" s="138"/>
      <c r="F29" s="285"/>
      <c r="G29" s="285"/>
      <c r="I29" s="197" t="n">
        <f aca="false">G29-H29</f>
        <v>0</v>
      </c>
    </row>
    <row r="30" customFormat="false" ht="12.75" hidden="false" customHeight="false" outlineLevel="0" collapsed="false">
      <c r="A30" s="290"/>
      <c r="B30" s="160"/>
      <c r="C30" s="160" t="s">
        <v>572</v>
      </c>
      <c r="D30" s="138"/>
      <c r="E30" s="197" t="n">
        <v>16</v>
      </c>
      <c r="F30" s="285" t="n">
        <v>425</v>
      </c>
      <c r="G30" s="285" t="n">
        <v>434</v>
      </c>
      <c r="H30" s="285" t="n">
        <v>152</v>
      </c>
      <c r="I30" s="197" t="n">
        <f aca="false">G30-H30</f>
        <v>282</v>
      </c>
    </row>
    <row r="31" customFormat="false" ht="12.75" hidden="false" customHeight="false" outlineLevel="0" collapsed="false">
      <c r="A31" s="286" t="s">
        <v>590</v>
      </c>
      <c r="B31" s="160" t="s">
        <v>591</v>
      </c>
      <c r="D31" s="138"/>
      <c r="F31" s="285"/>
      <c r="G31" s="285"/>
      <c r="I31" s="197" t="n">
        <f aca="false">G31-H31</f>
        <v>0</v>
      </c>
    </row>
    <row r="32" customFormat="false" ht="12.75" hidden="false" customHeight="false" outlineLevel="0" collapsed="false">
      <c r="A32" s="290"/>
      <c r="B32" s="160"/>
      <c r="C32" s="221" t="s">
        <v>592</v>
      </c>
      <c r="D32" s="138"/>
      <c r="E32" s="287"/>
      <c r="F32" s="285"/>
      <c r="G32" s="285"/>
      <c r="H32" s="285"/>
      <c r="I32" s="197" t="n">
        <f aca="false">G32-H32</f>
        <v>0</v>
      </c>
    </row>
    <row r="33" customFormat="false" ht="12.75" hidden="false" customHeight="false" outlineLevel="0" collapsed="false">
      <c r="A33" s="290"/>
      <c r="B33" s="160"/>
      <c r="C33" s="221" t="s">
        <v>593</v>
      </c>
      <c r="D33" s="138"/>
      <c r="E33" s="287" t="n">
        <v>35</v>
      </c>
      <c r="F33" s="285" t="n">
        <v>13149</v>
      </c>
      <c r="G33" s="285" t="n">
        <v>10578</v>
      </c>
      <c r="H33" s="285" t="n">
        <v>585</v>
      </c>
      <c r="I33" s="197" t="n">
        <f aca="false">G33-H33</f>
        <v>9993</v>
      </c>
    </row>
    <row r="34" customFormat="false" ht="12.75" hidden="false" customHeight="false" outlineLevel="0" collapsed="false">
      <c r="A34" s="286" t="s">
        <v>594</v>
      </c>
      <c r="B34" s="221" t="s">
        <v>595</v>
      </c>
      <c r="C34" s="160"/>
      <c r="D34" s="138"/>
      <c r="E34" s="197" t="n">
        <v>9</v>
      </c>
      <c r="F34" s="285" t="n">
        <v>62</v>
      </c>
      <c r="G34" s="285" t="n">
        <v>76</v>
      </c>
      <c r="H34" s="285" t="n">
        <v>15</v>
      </c>
      <c r="I34" s="197" t="n">
        <f aca="false">G34-H34</f>
        <v>61</v>
      </c>
    </row>
    <row r="35" customFormat="false" ht="12.75" hidden="false" customHeight="false" outlineLevel="0" collapsed="false">
      <c r="A35" s="286" t="s">
        <v>596</v>
      </c>
      <c r="B35" s="160" t="s">
        <v>597</v>
      </c>
      <c r="D35" s="138"/>
      <c r="E35" s="197" t="n">
        <v>13</v>
      </c>
      <c r="F35" s="285" t="n">
        <v>4983</v>
      </c>
      <c r="G35" s="285" t="n">
        <v>5331</v>
      </c>
      <c r="H35" s="285" t="n">
        <v>699</v>
      </c>
      <c r="I35" s="197" t="n">
        <f aca="false">G35-H35</f>
        <v>4632</v>
      </c>
    </row>
    <row r="36" customFormat="false" ht="12.75" hidden="false" customHeight="false" outlineLevel="0" collapsed="false">
      <c r="A36" s="286" t="s">
        <v>598</v>
      </c>
      <c r="B36" s="160" t="s">
        <v>599</v>
      </c>
      <c r="D36" s="138"/>
      <c r="E36" s="197" t="n">
        <v>18</v>
      </c>
      <c r="F36" s="285" t="n">
        <v>2230</v>
      </c>
      <c r="G36" s="285" t="n">
        <v>1864</v>
      </c>
      <c r="H36" s="285" t="n">
        <v>1544</v>
      </c>
      <c r="I36" s="197" t="n">
        <f aca="false">G36-H36</f>
        <v>320</v>
      </c>
    </row>
    <row r="37" customFormat="false" ht="12.75" hidden="false" customHeight="false" outlineLevel="0" collapsed="false">
      <c r="A37" s="286" t="s">
        <v>600</v>
      </c>
      <c r="B37" s="160" t="s">
        <v>601</v>
      </c>
      <c r="D37" s="138"/>
      <c r="F37" s="285"/>
      <c r="G37" s="285"/>
      <c r="I37" s="197" t="n">
        <f aca="false">G37-H37</f>
        <v>0</v>
      </c>
    </row>
    <row r="38" customFormat="false" ht="12.75" hidden="false" customHeight="false" outlineLevel="0" collapsed="false">
      <c r="A38" s="290"/>
      <c r="B38" s="160"/>
      <c r="C38" s="49" t="s">
        <v>602</v>
      </c>
      <c r="D38" s="50"/>
      <c r="E38" s="197"/>
      <c r="F38" s="285"/>
      <c r="G38" s="285"/>
      <c r="H38" s="285"/>
      <c r="I38" s="197" t="n">
        <f aca="false">G38-H38</f>
        <v>0</v>
      </c>
    </row>
    <row r="39" customFormat="false" ht="12.75" hidden="false" customHeight="false" outlineLevel="0" collapsed="false">
      <c r="A39" s="290"/>
      <c r="B39" s="160"/>
      <c r="C39" s="49" t="s">
        <v>572</v>
      </c>
      <c r="D39" s="50"/>
      <c r="E39" s="197" t="n">
        <v>65</v>
      </c>
      <c r="F39" s="285" t="n">
        <v>48058</v>
      </c>
      <c r="G39" s="285" t="n">
        <v>44288</v>
      </c>
      <c r="H39" s="285" t="n">
        <v>27486</v>
      </c>
      <c r="I39" s="197" t="n">
        <f aca="false">G39-H39</f>
        <v>16802</v>
      </c>
    </row>
    <row r="40" customFormat="false" ht="12.75" hidden="false" customHeight="false" outlineLevel="0" collapsed="false">
      <c r="A40" s="286" t="s">
        <v>603</v>
      </c>
      <c r="B40" s="221" t="s">
        <v>604</v>
      </c>
      <c r="C40" s="160"/>
      <c r="D40" s="138"/>
      <c r="E40" s="197" t="n">
        <v>78</v>
      </c>
      <c r="F40" s="285" t="n">
        <v>8995</v>
      </c>
      <c r="G40" s="285" t="n">
        <v>10193</v>
      </c>
      <c r="H40" s="285" t="n">
        <v>3572</v>
      </c>
      <c r="I40" s="197" t="n">
        <f aca="false">G40-H40</f>
        <v>6621</v>
      </c>
    </row>
    <row r="41" customFormat="false" ht="12.75" hidden="false" customHeight="false" outlineLevel="0" collapsed="false">
      <c r="A41" s="279" t="s">
        <v>605</v>
      </c>
      <c r="B41" s="160" t="s">
        <v>606</v>
      </c>
      <c r="D41" s="138"/>
      <c r="F41" s="285"/>
      <c r="G41" s="285"/>
      <c r="I41" s="197" t="n">
        <f aca="false">G41-H41</f>
        <v>0</v>
      </c>
    </row>
    <row r="42" customFormat="false" ht="12.75" hidden="false" customHeight="false" outlineLevel="0" collapsed="false">
      <c r="A42" s="290"/>
      <c r="B42" s="160"/>
      <c r="C42" s="49" t="s">
        <v>607</v>
      </c>
      <c r="D42" s="50"/>
      <c r="E42" s="197" t="n">
        <v>83</v>
      </c>
      <c r="F42" s="285" t="n">
        <v>188468</v>
      </c>
      <c r="G42" s="285" t="n">
        <v>371100</v>
      </c>
      <c r="H42" s="285" t="n">
        <v>225621</v>
      </c>
      <c r="I42" s="197" t="n">
        <f aca="false">G42-H42</f>
        <v>145479</v>
      </c>
    </row>
    <row r="43" customFormat="false" ht="12.75" hidden="false" customHeight="false" outlineLevel="0" collapsed="false">
      <c r="A43" s="286" t="s">
        <v>608</v>
      </c>
      <c r="B43" s="160" t="s">
        <v>609</v>
      </c>
      <c r="D43" s="291"/>
      <c r="E43" s="197" t="n">
        <v>102</v>
      </c>
      <c r="F43" s="285" t="n">
        <v>9576</v>
      </c>
      <c r="G43" s="285" t="n">
        <v>9363</v>
      </c>
      <c r="H43" s="285" t="n">
        <v>8820</v>
      </c>
      <c r="I43" s="197" t="n">
        <f aca="false">G43-H43</f>
        <v>543</v>
      </c>
    </row>
    <row r="44" customFormat="false" ht="12.75" hidden="false" customHeight="false" outlineLevel="0" collapsed="false">
      <c r="A44" s="286" t="s">
        <v>610</v>
      </c>
      <c r="B44" s="221" t="s">
        <v>611</v>
      </c>
      <c r="C44" s="160"/>
      <c r="D44" s="138"/>
      <c r="F44" s="285"/>
      <c r="G44" s="285"/>
      <c r="I44" s="197" t="n">
        <f aca="false">G44-H44</f>
        <v>0</v>
      </c>
    </row>
    <row r="45" customFormat="false" ht="12.75" hidden="false" customHeight="false" outlineLevel="0" collapsed="false">
      <c r="A45" s="290"/>
      <c r="B45" s="221"/>
      <c r="C45" s="160" t="s">
        <v>612</v>
      </c>
      <c r="D45" s="138"/>
      <c r="E45" s="197" t="n">
        <v>23</v>
      </c>
      <c r="F45" s="285" t="n">
        <v>8237</v>
      </c>
      <c r="G45" s="285" t="n">
        <v>4335</v>
      </c>
      <c r="H45" s="285" t="n">
        <v>1568</v>
      </c>
      <c r="I45" s="197" t="n">
        <f aca="false">G45-H45</f>
        <v>2767</v>
      </c>
    </row>
    <row r="46" customFormat="false" ht="12.75" hidden="false" customHeight="false" outlineLevel="0" collapsed="false">
      <c r="A46" s="286" t="s">
        <v>613</v>
      </c>
      <c r="B46" s="160" t="s">
        <v>614</v>
      </c>
      <c r="D46" s="138"/>
      <c r="E46" s="197" t="n">
        <v>7</v>
      </c>
      <c r="F46" s="285" t="n">
        <v>9635</v>
      </c>
      <c r="G46" s="285" t="n">
        <v>7941</v>
      </c>
      <c r="H46" s="285" t="n">
        <v>1362</v>
      </c>
      <c r="I46" s="197" t="n">
        <f aca="false">G46-H46</f>
        <v>6579</v>
      </c>
    </row>
    <row r="47" customFormat="false" ht="12.75" hidden="false" customHeight="false" outlineLevel="0" collapsed="false">
      <c r="A47" s="286" t="s">
        <v>615</v>
      </c>
      <c r="B47" s="160" t="s">
        <v>616</v>
      </c>
      <c r="D47" s="138"/>
      <c r="E47" s="197" t="n">
        <v>7</v>
      </c>
      <c r="F47" s="284" t="n">
        <v>7845</v>
      </c>
      <c r="G47" s="285" t="n">
        <v>2533</v>
      </c>
      <c r="H47" s="285" t="n">
        <v>481</v>
      </c>
      <c r="I47" s="197" t="n">
        <f aca="false">G47-H47</f>
        <v>2052</v>
      </c>
    </row>
    <row r="48" customFormat="false" ht="12.75" hidden="false" customHeight="false" outlineLevel="0" collapsed="false">
      <c r="A48" s="286" t="s">
        <v>617</v>
      </c>
      <c r="B48" s="160" t="s">
        <v>618</v>
      </c>
      <c r="D48" s="138"/>
      <c r="F48" s="285"/>
      <c r="G48" s="285"/>
      <c r="I48" s="197" t="n">
        <f aca="false">G48-H48</f>
        <v>0</v>
      </c>
    </row>
    <row r="49" customFormat="false" ht="12.75" hidden="false" customHeight="false" outlineLevel="0" collapsed="false">
      <c r="A49" s="290"/>
      <c r="B49" s="160"/>
      <c r="C49" s="221" t="s">
        <v>572</v>
      </c>
      <c r="D49" s="138"/>
      <c r="E49" s="197" t="n">
        <v>29</v>
      </c>
      <c r="F49" s="285" t="n">
        <v>2323</v>
      </c>
      <c r="G49" s="285" t="n">
        <v>2275</v>
      </c>
      <c r="H49" s="285" t="n">
        <v>1973</v>
      </c>
      <c r="I49" s="197" t="n">
        <f aca="false">G49-H49</f>
        <v>302</v>
      </c>
    </row>
    <row r="50" customFormat="false" ht="12.75" hidden="false" customHeight="false" outlineLevel="0" collapsed="false">
      <c r="A50" s="286" t="s">
        <v>619</v>
      </c>
      <c r="B50" s="160" t="s">
        <v>620</v>
      </c>
      <c r="D50" s="138"/>
      <c r="F50" s="285"/>
      <c r="G50" s="285"/>
      <c r="I50" s="197" t="n">
        <f aca="false">G50-H50</f>
        <v>0</v>
      </c>
    </row>
    <row r="51" customFormat="false" ht="12.75" hidden="false" customHeight="false" outlineLevel="0" collapsed="false">
      <c r="A51" s="286"/>
      <c r="B51" s="160"/>
      <c r="C51" s="221" t="s">
        <v>621</v>
      </c>
      <c r="D51" s="138"/>
      <c r="E51" s="197" t="n">
        <v>12</v>
      </c>
      <c r="F51" s="285" t="n">
        <v>606</v>
      </c>
      <c r="G51" s="285" t="n">
        <v>669</v>
      </c>
      <c r="H51" s="285" t="n">
        <v>253</v>
      </c>
      <c r="I51" s="197" t="n">
        <f aca="false">G51-H51</f>
        <v>416</v>
      </c>
    </row>
    <row r="52" customFormat="false" ht="12.75" hidden="false" customHeight="false" outlineLevel="0" collapsed="false">
      <c r="A52" s="286" t="s">
        <v>622</v>
      </c>
      <c r="B52" s="160" t="s">
        <v>623</v>
      </c>
      <c r="D52" s="138"/>
      <c r="F52" s="285"/>
      <c r="G52" s="285"/>
      <c r="I52" s="197" t="n">
        <f aca="false">G52-H52</f>
        <v>0</v>
      </c>
    </row>
    <row r="53" customFormat="false" ht="12.75" hidden="false" customHeight="false" outlineLevel="0" collapsed="false">
      <c r="A53" s="290"/>
      <c r="B53" s="160"/>
      <c r="C53" s="221" t="s">
        <v>624</v>
      </c>
      <c r="D53" s="138"/>
      <c r="E53" s="197" t="n">
        <v>28</v>
      </c>
      <c r="F53" s="285" t="n">
        <v>2567</v>
      </c>
      <c r="G53" s="285" t="n">
        <v>3251</v>
      </c>
      <c r="H53" s="285" t="n">
        <v>3065</v>
      </c>
      <c r="I53" s="197" t="n">
        <f aca="false">G53-H53</f>
        <v>186</v>
      </c>
    </row>
    <row r="54" customFormat="false" ht="6" hidden="false" customHeight="true" outlineLevel="0" collapsed="false">
      <c r="A54" s="286"/>
      <c r="D54" s="138"/>
      <c r="E54" s="200"/>
      <c r="H54" s="56"/>
      <c r="I54" s="197" t="n">
        <f aca="false">G54-H54</f>
        <v>0</v>
      </c>
    </row>
    <row r="55" customFormat="false" ht="12.75" hidden="false" customHeight="false" outlineLevel="0" collapsed="false">
      <c r="A55" s="286"/>
      <c r="B55" s="61" t="s">
        <v>194</v>
      </c>
      <c r="D55" s="138"/>
      <c r="E55" s="292" t="n">
        <v>672</v>
      </c>
      <c r="F55" s="293" t="n">
        <v>514496</v>
      </c>
      <c r="G55" s="293" t="n">
        <v>845503</v>
      </c>
      <c r="H55" s="173" t="n">
        <v>416400</v>
      </c>
      <c r="I55" s="294" t="n">
        <f aca="false">G55-H55</f>
        <v>429103</v>
      </c>
    </row>
    <row r="56" customFormat="false" ht="11.25" hidden="false" customHeight="true" outlineLevel="0" collapsed="false">
      <c r="D56" s="160"/>
      <c r="F56" s="164"/>
      <c r="G56" s="164"/>
      <c r="H56" s="164"/>
      <c r="I56" s="164"/>
    </row>
    <row r="57" customFormat="false" ht="12.75" hidden="false" customHeight="false" outlineLevel="0" collapsed="false">
      <c r="A57" s="274" t="s">
        <v>429</v>
      </c>
      <c r="D57" s="160"/>
    </row>
    <row r="73" customFormat="false" ht="12.75" hidden="false" customHeight="false" outlineLevel="0" collapsed="false">
      <c r="B73" s="161"/>
      <c r="C73" s="61"/>
      <c r="D73" s="161"/>
    </row>
    <row r="74" customFormat="false" ht="12.75" hidden="false" customHeight="false" outlineLevel="0" collapsed="false">
      <c r="D74" s="161"/>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3" t="s">
        <v>625</v>
      </c>
      <c r="B1" s="133"/>
      <c r="C1" s="133"/>
      <c r="D1" s="133"/>
      <c r="E1" s="133"/>
      <c r="F1" s="133"/>
      <c r="G1" s="133"/>
      <c r="H1" s="133"/>
      <c r="I1" s="133"/>
    </row>
    <row r="2" customFormat="false" ht="12.75" hidden="false" customHeight="false" outlineLevel="0" collapsed="false">
      <c r="D2" s="134"/>
    </row>
    <row r="4" customFormat="false" ht="15" hidden="false" customHeight="true" outlineLevel="0" collapsed="false">
      <c r="A4" s="35" t="s">
        <v>626</v>
      </c>
      <c r="B4" s="35"/>
      <c r="C4" s="35"/>
      <c r="D4" s="35"/>
      <c r="E4" s="35"/>
      <c r="F4" s="35"/>
      <c r="G4" s="35"/>
      <c r="H4" s="35"/>
      <c r="I4" s="35"/>
    </row>
    <row r="5" customFormat="false" ht="15" hidden="false" customHeight="true" outlineLevel="0" collapsed="false">
      <c r="A5" s="35" t="s">
        <v>627</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628</v>
      </c>
      <c r="B7" s="136" t="s">
        <v>550</v>
      </c>
      <c r="C7" s="136"/>
      <c r="D7" s="136"/>
      <c r="E7" s="37" t="s">
        <v>629</v>
      </c>
      <c r="F7" s="75" t="s">
        <v>630</v>
      </c>
      <c r="G7" s="75"/>
      <c r="H7" s="39" t="s">
        <v>631</v>
      </c>
      <c r="I7" s="39"/>
    </row>
    <row r="8" customFormat="false" ht="12.75" hidden="false" customHeight="true" outlineLevel="0" collapsed="false">
      <c r="A8" s="98"/>
      <c r="B8" s="136"/>
      <c r="C8" s="136"/>
      <c r="D8" s="136"/>
      <c r="E8" s="37"/>
      <c r="F8" s="268" t="n">
        <v>2003</v>
      </c>
      <c r="G8" s="268" t="n">
        <v>2004</v>
      </c>
      <c r="H8" s="41" t="s">
        <v>632</v>
      </c>
      <c r="I8" s="43" t="s">
        <v>633</v>
      </c>
    </row>
    <row r="9" customFormat="false" ht="12.75" hidden="false" customHeight="false" outlineLevel="0" collapsed="false">
      <c r="A9" s="98"/>
      <c r="B9" s="136"/>
      <c r="C9" s="136"/>
      <c r="D9" s="136"/>
      <c r="E9" s="37"/>
      <c r="F9" s="268"/>
      <c r="G9" s="268"/>
      <c r="H9" s="41"/>
      <c r="I9" s="43"/>
    </row>
    <row r="10" customFormat="false" ht="12.75" hidden="false" customHeight="false" outlineLevel="0" collapsed="false">
      <c r="A10" s="98"/>
      <c r="B10" s="136"/>
      <c r="C10" s="136"/>
      <c r="D10" s="136"/>
      <c r="E10" s="37"/>
      <c r="F10" s="268"/>
      <c r="G10" s="268"/>
      <c r="H10" s="41"/>
      <c r="I10" s="43"/>
    </row>
    <row r="11" customFormat="false" ht="12.75" hidden="false" customHeight="true" outlineLevel="0" collapsed="false">
      <c r="A11" s="98"/>
      <c r="B11" s="136"/>
      <c r="C11" s="136"/>
      <c r="D11" s="136"/>
      <c r="E11" s="270" t="s">
        <v>199</v>
      </c>
      <c r="F11" s="205" t="s">
        <v>200</v>
      </c>
      <c r="G11" s="205"/>
      <c r="H11" s="205"/>
      <c r="I11" s="205"/>
    </row>
    <row r="12" customFormat="false" ht="8.25" hidden="false" customHeight="true" outlineLevel="0" collapsed="false">
      <c r="A12" s="295"/>
      <c r="D12" s="138"/>
    </row>
    <row r="13" customFormat="false" ht="12.75" hidden="false" customHeight="false" outlineLevel="0" collapsed="false">
      <c r="A13" s="286" t="s">
        <v>634</v>
      </c>
      <c r="B13" s="49" t="s">
        <v>635</v>
      </c>
      <c r="D13" s="138"/>
    </row>
    <row r="14" customFormat="false" ht="12.75" hidden="false" customHeight="false" outlineLevel="0" collapsed="false">
      <c r="A14" s="286"/>
      <c r="C14" s="49" t="s">
        <v>636</v>
      </c>
      <c r="D14" s="138"/>
      <c r="E14" s="296" t="n">
        <v>8</v>
      </c>
      <c r="F14" s="139" t="n">
        <v>2798</v>
      </c>
      <c r="G14" s="139" t="n">
        <v>2136</v>
      </c>
      <c r="H14" s="139" t="n">
        <v>96</v>
      </c>
      <c r="I14" s="139" t="n">
        <f aca="false">G14-H14</f>
        <v>2040</v>
      </c>
    </row>
    <row r="15" customFormat="false" ht="12.75" hidden="false" customHeight="false" outlineLevel="0" collapsed="false">
      <c r="A15" s="286" t="s">
        <v>637</v>
      </c>
      <c r="B15" s="49" t="s">
        <v>638</v>
      </c>
      <c r="C15" s="49"/>
      <c r="D15" s="138"/>
      <c r="E15" s="296"/>
      <c r="F15" s="139"/>
      <c r="G15" s="139"/>
      <c r="H15" s="139"/>
      <c r="I15" s="139" t="n">
        <f aca="false">G15-H15</f>
        <v>0</v>
      </c>
    </row>
    <row r="16" customFormat="false" ht="12.75" hidden="false" customHeight="false" outlineLevel="0" collapsed="false">
      <c r="A16" s="286"/>
      <c r="C16" s="49" t="s">
        <v>621</v>
      </c>
      <c r="D16" s="138"/>
      <c r="E16" s="296" t="n">
        <v>4</v>
      </c>
      <c r="F16" s="139" t="n">
        <v>33031</v>
      </c>
      <c r="G16" s="139" t="n">
        <v>35931</v>
      </c>
      <c r="H16" s="139" t="n">
        <v>10587</v>
      </c>
      <c r="I16" s="139" t="n">
        <f aca="false">G16-H16</f>
        <v>25344</v>
      </c>
    </row>
    <row r="17" customFormat="false" ht="12.75" hidden="false" customHeight="false" outlineLevel="0" collapsed="false">
      <c r="A17" s="286" t="s">
        <v>639</v>
      </c>
      <c r="B17" s="49" t="s">
        <v>640</v>
      </c>
      <c r="D17" s="138"/>
      <c r="F17" s="139"/>
      <c r="G17" s="139"/>
      <c r="H17" s="139"/>
      <c r="I17" s="139" t="n">
        <f aca="false">G17-H17</f>
        <v>0</v>
      </c>
    </row>
    <row r="18" customFormat="false" ht="12.75" hidden="false" customHeight="false" outlineLevel="0" collapsed="false">
      <c r="A18" s="286"/>
      <c r="C18" s="49" t="s">
        <v>641</v>
      </c>
      <c r="D18" s="138"/>
      <c r="F18" s="139"/>
      <c r="G18" s="139"/>
      <c r="H18" s="139"/>
      <c r="I18" s="139" t="n">
        <f aca="false">G18-H18</f>
        <v>0</v>
      </c>
    </row>
    <row r="19" customFormat="false" ht="12.75" hidden="false" customHeight="false" outlineLevel="0" collapsed="false">
      <c r="A19" s="286"/>
      <c r="C19" s="49" t="s">
        <v>642</v>
      </c>
      <c r="D19" s="138"/>
      <c r="E19" s="296" t="n">
        <v>6</v>
      </c>
      <c r="F19" s="139" t="n">
        <v>10157</v>
      </c>
      <c r="G19" s="139" t="n">
        <v>9881</v>
      </c>
      <c r="H19" s="139" t="n">
        <v>3388</v>
      </c>
      <c r="I19" s="139" t="n">
        <f aca="false">G19-H19</f>
        <v>6493</v>
      </c>
    </row>
    <row r="20" customFormat="false" ht="12.75" hidden="false" customHeight="false" outlineLevel="0" collapsed="false">
      <c r="A20" s="286" t="s">
        <v>643</v>
      </c>
      <c r="B20" s="49" t="s">
        <v>644</v>
      </c>
      <c r="D20" s="138"/>
      <c r="F20" s="139"/>
      <c r="G20" s="139"/>
      <c r="H20" s="139"/>
      <c r="I20" s="139" t="n">
        <f aca="false">G20-H20</f>
        <v>0</v>
      </c>
    </row>
    <row r="21" customFormat="false" ht="12.75" hidden="false" customHeight="false" outlineLevel="0" collapsed="false">
      <c r="A21" s="286"/>
      <c r="B21" s="49"/>
      <c r="C21" s="49" t="s">
        <v>572</v>
      </c>
      <c r="D21" s="138"/>
      <c r="E21" s="296" t="n">
        <v>5</v>
      </c>
      <c r="F21" s="139" t="n">
        <v>1114</v>
      </c>
      <c r="G21" s="139" t="n">
        <v>1707</v>
      </c>
      <c r="H21" s="139" t="n">
        <v>104</v>
      </c>
      <c r="I21" s="139" t="n">
        <f aca="false">G21-H21</f>
        <v>1603</v>
      </c>
    </row>
    <row r="22" customFormat="false" ht="12.75" hidden="false" customHeight="false" outlineLevel="0" collapsed="false">
      <c r="A22" s="286" t="s">
        <v>645</v>
      </c>
      <c r="B22" s="49" t="s">
        <v>646</v>
      </c>
      <c r="C22" s="49"/>
      <c r="D22" s="138"/>
      <c r="E22" s="296"/>
      <c r="F22" s="139"/>
      <c r="G22" s="139"/>
      <c r="H22" s="139"/>
      <c r="I22" s="139" t="n">
        <f aca="false">G22-H22</f>
        <v>0</v>
      </c>
    </row>
    <row r="23" customFormat="false" ht="12.75" hidden="false" customHeight="false" outlineLevel="0" collapsed="false">
      <c r="A23" s="286"/>
      <c r="B23" s="49"/>
      <c r="C23" s="49" t="s">
        <v>647</v>
      </c>
      <c r="D23" s="138"/>
      <c r="E23" s="296" t="n">
        <v>4</v>
      </c>
      <c r="F23" s="271" t="n">
        <v>1978</v>
      </c>
      <c r="G23" s="139" t="n">
        <v>4682</v>
      </c>
      <c r="H23" s="139" t="n">
        <v>248</v>
      </c>
      <c r="I23" s="139" t="n">
        <f aca="false">G23-H23</f>
        <v>4434</v>
      </c>
    </row>
    <row r="24" customFormat="false" ht="12.75" hidden="false" customHeight="false" outlineLevel="0" collapsed="false">
      <c r="A24" s="286" t="s">
        <v>577</v>
      </c>
      <c r="B24" s="49" t="s">
        <v>578</v>
      </c>
      <c r="D24" s="138"/>
      <c r="E24" s="296" t="n">
        <v>7</v>
      </c>
      <c r="F24" s="139" t="n">
        <v>3976</v>
      </c>
      <c r="G24" s="139" t="n">
        <v>4330</v>
      </c>
      <c r="H24" s="139" t="n">
        <v>3642</v>
      </c>
      <c r="I24" s="139" t="n">
        <f aca="false">G24-H24</f>
        <v>688</v>
      </c>
    </row>
    <row r="25" customFormat="false" ht="12.75" hidden="false" customHeight="false" outlineLevel="0" collapsed="false">
      <c r="A25" s="286" t="s">
        <v>648</v>
      </c>
      <c r="B25" s="49" t="s">
        <v>649</v>
      </c>
      <c r="D25" s="138"/>
      <c r="F25" s="139"/>
      <c r="G25" s="139"/>
      <c r="H25" s="139"/>
      <c r="I25" s="139" t="n">
        <f aca="false">G25-H25</f>
        <v>0</v>
      </c>
    </row>
    <row r="26" customFormat="false" ht="12.75" hidden="false" customHeight="false" outlineLevel="0" collapsed="false">
      <c r="A26" s="286"/>
      <c r="B26" s="49"/>
      <c r="C26" s="221" t="s">
        <v>650</v>
      </c>
      <c r="D26" s="138"/>
      <c r="E26" s="296" t="n">
        <v>8</v>
      </c>
      <c r="F26" s="139" t="n">
        <v>4344</v>
      </c>
      <c r="G26" s="139" t="n">
        <v>4931</v>
      </c>
      <c r="H26" s="139" t="n">
        <v>786</v>
      </c>
      <c r="I26" s="139" t="n">
        <f aca="false">G26-H26</f>
        <v>4145</v>
      </c>
    </row>
    <row r="27" customFormat="false" ht="12.75" hidden="false" customHeight="false" outlineLevel="0" collapsed="false">
      <c r="A27" s="286" t="s">
        <v>651</v>
      </c>
      <c r="B27" s="49" t="s">
        <v>652</v>
      </c>
      <c r="D27" s="138"/>
      <c r="E27" s="296" t="n">
        <v>8</v>
      </c>
      <c r="F27" s="139" t="n">
        <v>11229</v>
      </c>
      <c r="G27" s="139" t="n">
        <v>11802</v>
      </c>
      <c r="H27" s="139" t="n">
        <v>3825</v>
      </c>
      <c r="I27" s="139" t="n">
        <f aca="false">G27-H27</f>
        <v>7977</v>
      </c>
    </row>
    <row r="28" customFormat="false" ht="12.75" hidden="false" customHeight="false" outlineLevel="0" collapsed="false">
      <c r="A28" s="286" t="s">
        <v>653</v>
      </c>
      <c r="B28" s="49" t="s">
        <v>654</v>
      </c>
      <c r="D28" s="138"/>
      <c r="E28" s="296" t="n">
        <v>7</v>
      </c>
      <c r="F28" s="139" t="n">
        <v>7107</v>
      </c>
      <c r="G28" s="139" t="n">
        <v>5068</v>
      </c>
      <c r="H28" s="139" t="n">
        <v>279</v>
      </c>
      <c r="I28" s="139" t="n">
        <f aca="false">G28-H28</f>
        <v>4789</v>
      </c>
    </row>
    <row r="29" customFormat="false" ht="12.75" hidden="false" customHeight="false" outlineLevel="0" collapsed="false">
      <c r="A29" s="286" t="s">
        <v>588</v>
      </c>
      <c r="B29" s="49" t="s">
        <v>589</v>
      </c>
      <c r="D29" s="138"/>
      <c r="E29" s="296"/>
      <c r="F29" s="139"/>
      <c r="G29" s="139"/>
      <c r="H29" s="139"/>
      <c r="I29" s="139" t="n">
        <f aca="false">G29-H29</f>
        <v>0</v>
      </c>
    </row>
    <row r="30" customFormat="false" ht="12.75" hidden="false" customHeight="false" outlineLevel="0" collapsed="false">
      <c r="A30" s="286"/>
      <c r="B30" s="49"/>
      <c r="C30" s="49" t="s">
        <v>572</v>
      </c>
      <c r="D30" s="138"/>
      <c r="E30" s="296" t="n">
        <v>12</v>
      </c>
      <c r="F30" s="139" t="n">
        <v>165</v>
      </c>
      <c r="G30" s="139" t="n">
        <v>262</v>
      </c>
      <c r="H30" s="139" t="n">
        <v>152</v>
      </c>
      <c r="I30" s="139" t="n">
        <f aca="false">G30-H30</f>
        <v>110</v>
      </c>
    </row>
    <row r="31" customFormat="false" ht="12.75" hidden="false" customHeight="false" outlineLevel="0" collapsed="false">
      <c r="A31" s="286" t="s">
        <v>590</v>
      </c>
      <c r="B31" s="49" t="s">
        <v>591</v>
      </c>
      <c r="D31" s="138"/>
      <c r="E31" s="296"/>
      <c r="F31" s="139"/>
      <c r="G31" s="139"/>
      <c r="H31" s="139"/>
      <c r="I31" s="139" t="n">
        <f aca="false">G31-H31</f>
        <v>0</v>
      </c>
    </row>
    <row r="32" customFormat="false" ht="12.75" hidden="false" customHeight="false" outlineLevel="0" collapsed="false">
      <c r="A32" s="286"/>
      <c r="B32" s="49"/>
      <c r="C32" s="221" t="s">
        <v>655</v>
      </c>
      <c r="D32" s="138"/>
      <c r="F32" s="139"/>
      <c r="G32" s="139"/>
      <c r="H32" s="139"/>
      <c r="I32" s="139" t="n">
        <f aca="false">G32-H32</f>
        <v>0</v>
      </c>
    </row>
    <row r="33" customFormat="false" ht="12.75" hidden="false" customHeight="false" outlineLevel="0" collapsed="false">
      <c r="A33" s="286"/>
      <c r="B33" s="49"/>
      <c r="C33" s="221" t="s">
        <v>656</v>
      </c>
      <c r="D33" s="138"/>
      <c r="E33" s="296" t="n">
        <v>13</v>
      </c>
      <c r="F33" s="139" t="n">
        <v>741</v>
      </c>
      <c r="G33" s="139" t="n">
        <v>1062</v>
      </c>
      <c r="H33" s="139" t="n">
        <v>585</v>
      </c>
      <c r="I33" s="139" t="n">
        <f aca="false">G33-H33</f>
        <v>477</v>
      </c>
    </row>
    <row r="34" customFormat="false" ht="12.75" hidden="false" customHeight="false" outlineLevel="0" collapsed="false">
      <c r="A34" s="286" t="s">
        <v>657</v>
      </c>
      <c r="B34" s="49" t="s">
        <v>658</v>
      </c>
      <c r="D34" s="138"/>
      <c r="F34" s="139"/>
      <c r="G34" s="139"/>
      <c r="H34" s="139"/>
      <c r="I34" s="139" t="n">
        <f aca="false">G34-H34</f>
        <v>0</v>
      </c>
    </row>
    <row r="35" customFormat="false" ht="12.75" hidden="false" customHeight="false" outlineLevel="0" collapsed="false">
      <c r="A35" s="286"/>
      <c r="B35" s="49"/>
      <c r="C35" s="221" t="s">
        <v>659</v>
      </c>
      <c r="D35" s="138"/>
      <c r="E35" s="296" t="n">
        <v>6</v>
      </c>
      <c r="F35" s="139" t="n">
        <v>3098</v>
      </c>
      <c r="G35" s="139" t="n">
        <v>3066</v>
      </c>
      <c r="H35" s="139" t="n">
        <v>1545</v>
      </c>
      <c r="I35" s="139" t="n">
        <f aca="false">G35-H35</f>
        <v>1521</v>
      </c>
    </row>
    <row r="36" customFormat="false" ht="12.75" hidden="false" customHeight="false" outlineLevel="0" collapsed="false">
      <c r="A36" s="286" t="s">
        <v>600</v>
      </c>
      <c r="B36" s="49" t="s">
        <v>601</v>
      </c>
      <c r="C36" s="221"/>
      <c r="D36" s="138"/>
      <c r="E36" s="296"/>
      <c r="F36" s="139"/>
      <c r="G36" s="139"/>
      <c r="H36" s="139"/>
      <c r="I36" s="139" t="n">
        <f aca="false">G36-H36</f>
        <v>0</v>
      </c>
    </row>
    <row r="37" customFormat="false" ht="12.75" hidden="false" customHeight="false" outlineLevel="0" collapsed="false">
      <c r="A37" s="286"/>
      <c r="B37" s="49"/>
      <c r="C37" s="221" t="s">
        <v>660</v>
      </c>
      <c r="D37" s="138"/>
      <c r="E37" s="296"/>
      <c r="F37" s="139"/>
      <c r="G37" s="139"/>
      <c r="H37" s="139"/>
      <c r="I37" s="139" t="n">
        <f aca="false">G37-H37</f>
        <v>0</v>
      </c>
    </row>
    <row r="38" customFormat="false" ht="12.75" hidden="false" customHeight="false" outlineLevel="0" collapsed="false">
      <c r="A38" s="286"/>
      <c r="B38" s="49"/>
      <c r="C38" s="221" t="s">
        <v>661</v>
      </c>
      <c r="D38" s="138"/>
      <c r="E38" s="296" t="n">
        <v>15</v>
      </c>
      <c r="F38" s="139" t="n">
        <v>60995</v>
      </c>
      <c r="G38" s="139" t="n">
        <v>49726</v>
      </c>
      <c r="H38" s="139" t="n">
        <v>27486</v>
      </c>
      <c r="I38" s="139" t="n">
        <f aca="false">G38-H38</f>
        <v>22240</v>
      </c>
    </row>
    <row r="39" customFormat="false" ht="12.75" hidden="false" customHeight="false" outlineLevel="0" collapsed="false">
      <c r="A39" s="286" t="s">
        <v>603</v>
      </c>
      <c r="B39" s="49" t="s">
        <v>662</v>
      </c>
      <c r="C39" s="221"/>
      <c r="D39" s="138"/>
      <c r="E39" s="296"/>
      <c r="F39" s="139"/>
      <c r="G39" s="139"/>
      <c r="H39" s="139"/>
      <c r="I39" s="139" t="n">
        <f aca="false">G39-H39</f>
        <v>0</v>
      </c>
    </row>
    <row r="40" customFormat="false" ht="12.75" hidden="false" customHeight="false" outlineLevel="0" collapsed="false">
      <c r="A40" s="286"/>
      <c r="B40" s="49"/>
      <c r="C40" s="221" t="s">
        <v>572</v>
      </c>
      <c r="D40" s="138"/>
      <c r="E40" s="296" t="n">
        <v>17</v>
      </c>
      <c r="F40" s="139" t="n">
        <v>3734</v>
      </c>
      <c r="G40" s="139" t="n">
        <v>3751</v>
      </c>
      <c r="H40" s="139" t="n">
        <v>3572</v>
      </c>
      <c r="I40" s="139" t="n">
        <f aca="false">G40-H40</f>
        <v>179</v>
      </c>
    </row>
    <row r="41" customFormat="false" ht="12.75" hidden="false" customHeight="false" outlineLevel="0" collapsed="false">
      <c r="A41" s="286" t="s">
        <v>663</v>
      </c>
      <c r="B41" s="49" t="s">
        <v>664</v>
      </c>
      <c r="C41" s="221"/>
      <c r="D41" s="138"/>
      <c r="E41" s="296" t="n">
        <v>23</v>
      </c>
      <c r="F41" s="139" t="n">
        <v>18297</v>
      </c>
      <c r="G41" s="139" t="n">
        <v>20119</v>
      </c>
      <c r="H41" s="139" t="n">
        <v>7206</v>
      </c>
      <c r="I41" s="139" t="n">
        <f aca="false">G41-H41</f>
        <v>12913</v>
      </c>
    </row>
    <row r="42" customFormat="false" ht="12.75" hidden="false" customHeight="false" outlineLevel="0" collapsed="false">
      <c r="A42" s="286" t="s">
        <v>665</v>
      </c>
      <c r="B42" s="49" t="s">
        <v>666</v>
      </c>
      <c r="C42" s="221"/>
      <c r="D42" s="138"/>
      <c r="E42" s="296" t="n">
        <v>17</v>
      </c>
      <c r="F42" s="139" t="n">
        <v>179552</v>
      </c>
      <c r="G42" s="139" t="n">
        <v>288021</v>
      </c>
      <c r="H42" s="139" t="n">
        <v>195285</v>
      </c>
      <c r="I42" s="139" t="n">
        <f aca="false">G42-H42</f>
        <v>92736</v>
      </c>
    </row>
    <row r="43" customFormat="false" ht="12.75" hidden="false" customHeight="false" outlineLevel="0" collapsed="false">
      <c r="A43" s="286" t="s">
        <v>608</v>
      </c>
      <c r="B43" s="49" t="s">
        <v>609</v>
      </c>
      <c r="C43" s="221"/>
      <c r="D43" s="138"/>
      <c r="E43" s="296" t="n">
        <v>24</v>
      </c>
      <c r="F43" s="139" t="n">
        <v>10317</v>
      </c>
      <c r="G43" s="139" t="n">
        <v>10623</v>
      </c>
      <c r="H43" s="139" t="n">
        <v>8820</v>
      </c>
      <c r="I43" s="139" t="n">
        <f aca="false">G43-H43</f>
        <v>1803</v>
      </c>
    </row>
    <row r="44" customFormat="false" ht="12.75" hidden="false" customHeight="false" outlineLevel="0" collapsed="false">
      <c r="A44" s="286" t="s">
        <v>667</v>
      </c>
      <c r="B44" s="49" t="s">
        <v>668</v>
      </c>
      <c r="D44" s="138"/>
      <c r="E44" s="296" t="n">
        <v>6</v>
      </c>
      <c r="F44" s="139" t="n">
        <v>84847</v>
      </c>
      <c r="G44" s="139" t="n">
        <v>115580</v>
      </c>
      <c r="H44" s="147" t="n">
        <v>4</v>
      </c>
      <c r="I44" s="139" t="n">
        <f aca="false">G44-H44</f>
        <v>115576</v>
      </c>
    </row>
    <row r="45" customFormat="false" ht="12.75" hidden="false" customHeight="false" outlineLevel="0" collapsed="false">
      <c r="A45" s="286" t="s">
        <v>669</v>
      </c>
      <c r="B45" s="49" t="s">
        <v>670</v>
      </c>
      <c r="C45" s="49"/>
      <c r="D45" s="50"/>
      <c r="E45" s="296" t="n">
        <v>4</v>
      </c>
      <c r="F45" s="139" t="n">
        <v>91695</v>
      </c>
      <c r="G45" s="139" t="n">
        <v>109061</v>
      </c>
      <c r="H45" s="54" t="n">
        <v>0</v>
      </c>
      <c r="I45" s="139" t="n">
        <f aca="false">G45-H45</f>
        <v>109061</v>
      </c>
    </row>
    <row r="46" customFormat="false" ht="12.75" hidden="false" customHeight="false" outlineLevel="0" collapsed="false">
      <c r="A46" s="286" t="s">
        <v>610</v>
      </c>
      <c r="B46" s="49" t="s">
        <v>671</v>
      </c>
      <c r="C46" s="49"/>
      <c r="D46" s="50"/>
      <c r="E46" s="296"/>
      <c r="F46" s="139"/>
      <c r="G46" s="139"/>
      <c r="H46" s="139"/>
      <c r="I46" s="139" t="n">
        <f aca="false">G46-H46</f>
        <v>0</v>
      </c>
    </row>
    <row r="47" customFormat="false" ht="12.75" hidden="false" customHeight="false" outlineLevel="0" collapsed="false">
      <c r="A47" s="286"/>
      <c r="B47" s="49"/>
      <c r="C47" s="49" t="s">
        <v>672</v>
      </c>
      <c r="D47" s="50"/>
      <c r="E47" s="296" t="n">
        <v>6</v>
      </c>
      <c r="F47" s="139" t="n">
        <v>25930</v>
      </c>
      <c r="G47" s="139" t="n">
        <v>21117</v>
      </c>
      <c r="H47" s="139" t="n">
        <v>1568</v>
      </c>
      <c r="I47" s="139" t="n">
        <f aca="false">G47-H47</f>
        <v>19549</v>
      </c>
    </row>
    <row r="48" customFormat="false" ht="12.75" hidden="false" customHeight="false" outlineLevel="0" collapsed="false">
      <c r="A48" s="286" t="s">
        <v>617</v>
      </c>
      <c r="B48" s="49" t="s">
        <v>618</v>
      </c>
      <c r="C48" s="49"/>
      <c r="D48" s="50"/>
      <c r="E48" s="296"/>
      <c r="F48" s="139"/>
      <c r="G48" s="139"/>
      <c r="H48" s="139"/>
      <c r="I48" s="139" t="n">
        <f aca="false">G48-H48</f>
        <v>0</v>
      </c>
    </row>
    <row r="49" customFormat="false" ht="12.75" hidden="false" customHeight="false" outlineLevel="0" collapsed="false">
      <c r="A49" s="286"/>
      <c r="B49" s="49"/>
      <c r="C49" s="49" t="s">
        <v>572</v>
      </c>
      <c r="D49" s="50"/>
      <c r="E49" s="296" t="n">
        <v>11</v>
      </c>
      <c r="F49" s="139" t="n">
        <v>3111</v>
      </c>
      <c r="G49" s="139" t="n">
        <v>3645</v>
      </c>
      <c r="H49" s="139" t="n">
        <v>1973</v>
      </c>
      <c r="I49" s="139" t="n">
        <f aca="false">G49-H49</f>
        <v>1672</v>
      </c>
    </row>
    <row r="50" customFormat="false" ht="12.75" hidden="false" customHeight="false" outlineLevel="0" collapsed="false">
      <c r="A50" s="286" t="s">
        <v>622</v>
      </c>
      <c r="B50" s="49" t="s">
        <v>673</v>
      </c>
      <c r="C50" s="49"/>
      <c r="D50" s="50"/>
      <c r="E50" s="296"/>
      <c r="F50" s="139"/>
      <c r="G50" s="139"/>
      <c r="H50" s="139"/>
      <c r="I50" s="139" t="n">
        <f aca="false">G50-H50</f>
        <v>0</v>
      </c>
    </row>
    <row r="51" customFormat="false" ht="12.75" hidden="false" customHeight="false" outlineLevel="0" collapsed="false">
      <c r="A51" s="286"/>
      <c r="B51" s="49"/>
      <c r="C51" s="49" t="s">
        <v>674</v>
      </c>
      <c r="D51" s="50"/>
      <c r="E51" s="296" t="n">
        <v>21</v>
      </c>
      <c r="F51" s="139" t="n">
        <v>2547</v>
      </c>
      <c r="G51" s="139" t="n">
        <v>3431</v>
      </c>
      <c r="H51" s="139" t="n">
        <v>3065</v>
      </c>
      <c r="I51" s="139" t="n">
        <f aca="false">G51-H51</f>
        <v>366</v>
      </c>
    </row>
    <row r="52" customFormat="false" ht="12.75" hidden="false" customHeight="false" outlineLevel="0" collapsed="false">
      <c r="A52" s="143"/>
      <c r="B52" s="160"/>
      <c r="C52" s="49"/>
      <c r="D52" s="50"/>
      <c r="E52" s="296"/>
      <c r="F52" s="139"/>
      <c r="G52" s="139"/>
      <c r="H52" s="139"/>
      <c r="I52" s="139" t="n">
        <f aca="false">G52-H52</f>
        <v>0</v>
      </c>
    </row>
    <row r="53" customFormat="false" ht="12.75" hidden="false" customHeight="false" outlineLevel="0" collapsed="false">
      <c r="A53" s="295"/>
      <c r="B53" s="141" t="s">
        <v>194</v>
      </c>
      <c r="D53" s="138"/>
      <c r="E53" s="163" t="n">
        <v>112</v>
      </c>
      <c r="F53" s="164" t="n">
        <v>736645</v>
      </c>
      <c r="G53" s="164" t="n">
        <v>1058578</v>
      </c>
      <c r="H53" s="164" t="n">
        <v>416400</v>
      </c>
      <c r="I53" s="164" t="n">
        <f aca="false">G53-H53</f>
        <v>642178</v>
      </c>
    </row>
    <row r="54" customFormat="false" ht="12.75" hidden="false" customHeight="false" outlineLevel="0" collapsed="false">
      <c r="A54" s="161"/>
      <c r="B54" s="61"/>
      <c r="C54" s="161"/>
      <c r="D54" s="161"/>
      <c r="E54" s="163"/>
      <c r="F54" s="163"/>
      <c r="G54" s="164"/>
      <c r="H54" s="164"/>
      <c r="I54" s="164"/>
    </row>
    <row r="55" customFormat="false" ht="15" hidden="false" customHeight="true" outlineLevel="0" collapsed="false">
      <c r="D55" s="160"/>
      <c r="G55" s="164"/>
      <c r="H55" s="164"/>
      <c r="I55" s="164"/>
    </row>
    <row r="56" customFormat="false" ht="12.75" hidden="false" customHeight="false" outlineLevel="0" collapsed="false">
      <c r="A56" s="274" t="s">
        <v>429</v>
      </c>
      <c r="D56" s="160"/>
    </row>
    <row r="57" customFormat="false" ht="12.75" hidden="false" customHeight="false" outlineLevel="0" collapsed="false">
      <c r="B57" s="160"/>
      <c r="D57" s="161"/>
      <c r="E57" s="297"/>
      <c r="F57" s="297"/>
      <c r="G57" s="139"/>
      <c r="H57" s="139"/>
      <c r="I57" s="139"/>
    </row>
    <row r="58" customFormat="false" ht="12.75" hidden="false" customHeight="false" outlineLevel="0" collapsed="false">
      <c r="B58" s="160"/>
      <c r="D58" s="161"/>
      <c r="E58" s="298"/>
      <c r="F58" s="298"/>
      <c r="G58" s="272"/>
      <c r="H58" s="139"/>
      <c r="I58" s="139"/>
    </row>
    <row r="59" customFormat="false" ht="12.75" hidden="false" customHeight="false" outlineLevel="0" collapsed="false">
      <c r="B59" s="160"/>
      <c r="D59" s="161"/>
      <c r="E59" s="297"/>
      <c r="F59" s="297"/>
      <c r="G59" s="139"/>
      <c r="H59" s="139"/>
      <c r="I59" s="139"/>
    </row>
    <row r="60" customFormat="false" ht="12.75" hidden="false" customHeight="false" outlineLevel="0" collapsed="false">
      <c r="B60" s="160"/>
      <c r="D60" s="161"/>
      <c r="E60" s="297"/>
      <c r="F60" s="297"/>
      <c r="G60" s="139"/>
      <c r="H60" s="139"/>
      <c r="I60" s="139"/>
    </row>
    <row r="61" customFormat="false" ht="12.75" hidden="false" customHeight="false" outlineLevel="0" collapsed="false">
      <c r="B61" s="160"/>
      <c r="D61" s="161"/>
      <c r="E61" s="297"/>
      <c r="F61" s="297"/>
      <c r="G61" s="139"/>
      <c r="H61" s="139"/>
      <c r="I61" s="139"/>
    </row>
    <row r="62" customFormat="false" ht="12.75" hidden="false" customHeight="false" outlineLevel="0" collapsed="false">
      <c r="B62" s="160"/>
      <c r="D62" s="161"/>
      <c r="E62" s="297"/>
      <c r="F62" s="297"/>
      <c r="G62" s="139"/>
      <c r="H62" s="139"/>
      <c r="I62" s="139"/>
    </row>
    <row r="63" customFormat="false" ht="12.75" hidden="false" customHeight="false" outlineLevel="0" collapsed="false">
      <c r="B63" s="160"/>
      <c r="D63" s="161"/>
      <c r="E63" s="298"/>
      <c r="F63" s="298"/>
      <c r="G63" s="272"/>
      <c r="H63" s="139"/>
      <c r="I63" s="139"/>
    </row>
    <row r="64" customFormat="false" ht="12.75" hidden="false" customHeight="false" outlineLevel="0" collapsed="false">
      <c r="B64" s="160"/>
      <c r="D64" s="161"/>
      <c r="E64" s="297"/>
      <c r="F64" s="297"/>
      <c r="G64" s="139"/>
      <c r="H64" s="139"/>
      <c r="I64" s="139"/>
    </row>
    <row r="65" customFormat="false" ht="12.75" hidden="false" customHeight="false" outlineLevel="0" collapsed="false">
      <c r="B65" s="160"/>
      <c r="D65" s="161"/>
      <c r="E65" s="297"/>
      <c r="F65" s="297"/>
      <c r="G65" s="139"/>
      <c r="H65" s="139"/>
      <c r="I65" s="139"/>
    </row>
    <row r="66" customFormat="false" ht="12.75" hidden="false" customHeight="false" outlineLevel="0" collapsed="false">
      <c r="B66" s="160"/>
      <c r="D66" s="161"/>
      <c r="E66" s="298"/>
      <c r="F66" s="298"/>
      <c r="G66" s="272"/>
      <c r="H66" s="139"/>
      <c r="I66" s="139"/>
    </row>
    <row r="67" customFormat="false" ht="12.75" hidden="false" customHeight="false" outlineLevel="0" collapsed="false">
      <c r="B67" s="160"/>
      <c r="D67" s="161"/>
      <c r="E67" s="297"/>
      <c r="F67" s="297"/>
      <c r="G67" s="139"/>
      <c r="H67" s="139"/>
      <c r="I67" s="139"/>
    </row>
    <row r="68" customFormat="false" ht="12.75" hidden="false" customHeight="false" outlineLevel="0" collapsed="false">
      <c r="B68" s="160"/>
      <c r="D68" s="161"/>
      <c r="E68" s="297"/>
      <c r="F68" s="297"/>
      <c r="G68" s="139"/>
      <c r="H68" s="139"/>
      <c r="I68" s="139"/>
    </row>
    <row r="69" customFormat="false" ht="12.75" hidden="false" customHeight="false" outlineLevel="0" collapsed="false">
      <c r="B69" s="160"/>
      <c r="D69" s="161"/>
      <c r="E69" s="297"/>
      <c r="F69" s="297"/>
      <c r="G69" s="139"/>
      <c r="H69" s="139"/>
      <c r="I69" s="139"/>
    </row>
    <row r="70" customFormat="false" ht="12.75" hidden="false" customHeight="false" outlineLevel="0" collapsed="false">
      <c r="B70" s="160"/>
      <c r="D70" s="161"/>
      <c r="E70" s="297"/>
      <c r="F70" s="297"/>
      <c r="G70" s="139"/>
      <c r="H70" s="139"/>
      <c r="I70" s="139"/>
    </row>
    <row r="71" customFormat="false" ht="12.75" hidden="false" customHeight="false" outlineLevel="0" collapsed="false">
      <c r="B71" s="160"/>
      <c r="D71" s="161"/>
      <c r="E71" s="297"/>
      <c r="F71" s="297"/>
      <c r="G71" s="139"/>
      <c r="H71" s="139"/>
      <c r="I71" s="139"/>
    </row>
    <row r="72" customFormat="false" ht="12.75" hidden="false" customHeight="false" outlineLevel="0" collapsed="false">
      <c r="B72" s="160"/>
      <c r="D72" s="161"/>
      <c r="E72" s="297"/>
      <c r="F72" s="297"/>
      <c r="G72" s="139"/>
      <c r="H72" s="139"/>
      <c r="I72" s="139"/>
    </row>
    <row r="73" customFormat="false" ht="12.75" hidden="false" customHeight="false" outlineLevel="0" collapsed="false">
      <c r="D73" s="161"/>
      <c r="E73" s="297"/>
      <c r="F73" s="297"/>
      <c r="G73" s="296"/>
      <c r="H73" s="296"/>
      <c r="I73" s="296"/>
    </row>
    <row r="74" customFormat="false" ht="12.75" hidden="false" customHeight="false" outlineLevel="0" collapsed="false">
      <c r="B74" s="61"/>
      <c r="D74" s="161"/>
      <c r="E74" s="299"/>
      <c r="F74" s="299"/>
      <c r="G74" s="163"/>
      <c r="H74" s="163"/>
      <c r="I74" s="163"/>
    </row>
    <row r="75" customFormat="false" ht="12.75" hidden="false" customHeight="false" outlineLevel="0" collapsed="false">
      <c r="D75" s="161"/>
      <c r="E75" s="51"/>
      <c r="F75" s="51"/>
      <c r="G75" s="49"/>
      <c r="H75" s="49"/>
      <c r="I75" s="49"/>
    </row>
    <row r="76" customFormat="false" ht="12.75" hidden="false" customHeight="false" outlineLevel="0" collapsed="false">
      <c r="D76" s="161"/>
      <c r="E76" s="51"/>
      <c r="F76" s="51"/>
      <c r="G76" s="49"/>
      <c r="H76" s="49"/>
      <c r="I76" s="49"/>
    </row>
    <row r="77" customFormat="false" ht="12.75" hidden="false" customHeight="false" outlineLevel="0" collapsed="false">
      <c r="B77" s="274"/>
      <c r="D77" s="161"/>
      <c r="E77" s="51"/>
      <c r="F77" s="51"/>
      <c r="G77" s="49"/>
      <c r="H77" s="49"/>
      <c r="I77" s="49"/>
    </row>
    <row r="78" customFormat="false" ht="12.75" hidden="false" customHeight="false" outlineLevel="0" collapsed="false">
      <c r="D78" s="161"/>
      <c r="E78" s="161"/>
      <c r="F78" s="161"/>
    </row>
    <row r="79" customFormat="false" ht="12.75" hidden="false" customHeight="false" outlineLevel="0" collapsed="false">
      <c r="D79" s="161"/>
      <c r="E79" s="161"/>
      <c r="F79" s="161"/>
    </row>
    <row r="80" customFormat="false" ht="12.75" hidden="false" customHeight="false" outlineLevel="0" collapsed="false">
      <c r="D80" s="161"/>
      <c r="E80" s="161"/>
      <c r="F80" s="161"/>
    </row>
    <row r="81" customFormat="false" ht="12.75" hidden="false" customHeight="false" outlineLevel="0" collapsed="false">
      <c r="D81" s="161"/>
      <c r="E81" s="161"/>
      <c r="F81" s="161"/>
    </row>
    <row r="82" customFormat="false" ht="12.75" hidden="false" customHeight="false" outlineLevel="0" collapsed="false">
      <c r="D82" s="161"/>
      <c r="E82" s="161"/>
      <c r="F82" s="161"/>
    </row>
    <row r="83" customFormat="false" ht="12.75" hidden="false" customHeight="false" outlineLevel="0" collapsed="false">
      <c r="D83" s="161"/>
      <c r="E83" s="161"/>
      <c r="F83" s="161"/>
    </row>
    <row r="84" customFormat="false" ht="12.75" hidden="false" customHeight="false" outlineLevel="0" collapsed="false">
      <c r="D84" s="161"/>
      <c r="E84" s="161"/>
      <c r="F84" s="161"/>
    </row>
    <row r="85" customFormat="false" ht="12.75" hidden="false" customHeight="false" outlineLevel="0" collapsed="false">
      <c r="D85" s="161"/>
      <c r="E85" s="161"/>
      <c r="F85" s="161"/>
    </row>
    <row r="86" customFormat="false" ht="12.75" hidden="false" customHeight="false" outlineLevel="0" collapsed="false">
      <c r="D86" s="161"/>
      <c r="E86" s="161"/>
      <c r="F86" s="161"/>
    </row>
    <row r="87" customFormat="false" ht="12.75" hidden="false" customHeight="false" outlineLevel="0" collapsed="false">
      <c r="D87" s="161"/>
      <c r="E87" s="161"/>
      <c r="F87" s="161"/>
    </row>
    <row r="88" customFormat="false" ht="12.75" hidden="false" customHeight="false" outlineLevel="0" collapsed="false">
      <c r="D88" s="161"/>
      <c r="E88" s="161"/>
      <c r="F88" s="161"/>
    </row>
    <row r="89" customFormat="false" ht="12.75" hidden="false" customHeight="false" outlineLevel="0" collapsed="false">
      <c r="D89" s="161"/>
      <c r="E89" s="161"/>
      <c r="F89" s="161"/>
    </row>
    <row r="90" customFormat="false" ht="12.75" hidden="false" customHeight="false" outlineLevel="0" collapsed="false">
      <c r="D90" s="161"/>
      <c r="E90" s="161"/>
      <c r="F90" s="161"/>
    </row>
    <row r="91" customFormat="false" ht="12.75" hidden="false" customHeight="false" outlineLevel="0" collapsed="false">
      <c r="D91" s="161"/>
      <c r="E91" s="161"/>
      <c r="F91" s="161"/>
    </row>
    <row r="92" customFormat="false" ht="12.75" hidden="false" customHeight="false" outlineLevel="0" collapsed="false">
      <c r="D92" s="161"/>
      <c r="E92" s="161"/>
      <c r="F92" s="161"/>
    </row>
    <row r="93" customFormat="false" ht="12.75" hidden="false" customHeight="false" outlineLevel="0" collapsed="false">
      <c r="D93" s="161"/>
      <c r="E93" s="161"/>
      <c r="F93" s="161"/>
    </row>
    <row r="94" customFormat="false" ht="12.75" hidden="false" customHeight="false" outlineLevel="0" collapsed="false">
      <c r="D94" s="161"/>
      <c r="E94" s="161"/>
      <c r="F94" s="161"/>
    </row>
    <row r="95" customFormat="false" ht="12.75" hidden="false" customHeight="false" outlineLevel="0" collapsed="false">
      <c r="D95" s="161"/>
      <c r="E95" s="161"/>
      <c r="F95" s="161"/>
    </row>
    <row r="96" customFormat="false" ht="12.75" hidden="false" customHeight="false" outlineLevel="0" collapsed="false">
      <c r="D96" s="161"/>
      <c r="E96" s="161"/>
      <c r="F96" s="161"/>
    </row>
    <row r="97" customFormat="false" ht="12.75" hidden="false" customHeight="false" outlineLevel="0" collapsed="false">
      <c r="D97" s="161"/>
      <c r="E97" s="161"/>
      <c r="F97" s="161"/>
    </row>
    <row r="98" customFormat="false" ht="12.75" hidden="false" customHeight="false" outlineLevel="0" collapsed="false">
      <c r="D98" s="161"/>
      <c r="E98" s="161"/>
      <c r="F98" s="161"/>
    </row>
    <row r="99" customFormat="false" ht="12.75" hidden="false" customHeight="false" outlineLevel="0" collapsed="false">
      <c r="D99" s="161"/>
      <c r="E99" s="161"/>
      <c r="F99" s="161"/>
    </row>
    <row r="100" customFormat="false" ht="12.75" hidden="false" customHeight="false" outlineLevel="0" collapsed="false">
      <c r="D100" s="161"/>
      <c r="E100" s="161"/>
      <c r="F100" s="161"/>
    </row>
    <row r="101" customFormat="false" ht="12.75" hidden="false" customHeight="false" outlineLevel="0" collapsed="false">
      <c r="D101" s="161"/>
      <c r="E101" s="161"/>
      <c r="F101" s="161"/>
    </row>
    <row r="102" customFormat="false" ht="12.75" hidden="false" customHeight="false" outlineLevel="0" collapsed="false">
      <c r="D102" s="161"/>
      <c r="E102" s="161"/>
      <c r="F102" s="161"/>
    </row>
    <row r="103" customFormat="false" ht="12.75" hidden="false" customHeight="false" outlineLevel="0" collapsed="false">
      <c r="D103" s="161"/>
      <c r="E103" s="161"/>
      <c r="F103" s="161"/>
    </row>
    <row r="104" customFormat="false" ht="12.75" hidden="false" customHeight="false" outlineLevel="0" collapsed="false">
      <c r="D104" s="161"/>
      <c r="E104" s="161"/>
      <c r="F104" s="161"/>
    </row>
    <row r="105" customFormat="false" ht="12.75" hidden="false" customHeight="false" outlineLevel="0" collapsed="false">
      <c r="D105" s="161"/>
      <c r="E105" s="161"/>
      <c r="F105" s="161"/>
    </row>
    <row r="106" customFormat="false" ht="12.75" hidden="false" customHeight="false" outlineLevel="0" collapsed="false">
      <c r="D106" s="161"/>
      <c r="E106" s="161"/>
      <c r="F106" s="161"/>
    </row>
    <row r="107" customFormat="false" ht="12.75" hidden="false" customHeight="false" outlineLevel="0" collapsed="false">
      <c r="D107" s="161"/>
      <c r="E107" s="161"/>
      <c r="F107" s="161"/>
    </row>
    <row r="108" customFormat="false" ht="12.75" hidden="false" customHeight="false" outlineLevel="0" collapsed="false">
      <c r="D108" s="161"/>
      <c r="E108" s="161"/>
      <c r="F108" s="161"/>
    </row>
    <row r="109" customFormat="false" ht="12.75" hidden="false" customHeight="false" outlineLevel="0" collapsed="false">
      <c r="D109" s="161"/>
      <c r="E109" s="161"/>
      <c r="F109" s="161"/>
    </row>
    <row r="110" customFormat="false" ht="12.75" hidden="false" customHeight="false" outlineLevel="0" collapsed="false">
      <c r="D110" s="161"/>
      <c r="E110" s="161"/>
      <c r="F110" s="161"/>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5" t="s">
        <v>16</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6" t="s">
        <v>17</v>
      </c>
    </row>
    <row r="8" customFormat="false" ht="12.75" hidden="false" customHeight="true" outlineLevel="0" collapsed="false">
      <c r="A8" s="7"/>
    </row>
    <row r="9" customFormat="false" ht="12.75" hidden="false" customHeight="true" outlineLevel="0" collapsed="false">
      <c r="A9" s="5" t="s">
        <v>18</v>
      </c>
      <c r="C9" s="8" t="n">
        <v>3</v>
      </c>
    </row>
    <row r="10" customFormat="false" ht="12.75" hidden="false" customHeight="true" outlineLevel="0" collapsed="false">
      <c r="A10" s="7"/>
      <c r="C10" s="9"/>
    </row>
    <row r="11" customFormat="false" ht="12.75" hidden="false" customHeight="true" outlineLevel="0" collapsed="false">
      <c r="A11" s="5" t="s">
        <v>19</v>
      </c>
      <c r="C11" s="8" t="n">
        <v>6</v>
      </c>
    </row>
    <row r="12" customFormat="false" ht="12.75" hidden="false" customHeight="true" outlineLevel="0" collapsed="false">
      <c r="A12" s="7"/>
      <c r="C12" s="9"/>
    </row>
    <row r="13" customFormat="false" ht="12.75" hidden="false" customHeight="true" outlineLevel="0" collapsed="false">
      <c r="A13" s="7"/>
      <c r="C13" s="9"/>
    </row>
    <row r="14" customFormat="false" ht="12.75" hidden="false" customHeight="true" outlineLevel="0" collapsed="false">
      <c r="A14" s="7"/>
      <c r="C14" s="9"/>
    </row>
    <row r="15" customFormat="false" ht="12.75" hidden="false" customHeight="true" outlineLevel="0" collapsed="false">
      <c r="A15" s="5" t="s">
        <v>20</v>
      </c>
      <c r="C15" s="9"/>
    </row>
    <row r="16" customFormat="false" ht="12.75" hidden="false" customHeight="true" outlineLevel="0" collapsed="false">
      <c r="A16" s="5"/>
      <c r="C16" s="9"/>
    </row>
    <row r="17" customFormat="false" ht="12.75" hidden="false" customHeight="true" outlineLevel="0" collapsed="false">
      <c r="A17" s="7"/>
      <c r="C17" s="9"/>
    </row>
    <row r="18" customFormat="false" ht="12.75" hidden="false" customHeight="true" outlineLevel="0" collapsed="false">
      <c r="A18" s="10" t="s">
        <v>21</v>
      </c>
      <c r="B18" s="7" t="s">
        <v>22</v>
      </c>
      <c r="C18" s="8" t="n">
        <v>8</v>
      </c>
    </row>
    <row r="19" customFormat="false" ht="12.75" hidden="false" customHeight="true" outlineLevel="0" collapsed="false">
      <c r="A19" s="10"/>
      <c r="C19" s="9"/>
    </row>
    <row r="20" customFormat="false" ht="12.75" hidden="false" customHeight="true" outlineLevel="0" collapsed="false">
      <c r="A20" s="10" t="s">
        <v>23</v>
      </c>
      <c r="B20" s="7" t="s">
        <v>24</v>
      </c>
      <c r="C20" s="9"/>
    </row>
    <row r="21" customFormat="false" ht="12.75" hidden="false" customHeight="true" outlineLevel="0" collapsed="false">
      <c r="B21" s="0" t="s">
        <v>25</v>
      </c>
      <c r="C21" s="8" t="n">
        <v>8</v>
      </c>
    </row>
    <row r="22" customFormat="false" ht="12.75" hidden="false" customHeight="true" outlineLevel="0" collapsed="false">
      <c r="A22" s="7"/>
      <c r="B22" s="7"/>
    </row>
    <row r="23" customFormat="false" ht="12.75" hidden="false" customHeight="true" outlineLevel="0" collapsed="false">
      <c r="A23" s="7"/>
    </row>
    <row r="24" customFormat="false" ht="12.75" hidden="false" customHeight="true" outlineLevel="0" collapsed="false">
      <c r="A24" s="7"/>
    </row>
    <row r="25" customFormat="false" ht="12.75" hidden="false" customHeight="true" outlineLevel="0" collapsed="false">
      <c r="A25" s="11" t="s">
        <v>26</v>
      </c>
    </row>
    <row r="26" customFormat="false" ht="12.75" hidden="false" customHeight="true" outlineLevel="0" collapsed="false">
      <c r="A26" s="11"/>
    </row>
    <row r="27" customFormat="false" ht="12.75" hidden="false" customHeight="true" outlineLevel="0" collapsed="false">
      <c r="A27" s="7"/>
    </row>
    <row r="28" s="12" customFormat="true" ht="12.75" hidden="false" customHeight="true" outlineLevel="0" collapsed="false">
      <c r="A28" s="10" t="s">
        <v>21</v>
      </c>
      <c r="B28" s="7" t="s">
        <v>27</v>
      </c>
      <c r="C28" s="8" t="n">
        <v>9</v>
      </c>
      <c r="D28" s="7"/>
    </row>
    <row r="29" s="12" customFormat="true" ht="12.75" hidden="false" customHeight="true" outlineLevel="0" collapsed="false">
      <c r="A29" s="7"/>
      <c r="B29" s="7"/>
      <c r="C29" s="8"/>
      <c r="D29" s="7"/>
    </row>
    <row r="30" s="12" customFormat="true" ht="12.75" hidden="false" customHeight="true" outlineLevel="0" collapsed="false">
      <c r="A30" s="10" t="s">
        <v>23</v>
      </c>
      <c r="B30" s="7" t="s">
        <v>28</v>
      </c>
      <c r="C30" s="8" t="n">
        <v>10</v>
      </c>
      <c r="D30" s="7"/>
    </row>
    <row r="31" s="12" customFormat="true" ht="12.75" hidden="false" customHeight="true" outlineLevel="0" collapsed="false">
      <c r="A31" s="10"/>
      <c r="B31" s="7"/>
      <c r="C31" s="8"/>
      <c r="D31" s="7"/>
    </row>
    <row r="32" s="12" customFormat="true" ht="12.75" hidden="false" customHeight="true" outlineLevel="0" collapsed="false">
      <c r="A32" s="10" t="s">
        <v>29</v>
      </c>
      <c r="B32" s="7" t="s">
        <v>30</v>
      </c>
      <c r="C32" s="8" t="n">
        <v>11</v>
      </c>
      <c r="D32" s="7"/>
    </row>
    <row r="33" s="12" customFormat="true" ht="12.75" hidden="false" customHeight="true" outlineLevel="0" collapsed="false">
      <c r="A33" s="10"/>
      <c r="B33" s="7"/>
      <c r="C33" s="8"/>
      <c r="D33" s="7"/>
    </row>
    <row r="34" s="12" customFormat="true" ht="12.75" hidden="false" customHeight="true" outlineLevel="0" collapsed="false">
      <c r="A34" s="10" t="s">
        <v>31</v>
      </c>
      <c r="B34" s="7" t="s">
        <v>32</v>
      </c>
      <c r="C34" s="8" t="n">
        <v>12</v>
      </c>
      <c r="D34" s="7"/>
    </row>
    <row r="35" s="12" customFormat="true" ht="12.75" hidden="false" customHeight="true" outlineLevel="0" collapsed="false">
      <c r="A35" s="10"/>
      <c r="B35" s="7"/>
      <c r="C35" s="8"/>
      <c r="D35" s="7"/>
    </row>
    <row r="36" s="12" customFormat="true" ht="12.75" hidden="false" customHeight="true" outlineLevel="0" collapsed="false">
      <c r="A36" s="10" t="s">
        <v>33</v>
      </c>
      <c r="B36" s="13" t="s">
        <v>34</v>
      </c>
      <c r="C36" s="8"/>
      <c r="D36" s="7"/>
    </row>
    <row r="37" s="12" customFormat="true" ht="12.75" hidden="false" customHeight="true" outlineLevel="0" collapsed="false">
      <c r="A37" s="10"/>
      <c r="B37" s="7" t="s">
        <v>35</v>
      </c>
      <c r="C37" s="8" t="n">
        <v>13</v>
      </c>
      <c r="D37" s="7"/>
    </row>
    <row r="38" s="12" customFormat="true" ht="12.75" hidden="false" customHeight="true" outlineLevel="0" collapsed="false">
      <c r="A38" s="10"/>
      <c r="B38" s="7"/>
      <c r="C38" s="8"/>
      <c r="D38" s="7"/>
    </row>
    <row r="39" s="12" customFormat="true" ht="12.75" hidden="false" customHeight="true" outlineLevel="0" collapsed="false">
      <c r="A39" s="10" t="s">
        <v>36</v>
      </c>
      <c r="B39" s="7" t="s">
        <v>37</v>
      </c>
      <c r="C39" s="8" t="n">
        <v>14</v>
      </c>
      <c r="D39" s="7"/>
    </row>
    <row r="40" customFormat="false" ht="12.75" hidden="false" customHeight="true" outlineLevel="0" collapsed="false">
      <c r="A40" s="10"/>
      <c r="B40" s="13"/>
      <c r="C40" s="8"/>
      <c r="D40" s="7"/>
    </row>
    <row r="41" customFormat="false" ht="12.75" hidden="false" customHeight="true" outlineLevel="0" collapsed="false">
      <c r="A41" s="10" t="s">
        <v>38</v>
      </c>
      <c r="B41" s="7" t="s">
        <v>39</v>
      </c>
      <c r="C41" s="8" t="n">
        <v>15</v>
      </c>
      <c r="D41" s="7"/>
    </row>
    <row r="42" customFormat="false" ht="12.75" hidden="false" customHeight="true" outlineLevel="0" collapsed="false">
      <c r="A42" s="10"/>
      <c r="B42" s="7"/>
      <c r="C42" s="8"/>
      <c r="D42" s="7"/>
    </row>
    <row r="43" customFormat="false" ht="12.75" hidden="false" customHeight="true" outlineLevel="0" collapsed="false">
      <c r="A43" s="10" t="s">
        <v>40</v>
      </c>
      <c r="B43" s="7" t="s">
        <v>41</v>
      </c>
      <c r="C43" s="8" t="n">
        <v>16</v>
      </c>
      <c r="D43" s="7"/>
    </row>
    <row r="44" customFormat="false" ht="12.75" hidden="false" customHeight="true" outlineLevel="0" collapsed="false">
      <c r="A44" s="10"/>
      <c r="B44" s="7"/>
      <c r="C44" s="8"/>
      <c r="D44" s="7"/>
    </row>
    <row r="45" customFormat="false" ht="12.75" hidden="false" customHeight="true" outlineLevel="0" collapsed="false">
      <c r="A45" s="10" t="s">
        <v>42</v>
      </c>
      <c r="B45" s="7" t="s">
        <v>43</v>
      </c>
      <c r="C45" s="8" t="n">
        <v>16</v>
      </c>
      <c r="D45" s="7"/>
    </row>
    <row r="46" customFormat="false" ht="12.75" hidden="false" customHeight="true" outlineLevel="0" collapsed="false">
      <c r="A46" s="10"/>
      <c r="B46" s="7"/>
      <c r="C46" s="8"/>
      <c r="D46" s="7"/>
    </row>
    <row r="47" customFormat="false" ht="12.75" hidden="false" customHeight="true" outlineLevel="0" collapsed="false">
      <c r="A47" s="10" t="s">
        <v>44</v>
      </c>
      <c r="B47" s="7" t="s">
        <v>45</v>
      </c>
      <c r="C47" s="8"/>
      <c r="D47" s="7"/>
    </row>
    <row r="48" customFormat="false" ht="12.75" hidden="false" customHeight="true" outlineLevel="0" collapsed="false">
      <c r="A48" s="10"/>
      <c r="B48" s="7" t="s">
        <v>46</v>
      </c>
      <c r="C48" s="8" t="n">
        <v>17</v>
      </c>
      <c r="D48" s="7"/>
    </row>
    <row r="49" customFormat="false" ht="12.75" hidden="false" customHeight="true" outlineLevel="0" collapsed="false">
      <c r="A49" s="7"/>
      <c r="B49" s="7"/>
    </row>
    <row r="50" customFormat="false" ht="12.75" hidden="false" customHeight="true" outlineLevel="0" collapsed="false">
      <c r="A50" s="10" t="s">
        <v>47</v>
      </c>
      <c r="B50" s="7" t="s">
        <v>48</v>
      </c>
      <c r="C50" s="8" t="n">
        <v>17</v>
      </c>
    </row>
    <row r="51" customFormat="false" ht="12.75" hidden="false" customHeight="true" outlineLevel="0" collapsed="false">
      <c r="A51" s="10"/>
      <c r="B51" s="7"/>
      <c r="C51" s="8"/>
    </row>
    <row r="52" customFormat="false" ht="12.75" hidden="false" customHeight="true" outlineLevel="0" collapsed="false">
      <c r="A52" s="10" t="s">
        <v>49</v>
      </c>
      <c r="B52" s="7" t="s">
        <v>50</v>
      </c>
    </row>
    <row r="53" customFormat="false" ht="12.75" hidden="false" customHeight="true" outlineLevel="0" collapsed="false">
      <c r="A53" s="7"/>
      <c r="B53" s="7" t="s">
        <v>51</v>
      </c>
      <c r="C53" s="8" t="n">
        <v>18</v>
      </c>
    </row>
    <row r="54" customFormat="false" ht="12.75" hidden="false" customHeight="true" outlineLevel="0" collapsed="false">
      <c r="A54" s="7"/>
      <c r="B54" s="7"/>
    </row>
    <row r="55" customFormat="false" ht="12.75" hidden="false" customHeight="true" outlineLevel="0" collapsed="false">
      <c r="A55" s="10" t="s">
        <v>52</v>
      </c>
      <c r="B55" s="7" t="s">
        <v>53</v>
      </c>
      <c r="C55" s="8"/>
    </row>
    <row r="56" customFormat="false" ht="12.75" hidden="false" customHeight="true" outlineLevel="0" collapsed="false">
      <c r="A56" s="10"/>
      <c r="B56" s="7" t="s">
        <v>54</v>
      </c>
      <c r="C56" s="8" t="n">
        <v>19</v>
      </c>
    </row>
    <row r="57" customFormat="false" ht="12.75" hidden="false" customHeight="true" outlineLevel="0" collapsed="false">
      <c r="A57" s="7"/>
      <c r="B57" s="7"/>
    </row>
    <row r="58" customFormat="false" ht="12.75" hidden="false" customHeight="true" outlineLevel="0" collapsed="false">
      <c r="A58" s="10" t="s">
        <v>55</v>
      </c>
      <c r="B58" s="7" t="s">
        <v>56</v>
      </c>
      <c r="C58" s="8" t="n">
        <v>19</v>
      </c>
    </row>
    <row r="59" customFormat="false" ht="12.75" hidden="false" customHeight="true" outlineLevel="0" collapsed="false">
      <c r="A59" s="7"/>
      <c r="B59" s="7"/>
    </row>
    <row r="60" customFormat="false" ht="12.75" hidden="false" customHeight="true" outlineLevel="0" collapsed="false"/>
    <row r="61" customFormat="false" ht="12.75" hidden="false" customHeight="true" outlineLevel="0" collapsed="false"/>
    <row r="62" customFormat="false" ht="12.75" hidden="false" customHeight="true" outlineLevel="0" collapsed="false">
      <c r="A62" s="14" t="s">
        <v>57</v>
      </c>
      <c r="B62" s="14"/>
      <c r="C62" s="14"/>
    </row>
    <row r="63" customFormat="false" ht="12.75" hidden="false" customHeight="true" outlineLevel="0" collapsed="false">
      <c r="A63" s="10"/>
      <c r="C63" s="8"/>
    </row>
    <row r="64" customFormat="false" ht="12.75" hidden="false" customHeight="true" outlineLevel="0" collapsed="false">
      <c r="A64" s="10"/>
      <c r="C64" s="8"/>
    </row>
    <row r="65" customFormat="false" ht="12.75" hidden="false" customHeight="true" outlineLevel="0" collapsed="false">
      <c r="A65" s="10"/>
      <c r="B65" s="7"/>
      <c r="C65" s="8"/>
    </row>
    <row r="66" customFormat="false" ht="12.75" hidden="false" customHeight="true" outlineLevel="0" collapsed="false">
      <c r="A66" s="10" t="s">
        <v>58</v>
      </c>
      <c r="B66" s="7" t="s">
        <v>59</v>
      </c>
      <c r="C66" s="8"/>
    </row>
    <row r="67" customFormat="false" ht="12.75" hidden="false" customHeight="true" outlineLevel="0" collapsed="false">
      <c r="A67" s="10"/>
      <c r="B67" s="7" t="s">
        <v>60</v>
      </c>
      <c r="C67" s="8" t="n">
        <v>20</v>
      </c>
    </row>
    <row r="68" customFormat="false" ht="12.75" hidden="false" customHeight="true" outlineLevel="0" collapsed="false">
      <c r="A68" s="10"/>
      <c r="C68" s="8"/>
    </row>
    <row r="69" customFormat="false" ht="12.75" hidden="false" customHeight="true" outlineLevel="0" collapsed="false">
      <c r="A69" s="10" t="s">
        <v>61</v>
      </c>
      <c r="B69" s="7" t="s">
        <v>59</v>
      </c>
      <c r="C69" s="8"/>
    </row>
    <row r="70" customFormat="false" ht="12.75" hidden="false" customHeight="true" outlineLevel="0" collapsed="false">
      <c r="A70" s="10"/>
      <c r="B70" s="7" t="s">
        <v>62</v>
      </c>
      <c r="C70" s="8" t="n">
        <v>21</v>
      </c>
    </row>
    <row r="71" customFormat="false" ht="12.75" hidden="false" customHeight="true" outlineLevel="0" collapsed="false">
      <c r="A71" s="10"/>
      <c r="C71" s="8"/>
    </row>
    <row r="72" customFormat="false" ht="12.75" hidden="false" customHeight="true" outlineLevel="0" collapsed="false">
      <c r="A72" s="10" t="s">
        <v>63</v>
      </c>
      <c r="B72" s="7" t="s">
        <v>64</v>
      </c>
      <c r="C72" s="8"/>
    </row>
    <row r="73" customFormat="false" ht="12.75" hidden="false" customHeight="true" outlineLevel="0" collapsed="false">
      <c r="A73" s="10"/>
      <c r="B73" s="7" t="s">
        <v>62</v>
      </c>
      <c r="C73" s="8" t="n">
        <v>22</v>
      </c>
    </row>
    <row r="74" customFormat="false" ht="12.75" hidden="false" customHeight="true" outlineLevel="0" collapsed="false">
      <c r="A74" s="10"/>
      <c r="C74" s="8"/>
    </row>
    <row r="75" customFormat="false" ht="12.75" hidden="false" customHeight="true" outlineLevel="0" collapsed="false">
      <c r="A75" s="10" t="s">
        <v>65</v>
      </c>
      <c r="B75" s="0" t="s">
        <v>66</v>
      </c>
      <c r="C75" s="8"/>
    </row>
    <row r="76" customFormat="false" ht="12.75" hidden="false" customHeight="true" outlineLevel="0" collapsed="false">
      <c r="B76" s="0" t="s">
        <v>67</v>
      </c>
      <c r="C76" s="8" t="n">
        <v>23</v>
      </c>
    </row>
    <row r="77" customFormat="false" ht="12.75" hidden="false" customHeight="true" outlineLevel="0" collapsed="false">
      <c r="C77" s="8"/>
    </row>
    <row r="78" customFormat="false" ht="12.75" hidden="false" customHeight="true" outlineLevel="0" collapsed="false">
      <c r="A78" s="10" t="s">
        <v>68</v>
      </c>
      <c r="B78" s="0" t="s">
        <v>69</v>
      </c>
      <c r="C78" s="8"/>
    </row>
    <row r="79" customFormat="false" ht="12.75" hidden="false" customHeight="true" outlineLevel="0" collapsed="false">
      <c r="A79" s="10"/>
      <c r="B79" s="0" t="s">
        <v>70</v>
      </c>
      <c r="C79" s="8" t="n">
        <v>23</v>
      </c>
    </row>
    <row r="80" customFormat="false" ht="12.75" hidden="false" customHeight="true" outlineLevel="0" collapsed="false">
      <c r="A80" s="10"/>
      <c r="C80" s="8"/>
    </row>
    <row r="81" customFormat="false" ht="12.75" hidden="false" customHeight="true" outlineLevel="0" collapsed="false">
      <c r="A81" s="10" t="s">
        <v>71</v>
      </c>
      <c r="B81" s="7" t="s">
        <v>72</v>
      </c>
      <c r="C81" s="8" t="n">
        <v>24</v>
      </c>
    </row>
    <row r="82" customFormat="false" ht="12.75" hidden="false" customHeight="true" outlineLevel="0" collapsed="false">
      <c r="A82" s="10"/>
      <c r="B82" s="7"/>
      <c r="C82" s="8"/>
    </row>
    <row r="83" customFormat="false" ht="12.75" hidden="false" customHeight="true" outlineLevel="0" collapsed="false">
      <c r="A83" s="10" t="s">
        <v>73</v>
      </c>
      <c r="B83" s="7" t="s">
        <v>74</v>
      </c>
      <c r="C83" s="8" t="n">
        <v>25</v>
      </c>
    </row>
    <row r="84" customFormat="false" ht="12.75" hidden="false" customHeight="true" outlineLevel="0" collapsed="false">
      <c r="A84" s="10"/>
      <c r="B84" s="7"/>
      <c r="C84" s="8"/>
    </row>
    <row r="85" customFormat="false" ht="12.75" hidden="false" customHeight="true" outlineLevel="0" collapsed="false">
      <c r="A85" s="10" t="s">
        <v>75</v>
      </c>
      <c r="B85" s="7" t="s">
        <v>76</v>
      </c>
      <c r="C85" s="8" t="n">
        <v>26</v>
      </c>
    </row>
    <row r="86" customFormat="false" ht="12.75" hidden="false" customHeight="true" outlineLevel="0" collapsed="false">
      <c r="A86" s="10"/>
      <c r="B86" s="7"/>
      <c r="C86" s="8"/>
    </row>
    <row r="87" customFormat="false" ht="12.75" hidden="false" customHeight="true" outlineLevel="0" collapsed="false">
      <c r="A87" s="10" t="s">
        <v>77</v>
      </c>
      <c r="B87" s="7" t="s">
        <v>78</v>
      </c>
      <c r="C87" s="8" t="n">
        <v>27</v>
      </c>
    </row>
    <row r="88" customFormat="false" ht="12.75" hidden="false" customHeight="true" outlineLevel="0" collapsed="false">
      <c r="A88" s="10"/>
      <c r="B88" s="7"/>
      <c r="C88" s="8"/>
    </row>
    <row r="89" customFormat="false" ht="12.75" hidden="false" customHeight="true" outlineLevel="0" collapsed="false">
      <c r="A89" s="10" t="s">
        <v>79</v>
      </c>
      <c r="B89" s="7" t="s">
        <v>80</v>
      </c>
      <c r="C89" s="8" t="n">
        <v>28</v>
      </c>
    </row>
    <row r="90" customFormat="false" ht="12.75" hidden="false" customHeight="true" outlineLevel="0" collapsed="false">
      <c r="A90" s="10"/>
      <c r="B90" s="7"/>
      <c r="C90" s="8"/>
    </row>
    <row r="91" customFormat="false" ht="12.75" hidden="false" customHeight="true" outlineLevel="0" collapsed="false">
      <c r="A91" s="10" t="s">
        <v>81</v>
      </c>
      <c r="B91" s="7" t="s">
        <v>82</v>
      </c>
      <c r="C91" s="8" t="n">
        <v>28</v>
      </c>
    </row>
    <row r="92" customFormat="false" ht="12.75" hidden="false" customHeight="true" outlineLevel="0" collapsed="false">
      <c r="A92" s="10"/>
      <c r="B92" s="7"/>
      <c r="C92" s="8"/>
    </row>
    <row r="93" customFormat="false" ht="12.75" hidden="false" customHeight="true" outlineLevel="0" collapsed="false">
      <c r="A93" s="10" t="s">
        <v>83</v>
      </c>
      <c r="B93" s="7" t="s">
        <v>84</v>
      </c>
      <c r="C93" s="8" t="n">
        <v>29</v>
      </c>
    </row>
    <row r="94" customFormat="false" ht="12.75" hidden="false" customHeight="true" outlineLevel="0" collapsed="false">
      <c r="A94" s="10"/>
      <c r="B94" s="7"/>
      <c r="C94" s="8"/>
    </row>
    <row r="95" customFormat="false" ht="12.75" hidden="false" customHeight="true" outlineLevel="0" collapsed="false">
      <c r="A95" s="10" t="s">
        <v>85</v>
      </c>
      <c r="B95" s="7" t="s">
        <v>86</v>
      </c>
      <c r="C95" s="8" t="n">
        <v>29</v>
      </c>
    </row>
    <row r="96" customFormat="false" ht="12.75" hidden="false" customHeight="true" outlineLevel="0" collapsed="false">
      <c r="A96" s="10"/>
      <c r="B96" s="7"/>
      <c r="C96" s="8"/>
    </row>
    <row r="97" customFormat="false" ht="12.75" hidden="false" customHeight="true" outlineLevel="0" collapsed="false">
      <c r="A97" s="10"/>
      <c r="B97" s="7"/>
      <c r="C97" s="8"/>
    </row>
    <row r="98" customFormat="false" ht="12.75" hidden="false" customHeight="true" outlineLevel="0" collapsed="false">
      <c r="A98" s="5" t="s">
        <v>87</v>
      </c>
      <c r="C98" s="8"/>
    </row>
    <row r="99" customFormat="false" ht="12.75" hidden="false" customHeight="true" outlineLevel="0" collapsed="false">
      <c r="A99" s="7"/>
      <c r="C99" s="8"/>
    </row>
    <row r="100" customFormat="false" ht="12.75" hidden="false" customHeight="true" outlineLevel="0" collapsed="false">
      <c r="A100" s="7" t="s">
        <v>88</v>
      </c>
      <c r="C100" s="8" t="n">
        <v>30</v>
      </c>
    </row>
    <row r="101" customFormat="false" ht="12.75" hidden="false" customHeight="true" outlineLevel="0" collapsed="false">
      <c r="A101" s="7"/>
    </row>
    <row r="102" customFormat="false" ht="12.75" hidden="false" customHeight="true" outlineLevel="0" collapsed="false"/>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0.7"/>
    <col collapsed="false" customWidth="true" hidden="false" outlineLevel="0" max="7" min="4" style="0" width="15.7"/>
  </cols>
  <sheetData>
    <row r="1" customFormat="false" ht="12.75" hidden="false" customHeight="true" outlineLevel="0" collapsed="false">
      <c r="A1" s="133" t="s">
        <v>675</v>
      </c>
      <c r="B1" s="133"/>
      <c r="C1" s="133"/>
      <c r="D1" s="133"/>
      <c r="E1" s="133"/>
      <c r="F1" s="133"/>
      <c r="G1" s="133"/>
    </row>
    <row r="2" customFormat="false" ht="12.75" hidden="false" customHeight="false" outlineLevel="0" collapsed="false">
      <c r="A2" s="20"/>
      <c r="B2" s="20"/>
      <c r="C2" s="20"/>
      <c r="D2" s="20"/>
      <c r="E2" s="20"/>
      <c r="F2" s="20"/>
      <c r="G2" s="20"/>
    </row>
    <row r="3" customFormat="false" ht="12.75" hidden="false" customHeight="false" outlineLevel="0" collapsed="false">
      <c r="A3" s="20"/>
      <c r="B3" s="20"/>
      <c r="C3" s="20"/>
      <c r="D3" s="20"/>
      <c r="E3" s="20"/>
      <c r="F3" s="20"/>
    </row>
    <row r="4" customFormat="false" ht="15" hidden="false" customHeight="true" outlineLevel="0" collapsed="false">
      <c r="A4" s="35" t="s">
        <v>676</v>
      </c>
      <c r="B4" s="35"/>
      <c r="C4" s="35"/>
      <c r="D4" s="35"/>
      <c r="E4" s="35"/>
      <c r="F4" s="35"/>
      <c r="G4" s="35"/>
    </row>
    <row r="5" customFormat="false" ht="15" hidden="false" customHeight="true" outlineLevel="0" collapsed="false">
      <c r="A5" s="35" t="s">
        <v>677</v>
      </c>
      <c r="B5" s="35"/>
      <c r="C5" s="35"/>
      <c r="D5" s="35"/>
      <c r="E5" s="35"/>
      <c r="F5" s="35"/>
      <c r="G5" s="35"/>
    </row>
    <row r="6" customFormat="false" ht="12.75" hidden="false" customHeight="true" outlineLevel="0" collapsed="false">
      <c r="A6" s="7"/>
      <c r="B6" s="7"/>
      <c r="C6" s="7"/>
      <c r="D6" s="7"/>
      <c r="E6" s="7"/>
      <c r="F6" s="7"/>
      <c r="G6" s="7"/>
    </row>
    <row r="7" customFormat="false" ht="18" hidden="false" customHeight="true" outlineLevel="0" collapsed="false">
      <c r="A7" s="36" t="s">
        <v>550</v>
      </c>
      <c r="B7" s="36"/>
      <c r="C7" s="36"/>
      <c r="D7" s="36"/>
      <c r="E7" s="300" t="s">
        <v>678</v>
      </c>
      <c r="F7" s="300"/>
      <c r="G7" s="300"/>
    </row>
    <row r="8" customFormat="false" ht="18" hidden="false" customHeight="true" outlineLevel="0" collapsed="false">
      <c r="A8" s="36"/>
      <c r="B8" s="36"/>
      <c r="C8" s="36"/>
      <c r="D8" s="36"/>
      <c r="E8" s="301" t="n">
        <v>1996</v>
      </c>
      <c r="F8" s="107" t="n">
        <v>2000</v>
      </c>
      <c r="G8" s="107" t="n">
        <v>2004</v>
      </c>
    </row>
    <row r="9" customFormat="false" ht="14.25" hidden="false" customHeight="true" outlineLevel="0" collapsed="false">
      <c r="B9" s="49" t="s">
        <v>679</v>
      </c>
      <c r="D9" s="302"/>
      <c r="E9" s="303" t="n">
        <v>609668</v>
      </c>
      <c r="F9" s="303" t="n">
        <v>425654</v>
      </c>
      <c r="G9" s="303" t="n">
        <v>409526</v>
      </c>
    </row>
    <row r="10" customFormat="false" ht="12.75" hidden="false" customHeight="false" outlineLevel="0" collapsed="false">
      <c r="A10" s="304"/>
      <c r="B10" s="49" t="s">
        <v>680</v>
      </c>
      <c r="D10" s="50"/>
      <c r="E10" s="305" t="n">
        <v>244.7</v>
      </c>
      <c r="F10" s="305" t="n">
        <v>175.1</v>
      </c>
      <c r="G10" s="305" t="n">
        <v>173.9</v>
      </c>
    </row>
    <row r="11" customFormat="false" ht="12.75" hidden="false" customHeight="false" outlineLevel="0" collapsed="false">
      <c r="A11" s="7"/>
      <c r="B11" s="49" t="s">
        <v>681</v>
      </c>
      <c r="D11" s="50"/>
      <c r="E11" s="306" t="n">
        <v>19298</v>
      </c>
      <c r="F11" s="306" t="n">
        <v>13380</v>
      </c>
      <c r="G11" s="306" t="n">
        <v>8703</v>
      </c>
    </row>
    <row r="12" customFormat="false" ht="12.75" hidden="false" customHeight="false" outlineLevel="0" collapsed="false">
      <c r="A12" s="7"/>
      <c r="B12" s="49" t="s">
        <v>682</v>
      </c>
      <c r="D12" s="138"/>
      <c r="E12" s="306" t="n">
        <v>625</v>
      </c>
      <c r="F12" s="306" t="n">
        <v>3459</v>
      </c>
      <c r="G12" s="306" t="n">
        <v>3164</v>
      </c>
    </row>
    <row r="13" customFormat="false" ht="12.75" hidden="false" customHeight="false" outlineLevel="0" collapsed="false">
      <c r="A13" s="7"/>
      <c r="B13" s="49" t="s">
        <v>683</v>
      </c>
      <c r="D13" s="138"/>
      <c r="E13" s="306" t="n">
        <v>18269</v>
      </c>
      <c r="F13" s="306" t="n">
        <v>57404</v>
      </c>
      <c r="G13" s="306" t="n">
        <v>68751</v>
      </c>
    </row>
    <row r="14" customFormat="false" ht="12.75" hidden="false" customHeight="false" outlineLevel="0" collapsed="false">
      <c r="A14" s="7"/>
      <c r="B14" s="49" t="s">
        <v>130</v>
      </c>
      <c r="D14" s="138"/>
      <c r="E14" s="306" t="n">
        <v>116307</v>
      </c>
      <c r="F14" s="306" t="n">
        <v>107645</v>
      </c>
      <c r="G14" s="306" t="n">
        <v>87958</v>
      </c>
    </row>
    <row r="15" customFormat="false" ht="12.75" hidden="false" customHeight="false" outlineLevel="0" collapsed="false">
      <c r="A15" s="7"/>
      <c r="B15" s="49" t="s">
        <v>684</v>
      </c>
      <c r="D15" s="138"/>
      <c r="E15" s="306" t="n">
        <v>156966</v>
      </c>
      <c r="F15" s="306" t="n">
        <v>194337</v>
      </c>
      <c r="G15" s="306" t="n">
        <v>336257</v>
      </c>
    </row>
    <row r="16" customFormat="false" ht="12.75" hidden="false" customHeight="false" outlineLevel="0" collapsed="false">
      <c r="A16" s="7"/>
      <c r="B16" s="49" t="s">
        <v>685</v>
      </c>
      <c r="D16" s="138"/>
      <c r="E16" s="306" t="s">
        <v>165</v>
      </c>
      <c r="F16" s="306" t="s">
        <v>165</v>
      </c>
      <c r="G16" s="307" t="n">
        <v>9264</v>
      </c>
    </row>
    <row r="17" customFormat="false" ht="12.75" hidden="false" customHeight="false" outlineLevel="0" collapsed="false">
      <c r="A17" s="49"/>
      <c r="B17" s="49" t="s">
        <v>321</v>
      </c>
      <c r="D17" s="138"/>
      <c r="E17" s="306" t="s">
        <v>165</v>
      </c>
      <c r="F17" s="306" t="s">
        <v>165</v>
      </c>
      <c r="G17" s="307" t="n">
        <v>77947</v>
      </c>
    </row>
    <row r="18" customFormat="false" ht="17.25" hidden="false" customHeight="true" outlineLevel="0" collapsed="false">
      <c r="A18" s="20"/>
      <c r="B18" s="61" t="s">
        <v>194</v>
      </c>
      <c r="C18" s="20"/>
      <c r="D18" s="308"/>
      <c r="E18" s="309" t="n">
        <v>1008478</v>
      </c>
      <c r="F18" s="309" t="n">
        <v>1003589</v>
      </c>
      <c r="G18" s="309" t="n">
        <v>1001570</v>
      </c>
    </row>
    <row r="19" customFormat="false" ht="12.75" hidden="false" customHeight="false" outlineLevel="0" collapsed="false">
      <c r="A19" s="20"/>
      <c r="B19" s="20"/>
      <c r="C19" s="20"/>
      <c r="D19" s="20"/>
      <c r="E19" s="20"/>
      <c r="F19" s="20"/>
      <c r="G19" s="310"/>
    </row>
    <row r="20" customFormat="false" ht="12.75" hidden="false" customHeight="false" outlineLevel="0" collapsed="false">
      <c r="A20" s="20"/>
      <c r="B20" s="20"/>
      <c r="C20" s="20"/>
      <c r="D20" s="20"/>
      <c r="E20" s="20"/>
      <c r="F20" s="20"/>
    </row>
    <row r="21" customFormat="false" ht="15" hidden="false" customHeight="true" outlineLevel="0" collapsed="false">
      <c r="A21" s="35" t="s">
        <v>686</v>
      </c>
      <c r="B21" s="35"/>
      <c r="C21" s="35"/>
      <c r="D21" s="35"/>
      <c r="E21" s="35"/>
      <c r="F21" s="35"/>
      <c r="G21" s="35"/>
    </row>
    <row r="22" customFormat="false" ht="15" hidden="false" customHeight="true" outlineLevel="0" collapsed="false">
      <c r="A22" s="35" t="s">
        <v>687</v>
      </c>
      <c r="B22" s="35"/>
      <c r="C22" s="35"/>
      <c r="D22" s="35"/>
      <c r="E22" s="35"/>
      <c r="F22" s="35"/>
      <c r="G22" s="35"/>
    </row>
    <row r="23" customFormat="false" ht="15.75" hidden="false" customHeight="false" outlineLevel="0" collapsed="false">
      <c r="A23" s="311"/>
      <c r="B23" s="311"/>
      <c r="C23" s="311"/>
      <c r="D23" s="311"/>
      <c r="E23" s="311"/>
      <c r="F23" s="311"/>
      <c r="G23" s="312"/>
    </row>
    <row r="24" customFormat="false" ht="12.75" hidden="false" customHeight="true" outlineLevel="0" collapsed="false">
      <c r="A24" s="73" t="s">
        <v>688</v>
      </c>
      <c r="B24" s="73"/>
      <c r="C24" s="73"/>
      <c r="D24" s="313" t="s">
        <v>689</v>
      </c>
      <c r="E24" s="168" t="s">
        <v>690</v>
      </c>
      <c r="F24" s="168"/>
      <c r="G24" s="168"/>
    </row>
    <row r="25" customFormat="false" ht="14.25" hidden="false" customHeight="true" outlineLevel="0" collapsed="false">
      <c r="A25" s="73"/>
      <c r="B25" s="73"/>
      <c r="C25" s="73"/>
      <c r="D25" s="313"/>
      <c r="E25" s="314" t="s">
        <v>691</v>
      </c>
      <c r="F25" s="314"/>
      <c r="G25" s="315" t="s">
        <v>692</v>
      </c>
    </row>
    <row r="26" customFormat="false" ht="12.75" hidden="false" customHeight="true" outlineLevel="0" collapsed="false">
      <c r="A26" s="73"/>
      <c r="B26" s="73"/>
      <c r="C26" s="73"/>
      <c r="D26" s="313"/>
      <c r="E26" s="314"/>
      <c r="F26" s="314"/>
      <c r="G26" s="315"/>
    </row>
    <row r="27" customFormat="false" ht="13.5" hidden="false" customHeight="false" outlineLevel="0" collapsed="false">
      <c r="A27" s="73"/>
      <c r="B27" s="73"/>
      <c r="C27" s="73"/>
      <c r="D27" s="270" t="s">
        <v>200</v>
      </c>
      <c r="E27" s="270"/>
      <c r="F27" s="270" t="s">
        <v>693</v>
      </c>
      <c r="G27" s="79" t="s">
        <v>200</v>
      </c>
    </row>
    <row r="28" customFormat="false" ht="18.75" hidden="false" customHeight="true" outlineLevel="0" collapsed="false">
      <c r="A28" s="316" t="s">
        <v>238</v>
      </c>
      <c r="B28" s="316"/>
      <c r="C28" s="317"/>
      <c r="D28" s="318" t="n">
        <v>119161</v>
      </c>
      <c r="E28" s="318" t="n">
        <v>44137</v>
      </c>
      <c r="F28" s="319" t="n">
        <v>218.014324524574</v>
      </c>
      <c r="G28" s="320" t="n">
        <v>9571</v>
      </c>
    </row>
    <row r="29" customFormat="false" ht="12.75" hidden="false" customHeight="false" outlineLevel="0" collapsed="false">
      <c r="A29" s="316" t="s">
        <v>239</v>
      </c>
      <c r="B29" s="316"/>
      <c r="C29" s="138"/>
      <c r="D29" s="318" t="n">
        <v>39478</v>
      </c>
      <c r="E29" s="318" t="n">
        <v>16266</v>
      </c>
      <c r="F29" s="319" t="n">
        <v>154.688881914924</v>
      </c>
      <c r="G29" s="320" t="n">
        <v>3454</v>
      </c>
    </row>
    <row r="30" customFormat="false" ht="12.75" hidden="false" customHeight="false" outlineLevel="0" collapsed="false">
      <c r="A30" s="316" t="s">
        <v>240</v>
      </c>
      <c r="B30" s="316"/>
      <c r="C30" s="138"/>
      <c r="D30" s="318" t="n">
        <v>44544</v>
      </c>
      <c r="E30" s="318" t="n">
        <v>15868</v>
      </c>
      <c r="F30" s="319" t="n">
        <v>154.897405361082</v>
      </c>
      <c r="G30" s="320" t="n">
        <v>2327</v>
      </c>
    </row>
    <row r="31" customFormat="false" ht="12.75" hidden="false" customHeight="false" outlineLevel="0" collapsed="false">
      <c r="A31" s="316" t="s">
        <v>241</v>
      </c>
      <c r="B31" s="316"/>
      <c r="C31" s="138"/>
      <c r="D31" s="318" t="n">
        <v>20458</v>
      </c>
      <c r="E31" s="318" t="n">
        <v>8791</v>
      </c>
      <c r="F31" s="319" t="n">
        <v>201.388252542839</v>
      </c>
      <c r="G31" s="320" t="n">
        <v>2335</v>
      </c>
    </row>
    <row r="32" customFormat="false" ht="12.75" hidden="false" customHeight="false" outlineLevel="0" collapsed="false">
      <c r="A32" s="316" t="s">
        <v>242</v>
      </c>
      <c r="B32" s="316"/>
      <c r="C32" s="138"/>
      <c r="D32" s="318" t="n">
        <v>37414</v>
      </c>
      <c r="E32" s="318" t="n">
        <v>13606</v>
      </c>
      <c r="F32" s="319" t="n">
        <v>210.975174830597</v>
      </c>
      <c r="G32" s="320" t="n">
        <v>2662</v>
      </c>
    </row>
    <row r="33" customFormat="false" ht="12.75" hidden="false" customHeight="true" outlineLevel="0" collapsed="false">
      <c r="A33" s="316" t="s">
        <v>243</v>
      </c>
      <c r="B33" s="316"/>
      <c r="C33" s="138"/>
      <c r="D33" s="318" t="n">
        <v>16645</v>
      </c>
      <c r="E33" s="318" t="n">
        <v>5582</v>
      </c>
      <c r="F33" s="319" t="n">
        <v>127.109188204486</v>
      </c>
      <c r="G33" s="320" t="n">
        <v>2552</v>
      </c>
    </row>
    <row r="34" customFormat="false" ht="18" hidden="false" customHeight="true" outlineLevel="0" collapsed="false">
      <c r="A34" s="321" t="s">
        <v>244</v>
      </c>
      <c r="B34" s="321"/>
      <c r="C34" s="138"/>
      <c r="D34" s="318" t="n">
        <v>52605</v>
      </c>
      <c r="E34" s="318" t="n">
        <v>31290</v>
      </c>
      <c r="F34" s="319" t="n">
        <v>282.291168589807</v>
      </c>
      <c r="G34" s="320" t="n">
        <v>4070</v>
      </c>
    </row>
    <row r="35" customFormat="false" ht="12.75" hidden="false" customHeight="false" outlineLevel="0" collapsed="false">
      <c r="A35" s="321" t="s">
        <v>245</v>
      </c>
      <c r="B35" s="321"/>
      <c r="C35" s="138"/>
      <c r="D35" s="318" t="n">
        <v>39337</v>
      </c>
      <c r="E35" s="318" t="n">
        <v>15096</v>
      </c>
      <c r="F35" s="319" t="n">
        <v>159.713919952602</v>
      </c>
      <c r="G35" s="320" t="n">
        <v>3731</v>
      </c>
    </row>
    <row r="36" customFormat="false" ht="12.75" hidden="false" customHeight="false" outlineLevel="0" collapsed="false">
      <c r="A36" s="321" t="s">
        <v>246</v>
      </c>
      <c r="B36" s="321"/>
      <c r="C36" s="138"/>
      <c r="D36" s="318" t="n">
        <v>52987</v>
      </c>
      <c r="E36" s="318" t="n">
        <v>17771</v>
      </c>
      <c r="F36" s="319" t="n">
        <v>127.112764207289</v>
      </c>
      <c r="G36" s="320" t="n">
        <v>8126</v>
      </c>
    </row>
    <row r="37" customFormat="false" ht="12.75" hidden="false" customHeight="false" outlineLevel="0" collapsed="false">
      <c r="A37" s="321" t="s">
        <v>247</v>
      </c>
      <c r="B37" s="321"/>
      <c r="C37" s="138"/>
      <c r="D37" s="318" t="n">
        <v>37378</v>
      </c>
      <c r="E37" s="318" t="n">
        <v>18651</v>
      </c>
      <c r="F37" s="319" t="n">
        <v>162.041702867072</v>
      </c>
      <c r="G37" s="320" t="n">
        <v>2569</v>
      </c>
    </row>
    <row r="38" customFormat="false" ht="12.75" hidden="false" customHeight="false" outlineLevel="0" collapsed="false">
      <c r="A38" s="321" t="s">
        <v>248</v>
      </c>
      <c r="B38" s="321"/>
      <c r="C38" s="138"/>
      <c r="D38" s="318" t="n">
        <v>36794</v>
      </c>
      <c r="E38" s="318" t="n">
        <v>15290</v>
      </c>
      <c r="F38" s="319" t="n">
        <v>170.805545315415</v>
      </c>
      <c r="G38" s="320" t="n">
        <v>2761</v>
      </c>
    </row>
    <row r="39" customFormat="false" ht="12.75" hidden="false" customHeight="false" outlineLevel="0" collapsed="false">
      <c r="A39" s="321" t="s">
        <v>249</v>
      </c>
      <c r="B39" s="321"/>
      <c r="C39" s="138"/>
      <c r="D39" s="318" t="n">
        <v>63192</v>
      </c>
      <c r="E39" s="318" t="n">
        <v>26909</v>
      </c>
      <c r="F39" s="319" t="n">
        <v>194.089814053461</v>
      </c>
      <c r="G39" s="320" t="n">
        <v>6434</v>
      </c>
    </row>
    <row r="40" customFormat="false" ht="18" hidden="false" customHeight="true" outlineLevel="0" collapsed="false">
      <c r="A40" s="321" t="s">
        <v>250</v>
      </c>
      <c r="B40" s="321"/>
      <c r="C40" s="138"/>
      <c r="D40" s="318" t="n">
        <v>51575</v>
      </c>
      <c r="E40" s="318" t="n">
        <v>17320</v>
      </c>
      <c r="F40" s="319" t="n">
        <v>119.586005951682</v>
      </c>
      <c r="G40" s="320" t="n">
        <v>2820</v>
      </c>
    </row>
    <row r="41" customFormat="false" ht="12.75" hidden="false" customHeight="false" outlineLevel="0" collapsed="false">
      <c r="A41" s="321" t="s">
        <v>251</v>
      </c>
      <c r="B41" s="321"/>
      <c r="C41" s="138"/>
      <c r="D41" s="318" t="n">
        <v>30660</v>
      </c>
      <c r="E41" s="318" t="n">
        <v>12578</v>
      </c>
      <c r="F41" s="319" t="n">
        <v>161.606557798307</v>
      </c>
      <c r="G41" s="320" t="n">
        <v>2743</v>
      </c>
    </row>
    <row r="42" customFormat="false" ht="12.75" hidden="false" customHeight="false" outlineLevel="0" collapsed="false">
      <c r="A42" s="321" t="s">
        <v>252</v>
      </c>
      <c r="B42" s="321"/>
      <c r="C42" s="138"/>
      <c r="D42" s="318" t="n">
        <v>28436</v>
      </c>
      <c r="E42" s="318" t="n">
        <v>13644</v>
      </c>
      <c r="F42" s="319" t="n">
        <v>190.769144726724</v>
      </c>
      <c r="G42" s="320" t="n">
        <v>3325</v>
      </c>
    </row>
    <row r="43" customFormat="false" ht="12.75" hidden="false" customHeight="false" outlineLevel="0" collapsed="false">
      <c r="A43" s="321" t="s">
        <v>253</v>
      </c>
      <c r="B43" s="321"/>
      <c r="C43" s="138"/>
      <c r="D43" s="318" t="n">
        <v>57606</v>
      </c>
      <c r="E43" s="318" t="n">
        <v>28681</v>
      </c>
      <c r="F43" s="319" t="n">
        <v>242.82884042265</v>
      </c>
      <c r="G43" s="320" t="n">
        <v>3883</v>
      </c>
    </row>
    <row r="44" customFormat="false" ht="12.75" hidden="false" customHeight="false" outlineLevel="0" collapsed="false">
      <c r="A44" s="321" t="s">
        <v>254</v>
      </c>
      <c r="B44" s="321"/>
      <c r="C44" s="138"/>
      <c r="D44" s="318" t="n">
        <v>36738</v>
      </c>
      <c r="E44" s="318" t="n">
        <v>20520</v>
      </c>
      <c r="F44" s="319" t="n">
        <v>230.91985325561</v>
      </c>
      <c r="G44" s="320" t="n">
        <v>3641</v>
      </c>
    </row>
    <row r="45" customFormat="false" ht="12.75" hidden="false" customHeight="false" outlineLevel="0" collapsed="false">
      <c r="A45" s="321" t="s">
        <v>255</v>
      </c>
      <c r="B45" s="321"/>
      <c r="C45" s="138"/>
      <c r="D45" s="318" t="n">
        <v>28890</v>
      </c>
      <c r="E45" s="318" t="n">
        <v>10699</v>
      </c>
      <c r="F45" s="319" t="n">
        <v>164.643060492744</v>
      </c>
      <c r="G45" s="320" t="n">
        <v>4312</v>
      </c>
    </row>
    <row r="46" customFormat="false" ht="18" hidden="false" customHeight="true" outlineLevel="0" collapsed="false">
      <c r="A46" s="321" t="s">
        <v>256</v>
      </c>
      <c r="B46" s="321"/>
      <c r="C46" s="138"/>
      <c r="D46" s="318" t="n">
        <v>50517</v>
      </c>
      <c r="E46" s="318" t="n">
        <v>18720</v>
      </c>
      <c r="F46" s="319" t="n">
        <v>147.759921699871</v>
      </c>
      <c r="G46" s="320" t="n">
        <v>3065</v>
      </c>
    </row>
    <row r="47" customFormat="false" ht="12.75" hidden="false" customHeight="false" outlineLevel="0" collapsed="false">
      <c r="A47" s="321" t="s">
        <v>257</v>
      </c>
      <c r="B47" s="321"/>
      <c r="C47" s="138"/>
      <c r="D47" s="318" t="n">
        <v>29552</v>
      </c>
      <c r="E47" s="318" t="n">
        <v>11323</v>
      </c>
      <c r="F47" s="319" t="n">
        <v>123.789220509457</v>
      </c>
      <c r="G47" s="320" t="n">
        <v>4057</v>
      </c>
    </row>
    <row r="48" customFormat="false" ht="12.75" hidden="false" customHeight="false" outlineLevel="0" collapsed="false">
      <c r="A48" s="321" t="s">
        <v>258</v>
      </c>
      <c r="B48" s="321"/>
      <c r="C48" s="138"/>
      <c r="D48" s="318" t="n">
        <v>37684</v>
      </c>
      <c r="E48" s="318" t="n">
        <v>13964</v>
      </c>
      <c r="F48" s="319" t="n">
        <v>147.765632109713</v>
      </c>
      <c r="G48" s="320" t="n">
        <v>2286</v>
      </c>
    </row>
    <row r="49" customFormat="false" ht="12.75" hidden="false" customHeight="false" outlineLevel="0" collapsed="false">
      <c r="A49" s="321" t="s">
        <v>259</v>
      </c>
      <c r="B49" s="321"/>
      <c r="C49" s="138"/>
      <c r="D49" s="318" t="n">
        <v>44320</v>
      </c>
      <c r="E49" s="318" t="n">
        <v>18261</v>
      </c>
      <c r="F49" s="319" t="n">
        <v>154.68476023481</v>
      </c>
      <c r="G49" s="320" t="n">
        <v>3877</v>
      </c>
    </row>
    <row r="50" customFormat="false" ht="12.75" hidden="false" customHeight="false" outlineLevel="0" collapsed="false">
      <c r="A50" s="321" t="s">
        <v>260</v>
      </c>
      <c r="B50" s="321"/>
      <c r="C50" s="138"/>
      <c r="D50" s="318" t="n">
        <v>45599</v>
      </c>
      <c r="E50" s="318" t="n">
        <v>14559</v>
      </c>
      <c r="F50" s="319" t="n">
        <v>134.939245363462</v>
      </c>
      <c r="G50" s="320" t="n">
        <v>3357</v>
      </c>
    </row>
    <row r="51" customFormat="false" ht="17.25" hidden="false" customHeight="true" outlineLevel="0" collapsed="false">
      <c r="A51" s="322" t="s">
        <v>234</v>
      </c>
      <c r="B51" s="321"/>
      <c r="C51" s="138"/>
      <c r="D51" s="323" t="n">
        <v>1001570</v>
      </c>
      <c r="E51" s="324" t="n">
        <v>409526</v>
      </c>
      <c r="F51" s="325" t="n">
        <v>173.9</v>
      </c>
      <c r="G51" s="326" t="n">
        <v>87958</v>
      </c>
    </row>
    <row r="52" customFormat="false" ht="12.75" hidden="false" customHeight="false" outlineLevel="0" collapsed="false">
      <c r="A52" s="322"/>
      <c r="B52" s="321" t="s">
        <v>323</v>
      </c>
      <c r="C52" s="138"/>
    </row>
    <row r="53" customFormat="false" ht="12" hidden="false" customHeight="true" outlineLevel="0" collapsed="false">
      <c r="B53" s="316" t="s">
        <v>393</v>
      </c>
      <c r="C53" s="138"/>
      <c r="D53" s="318" t="n">
        <v>277700</v>
      </c>
      <c r="E53" s="318" t="n">
        <v>104250</v>
      </c>
      <c r="F53" s="319" t="n">
        <v>185.464229865345</v>
      </c>
      <c r="G53" s="320" t="n">
        <v>22901</v>
      </c>
    </row>
    <row r="54" customFormat="false" ht="12.75" hidden="false" customHeight="false" outlineLevel="0" collapsed="false">
      <c r="B54" s="316" t="s">
        <v>394</v>
      </c>
      <c r="C54" s="138"/>
      <c r="D54" s="318" t="n">
        <v>723870</v>
      </c>
      <c r="E54" s="318" t="n">
        <v>305276</v>
      </c>
      <c r="F54" s="319" t="n">
        <v>170.24309368233</v>
      </c>
      <c r="G54" s="320" t="n">
        <v>65057</v>
      </c>
    </row>
    <row r="55" customFormat="false" ht="13.5" hidden="false" customHeight="true" outlineLevel="0" collapsed="false">
      <c r="D55" s="327"/>
      <c r="E55" s="327"/>
      <c r="F55" s="327"/>
      <c r="G55" s="327"/>
    </row>
    <row r="56" customFormat="false" ht="12.75" hidden="false" customHeight="false" outlineLevel="0" collapsed="false">
      <c r="A56" s="68" t="s">
        <v>694</v>
      </c>
      <c r="B56" s="49"/>
      <c r="E56" s="161"/>
    </row>
    <row r="57" customFormat="false" ht="12.75" hidden="false" customHeight="false" outlineLevel="0" collapsed="false">
      <c r="A57" s="49"/>
      <c r="B57" s="68"/>
      <c r="E57" s="161"/>
    </row>
    <row r="59" customFormat="false" ht="12.75" hidden="false" customHeight="false" outlineLevel="0" collapsed="false">
      <c r="D59" s="328"/>
    </row>
  </sheetData>
  <mergeCells count="13">
    <mergeCell ref="A1:G1"/>
    <mergeCell ref="A4:G4"/>
    <mergeCell ref="A5:G5"/>
    <mergeCell ref="A7:D8"/>
    <mergeCell ref="E7:G7"/>
    <mergeCell ref="A21:G21"/>
    <mergeCell ref="A22:G22"/>
    <mergeCell ref="A24:C27"/>
    <mergeCell ref="D24:D26"/>
    <mergeCell ref="E24:G24"/>
    <mergeCell ref="E25:F26"/>
    <mergeCell ref="G25:G26"/>
    <mergeCell ref="D27:E27"/>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29" width="9.14"/>
    <col collapsed="false" customWidth="false" hidden="false" outlineLevel="0" max="257" min="9" style="7" width="11.42"/>
  </cols>
  <sheetData>
    <row r="1" customFormat="false" ht="12.75" hidden="false" customHeight="true" outlineLevel="0" collapsed="false">
      <c r="A1" s="228" t="s">
        <v>695</v>
      </c>
      <c r="B1" s="228"/>
      <c r="C1" s="228"/>
      <c r="D1" s="228"/>
      <c r="E1" s="228"/>
      <c r="F1" s="228"/>
      <c r="G1" s="228"/>
      <c r="H1" s="228"/>
      <c r="I1" s="228"/>
    </row>
    <row r="2" customFormat="false" ht="12.75" hidden="false" customHeight="false" outlineLevel="0" collapsed="false">
      <c r="C2" s="330"/>
    </row>
    <row r="4" customFormat="false" ht="15" hidden="false" customHeight="true" outlineLevel="0" collapsed="false">
      <c r="A4" s="35" t="s">
        <v>696</v>
      </c>
      <c r="B4" s="35"/>
      <c r="C4" s="35"/>
      <c r="D4" s="35"/>
      <c r="E4" s="35"/>
      <c r="F4" s="35"/>
      <c r="G4" s="35"/>
      <c r="H4" s="35"/>
      <c r="I4" s="35"/>
    </row>
    <row r="5" customFormat="false" ht="15" hidden="false" customHeight="true" outlineLevel="0" collapsed="false">
      <c r="A5" s="35" t="s">
        <v>697</v>
      </c>
      <c r="B5" s="35"/>
      <c r="C5" s="35"/>
      <c r="D5" s="35"/>
      <c r="E5" s="35"/>
      <c r="F5" s="35"/>
      <c r="G5" s="35"/>
      <c r="H5" s="35"/>
      <c r="I5" s="35"/>
    </row>
    <row r="6" customFormat="false" ht="12.75" hidden="false" customHeight="true" outlineLevel="0" collapsed="false"/>
    <row r="7" customFormat="false" ht="12.75" hidden="false" customHeight="true" outlineLevel="0" collapsed="false">
      <c r="A7" s="36" t="s">
        <v>698</v>
      </c>
      <c r="B7" s="36"/>
      <c r="C7" s="36"/>
      <c r="D7" s="202" t="s">
        <v>699</v>
      </c>
      <c r="E7" s="202"/>
      <c r="F7" s="75" t="s">
        <v>700</v>
      </c>
      <c r="G7" s="253" t="s">
        <v>436</v>
      </c>
      <c r="H7" s="253"/>
      <c r="I7" s="168" t="s">
        <v>701</v>
      </c>
    </row>
    <row r="8" customFormat="false" ht="12.75" hidden="false" customHeight="true" outlineLevel="0" collapsed="false">
      <c r="A8" s="36"/>
      <c r="B8" s="36"/>
      <c r="C8" s="36"/>
      <c r="D8" s="331" t="n">
        <v>2003</v>
      </c>
      <c r="E8" s="268" t="n">
        <v>2004</v>
      </c>
      <c r="F8" s="75"/>
      <c r="G8" s="41" t="s">
        <v>702</v>
      </c>
      <c r="H8" s="41" t="s">
        <v>703</v>
      </c>
      <c r="I8" s="168"/>
    </row>
    <row r="9" customFormat="false" ht="12.75" hidden="false" customHeight="false" outlineLevel="0" collapsed="false">
      <c r="A9" s="36"/>
      <c r="B9" s="36"/>
      <c r="C9" s="36"/>
      <c r="D9" s="331"/>
      <c r="E9" s="268"/>
      <c r="F9" s="75"/>
      <c r="G9" s="75"/>
      <c r="H9" s="75"/>
      <c r="I9" s="168"/>
    </row>
    <row r="10" customFormat="false" ht="12.75" hidden="false" customHeight="false" outlineLevel="0" collapsed="false">
      <c r="A10" s="36"/>
      <c r="B10" s="36"/>
      <c r="C10" s="36"/>
      <c r="D10" s="331"/>
      <c r="E10" s="268"/>
      <c r="F10" s="75"/>
      <c r="G10" s="75"/>
      <c r="H10" s="75"/>
      <c r="I10" s="168"/>
    </row>
    <row r="11" customFormat="false" ht="12.75" hidden="false" customHeight="true" outlineLevel="0" collapsed="false">
      <c r="A11" s="36"/>
      <c r="B11" s="36"/>
      <c r="C11" s="36"/>
      <c r="D11" s="331"/>
      <c r="E11" s="268"/>
      <c r="F11" s="75"/>
      <c r="G11" s="75"/>
      <c r="H11" s="75"/>
      <c r="I11" s="168"/>
    </row>
    <row r="12" customFormat="false" ht="13.5" hidden="false" customHeight="false" outlineLevel="0" collapsed="false">
      <c r="A12" s="36"/>
      <c r="B12" s="36"/>
      <c r="C12" s="36"/>
      <c r="D12" s="332" t="s">
        <v>200</v>
      </c>
      <c r="E12" s="332"/>
      <c r="F12" s="332"/>
      <c r="G12" s="332"/>
      <c r="H12" s="332"/>
      <c r="I12" s="332"/>
    </row>
    <row r="13" customFormat="false" ht="12.75" hidden="false" customHeight="false" outlineLevel="0" collapsed="false">
      <c r="A13" s="171"/>
      <c r="B13" s="171"/>
      <c r="C13" s="151"/>
      <c r="D13" s="44"/>
      <c r="E13" s="44"/>
      <c r="F13" s="95"/>
      <c r="G13" s="95"/>
      <c r="H13" s="333"/>
    </row>
    <row r="14" customFormat="false" ht="12.75" hidden="false" customHeight="false" outlineLevel="0" collapsed="false">
      <c r="A14" s="61" t="s">
        <v>704</v>
      </c>
      <c r="B14" s="51"/>
      <c r="C14" s="50"/>
      <c r="D14" s="334" t="n">
        <v>179886</v>
      </c>
      <c r="E14" s="334" t="n">
        <v>174022</v>
      </c>
      <c r="F14" s="334" t="n">
        <v>131881</v>
      </c>
      <c r="G14" s="334" t="n">
        <v>86955</v>
      </c>
      <c r="H14" s="334" t="n">
        <v>44926</v>
      </c>
      <c r="I14" s="164" t="n">
        <v>42141</v>
      </c>
    </row>
    <row r="15" customFormat="false" ht="12.75" hidden="false" customHeight="false" outlineLevel="0" collapsed="false">
      <c r="A15" s="49"/>
      <c r="B15" s="51" t="s">
        <v>323</v>
      </c>
      <c r="C15" s="50"/>
      <c r="D15" s="54"/>
      <c r="E15" s="335"/>
      <c r="F15" s="54"/>
      <c r="G15" s="54"/>
      <c r="H15" s="54"/>
      <c r="I15" s="336"/>
    </row>
    <row r="16" customFormat="false" ht="12.75" hidden="false" customHeight="false" outlineLevel="0" collapsed="false">
      <c r="A16" s="49"/>
      <c r="B16" s="51" t="s">
        <v>705</v>
      </c>
      <c r="C16" s="50"/>
      <c r="D16" s="335"/>
      <c r="E16" s="335"/>
      <c r="F16" s="335"/>
      <c r="G16" s="335"/>
      <c r="H16" s="337"/>
    </row>
    <row r="17" customFormat="false" ht="12.75" hidden="false" customHeight="false" outlineLevel="0" collapsed="false">
      <c r="A17" s="49"/>
      <c r="B17" s="171"/>
      <c r="C17" s="50" t="s">
        <v>706</v>
      </c>
      <c r="D17" s="54" t="n">
        <v>65289</v>
      </c>
      <c r="E17" s="54" t="n">
        <v>75567</v>
      </c>
      <c r="F17" s="54" t="n">
        <v>75567</v>
      </c>
      <c r="G17" s="54" t="n">
        <v>46767</v>
      </c>
      <c r="H17" s="54" t="n">
        <v>28800</v>
      </c>
      <c r="I17" s="139" t="s">
        <v>171</v>
      </c>
    </row>
    <row r="18" customFormat="false" ht="12.75" hidden="false" customHeight="false" outlineLevel="0" collapsed="false">
      <c r="A18" s="49"/>
      <c r="B18" s="143" t="s">
        <v>707</v>
      </c>
      <c r="C18" s="151"/>
      <c r="D18" s="335"/>
      <c r="E18" s="54"/>
      <c r="F18" s="54"/>
      <c r="G18" s="54"/>
      <c r="H18" s="54"/>
      <c r="I18" s="139"/>
    </row>
    <row r="19" customFormat="false" ht="12.75" hidden="false" customHeight="false" outlineLevel="0" collapsed="false">
      <c r="A19" s="49"/>
      <c r="C19" s="50" t="s">
        <v>708</v>
      </c>
      <c r="D19" s="335"/>
      <c r="E19" s="54"/>
      <c r="F19" s="54"/>
      <c r="G19" s="54"/>
      <c r="H19" s="54"/>
      <c r="I19" s="139"/>
    </row>
    <row r="20" customFormat="false" ht="12.75" hidden="false" customHeight="false" outlineLevel="0" collapsed="false">
      <c r="A20" s="49"/>
      <c r="C20" s="50" t="s">
        <v>709</v>
      </c>
      <c r="D20" s="335"/>
      <c r="E20" s="54"/>
      <c r="F20" s="54"/>
      <c r="G20" s="54"/>
      <c r="H20" s="54"/>
      <c r="I20" s="139"/>
    </row>
    <row r="21" customFormat="false" ht="12.75" hidden="false" customHeight="false" outlineLevel="0" collapsed="false">
      <c r="A21" s="49"/>
      <c r="C21" s="50" t="s">
        <v>710</v>
      </c>
      <c r="D21" s="54" t="n">
        <v>40974</v>
      </c>
      <c r="E21" s="54" t="n">
        <v>34081</v>
      </c>
      <c r="F21" s="54" t="n">
        <v>30612</v>
      </c>
      <c r="G21" s="54" t="n">
        <v>26321</v>
      </c>
      <c r="H21" s="54" t="n">
        <v>4291</v>
      </c>
      <c r="I21" s="139" t="n">
        <v>3469</v>
      </c>
    </row>
    <row r="22" customFormat="false" ht="12.75" hidden="false" customHeight="false" outlineLevel="0" collapsed="false">
      <c r="A22" s="49"/>
      <c r="B22" s="51" t="s">
        <v>711</v>
      </c>
      <c r="C22" s="50"/>
      <c r="D22" s="338" t="n">
        <v>2184</v>
      </c>
      <c r="E22" s="54" t="n">
        <v>4332</v>
      </c>
      <c r="F22" s="54" t="n">
        <v>3904</v>
      </c>
      <c r="G22" s="54" t="n">
        <v>939</v>
      </c>
      <c r="H22" s="54" t="n">
        <v>2965</v>
      </c>
      <c r="I22" s="139" t="n">
        <v>428</v>
      </c>
    </row>
    <row r="23" customFormat="false" ht="12.75" hidden="false" customHeight="false" outlineLevel="0" collapsed="false">
      <c r="A23" s="49"/>
      <c r="B23" s="51" t="s">
        <v>712</v>
      </c>
      <c r="C23" s="151"/>
      <c r="D23" s="335"/>
      <c r="E23" s="54"/>
      <c r="F23" s="54"/>
      <c r="G23" s="54"/>
      <c r="H23" s="54"/>
      <c r="I23" s="251"/>
    </row>
    <row r="24" customFormat="false" ht="12.75" hidden="false" customHeight="false" outlineLevel="0" collapsed="false">
      <c r="A24" s="49"/>
      <c r="C24" s="50" t="s">
        <v>713</v>
      </c>
      <c r="D24" s="338" t="n">
        <v>69730</v>
      </c>
      <c r="E24" s="54" t="n">
        <v>59264</v>
      </c>
      <c r="F24" s="54" t="n">
        <v>21482</v>
      </c>
      <c r="G24" s="54" t="n">
        <v>12723</v>
      </c>
      <c r="H24" s="54" t="n">
        <v>8759</v>
      </c>
      <c r="I24" s="139" t="n">
        <v>37782</v>
      </c>
    </row>
    <row r="25" customFormat="false" ht="12.75" hidden="false" customHeight="false" outlineLevel="0" collapsed="false">
      <c r="A25" s="49"/>
      <c r="B25" s="51" t="s">
        <v>714</v>
      </c>
      <c r="C25" s="50"/>
      <c r="D25" s="335"/>
      <c r="E25" s="54"/>
      <c r="F25" s="54"/>
      <c r="G25" s="54"/>
      <c r="H25" s="54"/>
      <c r="I25" s="139"/>
    </row>
    <row r="26" customFormat="false" ht="12.75" hidden="false" customHeight="false" outlineLevel="0" collapsed="false">
      <c r="A26" s="49"/>
      <c r="C26" s="50" t="s">
        <v>715</v>
      </c>
      <c r="D26" s="54" t="n">
        <v>423</v>
      </c>
      <c r="E26" s="54" t="n">
        <v>217</v>
      </c>
      <c r="F26" s="54" t="n">
        <v>39</v>
      </c>
      <c r="G26" s="54" t="n">
        <v>39</v>
      </c>
      <c r="H26" s="54" t="n">
        <v>0</v>
      </c>
      <c r="I26" s="139" t="n">
        <v>178</v>
      </c>
    </row>
    <row r="27" customFormat="false" ht="12.75" hidden="false" customHeight="false" outlineLevel="0" collapsed="false">
      <c r="A27" s="49"/>
      <c r="B27" s="51" t="s">
        <v>716</v>
      </c>
      <c r="C27" s="50"/>
      <c r="D27" s="335"/>
      <c r="E27" s="54"/>
      <c r="F27" s="54"/>
      <c r="G27" s="54"/>
      <c r="H27" s="54"/>
      <c r="I27" s="139"/>
    </row>
    <row r="28" customFormat="false" ht="12.75" hidden="false" customHeight="false" outlineLevel="0" collapsed="false">
      <c r="A28" s="49"/>
      <c r="C28" s="50" t="s">
        <v>715</v>
      </c>
      <c r="D28" s="54" t="n">
        <v>316</v>
      </c>
      <c r="E28" s="54" t="n">
        <v>96</v>
      </c>
      <c r="F28" s="54" t="n">
        <v>79</v>
      </c>
      <c r="G28" s="54" t="n">
        <v>79</v>
      </c>
      <c r="H28" s="54" t="n">
        <v>0</v>
      </c>
      <c r="I28" s="139" t="n">
        <v>17</v>
      </c>
    </row>
    <row r="29" customFormat="false" ht="12.75" hidden="false" customHeight="false" outlineLevel="0" collapsed="false">
      <c r="A29" s="49"/>
      <c r="B29" s="51" t="s">
        <v>717</v>
      </c>
      <c r="C29" s="50"/>
      <c r="D29" s="335"/>
      <c r="E29" s="335"/>
      <c r="F29" s="335"/>
      <c r="G29" s="335"/>
      <c r="H29" s="337"/>
      <c r="I29" s="139"/>
    </row>
    <row r="30" customFormat="false" ht="12.75" hidden="false" customHeight="false" outlineLevel="0" collapsed="false">
      <c r="A30" s="49"/>
      <c r="C30" s="50" t="s">
        <v>715</v>
      </c>
      <c r="D30" s="54" t="n">
        <v>909</v>
      </c>
      <c r="E30" s="54" t="n">
        <v>454</v>
      </c>
      <c r="F30" s="54" t="n">
        <v>198</v>
      </c>
      <c r="G30" s="54" t="n">
        <v>87</v>
      </c>
      <c r="H30" s="54" t="n">
        <v>111</v>
      </c>
      <c r="I30" s="139" t="n">
        <v>256</v>
      </c>
    </row>
    <row r="31" customFormat="false" ht="12.75" hidden="false" customHeight="false" outlineLevel="0" collapsed="false">
      <c r="A31" s="49"/>
      <c r="B31" s="51" t="s">
        <v>718</v>
      </c>
      <c r="C31" s="50"/>
      <c r="D31" s="335"/>
      <c r="E31" s="335"/>
      <c r="F31" s="335"/>
      <c r="G31" s="335"/>
      <c r="H31" s="337"/>
      <c r="I31" s="139"/>
    </row>
    <row r="32" customFormat="false" ht="12.75" hidden="false" customHeight="false" outlineLevel="0" collapsed="false">
      <c r="A32" s="49"/>
      <c r="C32" s="50" t="s">
        <v>715</v>
      </c>
      <c r="D32" s="54" t="n">
        <v>61</v>
      </c>
      <c r="E32" s="54" t="n">
        <v>11</v>
      </c>
      <c r="F32" s="54" t="n">
        <v>0</v>
      </c>
      <c r="G32" s="54" t="n">
        <v>0</v>
      </c>
      <c r="H32" s="54" t="n">
        <v>0</v>
      </c>
      <c r="I32" s="139" t="n">
        <v>11</v>
      </c>
    </row>
    <row r="33" customFormat="false" ht="12.75" hidden="false" customHeight="false" outlineLevel="0" collapsed="false">
      <c r="A33" s="49"/>
      <c r="B33" s="51"/>
      <c r="C33" s="50"/>
      <c r="D33" s="335"/>
      <c r="E33" s="335"/>
      <c r="F33" s="335"/>
      <c r="G33" s="335"/>
      <c r="H33" s="337"/>
      <c r="I33" s="139"/>
    </row>
    <row r="34" customFormat="false" ht="12.75" hidden="false" customHeight="false" outlineLevel="0" collapsed="false">
      <c r="A34" s="49"/>
      <c r="B34" s="51"/>
      <c r="C34" s="50"/>
      <c r="D34" s="335"/>
      <c r="E34" s="335"/>
      <c r="F34" s="335"/>
      <c r="G34" s="335"/>
      <c r="H34" s="337"/>
      <c r="I34" s="139"/>
    </row>
    <row r="35" customFormat="false" ht="12.75" hidden="false" customHeight="false" outlineLevel="0" collapsed="false">
      <c r="A35" s="61" t="s">
        <v>719</v>
      </c>
      <c r="B35" s="141"/>
      <c r="C35" s="82"/>
      <c r="D35" s="334" t="n">
        <v>78168</v>
      </c>
      <c r="E35" s="334" t="n">
        <v>82058</v>
      </c>
      <c r="F35" s="334" t="n">
        <v>50110</v>
      </c>
      <c r="G35" s="334" t="n">
        <v>34594</v>
      </c>
      <c r="H35" s="334" t="n">
        <v>15516</v>
      </c>
      <c r="I35" s="164" t="n">
        <v>31948</v>
      </c>
    </row>
    <row r="36" customFormat="false" ht="12.75" hidden="false" customHeight="false" outlineLevel="0" collapsed="false">
      <c r="A36" s="49"/>
      <c r="B36" s="51" t="s">
        <v>323</v>
      </c>
      <c r="C36" s="50"/>
      <c r="D36" s="335"/>
      <c r="E36" s="54"/>
      <c r="F36" s="54"/>
      <c r="G36" s="54"/>
      <c r="H36" s="54"/>
      <c r="I36" s="139"/>
    </row>
    <row r="37" customFormat="false" ht="12.75" hidden="false" customHeight="false" outlineLevel="0" collapsed="false">
      <c r="A37" s="49"/>
      <c r="B37" s="51" t="s">
        <v>473</v>
      </c>
      <c r="C37" s="50"/>
      <c r="D37" s="338" t="n">
        <v>626</v>
      </c>
      <c r="E37" s="54" t="n">
        <v>1080</v>
      </c>
      <c r="F37" s="54" t="n">
        <v>848</v>
      </c>
      <c r="G37" s="54" t="n">
        <v>848</v>
      </c>
      <c r="H37" s="54" t="n">
        <v>0</v>
      </c>
      <c r="I37" s="139" t="n">
        <v>232</v>
      </c>
    </row>
    <row r="38" customFormat="false" ht="12.75" hidden="false" customHeight="false" outlineLevel="0" collapsed="false">
      <c r="A38" s="49"/>
      <c r="B38" s="51" t="s">
        <v>720</v>
      </c>
      <c r="C38" s="50"/>
      <c r="D38" s="338" t="n">
        <v>61757</v>
      </c>
      <c r="E38" s="54" t="n">
        <v>63810</v>
      </c>
      <c r="F38" s="54" t="n">
        <v>42201</v>
      </c>
      <c r="G38" s="54" t="n">
        <v>27766</v>
      </c>
      <c r="H38" s="54" t="n">
        <v>14435</v>
      </c>
      <c r="I38" s="139" t="n">
        <v>21609</v>
      </c>
    </row>
    <row r="39" customFormat="false" ht="12.75" hidden="false" customHeight="false" outlineLevel="0" collapsed="false">
      <c r="A39" s="49"/>
      <c r="B39" s="51" t="s">
        <v>721</v>
      </c>
      <c r="C39" s="50"/>
      <c r="D39" s="338" t="n">
        <v>1551</v>
      </c>
      <c r="E39" s="54" t="n">
        <v>1638</v>
      </c>
      <c r="F39" s="54" t="n">
        <v>811</v>
      </c>
      <c r="G39" s="54" t="n">
        <v>659</v>
      </c>
      <c r="H39" s="54" t="n">
        <v>152</v>
      </c>
      <c r="I39" s="139" t="n">
        <v>827</v>
      </c>
    </row>
    <row r="40" customFormat="false" ht="12.75" hidden="false" customHeight="false" outlineLevel="0" collapsed="false">
      <c r="A40" s="49"/>
      <c r="B40" s="51" t="s">
        <v>722</v>
      </c>
      <c r="C40" s="50"/>
      <c r="D40" s="338" t="n">
        <v>5417</v>
      </c>
      <c r="E40" s="54" t="n">
        <v>5213</v>
      </c>
      <c r="F40" s="54" t="n">
        <v>2377</v>
      </c>
      <c r="G40" s="54" t="n">
        <v>1740</v>
      </c>
      <c r="H40" s="54" t="n">
        <v>637</v>
      </c>
      <c r="I40" s="139" t="n">
        <v>2836</v>
      </c>
    </row>
    <row r="41" customFormat="false" ht="12.75" hidden="false" customHeight="false" outlineLevel="0" collapsed="false">
      <c r="A41" s="49"/>
      <c r="B41" s="51" t="s">
        <v>723</v>
      </c>
      <c r="C41" s="50"/>
      <c r="D41" s="338" t="n">
        <v>6619</v>
      </c>
      <c r="E41" s="54" t="n">
        <v>7268</v>
      </c>
      <c r="F41" s="54" t="n">
        <v>3022</v>
      </c>
      <c r="G41" s="54" t="n">
        <v>2732</v>
      </c>
      <c r="H41" s="54" t="n">
        <v>290</v>
      </c>
      <c r="I41" s="139" t="n">
        <v>4246</v>
      </c>
    </row>
    <row r="42" customFormat="false" ht="12.75" hidden="false" customHeight="false" outlineLevel="0" collapsed="false">
      <c r="A42" s="49"/>
      <c r="B42" s="51" t="s">
        <v>724</v>
      </c>
      <c r="C42" s="50"/>
      <c r="D42" s="338" t="n">
        <v>153</v>
      </c>
      <c r="E42" s="54" t="n">
        <v>104</v>
      </c>
      <c r="F42" s="54" t="n">
        <v>45</v>
      </c>
      <c r="G42" s="54" t="n">
        <v>45</v>
      </c>
      <c r="H42" s="54" t="n">
        <v>0</v>
      </c>
      <c r="I42" s="139" t="n">
        <v>59</v>
      </c>
    </row>
    <row r="43" customFormat="false" ht="12.75" hidden="false" customHeight="false" outlineLevel="0" collapsed="false">
      <c r="A43" s="49"/>
      <c r="B43" s="51" t="s">
        <v>725</v>
      </c>
      <c r="C43" s="50"/>
      <c r="D43" s="335"/>
      <c r="E43" s="335"/>
      <c r="F43" s="335"/>
      <c r="G43" s="335"/>
      <c r="H43" s="337"/>
      <c r="I43" s="139"/>
    </row>
    <row r="44" customFormat="false" ht="12.75" hidden="false" customHeight="false" outlineLevel="0" collapsed="false">
      <c r="A44" s="49"/>
      <c r="C44" s="50" t="s">
        <v>726</v>
      </c>
      <c r="D44" s="338" t="n">
        <v>2045</v>
      </c>
      <c r="E44" s="54" t="n">
        <v>2945</v>
      </c>
      <c r="F44" s="54" t="n">
        <v>806</v>
      </c>
      <c r="G44" s="54" t="n">
        <v>804</v>
      </c>
      <c r="H44" s="54" t="n">
        <v>2</v>
      </c>
      <c r="I44" s="139" t="n">
        <v>2139</v>
      </c>
    </row>
    <row r="45" customFormat="false" ht="7.5" hidden="false" customHeight="true" outlineLevel="0" collapsed="false">
      <c r="A45" s="49"/>
      <c r="B45" s="51"/>
      <c r="C45" s="50"/>
      <c r="D45" s="335"/>
      <c r="E45" s="335"/>
      <c r="F45" s="335"/>
      <c r="G45" s="335"/>
      <c r="H45" s="337"/>
      <c r="I45" s="139"/>
    </row>
    <row r="46" customFormat="false" ht="12.75" hidden="false" customHeight="false" outlineLevel="0" collapsed="false">
      <c r="A46" s="61" t="s">
        <v>727</v>
      </c>
      <c r="B46" s="141"/>
      <c r="C46" s="82"/>
      <c r="D46" s="334" t="n">
        <v>258054</v>
      </c>
      <c r="E46" s="334" t="n">
        <v>256080</v>
      </c>
      <c r="F46" s="334" t="n">
        <v>181991</v>
      </c>
      <c r="G46" s="334" t="n">
        <v>121549</v>
      </c>
      <c r="H46" s="334" t="n">
        <v>60442</v>
      </c>
      <c r="I46" s="164" t="n">
        <v>74089</v>
      </c>
    </row>
    <row r="47" customFormat="false" ht="12.75" hidden="false" customHeight="false" outlineLevel="0" collapsed="false">
      <c r="A47" s="49"/>
      <c r="B47" s="49"/>
      <c r="C47" s="49"/>
      <c r="D47" s="339"/>
      <c r="F47" s="340"/>
      <c r="G47" s="341"/>
      <c r="H47" s="340"/>
      <c r="I47" s="342"/>
    </row>
    <row r="48" customFormat="false" ht="12.75" hidden="false" customHeight="false" outlineLevel="0" collapsed="false">
      <c r="A48" s="68"/>
      <c r="D48" s="343"/>
      <c r="F48" s="339"/>
      <c r="G48" s="339"/>
      <c r="H48" s="344"/>
    </row>
    <row r="49" customFormat="false" ht="12.75" hidden="false" customHeight="false" outlineLevel="0" collapsed="false">
      <c r="D49" s="343"/>
    </row>
    <row r="50" customFormat="false" ht="12.75" hidden="false" customHeight="false" outlineLevel="0" collapsed="false">
      <c r="A50" s="49"/>
    </row>
    <row r="52" customFormat="false" ht="12.75" hidden="false" customHeight="false" outlineLevel="0" collapsed="false">
      <c r="C52" s="16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7"/>
    <col collapsed="false" customWidth="true" hidden="false" outlineLevel="0" max="5" min="3" style="0" width="8.7"/>
    <col collapsed="false" customWidth="true" hidden="false" outlineLevel="0" max="8" min="6" style="0" width="9.7"/>
  </cols>
  <sheetData>
    <row r="1" customFormat="false" ht="12.75" hidden="false" customHeight="true" outlineLevel="0" collapsed="false">
      <c r="A1" s="32" t="s">
        <v>728</v>
      </c>
      <c r="B1" s="32"/>
      <c r="C1" s="32"/>
      <c r="D1" s="32"/>
      <c r="E1" s="32"/>
      <c r="F1" s="32"/>
      <c r="G1" s="32"/>
      <c r="H1" s="32"/>
    </row>
    <row r="2" customFormat="false" ht="12.75" hidden="false" customHeight="false" outlineLevel="0" collapsed="false">
      <c r="B2" s="345"/>
    </row>
    <row r="4" customFormat="false" ht="15" hidden="false" customHeight="true" outlineLevel="0" collapsed="false">
      <c r="A4" s="35" t="s">
        <v>729</v>
      </c>
      <c r="B4" s="35"/>
      <c r="C4" s="35"/>
      <c r="D4" s="35"/>
      <c r="E4" s="35"/>
      <c r="F4" s="35"/>
      <c r="G4" s="35"/>
      <c r="H4" s="35"/>
    </row>
    <row r="5" customFormat="false" ht="13.5" hidden="false" customHeight="false" outlineLevel="0" collapsed="false">
      <c r="A5" s="49"/>
      <c r="B5" s="49"/>
      <c r="C5" s="49"/>
      <c r="D5" s="49"/>
      <c r="E5" s="49"/>
      <c r="F5" s="49"/>
      <c r="G5" s="49"/>
      <c r="H5" s="49"/>
      <c r="I5" s="7"/>
    </row>
    <row r="6" customFormat="false" ht="14.25" hidden="false" customHeight="true" outlineLevel="0" collapsed="false">
      <c r="A6" s="36" t="s">
        <v>550</v>
      </c>
      <c r="B6" s="36"/>
      <c r="C6" s="346" t="s">
        <v>730</v>
      </c>
      <c r="D6" s="253" t="s">
        <v>436</v>
      </c>
      <c r="E6" s="253"/>
      <c r="F6" s="75" t="s">
        <v>731</v>
      </c>
      <c r="G6" s="202" t="s">
        <v>732</v>
      </c>
      <c r="H6" s="202"/>
      <c r="I6" s="7"/>
    </row>
    <row r="7" customFormat="false" ht="12.75" hidden="false" customHeight="true" outlineLevel="0" collapsed="false">
      <c r="A7" s="36"/>
      <c r="B7" s="36"/>
      <c r="C7" s="346"/>
      <c r="D7" s="268" t="s">
        <v>733</v>
      </c>
      <c r="E7" s="41" t="s">
        <v>734</v>
      </c>
      <c r="F7" s="75"/>
      <c r="G7" s="41" t="s">
        <v>735</v>
      </c>
      <c r="H7" s="347" t="s">
        <v>736</v>
      </c>
      <c r="I7" s="7"/>
    </row>
    <row r="8" customFormat="false" ht="12.75" hidden="false" customHeight="false" outlineLevel="0" collapsed="false">
      <c r="A8" s="36"/>
      <c r="B8" s="36"/>
      <c r="C8" s="346"/>
      <c r="D8" s="268"/>
      <c r="E8" s="41"/>
      <c r="F8" s="41"/>
      <c r="G8" s="41"/>
      <c r="H8" s="347" t="s">
        <v>737</v>
      </c>
      <c r="I8" s="7"/>
    </row>
    <row r="9" customFormat="false" ht="12.75" hidden="false" customHeight="false" outlineLevel="0" collapsed="false">
      <c r="A9" s="36"/>
      <c r="B9" s="36"/>
      <c r="C9" s="346"/>
      <c r="D9" s="268"/>
      <c r="E9" s="41"/>
      <c r="F9" s="41"/>
      <c r="G9" s="41"/>
      <c r="H9" s="347" t="s">
        <v>738</v>
      </c>
      <c r="I9" s="7"/>
    </row>
    <row r="10" customFormat="false" ht="13.5" hidden="false" customHeight="false" outlineLevel="0" collapsed="false">
      <c r="A10" s="36"/>
      <c r="B10" s="36"/>
      <c r="C10" s="47" t="s">
        <v>199</v>
      </c>
      <c r="D10" s="47"/>
      <c r="E10" s="47"/>
      <c r="F10" s="205" t="s">
        <v>200</v>
      </c>
      <c r="G10" s="205"/>
      <c r="H10" s="205"/>
      <c r="I10" s="7"/>
    </row>
    <row r="11" customFormat="false" ht="6" hidden="false" customHeight="true" outlineLevel="0" collapsed="false">
      <c r="A11" s="49"/>
      <c r="B11" s="49"/>
      <c r="C11" s="348"/>
      <c r="D11" s="49"/>
      <c r="E11" s="49"/>
      <c r="F11" s="49"/>
      <c r="G11" s="49"/>
      <c r="H11" s="49"/>
      <c r="I11" s="7"/>
    </row>
    <row r="12" customFormat="false" ht="25.5" hidden="false" customHeight="true" outlineLevel="0" collapsed="false">
      <c r="A12" s="49" t="s">
        <v>739</v>
      </c>
      <c r="B12" s="49"/>
      <c r="C12" s="349" t="n">
        <v>53</v>
      </c>
      <c r="D12" s="225" t="n">
        <v>8</v>
      </c>
      <c r="E12" s="225" t="n">
        <v>45</v>
      </c>
      <c r="F12" s="150" t="n">
        <v>915662</v>
      </c>
      <c r="G12" s="150" t="n">
        <v>179947</v>
      </c>
      <c r="H12" s="150" t="n">
        <v>735715</v>
      </c>
      <c r="I12" s="350"/>
      <c r="J12" s="220"/>
    </row>
    <row r="13" customFormat="false" ht="25.5" hidden="false" customHeight="true" outlineLevel="0" collapsed="false">
      <c r="A13" s="49" t="s">
        <v>740</v>
      </c>
      <c r="B13" s="49"/>
      <c r="C13" s="349" t="n">
        <v>22</v>
      </c>
      <c r="D13" s="225" t="n">
        <v>4</v>
      </c>
      <c r="E13" s="225" t="n">
        <v>18</v>
      </c>
      <c r="F13" s="150" t="n">
        <v>97278</v>
      </c>
      <c r="G13" s="150" t="n">
        <v>34882</v>
      </c>
      <c r="H13" s="150" t="n">
        <v>62396</v>
      </c>
      <c r="I13" s="350"/>
      <c r="J13" s="220"/>
    </row>
    <row r="14" customFormat="false" ht="25.5" hidden="false" customHeight="true" outlineLevel="0" collapsed="false">
      <c r="A14" s="49" t="s">
        <v>741</v>
      </c>
      <c r="B14" s="49"/>
      <c r="C14" s="349" t="n">
        <v>30</v>
      </c>
      <c r="D14" s="225" t="n">
        <v>4</v>
      </c>
      <c r="E14" s="225" t="n">
        <v>26</v>
      </c>
      <c r="F14" s="150" t="n">
        <v>196988</v>
      </c>
      <c r="G14" s="150" t="n">
        <v>66448</v>
      </c>
      <c r="H14" s="150" t="n">
        <v>130540</v>
      </c>
      <c r="I14" s="350"/>
      <c r="J14" s="220"/>
    </row>
    <row r="15" customFormat="false" ht="25.5" hidden="false" customHeight="true" outlineLevel="0" collapsed="false">
      <c r="A15" s="49" t="s">
        <v>742</v>
      </c>
      <c r="B15" s="49"/>
      <c r="C15" s="349" t="n">
        <v>33</v>
      </c>
      <c r="D15" s="225" t="n">
        <v>5</v>
      </c>
      <c r="E15" s="225" t="n">
        <v>28</v>
      </c>
      <c r="F15" s="150" t="n">
        <v>149419</v>
      </c>
      <c r="G15" s="150" t="n">
        <v>23315</v>
      </c>
      <c r="H15" s="150" t="n">
        <v>126104</v>
      </c>
      <c r="I15" s="350"/>
      <c r="J15" s="220"/>
    </row>
    <row r="16" customFormat="false" ht="25.5" hidden="false" customHeight="true" outlineLevel="0" collapsed="false">
      <c r="A16" s="49" t="s">
        <v>743</v>
      </c>
      <c r="B16" s="49"/>
      <c r="C16" s="349" t="n">
        <v>14</v>
      </c>
      <c r="D16" s="225" t="n">
        <v>4</v>
      </c>
      <c r="E16" s="225" t="n">
        <v>10</v>
      </c>
      <c r="F16" s="150" t="n">
        <v>30898</v>
      </c>
      <c r="G16" s="150" t="s">
        <v>165</v>
      </c>
      <c r="H16" s="150" t="s">
        <v>165</v>
      </c>
      <c r="I16" s="350"/>
      <c r="J16" s="220"/>
    </row>
    <row r="17" customFormat="false" ht="25.5" hidden="false" customHeight="true" outlineLevel="0" collapsed="false">
      <c r="A17" s="49" t="s">
        <v>744</v>
      </c>
      <c r="B17" s="49"/>
      <c r="C17" s="349" t="n">
        <v>9</v>
      </c>
      <c r="D17" s="225" t="n">
        <v>2</v>
      </c>
      <c r="E17" s="225" t="n">
        <v>7</v>
      </c>
      <c r="F17" s="150" t="n">
        <v>3161</v>
      </c>
      <c r="G17" s="150" t="s">
        <v>165</v>
      </c>
      <c r="H17" s="150" t="s">
        <v>165</v>
      </c>
      <c r="I17" s="350"/>
      <c r="J17" s="220"/>
    </row>
    <row r="18" customFormat="false" ht="38.25" hidden="false" customHeight="true" outlineLevel="0" collapsed="false">
      <c r="A18" s="61" t="s">
        <v>194</v>
      </c>
      <c r="B18" s="61"/>
      <c r="C18" s="264" t="n">
        <v>64</v>
      </c>
      <c r="D18" s="351" t="n">
        <v>11</v>
      </c>
      <c r="E18" s="351" t="n">
        <v>53</v>
      </c>
      <c r="F18" s="223" t="n">
        <v>1393406</v>
      </c>
      <c r="G18" s="223" t="n">
        <v>325000</v>
      </c>
      <c r="H18" s="223" t="n">
        <v>1068406</v>
      </c>
      <c r="I18" s="350"/>
      <c r="J18" s="220"/>
    </row>
    <row r="19" customFormat="false" ht="12.75" hidden="false" customHeight="false" outlineLevel="0" collapsed="false">
      <c r="A19" s="49"/>
      <c r="B19" s="49"/>
      <c r="C19" s="49"/>
      <c r="D19" s="49"/>
      <c r="E19" s="49"/>
      <c r="F19" s="139"/>
      <c r="G19" s="139"/>
      <c r="H19" s="49"/>
      <c r="I19" s="7"/>
    </row>
    <row r="20" customFormat="false" ht="12.75" hidden="false" customHeight="false" outlineLevel="0" collapsed="false">
      <c r="A20" s="68" t="s">
        <v>429</v>
      </c>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7"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32" t="s">
        <v>745</v>
      </c>
      <c r="B1" s="32"/>
      <c r="C1" s="32"/>
      <c r="D1" s="32"/>
      <c r="E1" s="32"/>
      <c r="F1" s="32"/>
      <c r="G1" s="32"/>
      <c r="H1" s="32"/>
      <c r="I1" s="32"/>
      <c r="J1" s="32"/>
    </row>
    <row r="2" customFormat="false" ht="12.75" hidden="false" customHeight="false" outlineLevel="0" collapsed="false">
      <c r="D2" s="345"/>
    </row>
    <row r="4" customFormat="false" ht="15" hidden="false" customHeight="true" outlineLevel="0" collapsed="false">
      <c r="A4" s="35" t="s">
        <v>746</v>
      </c>
      <c r="B4" s="35"/>
      <c r="C4" s="35"/>
      <c r="D4" s="35"/>
      <c r="E4" s="35"/>
      <c r="F4" s="35"/>
      <c r="G4" s="35"/>
      <c r="H4" s="35"/>
      <c r="I4" s="35"/>
      <c r="J4" s="35"/>
    </row>
    <row r="5" customFormat="false" ht="15" hidden="false" customHeight="true" outlineLevel="0" collapsed="false">
      <c r="A5" s="352" t="s">
        <v>747</v>
      </c>
      <c r="B5" s="352"/>
      <c r="C5" s="352"/>
      <c r="D5" s="352"/>
      <c r="E5" s="352"/>
      <c r="F5" s="352"/>
      <c r="G5" s="352"/>
      <c r="H5" s="352"/>
      <c r="I5" s="352"/>
      <c r="J5" s="352"/>
    </row>
    <row r="6" s="7" customFormat="true" ht="13.5" hidden="false" customHeight="false" outlineLevel="0" collapsed="false">
      <c r="A6" s="49"/>
      <c r="B6" s="49"/>
      <c r="C6" s="49"/>
      <c r="D6" s="49"/>
      <c r="E6" s="49"/>
      <c r="F6" s="49"/>
      <c r="G6" s="49"/>
      <c r="H6" s="49"/>
      <c r="I6" s="49"/>
    </row>
    <row r="7" s="7" customFormat="true" ht="12.75" hidden="false" customHeight="true" outlineLevel="0" collapsed="false">
      <c r="A7" s="73" t="s">
        <v>748</v>
      </c>
      <c r="B7" s="73"/>
      <c r="C7" s="73"/>
      <c r="D7" s="73"/>
      <c r="E7" s="353" t="s">
        <v>749</v>
      </c>
      <c r="F7" s="353"/>
      <c r="G7" s="202" t="s">
        <v>436</v>
      </c>
      <c r="H7" s="202"/>
      <c r="I7" s="202"/>
      <c r="J7" s="202"/>
    </row>
    <row r="8" s="7" customFormat="true" ht="12.75" hidden="false" customHeight="true" outlineLevel="0" collapsed="false">
      <c r="A8" s="73"/>
      <c r="B8" s="73"/>
      <c r="C8" s="73"/>
      <c r="D8" s="73"/>
      <c r="E8" s="106" t="n">
        <v>2002</v>
      </c>
      <c r="F8" s="354" t="n">
        <v>2004</v>
      </c>
      <c r="G8" s="355" t="s">
        <v>750</v>
      </c>
      <c r="H8" s="355" t="s">
        <v>751</v>
      </c>
      <c r="I8" s="355" t="s">
        <v>533</v>
      </c>
      <c r="J8" s="356" t="s">
        <v>752</v>
      </c>
    </row>
    <row r="9" s="7" customFormat="true" ht="12.75" hidden="false" customHeight="false" outlineLevel="0" collapsed="false">
      <c r="A9" s="73"/>
      <c r="B9" s="73"/>
      <c r="C9" s="73"/>
      <c r="D9" s="73"/>
      <c r="E9" s="106"/>
      <c r="F9" s="354"/>
      <c r="G9" s="355"/>
      <c r="H9" s="355"/>
      <c r="I9" s="355"/>
      <c r="J9" s="356"/>
    </row>
    <row r="10" s="7" customFormat="true" ht="15" hidden="false" customHeight="true" outlineLevel="0" collapsed="false">
      <c r="A10" s="73"/>
      <c r="B10" s="73"/>
      <c r="C10" s="73"/>
      <c r="D10" s="73"/>
      <c r="E10" s="106"/>
      <c r="F10" s="354"/>
      <c r="G10" s="355"/>
      <c r="H10" s="355"/>
      <c r="I10" s="355"/>
      <c r="J10" s="356"/>
    </row>
    <row r="11" s="7" customFormat="true" ht="15.75" hidden="false" customHeight="true" outlineLevel="0" collapsed="false">
      <c r="A11" s="73"/>
      <c r="B11" s="73"/>
      <c r="C11" s="73"/>
      <c r="D11" s="73"/>
      <c r="E11" s="106"/>
      <c r="F11" s="354"/>
      <c r="G11" s="355"/>
      <c r="H11" s="355"/>
      <c r="I11" s="355"/>
      <c r="J11" s="356"/>
    </row>
    <row r="12" s="7" customFormat="true" ht="12.75" hidden="false" customHeight="false" outlineLevel="0" collapsed="false">
      <c r="A12" s="51"/>
      <c r="B12" s="51"/>
      <c r="C12" s="51"/>
      <c r="D12" s="357"/>
      <c r="E12" s="51"/>
      <c r="F12" s="51"/>
      <c r="G12" s="44"/>
      <c r="H12" s="44"/>
      <c r="I12" s="44"/>
    </row>
    <row r="13" s="7" customFormat="true" ht="12.75" hidden="false" customHeight="true" outlineLevel="0" collapsed="false">
      <c r="A13" s="358" t="s">
        <v>199</v>
      </c>
      <c r="B13" s="358"/>
      <c r="C13" s="358"/>
      <c r="D13" s="358"/>
      <c r="E13" s="358"/>
      <c r="F13" s="358"/>
      <c r="G13" s="358"/>
      <c r="H13" s="358"/>
      <c r="I13" s="358"/>
      <c r="J13" s="358"/>
    </row>
    <row r="14" s="7" customFormat="true" ht="12.75" hidden="false" customHeight="false" outlineLevel="0" collapsed="false">
      <c r="A14" s="51"/>
      <c r="B14" s="51"/>
      <c r="C14" s="51"/>
      <c r="D14" s="51"/>
      <c r="E14" s="51"/>
      <c r="F14" s="51"/>
      <c r="G14" s="44"/>
      <c r="H14" s="44"/>
      <c r="I14" s="44"/>
    </row>
    <row r="15" s="7" customFormat="true" ht="12.75" hidden="false" customHeight="false" outlineLevel="0" collapsed="false">
      <c r="A15" s="61" t="s">
        <v>753</v>
      </c>
      <c r="B15" s="49"/>
      <c r="C15" s="51"/>
      <c r="D15" s="50"/>
      <c r="E15" s="359" t="n">
        <v>94</v>
      </c>
      <c r="F15" s="359" t="n">
        <f aca="false">F17+F21</f>
        <v>92</v>
      </c>
      <c r="G15" s="360" t="n">
        <f aca="false">G17+G21</f>
        <v>13</v>
      </c>
      <c r="H15" s="341" t="n">
        <f aca="false">H17+H21</f>
        <v>54</v>
      </c>
      <c r="I15" s="361" t="n">
        <f aca="false">I17+I21</f>
        <v>16</v>
      </c>
      <c r="J15" s="292" t="n">
        <v>9</v>
      </c>
      <c r="K15" s="362"/>
    </row>
    <row r="16" s="7" customFormat="true" ht="12.75" hidden="false" customHeight="false" outlineLevel="0" collapsed="false">
      <c r="A16" s="49"/>
      <c r="B16" s="49" t="s">
        <v>323</v>
      </c>
      <c r="C16" s="51"/>
      <c r="D16" s="50"/>
      <c r="E16" s="363"/>
      <c r="F16" s="363"/>
      <c r="G16" s="363"/>
      <c r="H16" s="363"/>
      <c r="I16" s="363"/>
      <c r="J16" s="363"/>
      <c r="K16" s="362"/>
    </row>
    <row r="17" s="7" customFormat="true" ht="12.75" hidden="false" customHeight="false" outlineLevel="0" collapsed="false">
      <c r="A17" s="49"/>
      <c r="B17" s="51" t="s">
        <v>754</v>
      </c>
      <c r="D17" s="50"/>
      <c r="E17" s="363" t="n">
        <v>65</v>
      </c>
      <c r="F17" s="363" t="n">
        <v>64</v>
      </c>
      <c r="G17" s="226" t="n">
        <v>7</v>
      </c>
      <c r="H17" s="132" t="n">
        <v>33</v>
      </c>
      <c r="I17" s="251" t="n">
        <v>15</v>
      </c>
      <c r="J17" s="200" t="n">
        <v>9</v>
      </c>
      <c r="K17" s="362"/>
    </row>
    <row r="18" s="7" customFormat="true" ht="12.75" hidden="false" customHeight="false" outlineLevel="0" collapsed="false">
      <c r="A18" s="49"/>
      <c r="B18" s="51"/>
      <c r="C18" s="51" t="s">
        <v>323</v>
      </c>
      <c r="D18" s="151"/>
      <c r="E18" s="363"/>
      <c r="F18" s="363"/>
      <c r="G18" s="226"/>
      <c r="H18" s="132"/>
      <c r="I18" s="251"/>
      <c r="J18" s="200"/>
      <c r="K18" s="362"/>
    </row>
    <row r="19" s="7" customFormat="true" ht="12.75" hidden="false" customHeight="false" outlineLevel="0" collapsed="false">
      <c r="A19" s="49"/>
      <c r="B19" s="49"/>
      <c r="C19" s="49" t="s">
        <v>733</v>
      </c>
      <c r="D19" s="151"/>
      <c r="E19" s="363" t="n">
        <v>10</v>
      </c>
      <c r="F19" s="363" t="n">
        <v>11</v>
      </c>
      <c r="G19" s="226" t="n">
        <v>2</v>
      </c>
      <c r="H19" s="132" t="n">
        <v>4</v>
      </c>
      <c r="I19" s="251" t="n">
        <v>2</v>
      </c>
      <c r="J19" s="200" t="n">
        <v>3</v>
      </c>
      <c r="K19" s="362"/>
    </row>
    <row r="20" s="7" customFormat="true" ht="12.75" hidden="false" customHeight="false" outlineLevel="0" collapsed="false">
      <c r="A20" s="49"/>
      <c r="B20" s="49"/>
      <c r="C20" s="49" t="s">
        <v>755</v>
      </c>
      <c r="D20" s="151"/>
      <c r="E20" s="363" t="n">
        <v>55</v>
      </c>
      <c r="F20" s="363" t="n">
        <v>53</v>
      </c>
      <c r="G20" s="226" t="n">
        <v>5</v>
      </c>
      <c r="H20" s="132" t="n">
        <v>29</v>
      </c>
      <c r="I20" s="251" t="n">
        <v>13</v>
      </c>
      <c r="J20" s="200" t="n">
        <v>6</v>
      </c>
      <c r="K20" s="362"/>
    </row>
    <row r="21" s="7" customFormat="true" ht="12.75" hidden="false" customHeight="false" outlineLevel="0" collapsed="false">
      <c r="A21" s="49"/>
      <c r="B21" s="51" t="s">
        <v>756</v>
      </c>
      <c r="D21" s="50"/>
      <c r="E21" s="363" t="n">
        <v>29</v>
      </c>
      <c r="F21" s="363" t="n">
        <v>28</v>
      </c>
      <c r="G21" s="226" t="n">
        <v>6</v>
      </c>
      <c r="H21" s="132" t="n">
        <v>21</v>
      </c>
      <c r="I21" s="251" t="n">
        <v>1</v>
      </c>
      <c r="J21" s="200" t="s">
        <v>163</v>
      </c>
      <c r="K21" s="362"/>
    </row>
    <row r="22" s="7" customFormat="true" ht="12.75" hidden="false" customHeight="false" outlineLevel="0" collapsed="false">
      <c r="A22" s="49"/>
      <c r="B22" s="51"/>
      <c r="D22" s="51"/>
      <c r="E22" s="364"/>
      <c r="F22" s="364"/>
      <c r="G22" s="365"/>
      <c r="H22" s="366"/>
      <c r="I22" s="367"/>
    </row>
    <row r="23" s="368" customFormat="true" ht="12.75" hidden="false" customHeight="true" outlineLevel="0" collapsed="false">
      <c r="A23" s="358" t="s">
        <v>757</v>
      </c>
      <c r="B23" s="358"/>
      <c r="C23" s="358"/>
      <c r="D23" s="358"/>
      <c r="E23" s="358"/>
      <c r="F23" s="358"/>
      <c r="G23" s="358"/>
      <c r="H23" s="358"/>
      <c r="I23" s="358"/>
      <c r="J23" s="358"/>
    </row>
    <row r="24" s="7" customFormat="true" ht="12.75" hidden="false" customHeight="false" outlineLevel="0" collapsed="false">
      <c r="A24" s="49"/>
      <c r="B24" s="49"/>
      <c r="C24" s="51"/>
      <c r="D24" s="51"/>
      <c r="E24" s="367"/>
      <c r="F24" s="367"/>
      <c r="G24" s="367"/>
      <c r="H24" s="367"/>
      <c r="I24" s="367"/>
      <c r="J24" s="367"/>
    </row>
    <row r="25" s="7" customFormat="true" ht="12.75" hidden="false" customHeight="false" outlineLevel="0" collapsed="false">
      <c r="A25" s="61" t="s">
        <v>758</v>
      </c>
      <c r="B25" s="61"/>
      <c r="C25" s="51"/>
      <c r="D25" s="50"/>
      <c r="E25" s="359" t="n">
        <v>1617104</v>
      </c>
      <c r="F25" s="359" t="n">
        <v>1393406</v>
      </c>
      <c r="G25" s="360" t="n">
        <v>132587</v>
      </c>
      <c r="H25" s="341" t="n">
        <v>783411</v>
      </c>
      <c r="I25" s="361" t="n">
        <v>238495</v>
      </c>
      <c r="J25" s="292" t="n">
        <v>238913</v>
      </c>
      <c r="K25" s="362"/>
    </row>
    <row r="26" s="7" customFormat="true" ht="12.75" hidden="false" customHeight="false" outlineLevel="0" collapsed="false">
      <c r="A26" s="49"/>
      <c r="B26" s="49" t="s">
        <v>323</v>
      </c>
      <c r="C26" s="51"/>
      <c r="D26" s="50"/>
      <c r="E26" s="363"/>
      <c r="F26" s="363"/>
      <c r="G26" s="363"/>
      <c r="H26" s="363"/>
      <c r="I26" s="363"/>
      <c r="J26" s="363"/>
      <c r="K26" s="362"/>
    </row>
    <row r="27" s="7" customFormat="true" ht="12.75" hidden="false" customHeight="false" outlineLevel="0" collapsed="false">
      <c r="A27" s="160"/>
      <c r="B27" s="160" t="s">
        <v>739</v>
      </c>
      <c r="D27" s="151"/>
      <c r="E27" s="363" t="n">
        <v>1188198</v>
      </c>
      <c r="F27" s="363" t="n">
        <v>915662</v>
      </c>
      <c r="G27" s="226" t="n">
        <v>35299</v>
      </c>
      <c r="H27" s="132" t="n">
        <v>604800</v>
      </c>
      <c r="I27" s="251" t="n">
        <v>157065</v>
      </c>
      <c r="J27" s="200" t="n">
        <v>118498</v>
      </c>
      <c r="K27" s="362"/>
    </row>
    <row r="28" s="7" customFormat="true" ht="12.75" hidden="false" customHeight="false" outlineLevel="0" collapsed="false">
      <c r="A28" s="160"/>
      <c r="B28" s="49" t="s">
        <v>759</v>
      </c>
      <c r="D28" s="151"/>
      <c r="E28" s="363" t="n">
        <v>30204</v>
      </c>
      <c r="F28" s="363" t="n">
        <v>97278</v>
      </c>
      <c r="G28" s="226" t="n">
        <v>14112</v>
      </c>
      <c r="H28" s="132" t="n">
        <v>43877</v>
      </c>
      <c r="I28" s="251" t="n">
        <v>5838</v>
      </c>
      <c r="J28" s="200" t="n">
        <v>33451</v>
      </c>
      <c r="K28" s="362"/>
    </row>
    <row r="29" s="7" customFormat="true" ht="12.75" hidden="false" customHeight="false" outlineLevel="0" collapsed="false">
      <c r="A29" s="160"/>
      <c r="B29" s="49" t="s">
        <v>741</v>
      </c>
      <c r="D29" s="151"/>
      <c r="E29" s="363" t="n">
        <v>150295</v>
      </c>
      <c r="F29" s="363" t="n">
        <v>196988</v>
      </c>
      <c r="G29" s="226" t="n">
        <v>82336</v>
      </c>
      <c r="H29" s="132" t="n">
        <v>59758</v>
      </c>
      <c r="I29" s="251" t="n">
        <v>10812</v>
      </c>
      <c r="J29" s="200" t="n">
        <v>44082</v>
      </c>
      <c r="K29" s="362"/>
    </row>
    <row r="30" s="7" customFormat="true" ht="12.75" hidden="false" customHeight="false" outlineLevel="0" collapsed="false">
      <c r="A30" s="160"/>
      <c r="B30" s="49" t="s">
        <v>742</v>
      </c>
      <c r="D30" s="151"/>
      <c r="E30" s="363" t="n">
        <v>228027</v>
      </c>
      <c r="F30" s="363" t="n">
        <v>149419</v>
      </c>
      <c r="G30" s="226" t="n">
        <v>840</v>
      </c>
      <c r="H30" s="132" t="n">
        <v>69254</v>
      </c>
      <c r="I30" s="251" t="n">
        <v>62797</v>
      </c>
      <c r="J30" s="200" t="n">
        <v>16528</v>
      </c>
      <c r="K30" s="362"/>
    </row>
    <row r="31" s="7" customFormat="true" ht="12.75" hidden="false" customHeight="false" outlineLevel="0" collapsed="false">
      <c r="A31" s="49"/>
      <c r="B31" s="49" t="s">
        <v>743</v>
      </c>
      <c r="D31" s="151"/>
      <c r="E31" s="363" t="n">
        <v>13817</v>
      </c>
      <c r="F31" s="363" t="n">
        <v>30898</v>
      </c>
      <c r="G31" s="226" t="s">
        <v>163</v>
      </c>
      <c r="H31" s="132" t="s">
        <v>165</v>
      </c>
      <c r="I31" s="251" t="n">
        <v>71</v>
      </c>
      <c r="J31" s="200" t="s">
        <v>165</v>
      </c>
      <c r="K31" s="362"/>
    </row>
    <row r="32" s="7" customFormat="true" ht="12.75" hidden="false" customHeight="false" outlineLevel="0" collapsed="false">
      <c r="A32" s="49"/>
      <c r="B32" s="49" t="s">
        <v>744</v>
      </c>
      <c r="D32" s="151"/>
      <c r="E32" s="363" t="n">
        <v>6563</v>
      </c>
      <c r="F32" s="363" t="n">
        <v>3161</v>
      </c>
      <c r="G32" s="226" t="s">
        <v>163</v>
      </c>
      <c r="H32" s="132" t="s">
        <v>165</v>
      </c>
      <c r="I32" s="251" t="n">
        <v>1912</v>
      </c>
      <c r="J32" s="200" t="s">
        <v>165</v>
      </c>
      <c r="K32" s="362"/>
    </row>
    <row r="33" s="7" customFormat="true" ht="12.75" hidden="false" customHeight="false" outlineLevel="0" collapsed="false">
      <c r="A33" s="49"/>
      <c r="B33" s="49"/>
      <c r="C33" s="51"/>
      <c r="D33" s="50"/>
      <c r="E33" s="363"/>
      <c r="F33" s="363"/>
      <c r="G33" s="226"/>
      <c r="H33" s="132"/>
      <c r="I33" s="251"/>
      <c r="J33" s="200"/>
    </row>
    <row r="34" s="7" customFormat="true" ht="12.75" hidden="false" customHeight="false" outlineLevel="0" collapsed="false">
      <c r="A34" s="369" t="s">
        <v>760</v>
      </c>
      <c r="B34" s="49"/>
      <c r="C34" s="51"/>
      <c r="D34" s="50"/>
      <c r="E34" s="359" t="n">
        <v>1453418</v>
      </c>
      <c r="F34" s="359" t="n">
        <v>1303896</v>
      </c>
      <c r="G34" s="360" t="n">
        <v>130456</v>
      </c>
      <c r="H34" s="341" t="n">
        <v>735364</v>
      </c>
      <c r="I34" s="361" t="n">
        <v>205754</v>
      </c>
      <c r="J34" s="292" t="n">
        <v>232322</v>
      </c>
      <c r="K34" s="362"/>
    </row>
    <row r="35" s="7" customFormat="true" ht="12.75" hidden="false" customHeight="false" outlineLevel="0" collapsed="false">
      <c r="A35" s="49"/>
      <c r="B35" s="49" t="s">
        <v>192</v>
      </c>
      <c r="C35" s="51"/>
      <c r="D35" s="50"/>
      <c r="E35" s="363"/>
      <c r="F35" s="363"/>
      <c r="G35" s="226"/>
      <c r="H35" s="132"/>
      <c r="I35" s="251"/>
      <c r="J35" s="200"/>
      <c r="K35" s="362"/>
    </row>
    <row r="36" s="7" customFormat="true" ht="12.75" hidden="false" customHeight="false" outlineLevel="0" collapsed="false">
      <c r="A36" s="49"/>
      <c r="B36" s="49" t="s">
        <v>761</v>
      </c>
      <c r="C36" s="51"/>
      <c r="D36" s="151"/>
      <c r="E36" s="363" t="n">
        <v>828366</v>
      </c>
      <c r="F36" s="363" t="n">
        <v>573997</v>
      </c>
      <c r="G36" s="226" t="n">
        <v>33049</v>
      </c>
      <c r="H36" s="132" t="n">
        <v>371437</v>
      </c>
      <c r="I36" s="251" t="n">
        <v>90463</v>
      </c>
      <c r="J36" s="200" t="n">
        <v>79048</v>
      </c>
      <c r="K36" s="362"/>
    </row>
    <row r="37" s="7" customFormat="true" ht="12.75" hidden="false" customHeight="false" outlineLevel="0" collapsed="false">
      <c r="A37" s="49"/>
      <c r="B37" s="49" t="s">
        <v>762</v>
      </c>
      <c r="C37" s="51"/>
      <c r="D37" s="151"/>
      <c r="E37" s="363" t="n">
        <v>305953</v>
      </c>
      <c r="F37" s="363" t="n">
        <v>374138</v>
      </c>
      <c r="G37" s="226" t="n">
        <v>12600</v>
      </c>
      <c r="H37" s="132" t="n">
        <v>262708</v>
      </c>
      <c r="I37" s="251" t="n">
        <v>31326</v>
      </c>
      <c r="J37" s="200" t="n">
        <v>67504</v>
      </c>
      <c r="K37" s="362"/>
    </row>
    <row r="38" s="7" customFormat="true" ht="12.75" hidden="false" customHeight="false" outlineLevel="0" collapsed="false">
      <c r="A38" s="49"/>
      <c r="B38" s="49" t="s">
        <v>763</v>
      </c>
      <c r="C38" s="51"/>
      <c r="D38" s="151"/>
      <c r="E38" s="363"/>
      <c r="F38" s="363"/>
      <c r="G38" s="226"/>
      <c r="H38" s="132" t="n">
        <v>0</v>
      </c>
      <c r="I38" s="251"/>
      <c r="J38" s="200"/>
      <c r="K38" s="362"/>
    </row>
    <row r="39" s="7" customFormat="true" ht="12.75" hidden="false" customHeight="false" outlineLevel="0" collapsed="false">
      <c r="A39" s="49"/>
      <c r="B39" s="49"/>
      <c r="C39" s="51" t="s">
        <v>764</v>
      </c>
      <c r="D39" s="151"/>
      <c r="E39" s="363" t="n">
        <v>104173</v>
      </c>
      <c r="F39" s="363" t="n">
        <v>121055</v>
      </c>
      <c r="G39" s="226" t="n">
        <v>35252</v>
      </c>
      <c r="H39" s="132" t="n">
        <v>21081</v>
      </c>
      <c r="I39" s="251" t="n">
        <v>27202</v>
      </c>
      <c r="J39" s="200" t="n">
        <v>37520</v>
      </c>
      <c r="K39" s="362"/>
    </row>
    <row r="40" s="7" customFormat="true" ht="12.75" hidden="false" customHeight="false" outlineLevel="0" collapsed="false">
      <c r="A40" s="49"/>
      <c r="B40" s="49" t="s">
        <v>765</v>
      </c>
      <c r="C40" s="51"/>
      <c r="D40" s="151"/>
      <c r="E40" s="363" t="n">
        <v>128773</v>
      </c>
      <c r="F40" s="363" t="n">
        <v>153169</v>
      </c>
      <c r="G40" s="226" t="n">
        <v>49555</v>
      </c>
      <c r="H40" s="132" t="n">
        <v>51883</v>
      </c>
      <c r="I40" s="251" t="n">
        <v>10697</v>
      </c>
      <c r="J40" s="200" t="n">
        <v>41034</v>
      </c>
      <c r="K40" s="362"/>
    </row>
    <row r="41" s="7" customFormat="true" ht="12.75" hidden="false" customHeight="false" outlineLevel="0" collapsed="false">
      <c r="A41" s="49"/>
      <c r="B41" s="49" t="s">
        <v>766</v>
      </c>
      <c r="C41" s="51"/>
      <c r="D41" s="151"/>
      <c r="E41" s="363" t="n">
        <v>32824</v>
      </c>
      <c r="F41" s="363" t="n">
        <v>68266</v>
      </c>
      <c r="G41" s="226" t="s">
        <v>163</v>
      </c>
      <c r="H41" s="132" t="n">
        <v>14984</v>
      </c>
      <c r="I41" s="251" t="n">
        <v>46066</v>
      </c>
      <c r="J41" s="200" t="n">
        <v>7216</v>
      </c>
      <c r="K41" s="362"/>
    </row>
    <row r="42" s="7" customFormat="true" ht="12.75" hidden="false" customHeight="false" outlineLevel="0" collapsed="false">
      <c r="A42" s="49"/>
      <c r="B42" s="49"/>
      <c r="C42" s="51"/>
      <c r="D42" s="151"/>
      <c r="E42" s="363"/>
      <c r="F42" s="363"/>
      <c r="G42" s="226"/>
      <c r="H42" s="132"/>
      <c r="I42" s="251"/>
      <c r="J42" s="200"/>
    </row>
    <row r="43" s="7" customFormat="true" ht="12.75" hidden="false" customHeight="false" outlineLevel="0" collapsed="false">
      <c r="A43" s="370" t="s">
        <v>767</v>
      </c>
      <c r="B43" s="370"/>
      <c r="C43" s="371"/>
      <c r="D43" s="372"/>
      <c r="E43" s="363"/>
      <c r="F43" s="363"/>
      <c r="G43" s="226"/>
      <c r="H43" s="132"/>
      <c r="I43" s="251"/>
      <c r="J43" s="200"/>
    </row>
    <row r="44" s="7" customFormat="true" ht="12.75" hidden="false" customHeight="false" outlineLevel="0" collapsed="false">
      <c r="A44" s="370"/>
      <c r="B44" s="370" t="s">
        <v>768</v>
      </c>
      <c r="C44" s="371"/>
      <c r="D44" s="372"/>
      <c r="E44" s="359" t="n">
        <v>22827</v>
      </c>
      <c r="F44" s="359" t="n">
        <v>8931</v>
      </c>
      <c r="G44" s="360" t="n">
        <v>111</v>
      </c>
      <c r="H44" s="341" t="n">
        <v>2937</v>
      </c>
      <c r="I44" s="361" t="n">
        <v>2049</v>
      </c>
      <c r="J44" s="292" t="n">
        <v>3834</v>
      </c>
      <c r="K44" s="362"/>
    </row>
    <row r="45" s="7" customFormat="true" ht="12.75" hidden="false" customHeight="false" outlineLevel="0" collapsed="false">
      <c r="A45" s="49"/>
      <c r="B45" s="49" t="s">
        <v>323</v>
      </c>
      <c r="C45" s="51"/>
      <c r="D45" s="151"/>
      <c r="E45" s="363"/>
      <c r="F45" s="363"/>
      <c r="G45" s="226"/>
      <c r="H45" s="132"/>
      <c r="I45" s="251"/>
      <c r="J45" s="200"/>
      <c r="K45" s="362"/>
    </row>
    <row r="46" s="7" customFormat="true" ht="12.75" hidden="false" customHeight="false" outlineLevel="0" collapsed="false">
      <c r="A46" s="49"/>
      <c r="B46" s="49" t="s">
        <v>769</v>
      </c>
      <c r="C46" s="51"/>
      <c r="D46" s="151"/>
      <c r="E46" s="363" t="n">
        <v>7224</v>
      </c>
      <c r="F46" s="363" t="n">
        <v>2791</v>
      </c>
      <c r="G46" s="226" t="n">
        <v>27</v>
      </c>
      <c r="H46" s="132" t="n">
        <v>169</v>
      </c>
      <c r="I46" s="251" t="n">
        <v>216</v>
      </c>
      <c r="J46" s="200" t="n">
        <v>2379</v>
      </c>
      <c r="K46" s="362"/>
    </row>
    <row r="47" s="7" customFormat="true" ht="12.75" hidden="false" customHeight="false" outlineLevel="0" collapsed="false">
      <c r="A47" s="49"/>
      <c r="B47" s="49" t="s">
        <v>770</v>
      </c>
      <c r="C47" s="51"/>
      <c r="D47" s="151"/>
      <c r="E47" s="363" t="n">
        <v>15603</v>
      </c>
      <c r="F47" s="363" t="n">
        <v>6140</v>
      </c>
      <c r="G47" s="226" t="n">
        <v>84</v>
      </c>
      <c r="H47" s="132" t="n">
        <v>2768</v>
      </c>
      <c r="I47" s="251" t="n">
        <v>1833</v>
      </c>
      <c r="J47" s="200" t="n">
        <v>1455</v>
      </c>
      <c r="K47" s="362"/>
    </row>
    <row r="48" s="7" customFormat="true" ht="12.75" hidden="false" customHeight="false" outlineLevel="0" collapsed="false">
      <c r="A48" s="49"/>
      <c r="B48" s="49"/>
      <c r="C48" s="51"/>
      <c r="D48" s="151"/>
      <c r="E48" s="363"/>
      <c r="F48" s="363"/>
      <c r="G48" s="226"/>
      <c r="H48" s="226"/>
      <c r="I48" s="226"/>
      <c r="J48" s="226"/>
    </row>
    <row r="49" s="7" customFormat="true" ht="12.75" hidden="false" customHeight="false" outlineLevel="0" collapsed="false">
      <c r="A49" s="49"/>
      <c r="B49" s="49"/>
      <c r="C49" s="51"/>
      <c r="D49" s="50"/>
      <c r="E49" s="363"/>
      <c r="F49" s="363"/>
      <c r="G49" s="226"/>
      <c r="H49" s="132"/>
      <c r="I49" s="251"/>
      <c r="J49" s="200"/>
    </row>
    <row r="50" s="7" customFormat="true" ht="12.75" hidden="false" customHeight="false" outlineLevel="0" collapsed="false">
      <c r="A50" s="49" t="s">
        <v>218</v>
      </c>
      <c r="B50" s="49"/>
      <c r="C50" s="51"/>
      <c r="D50" s="50"/>
      <c r="E50" s="363"/>
      <c r="F50" s="363"/>
      <c r="G50" s="226"/>
      <c r="H50" s="132"/>
      <c r="I50" s="251"/>
      <c r="J50" s="200"/>
    </row>
    <row r="51" s="7" customFormat="true" ht="12.75" hidden="false" customHeight="false" outlineLevel="0" collapsed="false">
      <c r="A51" s="61" t="s">
        <v>771</v>
      </c>
      <c r="B51" s="49"/>
      <c r="C51" s="51"/>
      <c r="D51" s="50"/>
      <c r="E51" s="359" t="n">
        <v>408127</v>
      </c>
      <c r="F51" s="359" t="n">
        <v>531200</v>
      </c>
      <c r="G51" s="360" t="n">
        <v>66884</v>
      </c>
      <c r="H51" s="341" t="n">
        <v>437466</v>
      </c>
      <c r="I51" s="361" t="n">
        <v>26850</v>
      </c>
      <c r="J51" s="292" t="s">
        <v>163</v>
      </c>
    </row>
    <row r="52" s="7" customFormat="true" ht="12.75" hidden="false" customHeight="false" outlineLevel="0" collapsed="false">
      <c r="A52" s="49"/>
      <c r="B52" s="49"/>
      <c r="C52" s="51"/>
      <c r="D52" s="49"/>
      <c r="E52" s="49"/>
      <c r="G52" s="49"/>
      <c r="H52" s="49"/>
      <c r="I52" s="49"/>
    </row>
    <row r="53" s="7" customFormat="true" ht="12.75" hidden="false" customHeight="false" outlineLevel="0" collapsed="false">
      <c r="A53" s="49"/>
      <c r="B53" s="49"/>
      <c r="C53" s="51"/>
      <c r="D53" s="49"/>
      <c r="E53" s="49"/>
      <c r="F53" s="49"/>
      <c r="G53" s="49"/>
      <c r="H53" s="49"/>
      <c r="I53" s="49"/>
    </row>
    <row r="54" s="7" customFormat="true" ht="12.75" hidden="false" customHeight="false" outlineLevel="0" collapsed="false">
      <c r="A54" s="68"/>
      <c r="B54" s="49"/>
      <c r="C54" s="51"/>
      <c r="D54" s="49"/>
      <c r="E54" s="49"/>
      <c r="F54" s="49"/>
      <c r="G54" s="49"/>
      <c r="H54" s="49"/>
      <c r="I54" s="49"/>
    </row>
    <row r="55" s="7" customFormat="true" ht="12.75" hidden="false" customHeight="false" outlineLevel="0" collapsed="false"/>
    <row r="56" s="7" customFormat="true" ht="12.75" hidden="false" customHeight="false" outlineLevel="0" collapsed="false"/>
  </sheetData>
  <mergeCells count="14">
    <mergeCell ref="A1:J1"/>
    <mergeCell ref="A4:J4"/>
    <mergeCell ref="A5:J5"/>
    <mergeCell ref="A7:D11"/>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133" t="s">
        <v>772</v>
      </c>
      <c r="B1" s="133"/>
      <c r="C1" s="133"/>
      <c r="D1" s="133"/>
      <c r="E1" s="133"/>
      <c r="F1" s="133"/>
      <c r="G1" s="133"/>
    </row>
    <row r="4" customFormat="false" ht="15" hidden="false" customHeight="true" outlineLevel="0" collapsed="false">
      <c r="A4" s="35" t="s">
        <v>773</v>
      </c>
      <c r="B4" s="35"/>
      <c r="C4" s="35"/>
      <c r="D4" s="35"/>
      <c r="E4" s="35"/>
      <c r="F4" s="35"/>
      <c r="G4" s="35"/>
    </row>
    <row r="5" customFormat="false" ht="15" hidden="false" customHeight="true" outlineLevel="0" collapsed="false">
      <c r="A5" s="35" t="s">
        <v>774</v>
      </c>
      <c r="B5" s="35"/>
      <c r="C5" s="35"/>
      <c r="D5" s="35"/>
      <c r="E5" s="35"/>
      <c r="F5" s="35"/>
      <c r="G5" s="35"/>
    </row>
    <row r="6" customFormat="false" ht="13.5" hidden="false" customHeight="false" outlineLevel="0" collapsed="false"/>
    <row r="7" customFormat="false" ht="12.75" hidden="false" customHeight="true" outlineLevel="0" collapsed="false">
      <c r="A7" s="36" t="s">
        <v>775</v>
      </c>
      <c r="B7" s="36"/>
      <c r="C7" s="36"/>
      <c r="D7" s="373" t="s">
        <v>776</v>
      </c>
      <c r="E7" s="374" t="s">
        <v>777</v>
      </c>
      <c r="F7" s="375" t="s">
        <v>778</v>
      </c>
      <c r="G7" s="375"/>
    </row>
    <row r="8" customFormat="false" ht="12.75" hidden="false" customHeight="false" outlineLevel="0" collapsed="false">
      <c r="A8" s="36"/>
      <c r="B8" s="36"/>
      <c r="C8" s="36"/>
      <c r="D8" s="373"/>
      <c r="E8" s="374"/>
      <c r="F8" s="376" t="s">
        <v>779</v>
      </c>
      <c r="G8" s="376"/>
    </row>
    <row r="9" customFormat="false" ht="12.75" hidden="false" customHeight="false" outlineLevel="0" collapsed="false">
      <c r="A9" s="36"/>
      <c r="B9" s="36"/>
      <c r="C9" s="36"/>
      <c r="D9" s="373"/>
      <c r="E9" s="374"/>
      <c r="F9" s="268" t="n">
        <v>2002</v>
      </c>
      <c r="G9" s="377" t="n">
        <v>2004</v>
      </c>
    </row>
    <row r="10" customFormat="false" ht="12.75" hidden="false" customHeight="false" outlineLevel="0" collapsed="false">
      <c r="A10" s="36"/>
      <c r="B10" s="36"/>
      <c r="C10" s="36"/>
      <c r="D10" s="373"/>
      <c r="E10" s="374"/>
      <c r="F10" s="268"/>
      <c r="G10" s="377"/>
    </row>
    <row r="11" customFormat="false" ht="13.5" hidden="false" customHeight="false" outlineLevel="0" collapsed="false">
      <c r="A11" s="36"/>
      <c r="B11" s="36"/>
      <c r="C11" s="36"/>
      <c r="D11" s="378" t="s">
        <v>199</v>
      </c>
      <c r="E11" s="378"/>
      <c r="F11" s="379" t="s">
        <v>200</v>
      </c>
      <c r="G11" s="379"/>
    </row>
    <row r="12" customFormat="false" ht="8.25" hidden="false" customHeight="true" outlineLevel="0" collapsed="false">
      <c r="C12" s="317"/>
    </row>
    <row r="13" customFormat="false" ht="12.75" hidden="false" customHeight="false" outlineLevel="0" collapsed="false">
      <c r="A13" s="61" t="s">
        <v>780</v>
      </c>
      <c r="B13" s="61"/>
      <c r="C13" s="61"/>
      <c r="D13" s="380" t="n">
        <v>46</v>
      </c>
      <c r="E13" s="381" t="n">
        <v>64</v>
      </c>
      <c r="F13" s="359" t="n">
        <v>1453418</v>
      </c>
      <c r="G13" s="359" t="n">
        <v>1303896</v>
      </c>
    </row>
    <row r="14" customFormat="false" ht="12.75" hidden="false" customHeight="false" outlineLevel="0" collapsed="false">
      <c r="A14" s="49" t="s">
        <v>192</v>
      </c>
      <c r="B14" s="49"/>
      <c r="C14" s="68"/>
      <c r="D14" s="380"/>
      <c r="E14" s="382"/>
      <c r="F14" s="363"/>
      <c r="G14" s="363"/>
    </row>
    <row r="15" customFormat="false" ht="12.75" hidden="false" customHeight="false" outlineLevel="0" collapsed="false">
      <c r="A15" s="49" t="s">
        <v>761</v>
      </c>
      <c r="B15" s="49"/>
      <c r="C15" s="49"/>
      <c r="D15" s="383" t="n">
        <v>44</v>
      </c>
      <c r="E15" s="384" t="n">
        <v>62</v>
      </c>
      <c r="F15" s="363" t="n">
        <v>828366</v>
      </c>
      <c r="G15" s="363" t="n">
        <v>573997</v>
      </c>
    </row>
    <row r="16" customFormat="false" ht="12.75" hidden="false" customHeight="false" outlineLevel="0" collapsed="false">
      <c r="A16" s="49"/>
      <c r="B16" s="49" t="s">
        <v>192</v>
      </c>
      <c r="C16" s="49"/>
      <c r="D16" s="383"/>
      <c r="E16" s="297"/>
      <c r="F16" s="363"/>
      <c r="G16" s="363"/>
    </row>
    <row r="17" customFormat="false" ht="12.75" hidden="false" customHeight="false" outlineLevel="0" collapsed="false">
      <c r="A17" s="49"/>
      <c r="B17" s="49" t="s">
        <v>781</v>
      </c>
      <c r="C17" s="49"/>
      <c r="D17" s="383" t="n">
        <v>36</v>
      </c>
      <c r="E17" s="384" t="n">
        <v>45</v>
      </c>
      <c r="F17" s="363" t="n">
        <v>718234</v>
      </c>
      <c r="G17" s="363" t="n">
        <v>488851</v>
      </c>
    </row>
    <row r="18" customFormat="false" ht="12.75" hidden="false" customHeight="false" outlineLevel="0" collapsed="false">
      <c r="A18" s="49"/>
      <c r="B18" s="49" t="s">
        <v>782</v>
      </c>
      <c r="C18" s="49"/>
      <c r="D18" s="383"/>
      <c r="E18" s="384"/>
      <c r="F18" s="363"/>
      <c r="G18" s="363"/>
    </row>
    <row r="19" customFormat="false" ht="12.75" hidden="false" customHeight="false" outlineLevel="0" collapsed="false">
      <c r="A19" s="49"/>
      <c r="B19" s="49"/>
      <c r="C19" s="49" t="s">
        <v>783</v>
      </c>
      <c r="D19" s="383" t="n">
        <v>10</v>
      </c>
      <c r="E19" s="384" t="n">
        <v>13</v>
      </c>
      <c r="F19" s="363" t="n">
        <v>104208</v>
      </c>
      <c r="G19" s="363" t="n">
        <v>38110</v>
      </c>
    </row>
    <row r="20" customFormat="false" ht="12.75" hidden="false" customHeight="false" outlineLevel="0" collapsed="false">
      <c r="A20" s="49"/>
      <c r="B20" s="49" t="s">
        <v>784</v>
      </c>
      <c r="C20" s="49"/>
      <c r="D20" s="383" t="n">
        <v>14</v>
      </c>
      <c r="E20" s="384" t="n">
        <v>22</v>
      </c>
      <c r="F20" s="363" t="n">
        <v>5924</v>
      </c>
      <c r="G20" s="363" t="n">
        <v>43662</v>
      </c>
    </row>
    <row r="21" customFormat="false" ht="12.75" hidden="false" customHeight="false" outlineLevel="0" collapsed="false">
      <c r="A21" s="49"/>
      <c r="B21" s="49"/>
      <c r="C21" s="49"/>
      <c r="D21" s="383"/>
      <c r="E21" s="384"/>
      <c r="F21" s="363"/>
      <c r="G21" s="363"/>
    </row>
    <row r="22" customFormat="false" ht="12.75" hidden="false" customHeight="false" outlineLevel="0" collapsed="false">
      <c r="A22" s="49" t="s">
        <v>762</v>
      </c>
      <c r="B22" s="49"/>
      <c r="C22" s="49"/>
      <c r="D22" s="383" t="n">
        <v>29</v>
      </c>
      <c r="E22" s="384" t="n">
        <v>40</v>
      </c>
      <c r="F22" s="363" t="n">
        <v>305953</v>
      </c>
      <c r="G22" s="363" t="n">
        <v>374138</v>
      </c>
    </row>
    <row r="23" customFormat="false" ht="12.75" hidden="false" customHeight="false" outlineLevel="0" collapsed="false">
      <c r="A23" s="49"/>
      <c r="B23" s="49" t="s">
        <v>323</v>
      </c>
      <c r="C23" s="49"/>
      <c r="D23" s="383"/>
      <c r="E23" s="384"/>
      <c r="F23" s="363"/>
      <c r="G23" s="363"/>
    </row>
    <row r="24" customFormat="false" ht="12.75" hidden="false" customHeight="false" outlineLevel="0" collapsed="false">
      <c r="A24" s="49"/>
      <c r="B24" s="49" t="s">
        <v>781</v>
      </c>
      <c r="C24" s="49"/>
      <c r="D24" s="383" t="n">
        <v>17</v>
      </c>
      <c r="E24" s="384" t="n">
        <v>20</v>
      </c>
      <c r="F24" s="363" t="n">
        <v>119158</v>
      </c>
      <c r="G24" s="363" t="n">
        <v>250011</v>
      </c>
    </row>
    <row r="25" customFormat="false" ht="12.75" hidden="false" customHeight="false" outlineLevel="0" collapsed="false">
      <c r="A25" s="49"/>
      <c r="B25" s="49" t="s">
        <v>782</v>
      </c>
      <c r="C25" s="49"/>
      <c r="D25" s="383"/>
      <c r="E25" s="384"/>
      <c r="F25" s="363"/>
      <c r="G25" s="363"/>
    </row>
    <row r="26" customFormat="false" ht="12.75" hidden="false" customHeight="false" outlineLevel="0" collapsed="false">
      <c r="A26" s="49"/>
      <c r="B26" s="49"/>
      <c r="C26" s="49" t="s">
        <v>783</v>
      </c>
      <c r="D26" s="383" t="n">
        <v>13</v>
      </c>
      <c r="E26" s="384" t="n">
        <v>16</v>
      </c>
      <c r="F26" s="363" t="n">
        <v>172833</v>
      </c>
      <c r="G26" s="363" t="n">
        <v>79495</v>
      </c>
    </row>
    <row r="27" customFormat="false" ht="12.75" hidden="false" customHeight="false" outlineLevel="0" collapsed="false">
      <c r="A27" s="49"/>
      <c r="B27" s="49" t="s">
        <v>784</v>
      </c>
      <c r="C27" s="49"/>
      <c r="D27" s="383" t="n">
        <v>15</v>
      </c>
      <c r="E27" s="384" t="n">
        <v>25</v>
      </c>
      <c r="F27" s="363" t="n">
        <v>13962</v>
      </c>
      <c r="G27" s="363" t="n">
        <v>44632</v>
      </c>
    </row>
    <row r="28" customFormat="false" ht="12.75" hidden="false" customHeight="false" outlineLevel="0" collapsed="false">
      <c r="A28" s="49"/>
      <c r="B28" s="49"/>
      <c r="C28" s="49"/>
      <c r="D28" s="383"/>
      <c r="E28" s="384"/>
      <c r="F28" s="363"/>
      <c r="G28" s="363"/>
    </row>
    <row r="29" customFormat="false" ht="12.75" hidden="false" customHeight="false" outlineLevel="0" collapsed="false">
      <c r="A29" s="49" t="s">
        <v>763</v>
      </c>
      <c r="B29" s="49"/>
      <c r="C29" s="49"/>
      <c r="D29" s="383"/>
      <c r="E29" s="384"/>
      <c r="F29" s="363"/>
      <c r="G29" s="363"/>
    </row>
    <row r="30" customFormat="false" ht="12.75" hidden="false" customHeight="false" outlineLevel="0" collapsed="false">
      <c r="A30" s="49"/>
      <c r="B30" s="49" t="s">
        <v>764</v>
      </c>
      <c r="C30" s="49"/>
      <c r="D30" s="383" t="n">
        <v>15</v>
      </c>
      <c r="E30" s="384" t="n">
        <v>27</v>
      </c>
      <c r="F30" s="363" t="n">
        <v>104173</v>
      </c>
      <c r="G30" s="363" t="n">
        <v>121055</v>
      </c>
    </row>
    <row r="31" customFormat="false" ht="12.75" hidden="false" customHeight="false" outlineLevel="0" collapsed="false">
      <c r="A31" s="49"/>
      <c r="B31" s="49" t="s">
        <v>323</v>
      </c>
      <c r="C31" s="49"/>
      <c r="D31" s="383"/>
      <c r="E31" s="384"/>
      <c r="F31" s="363"/>
      <c r="G31" s="363"/>
    </row>
    <row r="32" customFormat="false" ht="12.75" hidden="false" customHeight="false" outlineLevel="0" collapsed="false">
      <c r="A32" s="49"/>
      <c r="B32" s="49" t="s">
        <v>781</v>
      </c>
      <c r="C32" s="49"/>
      <c r="D32" s="383" t="n">
        <v>8</v>
      </c>
      <c r="E32" s="384" t="n">
        <v>11</v>
      </c>
      <c r="F32" s="363" t="n">
        <v>73623</v>
      </c>
      <c r="G32" s="363" t="n">
        <v>53557</v>
      </c>
    </row>
    <row r="33" customFormat="false" ht="12.75" hidden="false" customHeight="false" outlineLevel="0" collapsed="false">
      <c r="A33" s="49"/>
      <c r="B33" s="49" t="s">
        <v>785</v>
      </c>
      <c r="C33" s="49"/>
      <c r="D33" s="383" t="n">
        <v>3</v>
      </c>
      <c r="E33" s="384" t="n">
        <v>5</v>
      </c>
      <c r="F33" s="363" t="n">
        <v>4502</v>
      </c>
      <c r="G33" s="363" t="n">
        <v>9385</v>
      </c>
    </row>
    <row r="34" customFormat="false" ht="12.75" hidden="false" customHeight="false" outlineLevel="0" collapsed="false">
      <c r="A34" s="49"/>
      <c r="B34" s="49" t="s">
        <v>784</v>
      </c>
      <c r="C34" s="49"/>
      <c r="D34" s="383" t="n">
        <v>7</v>
      </c>
      <c r="E34" s="384" t="n">
        <v>14</v>
      </c>
      <c r="F34" s="363" t="n">
        <v>26048</v>
      </c>
      <c r="G34" s="363" t="n">
        <v>58113</v>
      </c>
    </row>
    <row r="35" customFormat="false" ht="12.75" hidden="false" customHeight="false" outlineLevel="0" collapsed="false">
      <c r="A35" s="49"/>
      <c r="B35" s="49"/>
      <c r="C35" s="49"/>
      <c r="D35" s="383"/>
      <c r="E35" s="384"/>
      <c r="F35" s="363"/>
      <c r="G35" s="363"/>
    </row>
    <row r="36" customFormat="false" ht="12.75" hidden="false" customHeight="false" outlineLevel="0" collapsed="false">
      <c r="A36" s="49" t="s">
        <v>765</v>
      </c>
      <c r="B36" s="49"/>
      <c r="C36" s="49"/>
      <c r="D36" s="383" t="n">
        <v>14</v>
      </c>
      <c r="E36" s="384" t="n">
        <v>27</v>
      </c>
      <c r="F36" s="363" t="n">
        <v>128773</v>
      </c>
      <c r="G36" s="363" t="n">
        <v>153169</v>
      </c>
    </row>
    <row r="37" customFormat="false" ht="12.75" hidden="false" customHeight="false" outlineLevel="0" collapsed="false">
      <c r="A37" s="49"/>
      <c r="B37" s="49"/>
      <c r="C37" s="49"/>
      <c r="D37" s="383"/>
      <c r="E37" s="384"/>
      <c r="F37" s="363"/>
      <c r="G37" s="363"/>
    </row>
    <row r="38" customFormat="false" ht="12.75" hidden="false" customHeight="false" outlineLevel="0" collapsed="false">
      <c r="A38" s="49" t="s">
        <v>766</v>
      </c>
      <c r="B38" s="49"/>
      <c r="C38" s="49"/>
      <c r="D38" s="383" t="n">
        <v>10</v>
      </c>
      <c r="E38" s="384" t="n">
        <v>18</v>
      </c>
      <c r="F38" s="363" t="n">
        <v>32824</v>
      </c>
      <c r="G38" s="363" t="n">
        <v>68266</v>
      </c>
    </row>
    <row r="39" customFormat="false" ht="12.75" hidden="false" customHeight="false" outlineLevel="0" collapsed="false">
      <c r="A39" s="49"/>
      <c r="B39" s="49" t="s">
        <v>192</v>
      </c>
      <c r="C39" s="49"/>
      <c r="D39" s="383"/>
      <c r="E39" s="384"/>
      <c r="F39" s="363"/>
      <c r="G39" s="363"/>
    </row>
    <row r="40" customFormat="false" ht="12.75" hidden="false" customHeight="false" outlineLevel="0" collapsed="false">
      <c r="A40" s="49"/>
      <c r="B40" s="49" t="s">
        <v>786</v>
      </c>
      <c r="C40" s="49"/>
      <c r="D40" s="383"/>
      <c r="E40" s="384"/>
      <c r="F40" s="363"/>
      <c r="G40" s="363"/>
    </row>
    <row r="41" customFormat="false" ht="12.75" hidden="false" customHeight="false" outlineLevel="0" collapsed="false">
      <c r="A41" s="49"/>
      <c r="B41" s="49"/>
      <c r="C41" s="49" t="s">
        <v>787</v>
      </c>
      <c r="D41" s="383" t="n">
        <v>8</v>
      </c>
      <c r="E41" s="384" t="n">
        <v>10</v>
      </c>
      <c r="F41" s="363" t="n">
        <v>12242</v>
      </c>
      <c r="G41" s="363" t="n">
        <v>55177</v>
      </c>
    </row>
    <row r="42" customFormat="false" ht="12.75" hidden="false" customHeight="false" outlineLevel="0" collapsed="false">
      <c r="A42" s="49"/>
      <c r="B42" s="49" t="s">
        <v>788</v>
      </c>
      <c r="C42" s="49"/>
      <c r="D42" s="383" t="n">
        <v>3</v>
      </c>
      <c r="E42" s="384" t="n">
        <v>9</v>
      </c>
      <c r="F42" s="363" t="s">
        <v>165</v>
      </c>
      <c r="G42" s="363" t="n">
        <v>1589</v>
      </c>
    </row>
    <row r="43" customFormat="false" ht="12.75" hidden="false" customHeight="false" outlineLevel="0" collapsed="false">
      <c r="A43" s="49"/>
      <c r="B43" s="49"/>
      <c r="C43" s="49"/>
      <c r="D43" s="383"/>
      <c r="E43" s="384"/>
      <c r="F43" s="363"/>
      <c r="G43" s="363"/>
    </row>
    <row r="44" customFormat="false" ht="12.75" hidden="false" customHeight="false" outlineLevel="0" collapsed="false">
      <c r="A44" s="61" t="s">
        <v>789</v>
      </c>
      <c r="B44" s="49"/>
      <c r="C44" s="49"/>
      <c r="D44" s="380" t="n">
        <v>27</v>
      </c>
      <c r="E44" s="381" t="n">
        <v>36</v>
      </c>
      <c r="F44" s="359" t="n">
        <v>22827</v>
      </c>
      <c r="G44" s="359" t="n">
        <v>8931</v>
      </c>
    </row>
    <row r="45" customFormat="false" ht="12.75" hidden="false" customHeight="false" outlineLevel="0" collapsed="false">
      <c r="A45" s="49"/>
      <c r="B45" s="49" t="s">
        <v>323</v>
      </c>
      <c r="C45" s="49"/>
      <c r="D45" s="383"/>
      <c r="E45" s="384"/>
      <c r="F45" s="363"/>
      <c r="G45" s="363"/>
    </row>
    <row r="46" customFormat="false" ht="12.75" hidden="false" customHeight="false" outlineLevel="0" collapsed="false">
      <c r="A46" s="49"/>
      <c r="B46" s="49" t="s">
        <v>723</v>
      </c>
      <c r="C46" s="49"/>
      <c r="D46" s="383" t="n">
        <v>14</v>
      </c>
      <c r="E46" s="384" t="n">
        <v>22</v>
      </c>
      <c r="F46" s="363" t="n">
        <v>6835</v>
      </c>
      <c r="G46" s="363" t="n">
        <v>2708</v>
      </c>
    </row>
    <row r="47" customFormat="false" ht="12.75" hidden="false" customHeight="false" outlineLevel="0" collapsed="false">
      <c r="A47" s="49"/>
      <c r="B47" s="49" t="s">
        <v>720</v>
      </c>
      <c r="C47" s="49"/>
      <c r="D47" s="383" t="n">
        <v>6</v>
      </c>
      <c r="E47" s="384" t="n">
        <v>6</v>
      </c>
      <c r="F47" s="363" t="n">
        <v>491</v>
      </c>
      <c r="G47" s="363" t="n">
        <v>259</v>
      </c>
    </row>
    <row r="48" customFormat="false" ht="12.75" hidden="false" customHeight="false" outlineLevel="0" collapsed="false">
      <c r="A48" s="49"/>
      <c r="B48" s="49" t="s">
        <v>790</v>
      </c>
      <c r="C48" s="49"/>
      <c r="D48" s="383" t="n">
        <v>4</v>
      </c>
      <c r="E48" s="384" t="n">
        <v>4</v>
      </c>
      <c r="F48" s="363" t="n">
        <v>73</v>
      </c>
      <c r="G48" s="363" t="n">
        <v>117</v>
      </c>
    </row>
    <row r="49" customFormat="false" ht="12.75" hidden="false" customHeight="false" outlineLevel="0" collapsed="false">
      <c r="A49" s="49"/>
      <c r="B49" s="49" t="s">
        <v>791</v>
      </c>
      <c r="C49" s="49"/>
      <c r="D49" s="383" t="n">
        <v>4</v>
      </c>
      <c r="E49" s="384" t="n">
        <v>4</v>
      </c>
      <c r="F49" s="363" t="n">
        <v>1327</v>
      </c>
      <c r="G49" s="363" t="n">
        <v>17</v>
      </c>
    </row>
    <row r="50" customFormat="false" ht="12.75" hidden="false" customHeight="false" outlineLevel="0" collapsed="false">
      <c r="A50" s="49"/>
      <c r="B50" s="49" t="s">
        <v>792</v>
      </c>
      <c r="C50" s="49"/>
      <c r="D50" s="383" t="n">
        <v>20</v>
      </c>
      <c r="E50" s="384" t="n">
        <v>22</v>
      </c>
      <c r="F50" s="363" t="n">
        <v>8920</v>
      </c>
      <c r="G50" s="363" t="n">
        <v>2977</v>
      </c>
    </row>
    <row r="51" customFormat="false" ht="12.75" hidden="false" customHeight="false" outlineLevel="0" collapsed="false">
      <c r="A51" s="49"/>
      <c r="B51" s="49" t="s">
        <v>793</v>
      </c>
      <c r="C51" s="49"/>
      <c r="D51" s="383" t="n">
        <v>3</v>
      </c>
      <c r="E51" s="384" t="n">
        <v>3</v>
      </c>
      <c r="F51" s="363" t="n">
        <v>289</v>
      </c>
      <c r="G51" s="363" t="n">
        <v>25</v>
      </c>
    </row>
    <row r="52" customFormat="false" ht="12.75" hidden="false" customHeight="false" outlineLevel="0" collapsed="false">
      <c r="A52" s="49"/>
      <c r="B52" s="49" t="s">
        <v>794</v>
      </c>
      <c r="C52" s="49"/>
      <c r="D52" s="383" t="n">
        <v>11</v>
      </c>
      <c r="E52" s="384" t="n">
        <v>12</v>
      </c>
      <c r="F52" s="363" t="n">
        <v>4892</v>
      </c>
      <c r="G52" s="363" t="n">
        <v>2828</v>
      </c>
    </row>
    <row r="53" customFormat="false" ht="12.75" hidden="false" customHeight="false" outlineLevel="0" collapsed="false">
      <c r="A53" s="49"/>
      <c r="B53" s="49"/>
      <c r="C53" s="49"/>
      <c r="D53" s="385"/>
      <c r="E53" s="385"/>
      <c r="F53" s="386"/>
      <c r="G53" s="386"/>
    </row>
    <row r="54" customFormat="false" ht="12.75" hidden="false" customHeight="false" outlineLevel="0" collapsed="false">
      <c r="A54" s="68" t="s">
        <v>429</v>
      </c>
      <c r="B54" s="7"/>
      <c r="C54" s="7"/>
      <c r="D54" s="7"/>
      <c r="E54" s="7"/>
      <c r="F54" s="387"/>
      <c r="G54" s="7"/>
    </row>
    <row r="55" customFormat="false" ht="12.75" hidden="false" customHeight="false" outlineLevel="0" collapsed="false">
      <c r="D55" s="386"/>
      <c r="E55" s="386"/>
      <c r="F55" s="386"/>
      <c r="G55" s="38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2.28"/>
    <col collapsed="false" customWidth="true" hidden="false" outlineLevel="0" max="4" min="2" style="7" width="8.7"/>
    <col collapsed="false" customWidth="true" hidden="false" outlineLevel="0" max="5" min="5" style="7" width="14.28"/>
    <col collapsed="false" customWidth="true" hidden="false" outlineLevel="0" max="6" min="6" style="7" width="10.99"/>
    <col collapsed="false" customWidth="true" hidden="false" outlineLevel="0" max="7" min="7" style="7" width="9.85"/>
    <col collapsed="false" customWidth="true" hidden="false" outlineLevel="0" max="8" min="8" style="7" width="12.42"/>
    <col collapsed="false" customWidth="true" hidden="false" outlineLevel="0" max="9" min="9" style="7" width="12.28"/>
    <col collapsed="false" customWidth="true" hidden="false" outlineLevel="0" max="10" min="10" style="7" width="8.56"/>
    <col collapsed="false" customWidth="true" hidden="false" outlineLevel="0" max="11" min="11" style="7" width="10.99"/>
    <col collapsed="false" customWidth="true" hidden="false" outlineLevel="0" max="12" min="12" style="7" width="11.28"/>
    <col collapsed="false" customWidth="true" hidden="false" outlineLevel="0" max="13" min="13" style="7" width="10.99"/>
    <col collapsed="false" customWidth="false" hidden="false" outlineLevel="0" max="257" min="14" style="7" width="11.42"/>
  </cols>
  <sheetData>
    <row r="1" customFormat="false" ht="12.75" hidden="false" customHeight="true" outlineLevel="0" collapsed="false">
      <c r="A1" s="133" t="s">
        <v>795</v>
      </c>
      <c r="B1" s="133"/>
      <c r="C1" s="133"/>
      <c r="D1" s="133"/>
      <c r="E1" s="133"/>
      <c r="F1" s="133"/>
      <c r="G1" s="133"/>
      <c r="H1" s="133"/>
    </row>
    <row r="3" customFormat="false" ht="12.75" hidden="false" customHeight="false" outlineLevel="0" collapsed="false">
      <c r="A3" s="388"/>
    </row>
    <row r="4" customFormat="false" ht="15" hidden="false" customHeight="true" outlineLevel="0" collapsed="false">
      <c r="A4" s="35" t="s">
        <v>796</v>
      </c>
      <c r="B4" s="35"/>
      <c r="C4" s="35"/>
      <c r="D4" s="35"/>
      <c r="E4" s="35"/>
      <c r="F4" s="35"/>
      <c r="G4" s="35"/>
      <c r="H4" s="35"/>
    </row>
    <row r="5" customFormat="false" ht="13.5" hidden="false" customHeight="false" outlineLevel="0" collapsed="false">
      <c r="A5" s="49"/>
      <c r="B5" s="49"/>
      <c r="C5" s="49"/>
      <c r="D5" s="49"/>
      <c r="E5" s="49"/>
      <c r="F5" s="49"/>
      <c r="G5" s="49"/>
      <c r="H5" s="51"/>
    </row>
    <row r="6" customFormat="false" ht="12.75" hidden="false" customHeight="true" outlineLevel="0" collapsed="false">
      <c r="A6" s="36" t="s">
        <v>797</v>
      </c>
      <c r="B6" s="37" t="s">
        <v>798</v>
      </c>
      <c r="C6" s="253" t="s">
        <v>799</v>
      </c>
      <c r="D6" s="253"/>
      <c r="E6" s="253" t="s">
        <v>436</v>
      </c>
      <c r="F6" s="253"/>
      <c r="G6" s="253"/>
      <c r="H6" s="168" t="s">
        <v>800</v>
      </c>
    </row>
    <row r="7" customFormat="false" ht="12.75" hidden="false" customHeight="true" outlineLevel="0" collapsed="false">
      <c r="A7" s="36"/>
      <c r="B7" s="37"/>
      <c r="C7" s="268" t="n">
        <v>2002</v>
      </c>
      <c r="D7" s="268" t="n">
        <v>2004</v>
      </c>
      <c r="E7" s="41" t="s">
        <v>801</v>
      </c>
      <c r="F7" s="41" t="s">
        <v>802</v>
      </c>
      <c r="G7" s="268" t="s">
        <v>803</v>
      </c>
      <c r="H7" s="168"/>
    </row>
    <row r="8" customFormat="false" ht="12.75" hidden="false" customHeight="false" outlineLevel="0" collapsed="false">
      <c r="A8" s="36"/>
      <c r="B8" s="37"/>
      <c r="C8" s="268"/>
      <c r="D8" s="268"/>
      <c r="E8" s="41"/>
      <c r="F8" s="41"/>
      <c r="G8" s="268"/>
      <c r="H8" s="168"/>
    </row>
    <row r="9" customFormat="false" ht="12.75" hidden="false" customHeight="false" outlineLevel="0" collapsed="false">
      <c r="A9" s="36"/>
      <c r="B9" s="37"/>
      <c r="C9" s="268"/>
      <c r="D9" s="268"/>
      <c r="E9" s="41"/>
      <c r="F9" s="41"/>
      <c r="G9" s="268"/>
      <c r="H9" s="168"/>
    </row>
    <row r="10" customFormat="false" ht="12.75" hidden="false" customHeight="false" outlineLevel="0" collapsed="false">
      <c r="A10" s="36"/>
      <c r="B10" s="37"/>
      <c r="C10" s="268"/>
      <c r="D10" s="268" t="n">
        <v>2004</v>
      </c>
      <c r="E10" s="41"/>
      <c r="F10" s="41"/>
      <c r="G10" s="268"/>
      <c r="H10" s="168"/>
    </row>
    <row r="11" customFormat="false" ht="12.75" hidden="false" customHeight="true" outlineLevel="0" collapsed="false">
      <c r="A11" s="36"/>
      <c r="B11" s="37"/>
      <c r="C11" s="268"/>
      <c r="D11" s="268"/>
      <c r="E11" s="41"/>
      <c r="F11" s="41"/>
      <c r="G11" s="268"/>
      <c r="H11" s="168"/>
    </row>
    <row r="12" customFormat="false" ht="13.5" hidden="false" customHeight="false" outlineLevel="0" collapsed="false">
      <c r="A12" s="36"/>
      <c r="B12" s="389" t="s">
        <v>199</v>
      </c>
      <c r="C12" s="107" t="s">
        <v>200</v>
      </c>
      <c r="D12" s="107"/>
      <c r="E12" s="107"/>
      <c r="F12" s="107"/>
      <c r="G12" s="107"/>
      <c r="H12" s="107"/>
    </row>
    <row r="13" customFormat="false" ht="12.75" hidden="false" customHeight="false" outlineLevel="0" collapsed="false">
      <c r="A13" s="50"/>
      <c r="B13" s="348"/>
      <c r="C13" s="51"/>
      <c r="D13" s="51"/>
      <c r="E13" s="49"/>
      <c r="F13" s="49"/>
      <c r="G13" s="49"/>
      <c r="H13" s="49"/>
    </row>
    <row r="14" customFormat="false" ht="12.75" hidden="false" customHeight="false" outlineLevel="0" collapsed="false">
      <c r="A14" s="50" t="s">
        <v>804</v>
      </c>
      <c r="B14" s="390" t="n">
        <v>4</v>
      </c>
      <c r="C14" s="391" t="n">
        <v>78250</v>
      </c>
      <c r="D14" s="392" t="n">
        <v>97785</v>
      </c>
      <c r="E14" s="297" t="n">
        <v>9927</v>
      </c>
      <c r="F14" s="297" t="n">
        <v>87858</v>
      </c>
      <c r="G14" s="338" t="n">
        <v>0</v>
      </c>
      <c r="H14" s="297" t="n">
        <v>97167</v>
      </c>
      <c r="I14" s="393"/>
      <c r="J14" s="335"/>
    </row>
    <row r="15" customFormat="false" ht="12.75" hidden="false" customHeight="false" outlineLevel="0" collapsed="false">
      <c r="A15" s="50"/>
      <c r="B15" s="390"/>
      <c r="C15" s="391"/>
      <c r="D15" s="392"/>
      <c r="E15" s="297"/>
      <c r="F15" s="297"/>
      <c r="G15" s="391"/>
      <c r="H15" s="297"/>
      <c r="I15" s="393"/>
      <c r="J15" s="335"/>
    </row>
    <row r="16" customFormat="false" ht="12.75" hidden="false" customHeight="false" outlineLevel="0" collapsed="false">
      <c r="A16" s="50" t="s">
        <v>805</v>
      </c>
      <c r="B16" s="390" t="n">
        <v>7</v>
      </c>
      <c r="C16" s="391" t="n">
        <v>140840</v>
      </c>
      <c r="D16" s="392" t="n">
        <v>154876</v>
      </c>
      <c r="E16" s="297" t="n">
        <v>139962</v>
      </c>
      <c r="F16" s="297" t="n">
        <v>5127</v>
      </c>
      <c r="G16" s="162" t="n">
        <v>9787</v>
      </c>
      <c r="H16" s="297" t="n">
        <v>153660</v>
      </c>
      <c r="I16" s="393"/>
      <c r="J16" s="335"/>
      <c r="N16" s="252"/>
    </row>
    <row r="17" customFormat="false" ht="12.75" hidden="false" customHeight="false" outlineLevel="0" collapsed="false">
      <c r="A17" s="50"/>
      <c r="B17" s="390"/>
      <c r="C17" s="391"/>
      <c r="D17" s="392"/>
      <c r="E17" s="297"/>
      <c r="F17" s="297"/>
      <c r="G17" s="162"/>
      <c r="H17" s="297"/>
      <c r="I17" s="393"/>
      <c r="J17" s="335"/>
      <c r="N17" s="252"/>
    </row>
    <row r="18" customFormat="false" ht="12.75" hidden="false" customHeight="false" outlineLevel="0" collapsed="false">
      <c r="A18" s="50" t="s">
        <v>224</v>
      </c>
      <c r="B18" s="390" t="n">
        <v>36</v>
      </c>
      <c r="C18" s="391" t="n">
        <v>140241</v>
      </c>
      <c r="D18" s="392" t="n">
        <v>181712</v>
      </c>
      <c r="E18" s="297" t="n">
        <v>96338</v>
      </c>
      <c r="F18" s="297" t="n">
        <v>63890</v>
      </c>
      <c r="G18" s="162" t="n">
        <v>21484</v>
      </c>
      <c r="H18" s="55" t="n">
        <v>181712</v>
      </c>
      <c r="J18" s="335"/>
      <c r="N18" s="252"/>
    </row>
    <row r="19" customFormat="false" ht="12.75" hidden="false" customHeight="false" outlineLevel="0" collapsed="false">
      <c r="A19" s="49"/>
      <c r="B19" s="394"/>
      <c r="C19" s="394"/>
      <c r="D19" s="395"/>
      <c r="E19" s="396"/>
      <c r="F19" s="252"/>
      <c r="G19" s="395"/>
      <c r="H19" s="252"/>
      <c r="N19" s="68"/>
    </row>
    <row r="20" customFormat="false" ht="12.75" hidden="false" customHeight="false" outlineLevel="0" collapsed="false">
      <c r="A20" s="397"/>
      <c r="H20" s="398"/>
    </row>
    <row r="21" customFormat="false" ht="12.75" hidden="false" customHeight="false" outlineLevel="0" collapsed="false">
      <c r="H21" s="398"/>
      <c r="I21" s="281"/>
    </row>
  </sheetData>
  <mergeCells count="13">
    <mergeCell ref="A1:H1"/>
    <mergeCell ref="A4:H4"/>
    <mergeCell ref="A6:A12"/>
    <mergeCell ref="B6:B11"/>
    <mergeCell ref="C6:D6"/>
    <mergeCell ref="E6:G6"/>
    <mergeCell ref="H6:H11"/>
    <mergeCell ref="C7:C11"/>
    <mergeCell ref="D7:D11"/>
    <mergeCell ref="E7:E11"/>
    <mergeCell ref="F7:F11"/>
    <mergeCell ref="G7:G11"/>
    <mergeCell ref="C12:H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 min="1" style="7" width="1.28"/>
    <col collapsed="false" customWidth="true" hidden="false" outlineLevel="0" max="4" min="4" style="7" width="28.7"/>
    <col collapsed="false" customWidth="true" hidden="false" outlineLevel="0" max="5" min="5" style="7" width="8.28"/>
    <col collapsed="false" customWidth="true" hidden="false" outlineLevel="0" max="7" min="6" style="7" width="9.7"/>
    <col collapsed="false" customWidth="true" hidden="false" outlineLevel="0" max="8" min="8" style="7" width="13.7"/>
    <col collapsed="false" customWidth="true" hidden="false" outlineLevel="0" max="9" min="9" style="7" width="9.28"/>
    <col collapsed="false" customWidth="true" hidden="false" outlineLevel="0" max="10" min="10" style="7" width="9.56"/>
    <col collapsed="false" customWidth="true" hidden="false" outlineLevel="0" max="11" min="11" style="7" width="11.99"/>
    <col collapsed="false" customWidth="false" hidden="false" outlineLevel="0" max="257" min="12" style="7" width="11.42"/>
  </cols>
  <sheetData>
    <row r="1" customFormat="false" ht="12.75" hidden="false" customHeight="true" outlineLevel="0" collapsed="false">
      <c r="A1" s="228" t="s">
        <v>806</v>
      </c>
      <c r="B1" s="228"/>
      <c r="C1" s="228"/>
      <c r="D1" s="228"/>
      <c r="E1" s="228"/>
      <c r="F1" s="228"/>
      <c r="G1" s="228"/>
      <c r="H1" s="228"/>
      <c r="I1" s="228"/>
      <c r="J1" s="228"/>
    </row>
    <row r="4" customFormat="false" ht="15" hidden="false" customHeight="true" outlineLevel="0" collapsed="false">
      <c r="A4" s="35" t="s">
        <v>807</v>
      </c>
      <c r="B4" s="35"/>
      <c r="C4" s="35"/>
      <c r="D4" s="35"/>
      <c r="E4" s="35"/>
      <c r="F4" s="35"/>
      <c r="G4" s="35"/>
      <c r="H4" s="35"/>
      <c r="I4" s="35"/>
      <c r="J4" s="35"/>
    </row>
    <row r="5" customFormat="false" ht="13.5" hidden="false" customHeight="false" outlineLevel="0" collapsed="false">
      <c r="D5" s="49"/>
      <c r="E5" s="49"/>
      <c r="F5" s="49"/>
      <c r="G5" s="49"/>
      <c r="H5" s="49"/>
      <c r="I5" s="49"/>
    </row>
    <row r="6" customFormat="false" ht="24" hidden="false" customHeight="true" outlineLevel="0" collapsed="false">
      <c r="A6" s="36" t="s">
        <v>808</v>
      </c>
      <c r="B6" s="36"/>
      <c r="C6" s="36"/>
      <c r="D6" s="36"/>
      <c r="E6" s="37" t="s">
        <v>809</v>
      </c>
      <c r="F6" s="399" t="s">
        <v>810</v>
      </c>
      <c r="G6" s="399"/>
      <c r="H6" s="39" t="s">
        <v>811</v>
      </c>
      <c r="I6" s="39"/>
      <c r="J6" s="39"/>
    </row>
    <row r="7" customFormat="false" ht="12.75" hidden="false" customHeight="true" outlineLevel="0" collapsed="false">
      <c r="A7" s="36"/>
      <c r="B7" s="36"/>
      <c r="C7" s="36"/>
      <c r="D7" s="36"/>
      <c r="E7" s="37"/>
      <c r="F7" s="44"/>
      <c r="G7" s="400"/>
      <c r="H7" s="401" t="s">
        <v>812</v>
      </c>
      <c r="I7" s="41" t="s">
        <v>813</v>
      </c>
      <c r="J7" s="44" t="s">
        <v>814</v>
      </c>
    </row>
    <row r="8" customFormat="false" ht="12.75" hidden="false" customHeight="false" outlineLevel="0" collapsed="false">
      <c r="A8" s="36"/>
      <c r="B8" s="36"/>
      <c r="C8" s="36"/>
      <c r="D8" s="36"/>
      <c r="E8" s="37"/>
      <c r="F8" s="44" t="n">
        <v>2002</v>
      </c>
      <c r="G8" s="402" t="n">
        <v>2004</v>
      </c>
      <c r="H8" s="401" t="s">
        <v>815</v>
      </c>
      <c r="I8" s="41"/>
      <c r="J8" s="44" t="s">
        <v>816</v>
      </c>
    </row>
    <row r="9" customFormat="false" ht="12.75" hidden="false" customHeight="false" outlineLevel="0" collapsed="false">
      <c r="A9" s="36"/>
      <c r="B9" s="36"/>
      <c r="C9" s="36"/>
      <c r="D9" s="36"/>
      <c r="E9" s="37"/>
      <c r="F9" s="376"/>
      <c r="G9" s="403"/>
      <c r="H9" s="401" t="s">
        <v>817</v>
      </c>
      <c r="I9" s="41"/>
      <c r="J9" s="376" t="s">
        <v>818</v>
      </c>
    </row>
    <row r="10" customFormat="false" ht="13.5" hidden="false" customHeight="false" outlineLevel="0" collapsed="false">
      <c r="A10" s="36"/>
      <c r="B10" s="36"/>
      <c r="C10" s="36"/>
      <c r="D10" s="36"/>
      <c r="E10" s="270" t="s">
        <v>199</v>
      </c>
      <c r="F10" s="205" t="s">
        <v>200</v>
      </c>
      <c r="G10" s="205"/>
      <c r="H10" s="205"/>
      <c r="I10" s="205"/>
      <c r="J10" s="205"/>
    </row>
    <row r="11" customFormat="false" ht="12.75" hidden="false" customHeight="false" outlineLevel="0" collapsed="false">
      <c r="B11" s="227"/>
      <c r="C11" s="227"/>
      <c r="D11" s="404"/>
      <c r="E11" s="44"/>
      <c r="F11" s="44"/>
      <c r="G11" s="44"/>
      <c r="H11" s="405"/>
      <c r="I11" s="405"/>
    </row>
    <row r="12" customFormat="false" ht="12.75" hidden="false" customHeight="false" outlineLevel="0" collapsed="false">
      <c r="A12" s="61" t="s">
        <v>194</v>
      </c>
      <c r="C12" s="49"/>
      <c r="D12" s="50"/>
      <c r="E12" s="406" t="n">
        <v>36</v>
      </c>
      <c r="F12" s="407" t="n">
        <v>140241</v>
      </c>
      <c r="G12" s="407" t="n">
        <v>181712</v>
      </c>
      <c r="H12" s="408" t="n">
        <v>96338</v>
      </c>
      <c r="I12" s="407" t="n">
        <v>63890</v>
      </c>
      <c r="J12" s="406" t="n">
        <v>21484</v>
      </c>
      <c r="K12" s="409"/>
      <c r="L12" s="335"/>
    </row>
    <row r="13" customFormat="false" ht="12.75" hidden="false" customHeight="false" outlineLevel="0" collapsed="false">
      <c r="B13" s="51" t="s">
        <v>323</v>
      </c>
      <c r="C13" s="227"/>
      <c r="D13" s="404"/>
      <c r="E13" s="410"/>
      <c r="F13" s="410"/>
      <c r="G13" s="410"/>
      <c r="H13" s="410"/>
      <c r="I13" s="410"/>
      <c r="J13" s="411"/>
      <c r="K13" s="409"/>
      <c r="L13" s="335"/>
    </row>
    <row r="14" customFormat="false" ht="12.75" hidden="false" customHeight="false" outlineLevel="0" collapsed="false">
      <c r="B14" s="49" t="s">
        <v>819</v>
      </c>
      <c r="C14" s="49"/>
      <c r="D14" s="50"/>
      <c r="E14" s="411" t="n">
        <v>36</v>
      </c>
      <c r="F14" s="412" t="n">
        <v>117363</v>
      </c>
      <c r="G14" s="412" t="n">
        <v>134496</v>
      </c>
      <c r="H14" s="413" t="n">
        <v>58488</v>
      </c>
      <c r="I14" s="412" t="n">
        <v>54524</v>
      </c>
      <c r="J14" s="411" t="n">
        <v>21484</v>
      </c>
      <c r="K14" s="409"/>
      <c r="L14" s="335"/>
    </row>
    <row r="15" customFormat="false" ht="12.75" hidden="false" customHeight="false" outlineLevel="0" collapsed="false">
      <c r="B15" s="49"/>
      <c r="C15" s="49" t="s">
        <v>323</v>
      </c>
      <c r="D15" s="50"/>
      <c r="E15" s="411"/>
      <c r="F15" s="411"/>
      <c r="G15" s="411"/>
      <c r="H15" s="411"/>
      <c r="I15" s="411"/>
      <c r="J15" s="411"/>
      <c r="K15" s="409"/>
      <c r="L15" s="335"/>
    </row>
    <row r="16" customFormat="false" ht="12.75" hidden="false" customHeight="false" outlineLevel="0" collapsed="false">
      <c r="B16" s="49"/>
      <c r="C16" s="49" t="s">
        <v>820</v>
      </c>
      <c r="D16" s="50"/>
      <c r="E16" s="411" t="n">
        <v>16</v>
      </c>
      <c r="F16" s="412" t="n">
        <v>26554</v>
      </c>
      <c r="G16" s="412" t="n">
        <v>50119</v>
      </c>
      <c r="H16" s="413" t="n">
        <v>39936</v>
      </c>
      <c r="I16" s="412" t="n">
        <v>10175</v>
      </c>
      <c r="J16" s="411" t="n">
        <v>8</v>
      </c>
      <c r="K16" s="409"/>
      <c r="L16" s="335"/>
    </row>
    <row r="17" customFormat="false" ht="12.75" hidden="false" customHeight="false" outlineLevel="0" collapsed="false">
      <c r="B17" s="49"/>
      <c r="C17" s="49" t="s">
        <v>821</v>
      </c>
      <c r="D17" s="50"/>
      <c r="E17" s="411" t="n">
        <v>14</v>
      </c>
      <c r="F17" s="412" t="n">
        <v>24009</v>
      </c>
      <c r="G17" s="412" t="n">
        <v>13572</v>
      </c>
      <c r="H17" s="413" t="n">
        <v>7611</v>
      </c>
      <c r="I17" s="412" t="n">
        <v>5952</v>
      </c>
      <c r="J17" s="411" t="n">
        <v>9</v>
      </c>
      <c r="K17" s="409"/>
      <c r="L17" s="335"/>
    </row>
    <row r="18" customFormat="false" ht="12.75" hidden="false" customHeight="false" outlineLevel="0" collapsed="false">
      <c r="B18" s="49"/>
      <c r="C18" s="49" t="s">
        <v>822</v>
      </c>
      <c r="D18" s="50"/>
      <c r="E18" s="411" t="n">
        <v>20</v>
      </c>
      <c r="F18" s="412" t="n">
        <v>12096</v>
      </c>
      <c r="G18" s="412" t="n">
        <v>18120</v>
      </c>
      <c r="H18" s="413" t="n">
        <v>3311</v>
      </c>
      <c r="I18" s="412" t="n">
        <v>14539</v>
      </c>
      <c r="J18" s="411" t="n">
        <v>270</v>
      </c>
      <c r="K18" s="409"/>
      <c r="L18" s="335"/>
    </row>
    <row r="19" customFormat="false" ht="12.75" hidden="false" customHeight="false" outlineLevel="0" collapsed="false">
      <c r="B19" s="49"/>
      <c r="C19" s="49" t="s">
        <v>823</v>
      </c>
      <c r="D19" s="50"/>
      <c r="E19" s="411" t="n">
        <v>7</v>
      </c>
      <c r="F19" s="412" t="n">
        <v>9576</v>
      </c>
      <c r="G19" s="412" t="n">
        <v>7409</v>
      </c>
      <c r="H19" s="54" t="n">
        <v>0</v>
      </c>
      <c r="I19" s="412" t="n">
        <v>7369</v>
      </c>
      <c r="J19" s="411" t="n">
        <v>40</v>
      </c>
      <c r="K19" s="409"/>
      <c r="L19" s="335"/>
    </row>
    <row r="20" customFormat="false" ht="12.75" hidden="false" customHeight="false" outlineLevel="0" collapsed="false">
      <c r="B20" s="49"/>
      <c r="C20" s="49" t="s">
        <v>824</v>
      </c>
      <c r="D20" s="50"/>
      <c r="E20" s="411" t="n">
        <v>4</v>
      </c>
      <c r="F20" s="412" t="n">
        <v>19080</v>
      </c>
      <c r="G20" s="412" t="n">
        <v>22008</v>
      </c>
      <c r="H20" s="54" t="n">
        <v>0</v>
      </c>
      <c r="I20" s="412" t="n">
        <v>1664</v>
      </c>
      <c r="J20" s="411" t="n">
        <v>20344</v>
      </c>
      <c r="K20" s="409"/>
      <c r="L20" s="335"/>
    </row>
    <row r="21" customFormat="false" ht="12.75" hidden="false" customHeight="false" outlineLevel="0" collapsed="false">
      <c r="B21" s="49"/>
      <c r="C21" s="49" t="s">
        <v>825</v>
      </c>
      <c r="D21" s="50"/>
      <c r="E21" s="411" t="n">
        <v>3</v>
      </c>
      <c r="F21" s="412" t="n">
        <v>4134</v>
      </c>
      <c r="G21" s="412" t="n">
        <v>6486</v>
      </c>
      <c r="H21" s="54" t="n">
        <v>0</v>
      </c>
      <c r="I21" s="412" t="n">
        <v>6486</v>
      </c>
      <c r="J21" s="54" t="n">
        <v>0</v>
      </c>
      <c r="K21" s="409"/>
      <c r="L21" s="335"/>
    </row>
    <row r="22" customFormat="false" ht="12.75" hidden="false" customHeight="false" outlineLevel="0" collapsed="false">
      <c r="B22" s="49"/>
      <c r="C22" s="49" t="s">
        <v>826</v>
      </c>
      <c r="D22" s="50"/>
      <c r="E22" s="414"/>
      <c r="F22" s="415"/>
      <c r="G22" s="415"/>
      <c r="H22" s="409"/>
      <c r="I22" s="415"/>
      <c r="J22" s="411" t="n">
        <f aca="false">G22-H22-I22</f>
        <v>0</v>
      </c>
      <c r="K22" s="409"/>
      <c r="L22" s="335"/>
    </row>
    <row r="23" customFormat="false" ht="12.75" hidden="false" customHeight="false" outlineLevel="0" collapsed="false">
      <c r="B23" s="49"/>
      <c r="C23" s="49"/>
      <c r="D23" s="50" t="s">
        <v>827</v>
      </c>
      <c r="E23" s="411" t="n">
        <v>10</v>
      </c>
      <c r="F23" s="412" t="n">
        <v>661</v>
      </c>
      <c r="G23" s="412" t="n">
        <v>220</v>
      </c>
      <c r="H23" s="54" t="n">
        <v>0</v>
      </c>
      <c r="I23" s="412" t="n">
        <v>55</v>
      </c>
      <c r="J23" s="411" t="n">
        <v>165</v>
      </c>
      <c r="K23" s="409"/>
      <c r="L23" s="335"/>
    </row>
    <row r="24" customFormat="false" ht="12.75" hidden="false" customHeight="false" outlineLevel="0" collapsed="false">
      <c r="B24" s="49"/>
      <c r="C24" s="49" t="s">
        <v>828</v>
      </c>
      <c r="D24" s="50"/>
      <c r="E24" s="411" t="n">
        <v>2</v>
      </c>
      <c r="F24" s="412" t="n">
        <v>1665</v>
      </c>
      <c r="G24" s="412" t="s">
        <v>165</v>
      </c>
      <c r="H24" s="54" t="n">
        <v>0</v>
      </c>
      <c r="I24" s="412" t="s">
        <v>165</v>
      </c>
      <c r="J24" s="411" t="s">
        <v>165</v>
      </c>
      <c r="K24" s="409"/>
      <c r="L24" s="335"/>
    </row>
    <row r="25" customFormat="false" ht="12.75" hidden="false" customHeight="false" outlineLevel="0" collapsed="false">
      <c r="B25" s="49"/>
      <c r="C25" s="49" t="s">
        <v>829</v>
      </c>
      <c r="D25" s="50"/>
      <c r="E25" s="414"/>
      <c r="F25" s="415"/>
      <c r="G25" s="415"/>
      <c r="H25" s="409"/>
      <c r="I25" s="415"/>
      <c r="J25" s="411" t="n">
        <v>0</v>
      </c>
      <c r="K25" s="409"/>
      <c r="L25" s="335"/>
    </row>
    <row r="26" customFormat="false" ht="12.75" hidden="false" customHeight="false" outlineLevel="0" collapsed="false">
      <c r="B26" s="49"/>
      <c r="C26" s="49"/>
      <c r="D26" s="50" t="s">
        <v>830</v>
      </c>
      <c r="E26" s="411" t="n">
        <v>4</v>
      </c>
      <c r="F26" s="412" t="n">
        <v>2758</v>
      </c>
      <c r="G26" s="412" t="n">
        <v>7146</v>
      </c>
      <c r="H26" s="413" t="n">
        <v>5883</v>
      </c>
      <c r="I26" s="412" t="n">
        <v>1223</v>
      </c>
      <c r="J26" s="411" t="n">
        <v>40</v>
      </c>
      <c r="K26" s="409"/>
      <c r="L26" s="335"/>
    </row>
    <row r="27" customFormat="false" ht="12.75" hidden="false" customHeight="false" outlineLevel="0" collapsed="false">
      <c r="B27" s="49"/>
      <c r="C27" s="49" t="s">
        <v>831</v>
      </c>
      <c r="D27" s="50"/>
      <c r="E27" s="411" t="n">
        <v>5</v>
      </c>
      <c r="F27" s="412" t="s">
        <v>165</v>
      </c>
      <c r="G27" s="412" t="n">
        <v>17</v>
      </c>
      <c r="H27" s="54" t="n">
        <v>0</v>
      </c>
      <c r="I27" s="412" t="n">
        <v>10</v>
      </c>
      <c r="J27" s="411" t="n">
        <v>7</v>
      </c>
      <c r="K27" s="409"/>
      <c r="L27" s="335"/>
    </row>
    <row r="28" customFormat="false" ht="12.75" hidden="false" customHeight="false" outlineLevel="0" collapsed="false">
      <c r="B28" s="49"/>
      <c r="C28" s="49" t="s">
        <v>832</v>
      </c>
      <c r="D28" s="50"/>
      <c r="E28" s="411" t="n">
        <v>10</v>
      </c>
      <c r="F28" s="412" t="n">
        <v>632</v>
      </c>
      <c r="G28" s="412" t="n">
        <v>639</v>
      </c>
      <c r="H28" s="54" t="n">
        <v>0</v>
      </c>
      <c r="I28" s="412" t="n">
        <v>552</v>
      </c>
      <c r="J28" s="411" t="n">
        <v>87</v>
      </c>
      <c r="K28" s="409"/>
      <c r="L28" s="335"/>
    </row>
    <row r="29" customFormat="false" ht="12.75" hidden="false" customHeight="false" outlineLevel="0" collapsed="false">
      <c r="B29" s="49"/>
      <c r="C29" s="49" t="s">
        <v>833</v>
      </c>
      <c r="D29" s="50"/>
      <c r="E29" s="411" t="n">
        <v>12</v>
      </c>
      <c r="F29" s="412" t="n">
        <v>4077</v>
      </c>
      <c r="G29" s="412" t="n">
        <v>3229</v>
      </c>
      <c r="H29" s="54" t="n">
        <v>0</v>
      </c>
      <c r="I29" s="412" t="n">
        <v>2800</v>
      </c>
      <c r="J29" s="411" t="n">
        <v>429</v>
      </c>
      <c r="K29" s="409"/>
      <c r="L29" s="335"/>
    </row>
    <row r="30" customFormat="false" ht="12.75" hidden="false" customHeight="false" outlineLevel="0" collapsed="false">
      <c r="B30" s="49"/>
      <c r="C30" s="49" t="s">
        <v>834</v>
      </c>
      <c r="D30" s="50"/>
      <c r="E30" s="411" t="n">
        <v>1</v>
      </c>
      <c r="F30" s="412" t="s">
        <v>165</v>
      </c>
      <c r="G30" s="412" t="s">
        <v>165</v>
      </c>
      <c r="H30" s="54" t="n">
        <v>0</v>
      </c>
      <c r="I30" s="412" t="s">
        <v>165</v>
      </c>
      <c r="J30" s="411" t="s">
        <v>165</v>
      </c>
      <c r="K30" s="409"/>
      <c r="L30" s="335"/>
    </row>
    <row r="31" customFormat="false" ht="12.75" hidden="false" customHeight="false" outlineLevel="0" collapsed="false">
      <c r="B31" s="49"/>
      <c r="C31" s="49" t="s">
        <v>835</v>
      </c>
      <c r="D31" s="50"/>
      <c r="E31" s="411" t="n">
        <v>4</v>
      </c>
      <c r="F31" s="412" t="n">
        <v>12101</v>
      </c>
      <c r="G31" s="412" t="n">
        <v>5514</v>
      </c>
      <c r="H31" s="413" t="n">
        <v>1747</v>
      </c>
      <c r="I31" s="412" t="n">
        <v>3697</v>
      </c>
      <c r="J31" s="411" t="n">
        <v>70</v>
      </c>
      <c r="K31" s="409"/>
      <c r="L31" s="335"/>
    </row>
    <row r="32" customFormat="false" ht="12.75" hidden="false" customHeight="false" outlineLevel="0" collapsed="false">
      <c r="B32" s="49" t="s">
        <v>836</v>
      </c>
      <c r="C32" s="49"/>
      <c r="D32" s="50"/>
      <c r="E32" s="411" t="s">
        <v>165</v>
      </c>
      <c r="F32" s="412" t="n">
        <v>22878</v>
      </c>
      <c r="G32" s="412" t="n">
        <v>47216</v>
      </c>
      <c r="H32" s="413" t="n">
        <v>37850</v>
      </c>
      <c r="I32" s="412" t="n">
        <v>9366</v>
      </c>
      <c r="J32" s="54" t="n">
        <v>0</v>
      </c>
      <c r="K32" s="409"/>
      <c r="L32" s="335"/>
    </row>
    <row r="33" customFormat="false" ht="12.75" hidden="false" customHeight="false" outlineLevel="0" collapsed="false">
      <c r="B33" s="51"/>
      <c r="C33" s="51"/>
      <c r="D33" s="49"/>
      <c r="E33" s="416"/>
      <c r="F33" s="416"/>
      <c r="H33" s="416"/>
      <c r="I33" s="416"/>
    </row>
    <row r="34" customFormat="false" ht="12.75" hidden="false" customHeight="false" outlineLevel="0" collapsed="false">
      <c r="A34" s="68" t="s">
        <v>429</v>
      </c>
      <c r="C34" s="49"/>
      <c r="D34" s="49"/>
      <c r="E34" s="49"/>
      <c r="F34" s="49"/>
      <c r="G34" s="415"/>
      <c r="H34" s="415"/>
      <c r="I34" s="415"/>
      <c r="J34" s="415"/>
    </row>
    <row r="35" customFormat="false" ht="12.75" hidden="false" customHeight="false" outlineLevel="0" collapsed="false">
      <c r="B35" s="49"/>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68"/>
      <c r="C37" s="68"/>
      <c r="D37" s="68"/>
      <c r="E37" s="68"/>
      <c r="F37" s="68"/>
      <c r="G37" s="68"/>
      <c r="H37" s="68"/>
      <c r="I37" s="68"/>
    </row>
    <row r="38" customFormat="false" ht="12.75" hidden="false" customHeight="false" outlineLevel="0" collapsed="false">
      <c r="B38" s="68"/>
      <c r="C38" s="68"/>
      <c r="D38" s="68"/>
      <c r="E38" s="68"/>
      <c r="F38" s="68"/>
      <c r="G38" s="68"/>
      <c r="H38" s="68"/>
      <c r="I38" s="68"/>
    </row>
    <row r="39" customFormat="false" ht="15" hidden="false" customHeight="true" outlineLevel="0" collapsed="false">
      <c r="A39" s="35" t="s">
        <v>837</v>
      </c>
      <c r="B39" s="35"/>
      <c r="C39" s="35"/>
      <c r="D39" s="35"/>
      <c r="E39" s="35"/>
      <c r="F39" s="35"/>
      <c r="G39" s="35"/>
      <c r="H39" s="35"/>
      <c r="I39" s="35"/>
      <c r="J39" s="35"/>
    </row>
    <row r="40" customFormat="false" ht="13.5" hidden="false" customHeight="false" outlineLevel="0" collapsed="false">
      <c r="B40" s="68"/>
      <c r="C40" s="68"/>
      <c r="D40" s="68"/>
      <c r="E40" s="68"/>
      <c r="F40" s="68"/>
      <c r="G40" s="68"/>
      <c r="H40" s="68"/>
      <c r="I40" s="68"/>
    </row>
    <row r="41" customFormat="false" ht="24" hidden="false" customHeight="true" outlineLevel="0" collapsed="false">
      <c r="A41" s="36" t="s">
        <v>838</v>
      </c>
      <c r="B41" s="36"/>
      <c r="C41" s="36"/>
      <c r="D41" s="36"/>
      <c r="E41" s="37" t="s">
        <v>839</v>
      </c>
      <c r="F41" s="399" t="s">
        <v>810</v>
      </c>
      <c r="G41" s="399"/>
      <c r="H41" s="39" t="s">
        <v>811</v>
      </c>
      <c r="I41" s="39"/>
      <c r="J41" s="39"/>
    </row>
    <row r="42" customFormat="false" ht="12.75" hidden="false" customHeight="true" outlineLevel="0" collapsed="false">
      <c r="A42" s="36"/>
      <c r="B42" s="36"/>
      <c r="C42" s="36"/>
      <c r="D42" s="36"/>
      <c r="E42" s="37"/>
      <c r="F42" s="417"/>
      <c r="G42" s="418"/>
      <c r="H42" s="401" t="s">
        <v>812</v>
      </c>
      <c r="I42" s="41" t="s">
        <v>840</v>
      </c>
      <c r="J42" s="44" t="s">
        <v>814</v>
      </c>
    </row>
    <row r="43" customFormat="false" ht="12.75" hidden="false" customHeight="false" outlineLevel="0" collapsed="false">
      <c r="A43" s="36"/>
      <c r="B43" s="36"/>
      <c r="C43" s="36"/>
      <c r="D43" s="36"/>
      <c r="E43" s="37"/>
      <c r="F43" s="347" t="n">
        <v>2002</v>
      </c>
      <c r="G43" s="402" t="n">
        <v>2004</v>
      </c>
      <c r="H43" s="401" t="s">
        <v>815</v>
      </c>
      <c r="I43" s="41"/>
      <c r="J43" s="44" t="s">
        <v>816</v>
      </c>
    </row>
    <row r="44" customFormat="false" ht="12.75" hidden="false" customHeight="false" outlineLevel="0" collapsed="false">
      <c r="A44" s="36"/>
      <c r="B44" s="36"/>
      <c r="C44" s="36"/>
      <c r="D44" s="36"/>
      <c r="E44" s="37"/>
      <c r="G44" s="419"/>
      <c r="H44" s="401" t="s">
        <v>817</v>
      </c>
      <c r="I44" s="41"/>
      <c r="J44" s="376" t="s">
        <v>818</v>
      </c>
    </row>
    <row r="45" customFormat="false" ht="13.5" hidden="false" customHeight="false" outlineLevel="0" collapsed="false">
      <c r="A45" s="36"/>
      <c r="B45" s="36"/>
      <c r="C45" s="36"/>
      <c r="D45" s="36"/>
      <c r="E45" s="270" t="s">
        <v>841</v>
      </c>
      <c r="F45" s="205" t="s">
        <v>200</v>
      </c>
      <c r="G45" s="205"/>
      <c r="H45" s="205"/>
      <c r="I45" s="205"/>
      <c r="J45" s="205"/>
    </row>
    <row r="46" customFormat="false" ht="12.75" hidden="false" customHeight="false" outlineLevel="0" collapsed="false">
      <c r="B46" s="49"/>
      <c r="C46" s="49"/>
      <c r="D46" s="302"/>
      <c r="E46" s="51"/>
      <c r="F46" s="210"/>
      <c r="G46" s="49"/>
      <c r="H46" s="49"/>
      <c r="I46" s="49"/>
    </row>
    <row r="47" customFormat="false" ht="12.75" hidden="false" customHeight="false" outlineLevel="0" collapsed="false">
      <c r="A47" s="61" t="s">
        <v>194</v>
      </c>
      <c r="C47" s="61"/>
      <c r="D47" s="82"/>
      <c r="E47" s="406" t="n">
        <v>36</v>
      </c>
      <c r="F47" s="407" t="n">
        <v>140241</v>
      </c>
      <c r="G47" s="407" t="n">
        <v>181712</v>
      </c>
      <c r="H47" s="408" t="n">
        <v>96338</v>
      </c>
      <c r="I47" s="164" t="n">
        <v>63890</v>
      </c>
      <c r="J47" s="292" t="n">
        <v>21484</v>
      </c>
      <c r="K47" s="409"/>
    </row>
    <row r="48" customFormat="false" ht="8.25" hidden="false" customHeight="true" outlineLevel="0" collapsed="false">
      <c r="B48" s="61"/>
      <c r="C48" s="61"/>
      <c r="D48" s="82"/>
      <c r="E48" s="410"/>
      <c r="F48" s="412"/>
      <c r="G48" s="412"/>
      <c r="H48" s="409"/>
      <c r="I48" s="139"/>
      <c r="J48" s="292"/>
      <c r="K48" s="409"/>
    </row>
    <row r="49" customFormat="false" ht="12.75" hidden="false" customHeight="false" outlineLevel="0" collapsed="false">
      <c r="B49" s="49" t="s">
        <v>192</v>
      </c>
      <c r="D49" s="82"/>
      <c r="E49" s="410"/>
      <c r="F49" s="412"/>
      <c r="G49" s="412"/>
      <c r="H49" s="409"/>
      <c r="I49" s="139"/>
      <c r="J49" s="292"/>
      <c r="K49" s="409"/>
    </row>
    <row r="50" customFormat="false" ht="12.75" hidden="false" customHeight="false" outlineLevel="0" collapsed="false">
      <c r="B50" s="49" t="s">
        <v>842</v>
      </c>
      <c r="D50" s="50"/>
      <c r="E50" s="411" t="n">
        <v>25</v>
      </c>
      <c r="F50" s="412" t="n">
        <v>51557</v>
      </c>
      <c r="G50" s="412" t="n">
        <v>48839</v>
      </c>
      <c r="H50" s="413" t="n">
        <v>10826</v>
      </c>
      <c r="I50" s="139" t="n">
        <v>37929</v>
      </c>
      <c r="J50" s="200" t="n">
        <v>84</v>
      </c>
      <c r="K50" s="409"/>
    </row>
    <row r="51" customFormat="false" ht="12.75" hidden="false" customHeight="false" outlineLevel="0" collapsed="false">
      <c r="C51" s="49"/>
      <c r="D51" s="50"/>
      <c r="E51" s="411"/>
      <c r="F51" s="412"/>
      <c r="G51" s="412"/>
      <c r="H51" s="413"/>
      <c r="I51" s="139"/>
      <c r="K51" s="409"/>
    </row>
    <row r="52" customFormat="false" ht="12.75" hidden="false" customHeight="false" outlineLevel="0" collapsed="false">
      <c r="B52" s="49" t="s">
        <v>843</v>
      </c>
      <c r="D52" s="51"/>
      <c r="E52" s="420"/>
      <c r="F52" s="412"/>
      <c r="G52" s="412"/>
      <c r="H52" s="413"/>
      <c r="I52" s="139"/>
      <c r="J52" s="200"/>
      <c r="K52" s="409"/>
    </row>
    <row r="53" customFormat="false" ht="12.75" hidden="false" customHeight="false" outlineLevel="0" collapsed="false">
      <c r="C53" s="49" t="s">
        <v>844</v>
      </c>
      <c r="E53" s="420" t="n">
        <v>5</v>
      </c>
      <c r="F53" s="412" t="n">
        <v>28559</v>
      </c>
      <c r="G53" s="412" t="n">
        <v>37300</v>
      </c>
      <c r="H53" s="413" t="n">
        <v>30614</v>
      </c>
      <c r="I53" s="139" t="n">
        <v>5830</v>
      </c>
      <c r="J53" s="200" t="n">
        <v>856</v>
      </c>
      <c r="K53" s="409"/>
    </row>
    <row r="54" customFormat="false" ht="12.75" hidden="false" customHeight="false" outlineLevel="0" collapsed="false">
      <c r="B54" s="227"/>
      <c r="C54" s="227"/>
      <c r="D54" s="68"/>
      <c r="E54" s="68"/>
      <c r="F54" s="68"/>
      <c r="G54" s="68"/>
      <c r="H54" s="68"/>
      <c r="I54" s="68"/>
    </row>
    <row r="55" customFormat="false" ht="12.75" hidden="false" customHeight="false" outlineLevel="0" collapsed="false">
      <c r="A55" s="68"/>
      <c r="C55" s="49"/>
      <c r="D55" s="49"/>
      <c r="F55" s="414"/>
      <c r="G55" s="414"/>
      <c r="H55" s="414"/>
      <c r="I55" s="421"/>
      <c r="J55" s="414"/>
    </row>
  </sheetData>
  <mergeCells count="15">
    <mergeCell ref="A1:J1"/>
    <mergeCell ref="A4:J4"/>
    <mergeCell ref="A6:D10"/>
    <mergeCell ref="E6:E9"/>
    <mergeCell ref="F6:G6"/>
    <mergeCell ref="H6:J6"/>
    <mergeCell ref="I7:I9"/>
    <mergeCell ref="F10:J10"/>
    <mergeCell ref="A39:J39"/>
    <mergeCell ref="A41:D45"/>
    <mergeCell ref="E41:E44"/>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
&amp;12Abfallkatalog auf der Basis des Europäischen Abfallverzeichnisses Stand 2002
- Berichtsjahr 2004 -</oddHeader>
    <oddFooter>&amp;L&amp;7* Gefährliche Abfälle, die im Sinne des Kreislaufwirtschafts- und Abfallgesetzes besonders überwachungsbedürftig sind.</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2" customFormat="false" ht="12.75" hidden="false" customHeight="false" outlineLevel="0" collapsed="false">
      <c r="A2" s="422" t="s">
        <v>845</v>
      </c>
      <c r="B2" s="423"/>
      <c r="C2" s="31" t="s">
        <v>846</v>
      </c>
      <c r="D2" s="5"/>
      <c r="E2" s="7"/>
    </row>
    <row r="3" customFormat="false" ht="12.75" hidden="false" customHeight="false" outlineLevel="0" collapsed="false">
      <c r="A3" s="423"/>
      <c r="B3" s="424" t="s">
        <v>757</v>
      </c>
      <c r="C3" s="425"/>
      <c r="D3" s="7"/>
      <c r="E3" s="6"/>
    </row>
    <row r="4" customFormat="false" ht="12.75" hidden="false" customHeight="false" outlineLevel="0" collapsed="false">
      <c r="A4" s="423" t="s">
        <v>721</v>
      </c>
      <c r="B4" s="423" t="n">
        <v>2092</v>
      </c>
      <c r="D4" s="7"/>
      <c r="E4" s="7"/>
    </row>
    <row r="5" customFormat="false" ht="12.75" hidden="false" customHeight="false" outlineLevel="0" collapsed="false">
      <c r="A5" s="423" t="s">
        <v>847</v>
      </c>
      <c r="B5" s="423" t="n">
        <v>80991</v>
      </c>
      <c r="D5" s="7"/>
      <c r="E5" s="7"/>
    </row>
    <row r="6" customFormat="false" ht="12.75" hidden="false" customHeight="false" outlineLevel="0" collapsed="false">
      <c r="A6" s="423" t="s">
        <v>848</v>
      </c>
      <c r="B6" s="423" t="n">
        <v>98108</v>
      </c>
      <c r="D6" s="7"/>
      <c r="E6" s="7"/>
    </row>
    <row r="7" customFormat="false" ht="12.75" hidden="false" customHeight="false" outlineLevel="0" collapsed="false">
      <c r="A7" s="423" t="s">
        <v>849</v>
      </c>
      <c r="B7" s="423" t="n">
        <v>64676</v>
      </c>
      <c r="D7" s="7"/>
      <c r="E7" s="7"/>
    </row>
    <row r="8" customFormat="false" ht="12.75" hidden="false" customHeight="false" outlineLevel="0" collapsed="false">
      <c r="A8" s="423" t="s">
        <v>850</v>
      </c>
      <c r="B8" s="423" t="n">
        <v>10213</v>
      </c>
      <c r="D8" s="7"/>
      <c r="E8" s="7"/>
    </row>
    <row r="9" customFormat="false" ht="12.75" hidden="false" customHeight="false" outlineLevel="0" collapsed="false">
      <c r="A9" s="423"/>
      <c r="B9" s="423" t="n">
        <f aca="false">SUM(B4:B8)</f>
        <v>256080</v>
      </c>
      <c r="D9" s="7"/>
      <c r="E9" s="5"/>
    </row>
    <row r="12" customFormat="false" ht="12.75" hidden="false" customHeight="false" outlineLevel="0" collapsed="false">
      <c r="A12" s="426" t="s">
        <v>851</v>
      </c>
    </row>
    <row r="13" customFormat="false" ht="12.75" hidden="false" customHeight="false" outlineLevel="0" collapsed="false">
      <c r="A13" s="427"/>
    </row>
    <row r="14" customFormat="false" ht="12.75" hidden="false" customHeight="false" outlineLevel="0" collapsed="false">
      <c r="A14" s="427" t="s">
        <v>433</v>
      </c>
      <c r="B14" s="28" t="s">
        <v>852</v>
      </c>
      <c r="C14" s="28" t="s">
        <v>139</v>
      </c>
      <c r="D14" s="28" t="s">
        <v>683</v>
      </c>
      <c r="E14" s="28" t="s">
        <v>853</v>
      </c>
    </row>
    <row r="15" customFormat="false" ht="12.75" hidden="false" customHeight="false" outlineLevel="0" collapsed="false">
      <c r="A15" s="428" t="n">
        <v>2003</v>
      </c>
      <c r="B15" s="429" t="n">
        <f aca="false">B21*1000/E15</f>
        <v>167.282232064714</v>
      </c>
      <c r="C15" s="429" t="n">
        <f aca="false">C21*1000/E15</f>
        <v>75.8002947129077</v>
      </c>
      <c r="D15" s="429" t="n">
        <f aca="false">D21*1000/E15</f>
        <v>22.5829980907289</v>
      </c>
      <c r="E15" s="430" t="n">
        <v>2373157</v>
      </c>
    </row>
    <row r="16" customFormat="false" ht="12.75" hidden="false" customHeight="false" outlineLevel="0" collapsed="false">
      <c r="A16" s="28" t="n">
        <v>2004</v>
      </c>
      <c r="B16" s="431" t="n">
        <f aca="false">B22*1000/E16</f>
        <v>178.726945416256</v>
      </c>
      <c r="C16" s="431" t="n">
        <f aca="false">C22*1000/E16</f>
        <v>73.8859074080364</v>
      </c>
      <c r="D16" s="432" t="n">
        <f aca="false">D22*1000/E16</f>
        <v>25.8207092150403</v>
      </c>
      <c r="E16" s="433" t="n">
        <v>2355280</v>
      </c>
    </row>
    <row r="17" customFormat="false" ht="12.75" hidden="false" customHeight="false" outlineLevel="0" collapsed="false">
      <c r="B17" s="431"/>
      <c r="C17" s="431"/>
      <c r="E17" s="433"/>
    </row>
    <row r="19" customFormat="false" ht="12.75" hidden="false" customHeight="false" outlineLevel="0" collapsed="false">
      <c r="B19" s="434" t="n">
        <v>20030101</v>
      </c>
      <c r="D19" s="434" t="n">
        <v>20030104</v>
      </c>
    </row>
    <row r="20" customFormat="false" ht="12.75" hidden="false" customHeight="false" outlineLevel="0" collapsed="false">
      <c r="A20" s="426" t="s">
        <v>854</v>
      </c>
      <c r="B20" s="435" t="s">
        <v>757</v>
      </c>
      <c r="C20" s="435" t="s">
        <v>757</v>
      </c>
      <c r="D20" s="436" t="s">
        <v>757</v>
      </c>
    </row>
    <row r="21" customFormat="false" ht="12.75" hidden="false" customHeight="false" outlineLevel="0" collapsed="false">
      <c r="A21" s="428" t="n">
        <v>2003</v>
      </c>
      <c r="B21" s="437" t="n">
        <v>396987</v>
      </c>
      <c r="C21" s="437" t="n">
        <v>179886</v>
      </c>
      <c r="D21" s="438" t="n">
        <v>53593</v>
      </c>
    </row>
    <row r="22" customFormat="false" ht="12.75" hidden="false" customHeight="false" outlineLevel="0" collapsed="false">
      <c r="A22" s="439" t="n">
        <v>2004</v>
      </c>
      <c r="B22" s="440" t="n">
        <v>420952</v>
      </c>
      <c r="C22" s="440" t="n">
        <v>174022</v>
      </c>
      <c r="D22" s="441" t="n">
        <v>60815</v>
      </c>
    </row>
    <row r="26" customFormat="false" ht="12.75" hidden="false" customHeight="false" outlineLevel="0" collapsed="false">
      <c r="D26" s="427" t="s">
        <v>855</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10.41"/>
    <col collapsed="false" customWidth="true" hidden="false" outlineLevel="0" max="3" min="3" style="0" width="9.56"/>
    <col collapsed="false" customWidth="true" hidden="false" outlineLevel="0" max="4" min="4" style="0" width="11.99"/>
    <col collapsed="false" customWidth="true" hidden="false" outlineLevel="0" max="5" min="5" style="0" width="11.85"/>
    <col collapsed="false" customWidth="true" hidden="false" outlineLevel="0" max="6" min="6" style="0" width="9.85"/>
    <col collapsed="false" customWidth="true" hidden="false" outlineLevel="0" max="7" min="7" style="0" width="8.85"/>
    <col collapsed="false" customWidth="true" hidden="false" outlineLevel="0" max="8" min="8" style="0" width="9.85"/>
  </cols>
  <sheetData>
    <row r="2" customFormat="false" ht="15" hidden="false" customHeight="true" outlineLevel="0" collapsed="false">
      <c r="A2" s="35" t="s">
        <v>856</v>
      </c>
      <c r="B2" s="35"/>
      <c r="C2" s="35"/>
      <c r="D2" s="35"/>
      <c r="E2" s="35"/>
      <c r="F2" s="35"/>
      <c r="G2" s="35"/>
      <c r="H2" s="35"/>
    </row>
    <row r="3" customFormat="false" ht="17.25" hidden="false" customHeight="true" outlineLevel="0" collapsed="false">
      <c r="A3" s="35" t="s">
        <v>857</v>
      </c>
      <c r="B3" s="35"/>
      <c r="C3" s="35"/>
      <c r="D3" s="35"/>
      <c r="E3" s="35"/>
      <c r="F3" s="35"/>
      <c r="G3" s="35"/>
      <c r="H3" s="35"/>
    </row>
    <row r="4" customFormat="false" ht="13.5" hidden="false" customHeight="false" outlineLevel="0" collapsed="false">
      <c r="A4" s="49"/>
      <c r="B4" s="49"/>
      <c r="C4" s="49"/>
      <c r="D4" s="49"/>
      <c r="E4" s="49"/>
      <c r="F4" s="49"/>
      <c r="G4" s="201"/>
      <c r="H4" s="49"/>
    </row>
    <row r="5" customFormat="false" ht="12.75" hidden="false" customHeight="true" outlineLevel="0" collapsed="false">
      <c r="A5" s="36" t="s">
        <v>433</v>
      </c>
      <c r="B5" s="37" t="s">
        <v>858</v>
      </c>
      <c r="C5" s="100" t="s">
        <v>446</v>
      </c>
      <c r="D5" s="202" t="s">
        <v>389</v>
      </c>
      <c r="E5" s="202"/>
      <c r="F5" s="202"/>
      <c r="G5" s="202"/>
      <c r="H5" s="202"/>
    </row>
    <row r="6" customFormat="false" ht="12.75" hidden="false" customHeight="true" outlineLevel="0" collapsed="false">
      <c r="A6" s="36"/>
      <c r="B6" s="37"/>
      <c r="C6" s="100"/>
      <c r="D6" s="442" t="s">
        <v>859</v>
      </c>
      <c r="E6" s="442"/>
      <c r="F6" s="442"/>
      <c r="G6" s="442"/>
      <c r="H6" s="204" t="s">
        <v>860</v>
      </c>
    </row>
    <row r="7" customFormat="false" ht="12.75" hidden="false" customHeight="true" outlineLevel="0" collapsed="false">
      <c r="A7" s="36"/>
      <c r="B7" s="37"/>
      <c r="C7" s="100"/>
      <c r="D7" s="41" t="s">
        <v>861</v>
      </c>
      <c r="E7" s="41" t="s">
        <v>449</v>
      </c>
      <c r="F7" s="41" t="s">
        <v>450</v>
      </c>
      <c r="G7" s="41" t="s">
        <v>451</v>
      </c>
      <c r="H7" s="204"/>
    </row>
    <row r="8" customFormat="false" ht="12.75" hidden="false" customHeight="false" outlineLevel="0" collapsed="false">
      <c r="A8" s="36"/>
      <c r="B8" s="37"/>
      <c r="C8" s="100"/>
      <c r="D8" s="41"/>
      <c r="E8" s="41"/>
      <c r="F8" s="41"/>
      <c r="G8" s="41"/>
      <c r="H8" s="204"/>
    </row>
    <row r="9" customFormat="false" ht="12.75" hidden="false" customHeight="false" outlineLevel="0" collapsed="false">
      <c r="A9" s="36"/>
      <c r="B9" s="37"/>
      <c r="C9" s="100"/>
      <c r="D9" s="41"/>
      <c r="E9" s="41"/>
      <c r="F9" s="41"/>
      <c r="G9" s="41"/>
      <c r="H9" s="204"/>
    </row>
    <row r="10" customFormat="false" ht="13.5" hidden="false" customHeight="false" outlineLevel="0" collapsed="false">
      <c r="A10" s="36"/>
      <c r="B10" s="443" t="s">
        <v>199</v>
      </c>
      <c r="C10" s="232" t="s">
        <v>200</v>
      </c>
      <c r="D10" s="232"/>
      <c r="E10" s="232"/>
      <c r="F10" s="232"/>
      <c r="G10" s="232"/>
      <c r="H10" s="232"/>
    </row>
    <row r="11" customFormat="false" ht="19.5" hidden="false" customHeight="true" outlineLevel="0" collapsed="false">
      <c r="A11" s="444" t="n">
        <v>1998</v>
      </c>
      <c r="B11" s="44" t="n">
        <v>38</v>
      </c>
      <c r="C11" s="445" t="n">
        <v>371880</v>
      </c>
      <c r="D11" s="225" t="n">
        <v>77054</v>
      </c>
      <c r="E11" s="225" t="n">
        <v>188954</v>
      </c>
      <c r="F11" s="139" t="n">
        <v>21000</v>
      </c>
      <c r="G11" s="446" t="n">
        <v>70218</v>
      </c>
      <c r="H11" s="225" t="n">
        <v>14654</v>
      </c>
    </row>
    <row r="12" customFormat="false" ht="12.75" hidden="false" customHeight="false" outlineLevel="0" collapsed="false">
      <c r="A12" s="444" t="n">
        <v>2000</v>
      </c>
      <c r="B12" s="44" t="n">
        <v>45</v>
      </c>
      <c r="C12" s="445" t="n">
        <v>370579</v>
      </c>
      <c r="D12" s="225" t="n">
        <v>80778</v>
      </c>
      <c r="E12" s="225" t="n">
        <v>109359</v>
      </c>
      <c r="F12" s="139" t="n">
        <v>19669</v>
      </c>
      <c r="G12" s="446" t="n">
        <v>160773</v>
      </c>
      <c r="H12" s="225" t="s">
        <v>163</v>
      </c>
    </row>
    <row r="13" customFormat="false" ht="12.75" hidden="false" customHeight="false" outlineLevel="0" collapsed="false">
      <c r="A13" s="444" t="n">
        <v>2002</v>
      </c>
      <c r="B13" s="44" t="n">
        <v>41</v>
      </c>
      <c r="C13" s="445" t="n">
        <v>346385</v>
      </c>
      <c r="D13" s="225" t="n">
        <v>82568</v>
      </c>
      <c r="E13" s="225" t="n">
        <v>181143</v>
      </c>
      <c r="F13" s="139" t="n">
        <v>15327</v>
      </c>
      <c r="G13" s="446" t="n">
        <v>67347</v>
      </c>
      <c r="H13" s="225" t="s">
        <v>163</v>
      </c>
    </row>
    <row r="14" customFormat="false" ht="12.75" hidden="false" customHeight="false" outlineLevel="0" collapsed="false">
      <c r="A14" s="447" t="n">
        <v>2004</v>
      </c>
      <c r="B14" s="208" t="n">
        <v>46</v>
      </c>
      <c r="C14" s="445" t="n">
        <v>419054</v>
      </c>
      <c r="D14" s="225" t="n">
        <v>61167</v>
      </c>
      <c r="E14" s="225" t="n">
        <v>140443</v>
      </c>
      <c r="F14" s="139" t="n">
        <v>21044</v>
      </c>
      <c r="G14" s="446" t="n">
        <v>196400</v>
      </c>
      <c r="H14" s="225" t="s">
        <v>163</v>
      </c>
    </row>
    <row r="15" customFormat="false" ht="12.75" hidden="false" customHeight="false" outlineLevel="0" collapsed="false">
      <c r="A15" s="208"/>
      <c r="B15" s="208"/>
      <c r="C15" s="225"/>
      <c r="D15" s="226"/>
      <c r="E15" s="226"/>
      <c r="F15" s="226"/>
      <c r="G15" s="216"/>
      <c r="H15" s="226"/>
    </row>
    <row r="16" customFormat="false" ht="12.75" hidden="false" customHeight="false" outlineLevel="0" collapsed="false">
      <c r="A16" s="227" t="s">
        <v>862</v>
      </c>
      <c r="B16" s="227"/>
      <c r="C16" s="51"/>
      <c r="D16" s="51"/>
      <c r="E16" s="7"/>
      <c r="F16" s="207"/>
      <c r="G16" s="216"/>
      <c r="H16" s="7"/>
    </row>
    <row r="17" customFormat="false" ht="12.75" hidden="false" customHeight="false" outlineLevel="0" collapsed="false">
      <c r="A17" s="7"/>
      <c r="B17" s="7"/>
      <c r="C17" s="7"/>
      <c r="D17" s="7"/>
      <c r="E17" s="7"/>
      <c r="F17" s="207"/>
      <c r="G17" s="216"/>
      <c r="H17" s="7"/>
    </row>
    <row r="18" customFormat="false" ht="12.75" hidden="false" customHeight="false" outlineLevel="0" collapsed="false">
      <c r="A18" s="7"/>
      <c r="B18" s="7"/>
      <c r="C18" s="7"/>
      <c r="D18" s="7"/>
      <c r="E18" s="7"/>
      <c r="F18" s="7"/>
      <c r="G18" s="7"/>
      <c r="H18" s="7"/>
    </row>
  </sheetData>
  <mergeCells count="13">
    <mergeCell ref="A2:H2"/>
    <mergeCell ref="A3:H3"/>
    <mergeCell ref="A5:A10"/>
    <mergeCell ref="B5:B9"/>
    <mergeCell ref="C5:C9"/>
    <mergeCell ref="D5:H5"/>
    <mergeCell ref="D6:G6"/>
    <mergeCell ref="H6:H9"/>
    <mergeCell ref="D7:D9"/>
    <mergeCell ref="E7:E9"/>
    <mergeCell ref="F7:F9"/>
    <mergeCell ref="G7:G9"/>
    <mergeCell ref="C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65" activeCellId="0" sqref="B165"/>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89</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5" t="s">
        <v>18</v>
      </c>
    </row>
    <row r="6" customFormat="false" ht="12.75" hidden="false" customHeight="false" outlineLevel="0" collapsed="false">
      <c r="A6" s="5"/>
    </row>
    <row r="7" customFormat="false" ht="12.75" hidden="false" customHeight="false" outlineLevel="0" collapsed="false">
      <c r="A7" s="7"/>
    </row>
    <row r="8" customFormat="false" ht="12.75" hidden="false" customHeight="false" outlineLevel="0" collapsed="false">
      <c r="A8" s="15" t="s">
        <v>90</v>
      </c>
    </row>
    <row r="9" customFormat="false" ht="15" hidden="false" customHeight="true" outlineLevel="0" collapsed="false">
      <c r="A9" s="16"/>
    </row>
    <row r="10" customFormat="false" ht="27" hidden="false" customHeight="true" outlineLevel="0" collapsed="false">
      <c r="A10" s="17" t="s">
        <v>91</v>
      </c>
    </row>
    <row r="11" customFormat="false" ht="12.75" hidden="false" customHeight="false" outlineLevel="0" collapsed="false">
      <c r="A11" s="17"/>
    </row>
    <row r="12" customFormat="false" ht="51" hidden="false" customHeight="false" outlineLevel="0" collapsed="false">
      <c r="A12" s="17" t="s">
        <v>92</v>
      </c>
    </row>
    <row r="13" customFormat="false" ht="12.75" hidden="false" customHeight="false" outlineLevel="0" collapsed="false">
      <c r="A13" s="17"/>
    </row>
    <row r="14" customFormat="false" ht="54" hidden="false" customHeight="true" outlineLevel="0" collapsed="false">
      <c r="A14" s="17" t="s">
        <v>93</v>
      </c>
    </row>
    <row r="15" customFormat="false" ht="12.75" hidden="false" customHeight="false" outlineLevel="0" collapsed="false">
      <c r="A15" s="17"/>
    </row>
    <row r="16" customFormat="false" ht="54.75" hidden="false" customHeight="true" outlineLevel="0" collapsed="false">
      <c r="A16" s="17" t="s">
        <v>94</v>
      </c>
    </row>
    <row r="17" customFormat="false" ht="12.75" hidden="false" customHeight="false" outlineLevel="0" collapsed="false">
      <c r="A17" s="17"/>
    </row>
    <row r="18" customFormat="false" ht="41.25" hidden="false" customHeight="true" outlineLevel="0" collapsed="false">
      <c r="A18" s="17" t="s">
        <v>95</v>
      </c>
    </row>
    <row r="19" customFormat="false" ht="12.75" hidden="false" customHeight="false" outlineLevel="0" collapsed="false">
      <c r="A19" s="17"/>
    </row>
    <row r="20" customFormat="false" ht="27" hidden="false" customHeight="true" outlineLevel="0" collapsed="false">
      <c r="A20" s="17" t="s">
        <v>96</v>
      </c>
    </row>
    <row r="21" customFormat="false" ht="10.5" hidden="false" customHeight="true" outlineLevel="0" collapsed="false">
      <c r="A21" s="17"/>
    </row>
    <row r="22" customFormat="false" ht="51" hidden="false" customHeight="false" outlineLevel="0" collapsed="false">
      <c r="A22" s="17" t="s">
        <v>97</v>
      </c>
    </row>
    <row r="23" customFormat="false" ht="12.75" hidden="false" customHeight="false" outlineLevel="0" collapsed="false">
      <c r="A23" s="17"/>
    </row>
    <row r="24" customFormat="false" ht="51" hidden="false" customHeight="false" outlineLevel="0" collapsed="false">
      <c r="A24" s="17" t="s">
        <v>98</v>
      </c>
    </row>
    <row r="25" customFormat="false" ht="12.75" hidden="false" customHeight="false" outlineLevel="0" collapsed="false">
      <c r="A25" s="17"/>
    </row>
    <row r="26" customFormat="false" ht="25.5" hidden="false" customHeight="false" outlineLevel="0" collapsed="false">
      <c r="A26" s="17" t="s">
        <v>99</v>
      </c>
    </row>
    <row r="28" customFormat="false" ht="12.75" hidden="false" customHeight="true" outlineLevel="0" collapsed="false">
      <c r="A28" s="17" t="s">
        <v>100</v>
      </c>
    </row>
    <row r="29" customFormat="false" ht="12.75" hidden="false" customHeight="true" outlineLevel="0" collapsed="false">
      <c r="A29" s="6"/>
    </row>
    <row r="30" customFormat="false" ht="12.75" hidden="false" customHeight="true" outlineLevel="0" collapsed="false">
      <c r="A30" s="6"/>
    </row>
    <row r="31" customFormat="false" ht="12.75" hidden="false" customHeight="true" outlineLevel="0" collapsed="false">
      <c r="A31" s="6"/>
    </row>
    <row r="32" customFormat="false" ht="12.75" hidden="false" customHeight="false" outlineLevel="0" collapsed="false">
      <c r="A32" s="15" t="s">
        <v>101</v>
      </c>
    </row>
    <row r="33" customFormat="false" ht="12.75" hidden="false" customHeight="false" outlineLevel="0" collapsed="false">
      <c r="A33" s="15"/>
    </row>
    <row r="34" customFormat="false" ht="66.75" hidden="false" customHeight="true" outlineLevel="0" collapsed="false">
      <c r="A34" s="17" t="s">
        <v>102</v>
      </c>
    </row>
    <row r="35" customFormat="false" ht="12.75" hidden="false" customHeight="false" outlineLevel="0" collapsed="false">
      <c r="A35" s="17"/>
    </row>
    <row r="36" customFormat="false" ht="12.75" hidden="false" customHeight="false" outlineLevel="0" collapsed="false">
      <c r="A36" s="6" t="s">
        <v>103</v>
      </c>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38.25" hidden="false" customHeight="false" outlineLevel="0" collapsed="false">
      <c r="A40" s="17" t="s">
        <v>104</v>
      </c>
    </row>
    <row r="43" customFormat="false" ht="18" hidden="false" customHeight="true" outlineLevel="0" collapsed="false">
      <c r="A43" s="15" t="s">
        <v>105</v>
      </c>
    </row>
    <row r="44" customFormat="false" ht="12.75" hidden="false" customHeight="false" outlineLevel="0" collapsed="false">
      <c r="A44" s="15"/>
    </row>
    <row r="45" customFormat="false" ht="51" hidden="false" customHeight="false" outlineLevel="0" collapsed="false">
      <c r="A45" s="17" t="s">
        <v>106</v>
      </c>
    </row>
    <row r="46" customFormat="false" ht="27" hidden="false" customHeight="true" outlineLevel="0" collapsed="false">
      <c r="A46" s="17" t="s">
        <v>107</v>
      </c>
    </row>
    <row r="47" customFormat="false" ht="12" hidden="false" customHeight="true" outlineLevel="0" collapsed="false">
      <c r="A47" s="16"/>
    </row>
    <row r="48" customFormat="false" ht="12" hidden="false" customHeight="true" outlineLevel="0" collapsed="false">
      <c r="A48" s="16"/>
    </row>
    <row r="49" customFormat="false" ht="12" hidden="false" customHeight="true" outlineLevel="0" collapsed="false">
      <c r="A49" s="16"/>
    </row>
    <row r="50" customFormat="false" ht="12.75" hidden="false" customHeight="false" outlineLevel="0" collapsed="false">
      <c r="A50" s="15" t="s">
        <v>108</v>
      </c>
    </row>
    <row r="51" customFormat="false" ht="12" hidden="false" customHeight="true" outlineLevel="0" collapsed="false">
      <c r="A51" s="16"/>
    </row>
    <row r="52" customFormat="false" ht="12" hidden="false" customHeight="true" outlineLevel="0" collapsed="false">
      <c r="A52" s="16"/>
    </row>
    <row r="53" customFormat="false" ht="12.75" hidden="false" customHeight="false" outlineLevel="0" collapsed="false">
      <c r="A53" s="15" t="s">
        <v>109</v>
      </c>
    </row>
    <row r="54" customFormat="false" ht="12" hidden="false" customHeight="true" outlineLevel="0" collapsed="false">
      <c r="A54" s="15"/>
    </row>
    <row r="55" customFormat="false" ht="12.75" hidden="false" customHeight="false" outlineLevel="0" collapsed="false">
      <c r="A55" s="16" t="s">
        <v>110</v>
      </c>
    </row>
    <row r="56" customFormat="false" ht="12" hidden="false" customHeight="true" outlineLevel="0" collapsed="false">
      <c r="A56" s="16"/>
    </row>
    <row r="57" customFormat="false" ht="12" hidden="false" customHeight="true" outlineLevel="0" collapsed="false">
      <c r="A57" s="16"/>
    </row>
    <row r="58" customFormat="false" ht="12.75" hidden="false" customHeight="false" outlineLevel="0" collapsed="false">
      <c r="A58" s="15" t="s">
        <v>111</v>
      </c>
    </row>
    <row r="59" customFormat="false" ht="12" hidden="false" customHeight="true" outlineLevel="0" collapsed="false">
      <c r="A59" s="15"/>
    </row>
    <row r="60" customFormat="false" ht="92.25" hidden="false" customHeight="true" outlineLevel="0" collapsed="false">
      <c r="A60" s="18" t="s">
        <v>112</v>
      </c>
    </row>
    <row r="61" customFormat="false" ht="12" hidden="false" customHeight="true" outlineLevel="0" collapsed="false">
      <c r="A61" s="16"/>
    </row>
    <row r="62" customFormat="false" ht="12" hidden="false" customHeight="true" outlineLevel="0" collapsed="false">
      <c r="A62" s="16"/>
    </row>
    <row r="63" customFormat="false" ht="12" hidden="false" customHeight="true" outlineLevel="0" collapsed="false">
      <c r="A63" s="15" t="s">
        <v>113</v>
      </c>
    </row>
    <row r="64" customFormat="false" ht="12" hidden="false" customHeight="true" outlineLevel="0" collapsed="false">
      <c r="A64" s="15"/>
    </row>
    <row r="65" customFormat="false" ht="53.25" hidden="false" customHeight="true" outlineLevel="0" collapsed="false">
      <c r="A65" s="17" t="s">
        <v>114</v>
      </c>
    </row>
    <row r="66" customFormat="false" ht="12" hidden="false" customHeight="true" outlineLevel="0" collapsed="false">
      <c r="A66" s="16"/>
    </row>
    <row r="67" customFormat="false" ht="12" hidden="false" customHeight="true" outlineLevel="0" collapsed="false">
      <c r="A67" s="16"/>
    </row>
    <row r="68" customFormat="false" ht="12" hidden="false" customHeight="true" outlineLevel="0" collapsed="false">
      <c r="A68" s="15" t="s">
        <v>115</v>
      </c>
    </row>
    <row r="69" customFormat="false" ht="12" hidden="false" customHeight="true" outlineLevel="0" collapsed="false">
      <c r="A69" s="16"/>
    </row>
    <row r="70" customFormat="false" ht="12" hidden="false" customHeight="true" outlineLevel="0" collapsed="false">
      <c r="A70" s="16" t="s">
        <v>116</v>
      </c>
    </row>
    <row r="71" customFormat="false" ht="12.75" hidden="false" customHeight="false" outlineLevel="0" collapsed="false">
      <c r="A71" s="6"/>
    </row>
    <row r="72" customFormat="false" ht="12" hidden="false" customHeight="true" outlineLevel="0" collapsed="false">
      <c r="A72" s="16"/>
    </row>
    <row r="73" customFormat="false" ht="12.75" hidden="false" customHeight="false" outlineLevel="0" collapsed="false">
      <c r="A73" s="15" t="s">
        <v>117</v>
      </c>
    </row>
    <row r="74" customFormat="false" ht="12.75" hidden="false" customHeight="false" outlineLevel="0" collapsed="false">
      <c r="A74" s="16"/>
    </row>
    <row r="75" customFormat="false" ht="25.5" hidden="false" customHeight="false" outlineLevel="0" collapsed="false">
      <c r="A75" s="17" t="s">
        <v>118</v>
      </c>
    </row>
    <row r="76" customFormat="false" ht="12.75" hidden="false" customHeight="false" outlineLevel="0" collapsed="false">
      <c r="A76" s="19"/>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c r="A80" s="6"/>
    </row>
    <row r="81" customFormat="false" ht="12" hidden="false" customHeight="true" outlineLevel="0" collapsed="false">
      <c r="A81" s="6" t="s">
        <v>119</v>
      </c>
    </row>
    <row r="82" customFormat="false" ht="12" hidden="false" customHeight="true" outlineLevel="0" collapsed="false">
      <c r="A82" s="6"/>
    </row>
    <row r="85" customFormat="false" ht="12.75" hidden="false" customHeight="false" outlineLevel="0" collapsed="false">
      <c r="A85" s="15" t="s">
        <v>120</v>
      </c>
    </row>
    <row r="86" customFormat="false" ht="12" hidden="false" customHeight="true" outlineLevel="0" collapsed="false">
      <c r="A86" s="16"/>
    </row>
    <row r="87" customFormat="false" ht="25.5" hidden="false" customHeight="false" outlineLevel="0" collapsed="false">
      <c r="A87" s="16" t="s">
        <v>121</v>
      </c>
    </row>
    <row r="88" customFormat="false" ht="10.5" hidden="false" customHeight="true" outlineLevel="0" collapsed="false">
      <c r="A88" s="15"/>
    </row>
    <row r="89" customFormat="false" ht="12" hidden="false" customHeight="true" outlineLevel="0" collapsed="false">
      <c r="A89" s="15"/>
    </row>
    <row r="90" customFormat="false" ht="12" hidden="false" customHeight="true" outlineLevel="0" collapsed="false">
      <c r="A90" s="15" t="s">
        <v>122</v>
      </c>
    </row>
    <row r="91" customFormat="false" ht="12" hidden="false" customHeight="true" outlineLevel="0" collapsed="false">
      <c r="A91" s="15"/>
    </row>
    <row r="92" customFormat="false" ht="42.75" hidden="false" customHeight="true" outlineLevel="0" collapsed="false">
      <c r="A92" s="16" t="s">
        <v>123</v>
      </c>
    </row>
    <row r="93" customFormat="false" ht="11.25" hidden="false" customHeight="true" outlineLevel="0" collapsed="false">
      <c r="A93" s="16"/>
    </row>
    <row r="94" customFormat="false" ht="12" hidden="false" customHeight="true" outlineLevel="0" collapsed="false">
      <c r="A94" s="15"/>
    </row>
    <row r="95" customFormat="false" ht="12.75" hidden="false" customHeight="false" outlineLevel="0" collapsed="false">
      <c r="A95" s="15" t="s">
        <v>124</v>
      </c>
    </row>
    <row r="96" customFormat="false" ht="12" hidden="false" customHeight="true" outlineLevel="0" collapsed="false">
      <c r="A96" s="16"/>
    </row>
    <row r="97" customFormat="false" ht="12.75" hidden="false" customHeight="false" outlineLevel="0" collapsed="false">
      <c r="A97" s="16" t="s">
        <v>125</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6</v>
      </c>
    </row>
    <row r="101" customFormat="false" ht="12" hidden="false" customHeight="true" outlineLevel="0" collapsed="false">
      <c r="A101" s="16"/>
    </row>
    <row r="102" customFormat="false" ht="63.75" hidden="false" customHeight="false" outlineLevel="0" collapsed="false">
      <c r="A102" s="16" t="s">
        <v>127</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8</v>
      </c>
    </row>
    <row r="106" customFormat="false" ht="12" hidden="false" customHeight="true" outlineLevel="0" collapsed="false">
      <c r="A106" s="16"/>
    </row>
    <row r="107" customFormat="false" ht="39" hidden="false" customHeight="true" outlineLevel="0" collapsed="false">
      <c r="A107" s="16" t="s">
        <v>129</v>
      </c>
    </row>
    <row r="108" customFormat="false" ht="12" hidden="false" customHeight="true" outlineLevel="0" collapsed="false"/>
    <row r="109" customFormat="false" ht="12" hidden="false" customHeight="true" outlineLevel="0" collapsed="false"/>
    <row r="110" customFormat="false" ht="12.75" hidden="false" customHeight="false" outlineLevel="0" collapsed="false">
      <c r="A110" s="15" t="s">
        <v>130</v>
      </c>
    </row>
    <row r="111" customFormat="false" ht="12" hidden="false" customHeight="true" outlineLevel="0" collapsed="false">
      <c r="A111" s="16"/>
    </row>
    <row r="112" customFormat="false" ht="27.75" hidden="false" customHeight="true" outlineLevel="0" collapsed="false">
      <c r="A112" s="16" t="s">
        <v>131</v>
      </c>
    </row>
    <row r="113" customFormat="false" ht="12" hidden="false" customHeight="true" outlineLevel="0" collapsed="false"/>
    <row r="114" customFormat="false" ht="12" hidden="false" customHeight="true" outlineLevel="0" collapsed="false"/>
    <row r="115" customFormat="false" ht="12.75" hidden="false" customHeight="false" outlineLevel="0" collapsed="false">
      <c r="A115" s="15" t="s">
        <v>132</v>
      </c>
    </row>
    <row r="116" customFormat="false" ht="12" hidden="false" customHeight="true" outlineLevel="0" collapsed="false">
      <c r="A116" s="16"/>
    </row>
    <row r="117" customFormat="false" ht="38.25" hidden="false" customHeight="false" outlineLevel="0" collapsed="false">
      <c r="A117" s="16" t="s">
        <v>133</v>
      </c>
    </row>
    <row r="118" customFormat="false" ht="38.25" hidden="false" customHeight="false" outlineLevel="0" collapsed="false">
      <c r="A118" s="16" t="s">
        <v>134</v>
      </c>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6" t="s">
        <v>135</v>
      </c>
    </row>
    <row r="130" customFormat="false" ht="12.75" hidden="false" customHeight="false" outlineLevel="0" collapsed="false">
      <c r="A130" s="6"/>
    </row>
    <row r="131" customFormat="false" ht="12.75" hidden="false" customHeight="false" outlineLevel="0" collapsed="false">
      <c r="A131" s="6"/>
    </row>
    <row r="132" customFormat="false" ht="12.75" hidden="false" customHeight="false" outlineLevel="0" collapsed="false">
      <c r="A132" s="6"/>
    </row>
    <row r="133" customFormat="false" ht="12.75" hidden="false" customHeight="false" outlineLevel="0" collapsed="false">
      <c r="A133" s="15" t="s">
        <v>136</v>
      </c>
    </row>
    <row r="134" customFormat="false" ht="12.75" hidden="false" customHeight="true" outlineLevel="0" collapsed="false">
      <c r="A134" s="16"/>
    </row>
    <row r="135" customFormat="false" ht="39" hidden="false" customHeight="true" outlineLevel="0" collapsed="false">
      <c r="A135" s="17" t="s">
        <v>137</v>
      </c>
    </row>
    <row r="136" customFormat="false" ht="25.5" hidden="false" customHeight="false" outlineLevel="0" collapsed="false">
      <c r="A136" s="16" t="s">
        <v>138</v>
      </c>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5" t="s">
        <v>139</v>
      </c>
    </row>
    <row r="140" customFormat="false" ht="12" hidden="false" customHeight="true" outlineLevel="0" collapsed="false">
      <c r="A140" s="16"/>
    </row>
    <row r="141" customFormat="false" ht="51" hidden="false" customHeight="false" outlineLevel="0" collapsed="false">
      <c r="A141" s="16" t="s">
        <v>140</v>
      </c>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5" t="s">
        <v>141</v>
      </c>
    </row>
    <row r="146" customFormat="false" ht="12.75" hidden="false" customHeight="false" outlineLevel="0" collapsed="false">
      <c r="A146" s="16"/>
    </row>
    <row r="147" customFormat="false" ht="12.75" hidden="false" customHeight="false" outlineLevel="0" collapsed="false">
      <c r="A147" s="16" t="s">
        <v>142</v>
      </c>
    </row>
    <row r="148" customFormat="false" ht="12.75" hidden="false" customHeight="false" outlineLevel="0" collapsed="false">
      <c r="A148" s="16" t="s">
        <v>143</v>
      </c>
    </row>
    <row r="149" customFormat="false" ht="12.75" hidden="false" customHeight="false" outlineLevel="0" collapsed="false">
      <c r="A149" s="16" t="s">
        <v>144</v>
      </c>
    </row>
    <row r="150" customFormat="false" ht="12.75" hidden="false" customHeight="false" outlineLevel="0" collapsed="false">
      <c r="A150" s="16"/>
    </row>
    <row r="151" customFormat="false" ht="12" hidden="false" customHeight="true" outlineLevel="0" collapsed="false">
      <c r="A151" s="16"/>
    </row>
    <row r="154" customFormat="false" ht="12.75" hidden="false" customHeight="false" outlineLevel="0" collapsed="false">
      <c r="A154" s="15" t="s">
        <v>19</v>
      </c>
    </row>
    <row r="155" customFormat="false" ht="12.75" hidden="false" customHeight="false" outlineLevel="0" collapsed="false">
      <c r="A155" s="16"/>
    </row>
    <row r="156" customFormat="false" ht="66.75" hidden="false" customHeight="true" outlineLevel="0" collapsed="false">
      <c r="A156" s="16" t="s">
        <v>145</v>
      </c>
    </row>
    <row r="157" customFormat="false" ht="12.75" hidden="false" customHeight="false" outlineLevel="0" collapsed="false">
      <c r="A157" s="16"/>
    </row>
    <row r="158" customFormat="false" ht="27" hidden="false" customHeight="true" outlineLevel="0" collapsed="false">
      <c r="A158" s="16" t="s">
        <v>146</v>
      </c>
    </row>
    <row r="159" customFormat="false" ht="12.75" hidden="false" customHeight="false" outlineLevel="0" collapsed="false">
      <c r="A159" s="16"/>
    </row>
    <row r="160" customFormat="false" ht="38.25" hidden="false" customHeight="true" outlineLevel="0" collapsed="false">
      <c r="A160" s="16" t="s">
        <v>147</v>
      </c>
    </row>
    <row r="161" customFormat="false" ht="12.75" hidden="false" customHeight="true" outlineLevel="0" collapsed="false">
      <c r="A161" s="16"/>
    </row>
    <row r="162" customFormat="false" ht="41.25" hidden="false" customHeight="true" outlineLevel="0" collapsed="false">
      <c r="A162" s="16" t="s">
        <v>148</v>
      </c>
    </row>
    <row r="163" customFormat="false" ht="12.75" hidden="false" customHeight="true" outlineLevel="0" collapsed="false">
      <c r="A163" s="16"/>
    </row>
    <row r="164" customFormat="false" ht="30.75" hidden="false" customHeight="true" outlineLevel="0" collapsed="false">
      <c r="A164" s="16" t="s">
        <v>149</v>
      </c>
    </row>
    <row r="165" customFormat="false" ht="12.75" hidden="false" customHeight="true" outlineLevel="0" collapsed="false">
      <c r="A165" s="16"/>
    </row>
    <row r="166" customFormat="false" ht="25.5" hidden="false" customHeight="false" outlineLevel="0" collapsed="false">
      <c r="A166" s="16" t="s">
        <v>150</v>
      </c>
    </row>
    <row r="167" customFormat="false" ht="15" hidden="false" customHeight="true" outlineLevel="0" collapsed="false">
      <c r="A167" s="16"/>
    </row>
    <row r="168" customFormat="false" ht="25.5" hidden="false" customHeight="false" outlineLevel="0" collapsed="false">
      <c r="A168" s="16" t="s">
        <v>151</v>
      </c>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true" outlineLevel="0" collapsed="false">
      <c r="A171" s="20" t="s">
        <v>152</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93" hidden="false" customHeight="true" outlineLevel="0" collapsed="false">
      <c r="A175" s="16" t="s">
        <v>153</v>
      </c>
    </row>
    <row r="176" customFormat="false" ht="12.75" hidden="false" customHeight="true" outlineLevel="0" collapsed="false"/>
    <row r="177" customFormat="false" ht="103.5" hidden="false" customHeight="true" outlineLevel="0" collapsed="false">
      <c r="A177" s="21" t="s">
        <v>154</v>
      </c>
    </row>
    <row r="179" customFormat="false" ht="40.5" hidden="false" customHeight="true" outlineLevel="0" collapsed="false">
      <c r="A179" s="16" t="s">
        <v>155</v>
      </c>
    </row>
    <row r="181" customFormat="false" ht="40.5" hidden="false" customHeight="true" outlineLevel="0" collapsed="false">
      <c r="A181" s="16" t="s">
        <v>156</v>
      </c>
    </row>
    <row r="182" customFormat="false" ht="12.75" hidden="false" customHeight="false" outlineLevel="0" collapsed="false">
      <c r="A182" s="16"/>
    </row>
    <row r="183" customFormat="false" ht="52.5" hidden="false" customHeight="true" outlineLevel="0" collapsed="false">
      <c r="A183" s="16" t="s">
        <v>157</v>
      </c>
    </row>
    <row r="184" customFormat="false" ht="12.75" hidden="false" customHeight="false" outlineLevel="0" collapsed="false">
      <c r="A184" s="16"/>
    </row>
    <row r="185" customFormat="false" ht="38.25" hidden="false" customHeight="false" outlineLevel="0" collapsed="false">
      <c r="A185" s="16" t="s">
        <v>158</v>
      </c>
    </row>
    <row r="187" customFormat="false" ht="30" hidden="false" customHeight="true" outlineLevel="0" collapsed="false">
      <c r="A187" s="16" t="s">
        <v>159</v>
      </c>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1.25" zeroHeight="false" outlineLevelRow="0" outlineLevelCol="0"/>
  <cols>
    <col collapsed="false" customWidth="true" hidden="false" outlineLevel="0" max="2" min="1" style="221" width="1.7"/>
    <col collapsed="false" customWidth="true" hidden="false" outlineLevel="0" max="3" min="3" style="221" width="15.28"/>
    <col collapsed="false" customWidth="false" hidden="false" outlineLevel="0" max="5" min="4" style="221" width="11.42"/>
    <col collapsed="false" customWidth="true" hidden="false" outlineLevel="0" max="6" min="6" style="221" width="7.7"/>
    <col collapsed="false" customWidth="true" hidden="false" outlineLevel="0" max="7" min="7" style="221" width="8.7"/>
    <col collapsed="false" customWidth="true" hidden="false" outlineLevel="0" max="8" min="8" style="221" width="7.7"/>
    <col collapsed="false" customWidth="true" hidden="false" outlineLevel="0" max="9" min="9" style="221" width="8.7"/>
    <col collapsed="false" customWidth="true" hidden="false" outlineLevel="0" max="10" min="10" style="221" width="7.7"/>
    <col collapsed="false" customWidth="true" hidden="false" outlineLevel="0" max="11" min="11" style="221" width="8.7"/>
    <col collapsed="false" customWidth="false" hidden="false" outlineLevel="0" max="257" min="12" style="221" width="11.42"/>
  </cols>
  <sheetData>
    <row r="1" customFormat="false" ht="12.75" hidden="false" customHeight="false" outlineLevel="0" collapsed="false">
      <c r="A1" s="33"/>
      <c r="B1" s="33"/>
      <c r="C1" s="33"/>
      <c r="D1" s="33"/>
      <c r="E1" s="33"/>
      <c r="F1" s="33"/>
      <c r="G1" s="33"/>
      <c r="H1" s="33"/>
      <c r="I1" s="448"/>
    </row>
    <row r="2" customFormat="false" ht="12.75" hidden="false" customHeight="false" outlineLevel="0" collapsed="false">
      <c r="A2" s="0"/>
      <c r="B2" s="0"/>
      <c r="C2" s="0"/>
      <c r="D2" s="0"/>
      <c r="E2" s="0"/>
      <c r="F2" s="0"/>
      <c r="G2" s="0"/>
      <c r="H2" s="0"/>
      <c r="I2" s="216"/>
    </row>
    <row r="3" customFormat="false" ht="12.75" hidden="false" customHeight="false" outlineLevel="0" collapsed="false">
      <c r="A3" s="0"/>
      <c r="B3" s="0"/>
      <c r="C3" s="0"/>
      <c r="D3" s="0"/>
      <c r="E3" s="0"/>
      <c r="F3" s="0"/>
      <c r="G3" s="0"/>
      <c r="H3" s="0"/>
      <c r="I3" s="216"/>
    </row>
    <row r="4" customFormat="false" ht="17.25" hidden="false" customHeight="true" outlineLevel="0" collapsed="false">
      <c r="A4" s="35" t="s">
        <v>863</v>
      </c>
      <c r="B4" s="35"/>
      <c r="C4" s="35"/>
      <c r="D4" s="35"/>
      <c r="E4" s="35"/>
      <c r="F4" s="35"/>
      <c r="G4" s="35"/>
      <c r="H4" s="35"/>
      <c r="I4" s="35"/>
      <c r="J4" s="35"/>
      <c r="K4" s="35"/>
    </row>
    <row r="5" customFormat="false" ht="13.5" hidden="false" customHeight="true" outlineLevel="0" collapsed="false">
      <c r="A5" s="449"/>
      <c r="B5" s="449"/>
      <c r="C5" s="449"/>
      <c r="D5" s="449"/>
      <c r="E5" s="449"/>
      <c r="F5" s="449"/>
      <c r="G5" s="449"/>
      <c r="H5" s="449"/>
      <c r="I5" s="448"/>
    </row>
    <row r="6" customFormat="false" ht="25.5" hidden="false" customHeight="true" outlineLevel="0" collapsed="false">
      <c r="A6" s="217" t="s">
        <v>444</v>
      </c>
      <c r="B6" s="217"/>
      <c r="C6" s="217"/>
      <c r="D6" s="37" t="s">
        <v>445</v>
      </c>
      <c r="E6" s="450" t="s">
        <v>864</v>
      </c>
      <c r="F6" s="451" t="s">
        <v>865</v>
      </c>
      <c r="G6" s="451"/>
      <c r="H6" s="451"/>
      <c r="I6" s="451"/>
      <c r="J6" s="451"/>
      <c r="K6" s="451"/>
    </row>
    <row r="7" customFormat="false" ht="25.5" hidden="false" customHeight="true" outlineLevel="0" collapsed="false">
      <c r="A7" s="217"/>
      <c r="B7" s="217"/>
      <c r="C7" s="217"/>
      <c r="D7" s="37"/>
      <c r="E7" s="450"/>
      <c r="F7" s="452" t="s">
        <v>866</v>
      </c>
      <c r="G7" s="452"/>
      <c r="H7" s="452" t="s">
        <v>867</v>
      </c>
      <c r="I7" s="452"/>
      <c r="J7" s="453" t="s">
        <v>868</v>
      </c>
      <c r="K7" s="453"/>
    </row>
    <row r="8" customFormat="false" ht="12" hidden="false" customHeight="false" outlineLevel="0" collapsed="false">
      <c r="A8" s="217"/>
      <c r="B8" s="217"/>
      <c r="C8" s="217"/>
      <c r="D8" s="389" t="s">
        <v>199</v>
      </c>
      <c r="E8" s="454" t="s">
        <v>200</v>
      </c>
      <c r="F8" s="454" t="s">
        <v>199</v>
      </c>
      <c r="G8" s="454" t="s">
        <v>200</v>
      </c>
      <c r="H8" s="454" t="s">
        <v>199</v>
      </c>
      <c r="I8" s="454" t="s">
        <v>200</v>
      </c>
      <c r="J8" s="455" t="s">
        <v>199</v>
      </c>
      <c r="K8" s="456" t="s">
        <v>200</v>
      </c>
    </row>
    <row r="9" customFormat="false" ht="25.5" hidden="false" customHeight="true" outlineLevel="0" collapsed="false">
      <c r="A9" s="61" t="s">
        <v>194</v>
      </c>
      <c r="B9" s="61"/>
      <c r="D9" s="457" t="n">
        <v>51</v>
      </c>
      <c r="E9" s="458" t="n">
        <v>1023666</v>
      </c>
      <c r="F9" s="459" t="n">
        <v>30</v>
      </c>
      <c r="G9" s="223" t="n">
        <v>158534</v>
      </c>
      <c r="H9" s="459" t="n">
        <v>14</v>
      </c>
      <c r="I9" s="223" t="n">
        <v>338232</v>
      </c>
      <c r="J9" s="459" t="n">
        <v>7</v>
      </c>
      <c r="K9" s="223" t="n">
        <v>526900</v>
      </c>
    </row>
    <row r="10" customFormat="false" ht="18" hidden="false" customHeight="true" outlineLevel="0" collapsed="false">
      <c r="A10" s="61"/>
      <c r="B10" s="49" t="s">
        <v>192</v>
      </c>
      <c r="D10" s="457"/>
      <c r="E10" s="458"/>
      <c r="F10" s="459"/>
      <c r="G10" s="223"/>
      <c r="H10" s="459"/>
      <c r="I10" s="223"/>
      <c r="J10" s="459"/>
      <c r="K10" s="223"/>
    </row>
    <row r="11" customFormat="false" ht="16.5" hidden="false" customHeight="true" outlineLevel="0" collapsed="false">
      <c r="B11" s="51" t="s">
        <v>452</v>
      </c>
      <c r="C11" s="51"/>
      <c r="D11" s="460"/>
      <c r="E11" s="461"/>
      <c r="F11" s="462"/>
      <c r="H11" s="462"/>
      <c r="J11" s="462"/>
    </row>
    <row r="12" customFormat="false" ht="15" hidden="false" customHeight="true" outlineLevel="0" collapsed="false">
      <c r="A12" s="141"/>
      <c r="B12" s="141"/>
      <c r="C12" s="51" t="s">
        <v>453</v>
      </c>
      <c r="D12" s="463" t="n">
        <v>23</v>
      </c>
      <c r="E12" s="464" t="n">
        <v>461605</v>
      </c>
      <c r="F12" s="465" t="n">
        <v>12</v>
      </c>
      <c r="G12" s="150" t="n">
        <v>65605</v>
      </c>
      <c r="H12" s="465" t="n">
        <v>8</v>
      </c>
      <c r="I12" s="150" t="n">
        <v>162800</v>
      </c>
      <c r="J12" s="465" t="n">
        <v>3</v>
      </c>
      <c r="K12" s="150" t="n">
        <v>233200</v>
      </c>
    </row>
    <row r="13" customFormat="false" ht="19.5" hidden="false" customHeight="true" outlineLevel="0" collapsed="false">
      <c r="B13" s="51" t="s">
        <v>455</v>
      </c>
      <c r="C13" s="51"/>
      <c r="D13" s="460"/>
      <c r="E13" s="461"/>
      <c r="F13" s="462"/>
      <c r="H13" s="462"/>
      <c r="J13" s="462"/>
    </row>
    <row r="14" customFormat="false" ht="17.25" hidden="false" customHeight="true" outlineLevel="0" collapsed="false">
      <c r="A14" s="141"/>
      <c r="B14" s="141"/>
      <c r="C14" s="51" t="s">
        <v>453</v>
      </c>
      <c r="D14" s="463" t="n">
        <v>14</v>
      </c>
      <c r="E14" s="464" t="n">
        <v>381832</v>
      </c>
      <c r="F14" s="465" t="n">
        <v>8</v>
      </c>
      <c r="G14" s="150" t="n">
        <v>58500</v>
      </c>
      <c r="H14" s="465" t="n">
        <v>3</v>
      </c>
      <c r="I14" s="150" t="n">
        <v>109632</v>
      </c>
      <c r="J14" s="465" t="n">
        <v>3</v>
      </c>
      <c r="K14" s="150" t="n">
        <v>213700</v>
      </c>
    </row>
    <row r="15" customFormat="false" ht="12.75" hidden="false" customHeight="true" outlineLevel="0" collapsed="false"/>
    <row r="16" customFormat="false" ht="18" hidden="false" customHeight="true" outlineLevel="0" collapsed="false">
      <c r="D16" s="466"/>
      <c r="E16" s="466"/>
      <c r="F16" s="466"/>
      <c r="G16" s="466"/>
      <c r="H16" s="466"/>
      <c r="I16" s="466"/>
      <c r="J16" s="466"/>
      <c r="K16" s="466"/>
    </row>
  </sheetData>
  <mergeCells count="8">
    <mergeCell ref="A4:K4"/>
    <mergeCell ref="A6:C8"/>
    <mergeCell ref="D6:D7"/>
    <mergeCell ref="E6:E7"/>
    <mergeCell ref="F6:K6"/>
    <mergeCell ref="F7:G7"/>
    <mergeCell ref="H7:I7"/>
    <mergeCell ref="J7:K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9" width="9.14"/>
    <col collapsed="false" customWidth="true" hidden="false" outlineLevel="0" max="11" min="11" style="49" width="9.41"/>
    <col collapsed="false" customWidth="false" hidden="false" outlineLevel="0" max="257" min="12" style="7" width="11.42"/>
  </cols>
  <sheetData>
    <row r="1" customFormat="false" ht="12.75" hidden="false" customHeight="true" outlineLevel="0" collapsed="false">
      <c r="A1" s="228" t="s">
        <v>869</v>
      </c>
      <c r="B1" s="228"/>
      <c r="C1" s="228"/>
      <c r="D1" s="228"/>
      <c r="E1" s="228"/>
      <c r="F1" s="228"/>
      <c r="G1" s="228"/>
      <c r="H1" s="228"/>
      <c r="I1" s="228"/>
      <c r="J1" s="228"/>
      <c r="K1" s="228"/>
    </row>
    <row r="2" customFormat="false" ht="12.75" hidden="false" customHeight="false" outlineLevel="0" collapsed="false">
      <c r="E2" s="134"/>
    </row>
    <row r="4" customFormat="false" ht="15" hidden="false" customHeight="true" outlineLevel="0" collapsed="false">
      <c r="A4" s="35" t="s">
        <v>870</v>
      </c>
      <c r="B4" s="35"/>
      <c r="C4" s="35"/>
      <c r="D4" s="35"/>
      <c r="E4" s="35"/>
      <c r="F4" s="35"/>
      <c r="G4" s="35"/>
      <c r="H4" s="35"/>
      <c r="I4" s="35"/>
      <c r="J4" s="35"/>
      <c r="K4" s="35"/>
    </row>
    <row r="5" customFormat="false" ht="13.5" hidden="false" customHeight="false" outlineLevel="0" collapsed="false"/>
    <row r="6" customFormat="false" ht="24" hidden="false" customHeight="true" outlineLevel="0" collapsed="false">
      <c r="A6" s="98" t="s">
        <v>270</v>
      </c>
      <c r="B6" s="188" t="s">
        <v>871</v>
      </c>
      <c r="C6" s="188"/>
      <c r="D6" s="188"/>
      <c r="E6" s="188"/>
      <c r="F6" s="37" t="s">
        <v>872</v>
      </c>
      <c r="G6" s="39" t="s">
        <v>873</v>
      </c>
      <c r="H6" s="39"/>
      <c r="I6" s="75" t="s">
        <v>874</v>
      </c>
      <c r="J6" s="39" t="s">
        <v>875</v>
      </c>
      <c r="K6" s="39"/>
    </row>
    <row r="7" customFormat="false" ht="12.75" hidden="false" customHeight="true" outlineLevel="0" collapsed="false">
      <c r="A7" s="98"/>
      <c r="B7" s="188"/>
      <c r="C7" s="188"/>
      <c r="D7" s="188"/>
      <c r="E7" s="188"/>
      <c r="F7" s="37"/>
      <c r="G7" s="268" t="n">
        <v>2003</v>
      </c>
      <c r="H7" s="268" t="n">
        <v>2004</v>
      </c>
      <c r="I7" s="75"/>
      <c r="J7" s="41" t="s">
        <v>234</v>
      </c>
      <c r="K7" s="43" t="s">
        <v>876</v>
      </c>
    </row>
    <row r="8" customFormat="false" ht="12.75" hidden="false" customHeight="false" outlineLevel="0" collapsed="false">
      <c r="A8" s="98"/>
      <c r="B8" s="188"/>
      <c r="C8" s="188"/>
      <c r="D8" s="188"/>
      <c r="E8" s="188"/>
      <c r="F8" s="37"/>
      <c r="G8" s="268"/>
      <c r="H8" s="268"/>
      <c r="I8" s="75"/>
      <c r="J8" s="75"/>
      <c r="K8" s="43"/>
    </row>
    <row r="9" customFormat="false" ht="12.75" hidden="false" customHeight="false" outlineLevel="0" collapsed="false">
      <c r="A9" s="98"/>
      <c r="B9" s="188"/>
      <c r="C9" s="188"/>
      <c r="D9" s="188"/>
      <c r="E9" s="188"/>
      <c r="F9" s="37"/>
      <c r="G9" s="268"/>
      <c r="H9" s="268"/>
      <c r="I9" s="75"/>
      <c r="J9" s="75"/>
      <c r="K9" s="43"/>
    </row>
    <row r="10" customFormat="false" ht="13.5" hidden="false" customHeight="true" outlineLevel="0" collapsed="false">
      <c r="A10" s="98"/>
      <c r="B10" s="188"/>
      <c r="C10" s="188"/>
      <c r="D10" s="188"/>
      <c r="E10" s="188"/>
      <c r="F10" s="467" t="s">
        <v>199</v>
      </c>
      <c r="G10" s="205" t="s">
        <v>200</v>
      </c>
      <c r="H10" s="205"/>
      <c r="I10" s="205"/>
      <c r="J10" s="205"/>
      <c r="K10" s="205"/>
    </row>
    <row r="11" customFormat="false" ht="12.75" hidden="false" customHeight="false" outlineLevel="0" collapsed="false">
      <c r="A11" s="468"/>
      <c r="C11" s="171"/>
      <c r="D11" s="171"/>
      <c r="E11" s="171"/>
      <c r="F11" s="469"/>
      <c r="G11" s="171"/>
    </row>
    <row r="12" customFormat="false" ht="12.75" hidden="false" customHeight="false" outlineLevel="0" collapsed="false">
      <c r="A12" s="470"/>
      <c r="B12" s="141" t="s">
        <v>877</v>
      </c>
      <c r="C12" s="141"/>
      <c r="D12" s="141"/>
      <c r="E12" s="82"/>
      <c r="F12" s="471" t="n">
        <v>111</v>
      </c>
      <c r="G12" s="472" t="n">
        <v>6019606</v>
      </c>
      <c r="H12" s="472" t="n">
        <v>5583397</v>
      </c>
      <c r="I12" s="294" t="n">
        <v>718</v>
      </c>
      <c r="J12" s="472" t="n">
        <v>4636516</v>
      </c>
      <c r="K12" s="472" t="n">
        <v>946881</v>
      </c>
      <c r="L12" s="415"/>
    </row>
    <row r="13" customFormat="false" ht="12.75" hidden="false" customHeight="false" outlineLevel="0" collapsed="false">
      <c r="A13" s="470"/>
      <c r="C13" s="51" t="s">
        <v>192</v>
      </c>
      <c r="D13" s="51"/>
      <c r="E13" s="51"/>
      <c r="F13" s="473"/>
      <c r="I13" s="474"/>
      <c r="J13" s="474"/>
      <c r="K13" s="474"/>
      <c r="L13" s="415"/>
    </row>
    <row r="14" customFormat="false" ht="12.75" hidden="false" customHeight="false" outlineLevel="0" collapsed="false">
      <c r="A14" s="241" t="n">
        <v>17</v>
      </c>
      <c r="C14" s="51" t="s">
        <v>878</v>
      </c>
      <c r="D14" s="51"/>
      <c r="E14" s="51"/>
      <c r="F14" s="475" t="n">
        <v>110</v>
      </c>
      <c r="G14" s="474" t="n">
        <v>4620923</v>
      </c>
      <c r="H14" s="474" t="n">
        <v>5186215</v>
      </c>
      <c r="I14" s="197" t="s">
        <v>163</v>
      </c>
      <c r="J14" s="474" t="n">
        <v>4550108</v>
      </c>
      <c r="K14" s="474" t="n">
        <v>636107</v>
      </c>
      <c r="L14" s="415"/>
    </row>
    <row r="15" customFormat="false" ht="12.75" hidden="false" customHeight="false" outlineLevel="0" collapsed="false">
      <c r="A15" s="470"/>
      <c r="C15" s="51"/>
      <c r="D15" s="51" t="s">
        <v>192</v>
      </c>
      <c r="F15" s="475"/>
      <c r="G15" s="474"/>
      <c r="H15" s="474"/>
      <c r="I15" s="197"/>
      <c r="J15" s="474"/>
      <c r="K15" s="474"/>
      <c r="L15" s="415"/>
    </row>
    <row r="16" customFormat="false" ht="12.75" hidden="false" customHeight="false" outlineLevel="0" collapsed="false">
      <c r="A16" s="239" t="n">
        <v>1705</v>
      </c>
      <c r="D16" s="51" t="s">
        <v>412</v>
      </c>
      <c r="F16" s="475" t="n">
        <v>108</v>
      </c>
      <c r="G16" s="474" t="n">
        <v>3820444</v>
      </c>
      <c r="H16" s="474" t="n">
        <v>4314787</v>
      </c>
      <c r="I16" s="197" t="s">
        <v>163</v>
      </c>
      <c r="J16" s="474" t="n">
        <v>3948995</v>
      </c>
      <c r="K16" s="474" t="n">
        <v>365792</v>
      </c>
      <c r="L16" s="415"/>
    </row>
    <row r="17" customFormat="false" ht="12.75" hidden="false" customHeight="false" outlineLevel="0" collapsed="false">
      <c r="A17" s="241" t="n">
        <v>10</v>
      </c>
      <c r="C17" s="49" t="s">
        <v>291</v>
      </c>
      <c r="E17" s="51"/>
      <c r="F17" s="475" t="n">
        <v>10</v>
      </c>
      <c r="G17" s="474" t="n">
        <v>1120503</v>
      </c>
      <c r="H17" s="474" t="n">
        <v>114108</v>
      </c>
      <c r="I17" s="197" t="s">
        <v>163</v>
      </c>
      <c r="J17" s="474" t="n">
        <v>12774</v>
      </c>
      <c r="K17" s="474" t="n">
        <v>101334</v>
      </c>
      <c r="L17" s="415"/>
    </row>
    <row r="18" customFormat="false" ht="12.75" hidden="false" customHeight="false" outlineLevel="0" collapsed="false">
      <c r="A18" s="241"/>
      <c r="B18" s="51"/>
      <c r="C18" s="171"/>
      <c r="D18" s="171"/>
      <c r="E18" s="171"/>
      <c r="F18" s="475"/>
      <c r="I18" s="197"/>
      <c r="J18" s="474"/>
      <c r="K18" s="474"/>
      <c r="L18" s="415"/>
    </row>
    <row r="19" customFormat="false" ht="12.75" hidden="false" customHeight="false" outlineLevel="0" collapsed="false">
      <c r="A19" s="241"/>
      <c r="B19" s="141" t="s">
        <v>879</v>
      </c>
      <c r="C19" s="476"/>
      <c r="D19" s="476"/>
      <c r="E19" s="476"/>
      <c r="F19" s="477" t="n">
        <v>4</v>
      </c>
      <c r="G19" s="472" t="n">
        <v>512757</v>
      </c>
      <c r="H19" s="472" t="n">
        <v>575300</v>
      </c>
      <c r="I19" s="294" t="n">
        <v>398118</v>
      </c>
      <c r="J19" s="472" t="n">
        <v>13083</v>
      </c>
      <c r="K19" s="472" t="n">
        <v>562217</v>
      </c>
      <c r="L19" s="415"/>
    </row>
    <row r="20" customFormat="false" ht="12.75" hidden="false" customHeight="false" outlineLevel="0" collapsed="false">
      <c r="A20" s="241"/>
      <c r="C20" s="51" t="s">
        <v>192</v>
      </c>
      <c r="D20" s="51"/>
      <c r="E20" s="51"/>
      <c r="F20" s="475"/>
      <c r="I20" s="474"/>
      <c r="J20" s="474"/>
      <c r="K20" s="474"/>
      <c r="L20" s="415"/>
    </row>
    <row r="21" customFormat="false" ht="12.75" hidden="false" customHeight="false" outlineLevel="0" collapsed="false">
      <c r="A21" s="241" t="n">
        <v>10</v>
      </c>
      <c r="C21" s="49" t="s">
        <v>291</v>
      </c>
      <c r="D21" s="51"/>
      <c r="E21" s="51"/>
      <c r="F21" s="475" t="s">
        <v>165</v>
      </c>
      <c r="G21" s="474" t="n">
        <v>113012</v>
      </c>
      <c r="H21" s="474" t="n">
        <v>88335</v>
      </c>
      <c r="I21" s="197" t="n">
        <v>46148</v>
      </c>
      <c r="J21" s="474" t="n">
        <v>12306</v>
      </c>
      <c r="K21" s="474" t="n">
        <v>76029</v>
      </c>
      <c r="L21" s="415"/>
    </row>
    <row r="22" customFormat="false" ht="12.75" hidden="false" customHeight="false" outlineLevel="0" collapsed="false">
      <c r="A22" s="241" t="n">
        <v>19</v>
      </c>
      <c r="B22" s="49"/>
      <c r="C22" s="49" t="s">
        <v>880</v>
      </c>
      <c r="D22" s="49"/>
      <c r="E22" s="49"/>
      <c r="F22" s="348"/>
      <c r="G22" s="474"/>
      <c r="H22" s="474"/>
      <c r="I22" s="13"/>
      <c r="J22" s="478"/>
      <c r="K22" s="478"/>
    </row>
    <row r="23" customFormat="false" ht="12.75" hidden="false" customHeight="false" outlineLevel="0" collapsed="false">
      <c r="A23" s="239"/>
      <c r="B23" s="49"/>
      <c r="C23" s="49"/>
      <c r="D23" s="49" t="s">
        <v>881</v>
      </c>
      <c r="E23" s="49"/>
      <c r="F23" s="475" t="s">
        <v>165</v>
      </c>
      <c r="G23" s="474" t="n">
        <v>350311</v>
      </c>
      <c r="H23" s="474" t="n">
        <v>423802</v>
      </c>
      <c r="I23" s="197" t="n">
        <v>337336</v>
      </c>
      <c r="J23" s="474" t="n">
        <v>123</v>
      </c>
      <c r="K23" s="474" t="n">
        <v>423679</v>
      </c>
    </row>
    <row r="24" customFormat="false" ht="12.75" hidden="false" customHeight="false" outlineLevel="0" collapsed="false">
      <c r="B24" s="49"/>
      <c r="C24" s="49"/>
      <c r="D24" s="49"/>
      <c r="E24" s="49"/>
      <c r="F24" s="49"/>
      <c r="G24" s="49"/>
      <c r="H24" s="6"/>
      <c r="I24" s="6"/>
      <c r="J24" s="6"/>
      <c r="K24" s="6"/>
    </row>
    <row r="25" customFormat="false" ht="12.75" hidden="false" customHeight="false" outlineLevel="0" collapsed="false">
      <c r="A25" s="68" t="s">
        <v>429</v>
      </c>
      <c r="C25" s="68"/>
      <c r="D25" s="68"/>
      <c r="E25" s="68"/>
      <c r="F25" s="49"/>
      <c r="G25" s="49"/>
      <c r="H25" s="49"/>
      <c r="I25" s="49"/>
    </row>
    <row r="26" customFormat="false" ht="12.75" hidden="false" customHeight="false" outlineLevel="0" collapsed="false">
      <c r="A26" s="68" t="s">
        <v>882</v>
      </c>
      <c r="C26" s="68"/>
      <c r="D26" s="68"/>
      <c r="E26" s="68"/>
      <c r="F26" s="49"/>
      <c r="G26" s="49"/>
      <c r="H26" s="49"/>
      <c r="I26" s="49"/>
    </row>
    <row r="27" customFormat="false" ht="12.75" hidden="false" customHeight="false" outlineLevel="0" collapsed="false">
      <c r="B27" s="49"/>
      <c r="C27" s="49"/>
      <c r="D27" s="49"/>
      <c r="E27" s="49"/>
      <c r="F27" s="49"/>
      <c r="G27" s="49"/>
      <c r="H27" s="49"/>
      <c r="I27" s="49"/>
    </row>
    <row r="28" customFormat="false" ht="12.75" hidden="false" customHeight="false" outlineLevel="0" collapsed="false">
      <c r="B28" s="49"/>
      <c r="C28" s="49"/>
      <c r="D28" s="49"/>
      <c r="E28" s="49"/>
      <c r="F28" s="49"/>
      <c r="G28" s="49"/>
      <c r="H28" s="49"/>
      <c r="I28" s="49"/>
    </row>
  </sheetData>
  <mergeCells count="13">
    <mergeCell ref="A1:K1"/>
    <mergeCell ref="A4:K4"/>
    <mergeCell ref="A6:A10"/>
    <mergeCell ref="B6:E10"/>
    <mergeCell ref="F6:F9"/>
    <mergeCell ref="G6:H6"/>
    <mergeCell ref="I6:I9"/>
    <mergeCell ref="J6:K6"/>
    <mergeCell ref="G7:G9"/>
    <mergeCell ref="H7:H9"/>
    <mergeCell ref="J7:J9"/>
    <mergeCell ref="K7:K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6.7"/>
    <col collapsed="false" customWidth="true" hidden="false" outlineLevel="0" max="5" min="4" style="386" width="9.56"/>
    <col collapsed="false" customWidth="true" hidden="false" outlineLevel="0" max="6" min="6" style="479" width="14.28"/>
    <col collapsed="false" customWidth="true" hidden="false" outlineLevel="0" max="7" min="7" style="0" width="12.14"/>
    <col collapsed="false" customWidth="true" hidden="false" outlineLevel="0" max="8" min="8" style="0" width="11.99"/>
  </cols>
  <sheetData>
    <row r="2" customFormat="false" ht="12.75" hidden="false" customHeight="false" outlineLevel="0" collapsed="false">
      <c r="A2" s="480"/>
      <c r="B2" s="480"/>
      <c r="C2" s="480"/>
      <c r="D2" s="392"/>
      <c r="E2" s="413"/>
      <c r="F2" s="413"/>
      <c r="G2" s="413"/>
      <c r="H2" s="413"/>
    </row>
    <row r="3" customFormat="false" ht="15" hidden="false" customHeight="true" outlineLevel="0" collapsed="false">
      <c r="A3" s="35" t="s">
        <v>883</v>
      </c>
      <c r="B3" s="35"/>
      <c r="C3" s="35"/>
      <c r="D3" s="35"/>
      <c r="E3" s="35"/>
      <c r="F3" s="35"/>
      <c r="G3" s="35"/>
      <c r="H3" s="35"/>
    </row>
    <row r="4" customFormat="false" ht="15" hidden="false" customHeight="true" outlineLevel="0" collapsed="false">
      <c r="A4" s="35" t="s">
        <v>884</v>
      </c>
      <c r="B4" s="35"/>
      <c r="C4" s="35"/>
      <c r="D4" s="35"/>
      <c r="E4" s="35"/>
      <c r="F4" s="35"/>
      <c r="G4" s="35"/>
      <c r="H4" s="35"/>
    </row>
    <row r="5" customFormat="false" ht="13.5" hidden="false" customHeight="false" outlineLevel="0" collapsed="false">
      <c r="A5" s="480"/>
      <c r="B5" s="480"/>
      <c r="C5" s="480"/>
      <c r="D5" s="392"/>
      <c r="E5" s="413"/>
      <c r="F5" s="413"/>
      <c r="G5" s="413"/>
      <c r="H5" s="413"/>
    </row>
    <row r="6" customFormat="false" ht="12.75" hidden="false" customHeight="true" outlineLevel="0" collapsed="false">
      <c r="A6" s="73" t="s">
        <v>885</v>
      </c>
      <c r="B6" s="73"/>
      <c r="C6" s="73"/>
      <c r="D6" s="481" t="s">
        <v>799</v>
      </c>
      <c r="E6" s="481"/>
      <c r="F6" s="202" t="s">
        <v>436</v>
      </c>
      <c r="G6" s="202"/>
      <c r="H6" s="168" t="s">
        <v>800</v>
      </c>
    </row>
    <row r="7" customFormat="false" ht="12.75" hidden="false" customHeight="true" outlineLevel="0" collapsed="false">
      <c r="A7" s="73"/>
      <c r="B7" s="73"/>
      <c r="C7" s="73"/>
      <c r="D7" s="206" t="n">
        <v>2002</v>
      </c>
      <c r="E7" s="268" t="n">
        <v>2004</v>
      </c>
      <c r="F7" s="482" t="s">
        <v>801</v>
      </c>
      <c r="G7" s="41" t="s">
        <v>886</v>
      </c>
      <c r="H7" s="168"/>
    </row>
    <row r="8" customFormat="false" ht="12.75" hidden="false" customHeight="false" outlineLevel="0" collapsed="false">
      <c r="A8" s="73"/>
      <c r="B8" s="73"/>
      <c r="C8" s="73"/>
      <c r="D8" s="206"/>
      <c r="E8" s="268"/>
      <c r="F8" s="482"/>
      <c r="G8" s="41"/>
      <c r="H8" s="168"/>
    </row>
    <row r="9" customFormat="false" ht="12.75" hidden="false" customHeight="false" outlineLevel="0" collapsed="false">
      <c r="A9" s="73"/>
      <c r="B9" s="73"/>
      <c r="C9" s="73"/>
      <c r="D9" s="206"/>
      <c r="E9" s="268"/>
      <c r="F9" s="482"/>
      <c r="G9" s="41"/>
      <c r="H9" s="168"/>
    </row>
    <row r="10" customFormat="false" ht="12.75" hidden="false" customHeight="false" outlineLevel="0" collapsed="false">
      <c r="A10" s="73"/>
      <c r="B10" s="73"/>
      <c r="C10" s="73"/>
      <c r="D10" s="206"/>
      <c r="E10" s="268"/>
      <c r="F10" s="482"/>
      <c r="G10" s="41"/>
      <c r="H10" s="168"/>
    </row>
    <row r="11" customFormat="false" ht="12.75" hidden="false" customHeight="false" outlineLevel="0" collapsed="false">
      <c r="A11" s="73"/>
      <c r="B11" s="73"/>
      <c r="C11" s="73"/>
      <c r="D11" s="206"/>
      <c r="E11" s="268"/>
      <c r="F11" s="482"/>
      <c r="G11" s="41"/>
      <c r="H11" s="168"/>
    </row>
    <row r="12" customFormat="false" ht="13.5" hidden="false" customHeight="false" outlineLevel="0" collapsed="false">
      <c r="A12" s="73"/>
      <c r="B12" s="73"/>
      <c r="C12" s="73"/>
      <c r="D12" s="483" t="s">
        <v>200</v>
      </c>
      <c r="E12" s="483"/>
      <c r="F12" s="483"/>
      <c r="G12" s="483"/>
      <c r="H12" s="483"/>
    </row>
    <row r="13" customFormat="false" ht="12.75" hidden="false" customHeight="false" outlineLevel="0" collapsed="false">
      <c r="A13" s="227"/>
      <c r="B13" s="227"/>
      <c r="C13" s="227"/>
      <c r="D13" s="484"/>
      <c r="E13" s="485"/>
      <c r="F13" s="485"/>
      <c r="G13" s="485"/>
      <c r="H13" s="485"/>
    </row>
    <row r="14" customFormat="false" ht="12.75" hidden="false" customHeight="true" outlineLevel="0" collapsed="false">
      <c r="A14" s="174" t="s">
        <v>805</v>
      </c>
      <c r="B14" s="174"/>
      <c r="C14" s="174"/>
      <c r="D14" s="174"/>
      <c r="E14" s="174"/>
      <c r="F14" s="174"/>
      <c r="G14" s="174"/>
      <c r="H14" s="174"/>
    </row>
    <row r="15" customFormat="false" ht="12.75" hidden="false" customHeight="false" outlineLevel="0" collapsed="false">
      <c r="A15" s="480"/>
      <c r="B15" s="480"/>
      <c r="C15" s="480"/>
      <c r="D15" s="486"/>
      <c r="E15" s="486"/>
      <c r="F15" s="486"/>
      <c r="G15" s="486"/>
      <c r="H15" s="486"/>
    </row>
    <row r="16" customFormat="false" ht="12.75" hidden="false" customHeight="false" outlineLevel="0" collapsed="false">
      <c r="A16" s="61" t="s">
        <v>194</v>
      </c>
      <c r="B16" s="207"/>
      <c r="C16" s="207"/>
      <c r="D16" s="487" t="n">
        <v>140840</v>
      </c>
      <c r="E16" s="84" t="n">
        <v>154876</v>
      </c>
      <c r="F16" s="84" t="n">
        <v>139962</v>
      </c>
      <c r="G16" s="84" t="n">
        <v>14914</v>
      </c>
      <c r="H16" s="84" t="n">
        <v>153660</v>
      </c>
      <c r="I16" s="93"/>
      <c r="J16" s="93"/>
    </row>
    <row r="17" customFormat="false" ht="12.75" hidden="false" customHeight="false" outlineLevel="0" collapsed="false">
      <c r="A17" s="207"/>
      <c r="B17" s="245" t="s">
        <v>323</v>
      </c>
      <c r="C17" s="207"/>
      <c r="D17" s="420"/>
      <c r="E17" s="488"/>
      <c r="F17" s="489"/>
      <c r="G17" s="490"/>
      <c r="H17" s="490"/>
      <c r="I17" s="93"/>
      <c r="J17" s="93"/>
    </row>
    <row r="18" customFormat="false" ht="12.75" hidden="false" customHeight="false" outlineLevel="0" collapsed="false">
      <c r="A18" s="102"/>
      <c r="B18" s="51" t="s">
        <v>887</v>
      </c>
      <c r="C18" s="51"/>
      <c r="D18" s="420" t="n">
        <v>68172</v>
      </c>
      <c r="E18" s="81" t="n">
        <v>81149</v>
      </c>
      <c r="F18" s="81" t="n">
        <v>73768</v>
      </c>
      <c r="G18" s="81" t="n">
        <v>7381</v>
      </c>
      <c r="H18" s="81" t="n">
        <v>79061</v>
      </c>
      <c r="I18" s="93"/>
      <c r="J18" s="93"/>
    </row>
    <row r="19" customFormat="false" ht="12.75" hidden="false" customHeight="false" outlineLevel="0" collapsed="false">
      <c r="A19" s="102"/>
      <c r="B19" s="51"/>
      <c r="C19" s="51" t="s">
        <v>192</v>
      </c>
      <c r="D19" s="491"/>
      <c r="E19" s="492"/>
      <c r="F19" s="492"/>
      <c r="G19" s="492"/>
      <c r="H19" s="492"/>
      <c r="I19" s="93"/>
      <c r="J19" s="93"/>
    </row>
    <row r="20" customFormat="false" ht="12.75" hidden="false" customHeight="false" outlineLevel="0" collapsed="false">
      <c r="A20" s="49"/>
      <c r="B20" s="51"/>
      <c r="C20" s="51" t="s">
        <v>888</v>
      </c>
      <c r="D20" s="420" t="n">
        <v>25244</v>
      </c>
      <c r="E20" s="81" t="n">
        <v>60501</v>
      </c>
      <c r="F20" s="81" t="n">
        <v>56139</v>
      </c>
      <c r="G20" s="81" t="n">
        <v>4362</v>
      </c>
      <c r="H20" s="81" t="n">
        <v>58093</v>
      </c>
      <c r="I20" s="93"/>
      <c r="J20" s="93"/>
    </row>
    <row r="21" customFormat="false" ht="12.75" hidden="false" customHeight="false" outlineLevel="0" collapsed="false">
      <c r="A21" s="49"/>
      <c r="B21" s="51"/>
      <c r="C21" s="51" t="s">
        <v>889</v>
      </c>
      <c r="D21" s="420" t="n">
        <v>39308</v>
      </c>
      <c r="E21" s="81" t="n">
        <v>10554</v>
      </c>
      <c r="F21" s="81" t="n">
        <v>10554</v>
      </c>
      <c r="G21" s="54" t="n">
        <v>0</v>
      </c>
      <c r="H21" s="81" t="n">
        <v>10974</v>
      </c>
      <c r="I21" s="93"/>
      <c r="J21" s="93"/>
    </row>
    <row r="22" customFormat="false" ht="12.75" hidden="false" customHeight="false" outlineLevel="0" collapsed="false">
      <c r="A22" s="49"/>
      <c r="B22" s="51"/>
      <c r="C22" s="51" t="s">
        <v>890</v>
      </c>
      <c r="D22" s="420" t="n">
        <v>3620</v>
      </c>
      <c r="E22" s="81" t="n">
        <v>5722</v>
      </c>
      <c r="F22" s="81" t="n">
        <v>3003</v>
      </c>
      <c r="G22" s="81" t="n">
        <v>2719</v>
      </c>
      <c r="H22" s="81" t="n">
        <v>5622</v>
      </c>
      <c r="I22" s="93"/>
      <c r="J22" s="93"/>
    </row>
    <row r="23" customFormat="false" ht="12.75" hidden="false" customHeight="false" outlineLevel="0" collapsed="false">
      <c r="A23" s="49"/>
      <c r="B23" s="51" t="s">
        <v>891</v>
      </c>
      <c r="C23" s="51"/>
      <c r="D23" s="420" t="n">
        <v>42115</v>
      </c>
      <c r="E23" s="81" t="n">
        <v>50553</v>
      </c>
      <c r="F23" s="81" t="n">
        <v>46520</v>
      </c>
      <c r="G23" s="81" t="n">
        <v>4033</v>
      </c>
      <c r="H23" s="81" t="n">
        <v>51591</v>
      </c>
      <c r="I23" s="93"/>
      <c r="J23" s="93"/>
    </row>
    <row r="24" customFormat="false" ht="12.75" hidden="false" customHeight="false" outlineLevel="0" collapsed="false">
      <c r="A24" s="49"/>
      <c r="B24" s="49"/>
      <c r="C24" s="50" t="s">
        <v>192</v>
      </c>
      <c r="D24" s="493"/>
      <c r="E24" s="494"/>
      <c r="F24" s="495"/>
      <c r="G24" s="496"/>
      <c r="H24" s="496"/>
      <c r="I24" s="93"/>
      <c r="J24" s="93"/>
    </row>
    <row r="25" customFormat="false" ht="12.75" hidden="false" customHeight="false" outlineLevel="0" collapsed="false">
      <c r="A25" s="49"/>
      <c r="B25" s="49"/>
      <c r="C25" s="50" t="s">
        <v>892</v>
      </c>
      <c r="D25" s="420" t="n">
        <v>30070</v>
      </c>
      <c r="E25" s="81" t="n">
        <v>32616</v>
      </c>
      <c r="F25" s="81" t="n">
        <v>31545</v>
      </c>
      <c r="G25" s="81" t="n">
        <v>1071</v>
      </c>
      <c r="H25" s="81" t="n">
        <v>33539</v>
      </c>
      <c r="I25" s="93"/>
      <c r="J25" s="93"/>
    </row>
    <row r="26" customFormat="false" ht="12.75" hidden="false" customHeight="false" outlineLevel="0" collapsed="false">
      <c r="A26" s="49"/>
      <c r="B26" s="49" t="s">
        <v>893</v>
      </c>
      <c r="C26" s="51"/>
      <c r="D26" s="420" t="n">
        <v>30553</v>
      </c>
      <c r="E26" s="81" t="n">
        <v>21587</v>
      </c>
      <c r="F26" s="81" t="n">
        <v>18332</v>
      </c>
      <c r="G26" s="81" t="n">
        <v>3255</v>
      </c>
      <c r="H26" s="81" t="n">
        <v>21441</v>
      </c>
      <c r="I26" s="93"/>
      <c r="J26" s="93"/>
    </row>
    <row r="27" customFormat="false" ht="12.75" hidden="false" customHeight="false" outlineLevel="0" collapsed="false">
      <c r="A27" s="141"/>
      <c r="B27" s="49" t="s">
        <v>894</v>
      </c>
      <c r="C27" s="82"/>
      <c r="D27" s="420" t="s">
        <v>163</v>
      </c>
      <c r="E27" s="81" t="s">
        <v>165</v>
      </c>
      <c r="F27" s="81" t="s">
        <v>165</v>
      </c>
      <c r="G27" s="81" t="s">
        <v>165</v>
      </c>
      <c r="H27" s="81" t="s">
        <v>165</v>
      </c>
      <c r="I27" s="93"/>
      <c r="J27" s="93"/>
    </row>
    <row r="28" customFormat="false" ht="12.75" hidden="false" customHeight="false" outlineLevel="0" collapsed="false">
      <c r="A28" s="141"/>
      <c r="B28" s="49" t="s">
        <v>794</v>
      </c>
      <c r="C28" s="82"/>
      <c r="D28" s="420" t="s">
        <v>163</v>
      </c>
      <c r="E28" s="81" t="s">
        <v>165</v>
      </c>
      <c r="F28" s="81" t="s">
        <v>165</v>
      </c>
      <c r="G28" s="81" t="s">
        <v>165</v>
      </c>
      <c r="H28" s="81" t="s">
        <v>165</v>
      </c>
      <c r="I28" s="93"/>
      <c r="J28" s="93"/>
    </row>
    <row r="29" customFormat="false" ht="12.75" hidden="false" customHeight="false" outlineLevel="0" collapsed="false">
      <c r="A29" s="61"/>
      <c r="B29" s="61"/>
      <c r="C29" s="61"/>
      <c r="E29" s="494"/>
    </row>
    <row r="30" customFormat="false" ht="12.75" hidden="false" customHeight="true" outlineLevel="0" collapsed="false">
      <c r="A30" s="174" t="s">
        <v>804</v>
      </c>
      <c r="B30" s="174"/>
      <c r="C30" s="174"/>
      <c r="D30" s="174"/>
      <c r="E30" s="174"/>
      <c r="F30" s="174"/>
      <c r="G30" s="174"/>
      <c r="H30" s="174"/>
    </row>
    <row r="31" customFormat="false" ht="12.75" hidden="false" customHeight="false" outlineLevel="0" collapsed="false">
      <c r="A31" s="161"/>
      <c r="B31" s="161"/>
      <c r="C31" s="161"/>
      <c r="E31" s="494"/>
    </row>
    <row r="32" customFormat="false" ht="12.75" hidden="false" customHeight="false" outlineLevel="0" collapsed="false">
      <c r="A32" s="141" t="s">
        <v>194</v>
      </c>
      <c r="B32" s="51"/>
      <c r="C32" s="51"/>
      <c r="D32" s="487" t="n">
        <v>78250</v>
      </c>
      <c r="E32" s="84" t="n">
        <v>97785</v>
      </c>
      <c r="F32" s="84" t="n">
        <v>9927</v>
      </c>
      <c r="G32" s="84" t="n">
        <v>87858</v>
      </c>
      <c r="H32" s="84" t="n">
        <v>97167</v>
      </c>
      <c r="I32" s="93"/>
    </row>
    <row r="33" customFormat="false" ht="12.75" hidden="false" customHeight="false" outlineLevel="0" collapsed="false">
      <c r="A33" s="51"/>
      <c r="B33" s="245" t="s">
        <v>323</v>
      </c>
      <c r="C33" s="51"/>
      <c r="D33" s="497"/>
      <c r="E33" s="498"/>
      <c r="F33" s="498"/>
      <c r="G33" s="498"/>
      <c r="H33" s="498"/>
      <c r="I33" s="93"/>
    </row>
    <row r="34" customFormat="false" ht="12.75" hidden="false" customHeight="false" outlineLevel="0" collapsed="false">
      <c r="A34" s="51"/>
      <c r="B34" s="51" t="s">
        <v>499</v>
      </c>
      <c r="C34" s="51"/>
      <c r="D34" s="420" t="n">
        <v>43102</v>
      </c>
      <c r="E34" s="81" t="n">
        <v>56160</v>
      </c>
      <c r="F34" s="81" t="n">
        <v>5727</v>
      </c>
      <c r="G34" s="81" t="n">
        <v>50433</v>
      </c>
      <c r="H34" s="81" t="n">
        <v>55592</v>
      </c>
      <c r="I34" s="93"/>
    </row>
    <row r="35" customFormat="false" ht="12.75" hidden="false" customHeight="false" outlineLevel="0" collapsed="false">
      <c r="A35" s="171"/>
      <c r="B35" s="51" t="s">
        <v>895</v>
      </c>
      <c r="C35" s="51"/>
      <c r="D35" s="420" t="n">
        <v>35148</v>
      </c>
      <c r="E35" s="81" t="n">
        <v>41625</v>
      </c>
      <c r="F35" s="81" t="n">
        <v>4200</v>
      </c>
      <c r="G35" s="81" t="n">
        <v>37425</v>
      </c>
      <c r="H35" s="81" t="n">
        <v>41575</v>
      </c>
      <c r="I35" s="93"/>
    </row>
    <row r="36" customFormat="false" ht="12.75" hidden="false" customHeight="false" outlineLevel="0" collapsed="false">
      <c r="A36" s="161"/>
      <c r="B36" s="161"/>
      <c r="C36" s="161"/>
    </row>
    <row r="37" customFormat="false" ht="12.75" hidden="false" customHeight="false" outlineLevel="0" collapsed="false">
      <c r="A37" s="68" t="s">
        <v>896</v>
      </c>
    </row>
    <row r="38" customFormat="false" ht="12.75" hidden="false" customHeight="false" outlineLevel="0" collapsed="false">
      <c r="A38" s="221"/>
    </row>
  </sheetData>
  <mergeCells count="13">
    <mergeCell ref="A3:H3"/>
    <mergeCell ref="A4:H4"/>
    <mergeCell ref="A6:C12"/>
    <mergeCell ref="D6:E6"/>
    <mergeCell ref="F6:G6"/>
    <mergeCell ref="H6:H11"/>
    <mergeCell ref="D7:D11"/>
    <mergeCell ref="E7:E11"/>
    <mergeCell ref="F7:F11"/>
    <mergeCell ref="G7:G11"/>
    <mergeCell ref="D12:H12"/>
    <mergeCell ref="A14:H14"/>
    <mergeCell ref="A30:H30"/>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160</v>
      </c>
      <c r="B1" s="23"/>
    </row>
    <row r="6" customFormat="false" ht="14.25" hidden="false" customHeight="false" outlineLevel="0" collapsed="false">
      <c r="A6" s="24" t="n">
        <v>0</v>
      </c>
      <c r="B6" s="25" t="s">
        <v>161</v>
      </c>
    </row>
    <row r="7" customFormat="false" ht="14.25" hidden="false" customHeight="false" outlineLevel="0" collapsed="false">
      <c r="A7" s="26"/>
      <c r="B7" s="25" t="s">
        <v>162</v>
      </c>
    </row>
    <row r="8" customFormat="false" ht="14.25" hidden="false" customHeight="false" outlineLevel="0" collapsed="false">
      <c r="A8" s="24" t="s">
        <v>163</v>
      </c>
      <c r="B8" s="25" t="s">
        <v>164</v>
      </c>
    </row>
    <row r="9" customFormat="false" ht="14.25" hidden="false" customHeight="false" outlineLevel="0" collapsed="false">
      <c r="A9" s="24" t="s">
        <v>165</v>
      </c>
      <c r="B9" s="25" t="s">
        <v>166</v>
      </c>
    </row>
    <row r="10" customFormat="false" ht="14.25" hidden="false" customHeight="false" outlineLevel="0" collapsed="false">
      <c r="A10" s="24" t="s">
        <v>167</v>
      </c>
      <c r="B10" s="25" t="s">
        <v>168</v>
      </c>
    </row>
    <row r="11" customFormat="false" ht="14.25" hidden="false" customHeight="false" outlineLevel="0" collapsed="false">
      <c r="A11" s="24" t="s">
        <v>169</v>
      </c>
      <c r="B11" s="25" t="s">
        <v>170</v>
      </c>
    </row>
    <row r="12" customFormat="false" ht="14.25" hidden="false" customHeight="false" outlineLevel="0" collapsed="false">
      <c r="A12" s="24" t="s">
        <v>171</v>
      </c>
      <c r="B12" s="25" t="s">
        <v>172</v>
      </c>
    </row>
    <row r="13" customFormat="false" ht="14.25" hidden="false" customHeight="false" outlineLevel="0" collapsed="false">
      <c r="A13" s="24" t="s">
        <v>173</v>
      </c>
      <c r="B13" s="25" t="s">
        <v>174</v>
      </c>
    </row>
    <row r="14" customFormat="false" ht="14.25" hidden="false" customHeight="false" outlineLevel="0" collapsed="false">
      <c r="A14" s="24" t="s">
        <v>175</v>
      </c>
      <c r="B14" s="25" t="s">
        <v>176</v>
      </c>
    </row>
    <row r="15" customFormat="false" ht="14.25" hidden="false" customHeight="false" outlineLevel="0" collapsed="false">
      <c r="A15" s="24" t="s">
        <v>177</v>
      </c>
      <c r="B15" s="25" t="s">
        <v>178</v>
      </c>
    </row>
    <row r="16" customFormat="false" ht="14.25" hidden="false" customHeight="false" outlineLevel="0" collapsed="false">
      <c r="A16" s="25"/>
    </row>
    <row r="17" customFormat="false" ht="14.25" hidden="false" customHeight="false" outlineLevel="0" collapsed="false">
      <c r="A17" s="25" t="s">
        <v>179</v>
      </c>
      <c r="B17" s="27" t="s">
        <v>180</v>
      </c>
    </row>
    <row r="18" customFormat="false" ht="14.25" hidden="false" customHeight="false" outlineLevel="0" collapsed="false">
      <c r="A18" s="25" t="s">
        <v>181</v>
      </c>
      <c r="B18" s="27" t="s">
        <v>18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3</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s>
  <sheetData>
    <row r="1" customFormat="false" ht="12.75" hidden="false" customHeight="true" outlineLevel="0" collapsed="false">
      <c r="A1" s="32" t="s">
        <v>184</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85</v>
      </c>
      <c r="B4" s="35"/>
      <c r="C4" s="35"/>
      <c r="D4" s="35"/>
      <c r="E4" s="35"/>
      <c r="F4" s="35"/>
      <c r="G4" s="35"/>
      <c r="H4" s="35"/>
    </row>
    <row r="5" customFormat="false" ht="12.75" hidden="false" customHeight="true" outlineLevel="0" collapsed="false">
      <c r="A5" s="7"/>
      <c r="B5" s="7"/>
      <c r="C5" s="7"/>
      <c r="D5" s="7"/>
      <c r="E5" s="7"/>
      <c r="F5" s="7"/>
      <c r="G5" s="7"/>
      <c r="H5" s="7"/>
    </row>
    <row r="6" customFormat="false" ht="21" hidden="false" customHeight="true" outlineLevel="0" collapsed="false">
      <c r="A6" s="36" t="s">
        <v>186</v>
      </c>
      <c r="B6" s="36"/>
      <c r="C6" s="37" t="s">
        <v>187</v>
      </c>
      <c r="D6" s="38" t="s">
        <v>188</v>
      </c>
      <c r="E6" s="38"/>
      <c r="F6" s="39" t="s">
        <v>189</v>
      </c>
      <c r="G6" s="39"/>
      <c r="H6" s="39"/>
    </row>
    <row r="7" customFormat="false" ht="12.75" hidden="false" customHeight="true" outlineLevel="0" collapsed="false">
      <c r="A7" s="36"/>
      <c r="B7" s="36"/>
      <c r="C7" s="37"/>
      <c r="D7" s="40"/>
      <c r="E7" s="41" t="s">
        <v>190</v>
      </c>
      <c r="F7" s="41" t="s">
        <v>191</v>
      </c>
      <c r="G7" s="42" t="s">
        <v>192</v>
      </c>
      <c r="H7" s="43" t="s">
        <v>193</v>
      </c>
    </row>
    <row r="8" customFormat="false" ht="12.75" hidden="false" customHeight="false" outlineLevel="0" collapsed="false">
      <c r="A8" s="36"/>
      <c r="B8" s="36"/>
      <c r="C8" s="37"/>
      <c r="D8" s="44" t="s">
        <v>194</v>
      </c>
      <c r="E8" s="41"/>
      <c r="F8" s="41" t="s">
        <v>195</v>
      </c>
      <c r="G8" s="45" t="s">
        <v>196</v>
      </c>
      <c r="H8" s="43" t="s">
        <v>197</v>
      </c>
    </row>
    <row r="9" customFormat="false" ht="12.75" hidden="false" customHeight="false" outlineLevel="0" collapsed="false">
      <c r="A9" s="36"/>
      <c r="B9" s="36"/>
      <c r="C9" s="37"/>
      <c r="D9" s="46"/>
      <c r="E9" s="41"/>
      <c r="F9" s="41"/>
      <c r="G9" s="45" t="s">
        <v>198</v>
      </c>
      <c r="H9" s="43"/>
    </row>
    <row r="10" customFormat="false" ht="13.5" hidden="false" customHeight="false" outlineLevel="0" collapsed="false">
      <c r="A10" s="36"/>
      <c r="B10" s="36"/>
      <c r="C10" s="47" t="s">
        <v>199</v>
      </c>
      <c r="D10" s="48" t="s">
        <v>200</v>
      </c>
      <c r="E10" s="48"/>
      <c r="F10" s="48"/>
      <c r="G10" s="48"/>
      <c r="H10" s="48"/>
    </row>
    <row r="11" customFormat="false" ht="12.75" hidden="false" customHeight="false" outlineLevel="0" collapsed="false">
      <c r="A11" s="49"/>
      <c r="B11" s="50"/>
      <c r="C11" s="51"/>
      <c r="D11" s="49"/>
      <c r="E11" s="49"/>
      <c r="F11" s="49"/>
      <c r="G11" s="49"/>
      <c r="H11" s="52"/>
    </row>
    <row r="12" customFormat="false" ht="12.75" hidden="false" customHeight="false" outlineLevel="0" collapsed="false">
      <c r="A12" s="49" t="s">
        <v>201</v>
      </c>
      <c r="B12" s="50"/>
      <c r="C12" s="53" t="n">
        <v>9</v>
      </c>
      <c r="D12" s="54" t="n">
        <v>327292</v>
      </c>
      <c r="E12" s="54" t="n">
        <v>160513</v>
      </c>
      <c r="F12" s="54" t="n">
        <v>224541</v>
      </c>
      <c r="G12" s="54" t="n">
        <v>43646</v>
      </c>
      <c r="H12" s="54" t="n">
        <v>49773</v>
      </c>
      <c r="I12" s="52"/>
    </row>
    <row r="13" customFormat="false" ht="12.75" hidden="false" customHeight="false" outlineLevel="0" collapsed="false">
      <c r="A13" s="49"/>
      <c r="B13" s="50"/>
      <c r="C13" s="53"/>
      <c r="D13" s="54"/>
      <c r="E13" s="54"/>
      <c r="F13" s="54"/>
      <c r="G13" s="54"/>
      <c r="H13" s="54"/>
      <c r="I13" s="52"/>
    </row>
    <row r="14" customFormat="false" ht="12.75" hidden="false" customHeight="false" outlineLevel="0" collapsed="false">
      <c r="A14" s="49" t="s">
        <v>202</v>
      </c>
      <c r="B14" s="50"/>
      <c r="C14" s="53"/>
      <c r="D14" s="54"/>
      <c r="E14" s="54"/>
      <c r="F14" s="54"/>
      <c r="G14" s="54"/>
      <c r="H14" s="54"/>
      <c r="I14" s="52"/>
    </row>
    <row r="15" customFormat="false" ht="12.75" hidden="false" customHeight="false" outlineLevel="0" collapsed="false">
      <c r="A15" s="49"/>
      <c r="B15" s="50" t="s">
        <v>203</v>
      </c>
      <c r="C15" s="53" t="n">
        <v>21</v>
      </c>
      <c r="D15" s="54" t="n">
        <v>155275</v>
      </c>
      <c r="E15" s="54" t="n">
        <v>36762</v>
      </c>
      <c r="F15" s="55" t="n">
        <v>111506</v>
      </c>
      <c r="G15" s="55" t="n">
        <v>8223</v>
      </c>
      <c r="H15" s="54" t="n">
        <v>43538</v>
      </c>
      <c r="I15" s="52"/>
    </row>
    <row r="16" customFormat="false" ht="12.75" hidden="false" customHeight="false" outlineLevel="0" collapsed="false">
      <c r="A16" s="49"/>
      <c r="B16" s="50"/>
      <c r="C16" s="53"/>
      <c r="D16" s="54"/>
      <c r="E16" s="54"/>
      <c r="F16" s="54"/>
      <c r="G16" s="54"/>
      <c r="H16" s="54"/>
      <c r="I16" s="52"/>
    </row>
    <row r="17" customFormat="false" ht="12.75" hidden="false" customHeight="false" outlineLevel="0" collapsed="false">
      <c r="A17" s="49" t="s">
        <v>204</v>
      </c>
      <c r="B17" s="50"/>
      <c r="C17" s="53"/>
      <c r="D17" s="54"/>
      <c r="E17" s="54"/>
      <c r="F17" s="54"/>
      <c r="G17" s="54"/>
      <c r="H17" s="54"/>
      <c r="I17" s="52"/>
    </row>
    <row r="18" customFormat="false" ht="12.75" hidden="false" customHeight="false" outlineLevel="0" collapsed="false">
      <c r="A18" s="49"/>
      <c r="B18" s="50" t="s">
        <v>205</v>
      </c>
      <c r="C18" s="53" t="n">
        <v>59</v>
      </c>
      <c r="D18" s="54" t="n">
        <v>15179</v>
      </c>
      <c r="E18" s="54" t="n">
        <v>14204</v>
      </c>
      <c r="F18" s="54" t="n">
        <v>15518</v>
      </c>
      <c r="G18" s="54" t="n">
        <v>1269</v>
      </c>
      <c r="H18" s="54" t="n">
        <v>28</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206</v>
      </c>
      <c r="B20" s="50"/>
      <c r="C20" s="53" t="n">
        <v>26</v>
      </c>
      <c r="D20" s="54" t="n">
        <v>935119</v>
      </c>
      <c r="E20" s="54" t="n">
        <v>880295</v>
      </c>
      <c r="F20" s="54" t="n">
        <v>0</v>
      </c>
      <c r="G20" s="54" t="n">
        <v>0</v>
      </c>
      <c r="H20" s="54" t="n">
        <v>935119</v>
      </c>
      <c r="I20" s="56"/>
      <c r="J20" s="57"/>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7</v>
      </c>
      <c r="B22" s="50"/>
      <c r="C22" s="53"/>
      <c r="D22" s="54"/>
      <c r="E22" s="54"/>
      <c r="F22" s="54"/>
      <c r="G22" s="54"/>
      <c r="H22" s="54"/>
    </row>
    <row r="23" customFormat="false" ht="12.75" hidden="false" customHeight="false" outlineLevel="0" collapsed="false">
      <c r="A23" s="49"/>
      <c r="B23" s="50" t="s">
        <v>208</v>
      </c>
      <c r="C23" s="53" t="n">
        <v>8</v>
      </c>
      <c r="D23" s="54" t="n">
        <v>958618</v>
      </c>
      <c r="E23" s="54" t="n">
        <v>48586</v>
      </c>
      <c r="F23" s="55" t="n">
        <v>11598</v>
      </c>
      <c r="G23" s="54" t="n">
        <v>230</v>
      </c>
      <c r="H23" s="54" t="n">
        <v>28161</v>
      </c>
    </row>
    <row r="24" customFormat="false" ht="12.75" hidden="false" customHeight="false" outlineLevel="0" collapsed="false">
      <c r="B24" s="50"/>
      <c r="C24" s="58"/>
      <c r="D24" s="57"/>
      <c r="E24" s="57"/>
      <c r="F24" s="57"/>
      <c r="G24" s="54"/>
      <c r="H24" s="57"/>
    </row>
    <row r="25" customFormat="false" ht="12.75" hidden="false" customHeight="false" outlineLevel="0" collapsed="false">
      <c r="A25" s="49" t="s">
        <v>209</v>
      </c>
      <c r="B25" s="50"/>
      <c r="C25" s="53" t="n">
        <v>51</v>
      </c>
      <c r="D25" s="54" t="n">
        <v>826437</v>
      </c>
      <c r="E25" s="54" t="n">
        <v>321219</v>
      </c>
      <c r="F25" s="54" t="n">
        <v>487100</v>
      </c>
      <c r="G25" s="54" t="n">
        <v>461773</v>
      </c>
      <c r="H25" s="54" t="n">
        <v>46699</v>
      </c>
      <c r="I25" s="52"/>
      <c r="J25" s="57"/>
    </row>
    <row r="26" customFormat="false" ht="12.75" hidden="false" customHeight="false" outlineLevel="0" collapsed="false">
      <c r="B26" s="50"/>
      <c r="C26" s="58"/>
      <c r="D26" s="57"/>
      <c r="E26" s="57"/>
      <c r="F26" s="57"/>
      <c r="G26" s="54"/>
      <c r="H26" s="57"/>
    </row>
    <row r="27" customFormat="false" ht="12.75" hidden="false" customHeight="false" outlineLevel="0" collapsed="false">
      <c r="A27" s="49" t="s">
        <v>210</v>
      </c>
      <c r="B27" s="50"/>
      <c r="C27" s="53"/>
      <c r="D27" s="59"/>
      <c r="E27" s="54"/>
      <c r="F27" s="60"/>
      <c r="G27" s="60"/>
      <c r="H27" s="60"/>
      <c r="I27" s="56"/>
      <c r="J27" s="57"/>
    </row>
    <row r="28" customFormat="false" ht="12.75" hidden="false" customHeight="false" outlineLevel="0" collapsed="false">
      <c r="B28" s="50" t="s">
        <v>211</v>
      </c>
      <c r="C28" s="53" t="n">
        <v>15</v>
      </c>
      <c r="D28" s="54" t="n">
        <v>334750</v>
      </c>
      <c r="E28" s="54" t="n">
        <v>191416</v>
      </c>
      <c r="F28" s="54" t="n">
        <v>311227</v>
      </c>
      <c r="G28" s="54" t="n">
        <v>220003</v>
      </c>
      <c r="H28" s="54" t="n">
        <v>24788</v>
      </c>
    </row>
    <row r="29" customFormat="false" ht="12.75" hidden="false" customHeight="false" outlineLevel="0" collapsed="false">
      <c r="B29" s="50"/>
      <c r="C29" s="58"/>
      <c r="D29" s="57"/>
      <c r="E29" s="57"/>
      <c r="F29" s="57"/>
      <c r="G29" s="57"/>
      <c r="H29" s="57"/>
    </row>
    <row r="30" customFormat="false" ht="12.75" hidden="false" customHeight="false" outlineLevel="0" collapsed="false">
      <c r="A30" s="49" t="s">
        <v>212</v>
      </c>
      <c r="B30" s="50"/>
      <c r="C30" s="53" t="n">
        <v>16</v>
      </c>
      <c r="D30" s="54" t="n">
        <v>343847</v>
      </c>
      <c r="E30" s="54" t="n">
        <v>151122</v>
      </c>
      <c r="F30" s="54" t="n">
        <v>293623</v>
      </c>
      <c r="G30" s="54" t="n">
        <v>197169</v>
      </c>
      <c r="H30" s="54" t="n">
        <v>176088</v>
      </c>
    </row>
    <row r="31" customFormat="false" ht="12.75" hidden="false" customHeight="false" outlineLevel="0" collapsed="false">
      <c r="A31" s="49"/>
      <c r="B31" s="50" t="s">
        <v>213</v>
      </c>
      <c r="C31" s="53"/>
      <c r="D31" s="54"/>
      <c r="E31" s="54"/>
      <c r="F31" s="54"/>
      <c r="G31" s="54"/>
      <c r="H31" s="54"/>
    </row>
    <row r="32" customFormat="false" ht="12.75" hidden="false" customHeight="false" outlineLevel="0" collapsed="false">
      <c r="B32" s="50"/>
      <c r="C32" s="58"/>
      <c r="D32" s="57"/>
      <c r="E32" s="57"/>
      <c r="F32" s="57"/>
      <c r="G32" s="57"/>
      <c r="H32" s="57"/>
    </row>
    <row r="33" customFormat="false" ht="12.75" hidden="false" customHeight="false" outlineLevel="0" collapsed="false">
      <c r="A33" s="49" t="s">
        <v>214</v>
      </c>
      <c r="B33" s="50"/>
      <c r="C33" s="53" t="n">
        <v>32</v>
      </c>
      <c r="D33" s="54" t="n">
        <v>406455</v>
      </c>
      <c r="E33" s="54" t="n">
        <v>325839</v>
      </c>
      <c r="F33" s="54" t="n">
        <v>325297</v>
      </c>
      <c r="G33" s="54" t="n">
        <v>225924</v>
      </c>
      <c r="H33" s="54" t="n">
        <v>59834</v>
      </c>
      <c r="J33" s="57"/>
    </row>
    <row r="34" customFormat="false" ht="12.75" hidden="false" customHeight="false" outlineLevel="0" collapsed="false">
      <c r="A34" s="49"/>
      <c r="B34" s="50"/>
      <c r="C34" s="53"/>
      <c r="D34" s="59"/>
      <c r="E34" s="54"/>
      <c r="F34" s="54"/>
      <c r="G34" s="54"/>
      <c r="H34" s="54"/>
      <c r="I34" s="56"/>
      <c r="J34" s="57"/>
    </row>
    <row r="35" customFormat="false" ht="12.75" hidden="false" customHeight="false" outlineLevel="0" collapsed="false">
      <c r="A35" s="49" t="s">
        <v>215</v>
      </c>
      <c r="B35" s="50"/>
      <c r="C35" s="53"/>
      <c r="D35" s="59"/>
      <c r="E35" s="54"/>
      <c r="F35" s="54"/>
      <c r="G35" s="54"/>
      <c r="H35" s="54"/>
      <c r="I35" s="56"/>
      <c r="J35" s="57"/>
    </row>
    <row r="36" customFormat="false" ht="12.75" hidden="false" customHeight="false" outlineLevel="0" collapsed="false">
      <c r="A36" s="49"/>
      <c r="B36" s="50" t="s">
        <v>216</v>
      </c>
      <c r="C36" s="53" t="n">
        <v>24</v>
      </c>
      <c r="D36" s="54" t="n">
        <v>13193</v>
      </c>
      <c r="E36" s="54" t="n">
        <v>8107</v>
      </c>
      <c r="F36" s="54" t="n">
        <v>13074</v>
      </c>
      <c r="G36" s="54" t="n">
        <v>2363</v>
      </c>
      <c r="H36" s="54" t="n">
        <v>1012</v>
      </c>
      <c r="I36" s="56"/>
      <c r="J36" s="57"/>
    </row>
    <row r="37" customFormat="false" ht="12.75" hidden="false" customHeight="false" outlineLevel="0" collapsed="false">
      <c r="B37" s="50"/>
      <c r="C37" s="58"/>
      <c r="D37" s="57"/>
      <c r="E37" s="57"/>
      <c r="F37" s="57"/>
      <c r="G37" s="57"/>
      <c r="H37" s="57"/>
    </row>
    <row r="38" customFormat="false" ht="12.75" hidden="false" customHeight="false" outlineLevel="0" collapsed="false">
      <c r="A38" s="61" t="s">
        <v>217</v>
      </c>
      <c r="B38" s="50"/>
      <c r="C38" s="62" t="n">
        <f aca="false">SUM(C12:C37)</f>
        <v>261</v>
      </c>
      <c r="D38" s="63" t="n">
        <v>4316163</v>
      </c>
      <c r="E38" s="63" t="n">
        <v>2138062</v>
      </c>
      <c r="F38" s="63" t="n">
        <v>1793484</v>
      </c>
      <c r="G38" s="63" t="n">
        <v>1160608</v>
      </c>
      <c r="H38" s="63" t="n">
        <v>1365040</v>
      </c>
      <c r="I38" s="56"/>
      <c r="J38" s="57"/>
    </row>
    <row r="39" customFormat="false" ht="12.75" hidden="false" customHeight="false" outlineLevel="0" collapsed="false">
      <c r="A39" s="61"/>
      <c r="B39" s="50"/>
      <c r="C39" s="62"/>
      <c r="D39" s="63"/>
      <c r="E39" s="63"/>
      <c r="F39" s="63"/>
      <c r="G39" s="63"/>
      <c r="H39" s="63"/>
      <c r="I39" s="56"/>
      <c r="J39" s="57"/>
    </row>
    <row r="40" customFormat="false" ht="12.75" hidden="false" customHeight="false" outlineLevel="0" collapsed="false">
      <c r="A40" s="49" t="s">
        <v>218</v>
      </c>
      <c r="B40" s="50"/>
      <c r="C40" s="62"/>
      <c r="D40" s="63"/>
      <c r="E40" s="63"/>
      <c r="F40" s="63"/>
      <c r="G40" s="63"/>
      <c r="H40" s="63"/>
      <c r="I40" s="56"/>
      <c r="J40" s="57"/>
    </row>
    <row r="41" customFormat="false" ht="6.75" hidden="false" customHeight="true" outlineLevel="0" collapsed="false">
      <c r="A41" s="61"/>
      <c r="B41" s="50"/>
      <c r="C41" s="62"/>
      <c r="D41" s="63"/>
      <c r="E41" s="63"/>
      <c r="F41" s="63"/>
      <c r="G41" s="63"/>
      <c r="H41" s="63"/>
      <c r="I41" s="56"/>
      <c r="J41" s="57"/>
    </row>
    <row r="42" customFormat="false" ht="12.75" hidden="false" customHeight="false" outlineLevel="0" collapsed="false">
      <c r="A42" s="49" t="s">
        <v>219</v>
      </c>
      <c r="B42" s="50"/>
      <c r="C42" s="62"/>
      <c r="D42" s="63"/>
      <c r="E42" s="63"/>
      <c r="F42" s="63"/>
      <c r="G42" s="63"/>
      <c r="H42" s="63"/>
      <c r="I42" s="56"/>
      <c r="J42" s="57"/>
    </row>
    <row r="43" customFormat="false" ht="12.75" hidden="false" customHeight="false" outlineLevel="0" collapsed="false">
      <c r="A43" s="61"/>
      <c r="B43" s="50" t="s">
        <v>220</v>
      </c>
      <c r="C43" s="64" t="n">
        <v>111</v>
      </c>
      <c r="D43" s="65" t="n">
        <v>5583397</v>
      </c>
      <c r="E43" s="65" t="n">
        <v>4636516</v>
      </c>
      <c r="F43" s="65" t="n">
        <v>5583397</v>
      </c>
      <c r="G43" s="54" t="n">
        <v>0</v>
      </c>
      <c r="H43" s="54" t="n">
        <v>0</v>
      </c>
      <c r="I43" s="56"/>
      <c r="J43" s="57"/>
    </row>
    <row r="44" customFormat="false" ht="12.75" hidden="false" customHeight="false" outlineLevel="0" collapsed="false">
      <c r="A44" s="61"/>
      <c r="B44" s="50"/>
      <c r="C44" s="62"/>
      <c r="D44" s="63"/>
      <c r="E44" s="63"/>
      <c r="F44" s="63"/>
      <c r="G44" s="63"/>
      <c r="H44" s="63"/>
      <c r="I44" s="56"/>
      <c r="J44" s="57"/>
    </row>
    <row r="45" customFormat="false" ht="12.75" hidden="false" customHeight="false" outlineLevel="0" collapsed="false">
      <c r="A45" s="49" t="s">
        <v>221</v>
      </c>
      <c r="B45" s="50"/>
      <c r="C45" s="64" t="n">
        <v>4</v>
      </c>
      <c r="D45" s="65" t="n">
        <v>575300</v>
      </c>
      <c r="E45" s="65" t="n">
        <v>13083</v>
      </c>
      <c r="F45" s="65" t="n">
        <v>575300</v>
      </c>
      <c r="G45" s="54" t="n">
        <v>0</v>
      </c>
      <c r="H45" s="54" t="n">
        <v>0</v>
      </c>
      <c r="I45" s="56"/>
      <c r="J45" s="57"/>
    </row>
    <row r="46" customFormat="false" ht="12.75" hidden="false" customHeight="false" outlineLevel="0" collapsed="false">
      <c r="A46" s="61"/>
      <c r="B46" s="50"/>
      <c r="C46" s="62"/>
      <c r="D46" s="63"/>
      <c r="E46" s="63"/>
      <c r="F46" s="63"/>
      <c r="G46" s="63"/>
      <c r="H46" s="63"/>
      <c r="I46" s="56"/>
      <c r="J46" s="57"/>
    </row>
    <row r="47" customFormat="false" ht="12.75" hidden="false" customHeight="false" outlineLevel="0" collapsed="false">
      <c r="A47" s="49" t="s">
        <v>222</v>
      </c>
      <c r="B47" s="50"/>
      <c r="C47" s="64" t="n">
        <v>64</v>
      </c>
      <c r="D47" s="65" t="n">
        <v>1393406</v>
      </c>
      <c r="E47" s="66" t="s">
        <v>165</v>
      </c>
      <c r="F47" s="65" t="n">
        <v>1310036</v>
      </c>
      <c r="G47" s="54" t="n">
        <v>0</v>
      </c>
      <c r="H47" s="65" t="n">
        <v>2791</v>
      </c>
      <c r="I47" s="56"/>
      <c r="J47" s="57"/>
    </row>
    <row r="48" customFormat="false" ht="12.75" hidden="false" customHeight="false" outlineLevel="0" collapsed="false">
      <c r="A48" s="49"/>
      <c r="B48" s="49"/>
      <c r="C48" s="67"/>
      <c r="D48" s="54"/>
      <c r="E48" s="54"/>
      <c r="F48" s="67"/>
      <c r="G48" s="67"/>
      <c r="H48" s="67"/>
    </row>
    <row r="49" customFormat="false" ht="12.75" hidden="false" customHeight="false" outlineLevel="0" collapsed="false">
      <c r="A49" s="68" t="s">
        <v>223</v>
      </c>
      <c r="D49" s="69"/>
    </row>
    <row r="50" customFormat="false" ht="12.75" hidden="false" customHeight="false" outlineLevel="0" collapsed="false">
      <c r="B50" s="68" t="s">
        <v>224</v>
      </c>
      <c r="I50" s="68"/>
      <c r="J50" s="68"/>
    </row>
    <row r="51" customFormat="false" ht="12.75" hidden="false" customHeight="false" outlineLevel="0" collapsed="false">
      <c r="A51" s="68" t="s">
        <v>225</v>
      </c>
      <c r="B51" s="68"/>
      <c r="C51" s="68"/>
      <c r="D51" s="68"/>
      <c r="E51" s="68"/>
      <c r="F51" s="68"/>
      <c r="G51" s="68"/>
      <c r="H51" s="68"/>
    </row>
    <row r="52" customFormat="false" ht="12.75" hidden="false" customHeight="false" outlineLevel="0" collapsed="false">
      <c r="B52" s="68" t="s">
        <v>226</v>
      </c>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s="70" customFormat="true" ht="12.75" hidden="false" customHeight="false" outlineLevel="0" collapsed="false">
      <c r="B65" s="52"/>
      <c r="C65" s="52"/>
      <c r="D65" s="52"/>
      <c r="E65" s="52"/>
      <c r="F65" s="52"/>
      <c r="G65" s="52"/>
      <c r="H65" s="52"/>
      <c r="I65" s="71"/>
      <c r="J65" s="71"/>
      <c r="K65" s="71"/>
      <c r="L65" s="71"/>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7</v>
      </c>
      <c r="B1" s="32"/>
      <c r="C1" s="32"/>
      <c r="D1" s="32"/>
      <c r="E1" s="32"/>
      <c r="F1" s="32"/>
      <c r="G1" s="32"/>
      <c r="H1" s="32"/>
    </row>
    <row r="2" customFormat="false" ht="12.75" hidden="false" customHeight="false" outlineLevel="0" collapsed="false">
      <c r="A2" s="72"/>
      <c r="C2" s="33"/>
      <c r="D2" s="33"/>
      <c r="E2" s="33"/>
      <c r="F2" s="33"/>
      <c r="G2" s="33"/>
    </row>
    <row r="4" customFormat="false" ht="15" hidden="false" customHeight="true" outlineLevel="0" collapsed="false">
      <c r="A4" s="35" t="s">
        <v>228</v>
      </c>
      <c r="B4" s="35"/>
      <c r="C4" s="35"/>
      <c r="D4" s="35"/>
      <c r="E4" s="35"/>
      <c r="F4" s="35"/>
      <c r="G4" s="35"/>
      <c r="H4" s="35"/>
    </row>
    <row r="5" customFormat="false" ht="15" hidden="false" customHeight="true" outlineLevel="0" collapsed="false">
      <c r="A5" s="35" t="s">
        <v>229</v>
      </c>
      <c r="B5" s="35"/>
      <c r="C5" s="35"/>
      <c r="D5" s="35"/>
      <c r="E5" s="35"/>
      <c r="F5" s="35"/>
      <c r="G5" s="35"/>
      <c r="H5" s="35"/>
    </row>
    <row r="6" customFormat="false" ht="12.75" hidden="false" customHeight="true" outlineLevel="0" collapsed="false">
      <c r="A6" s="7" t="s">
        <v>15</v>
      </c>
      <c r="B6" s="7"/>
      <c r="C6" s="7"/>
      <c r="D6" s="7"/>
      <c r="E6" s="7"/>
      <c r="F6" s="7"/>
      <c r="G6" s="7"/>
    </row>
    <row r="7" customFormat="false" ht="20.25" hidden="false" customHeight="true" outlineLevel="0" collapsed="false">
      <c r="A7" s="73" t="s">
        <v>230</v>
      </c>
      <c r="B7" s="74" t="s">
        <v>231</v>
      </c>
      <c r="C7" s="75" t="s">
        <v>188</v>
      </c>
      <c r="D7" s="39" t="s">
        <v>232</v>
      </c>
      <c r="E7" s="39"/>
      <c r="F7" s="39"/>
      <c r="G7" s="39"/>
      <c r="H7" s="76" t="s">
        <v>233</v>
      </c>
    </row>
    <row r="8" customFormat="false" ht="12.75" hidden="false" customHeight="true" outlineLevel="0" collapsed="false">
      <c r="A8" s="73"/>
      <c r="B8" s="74"/>
      <c r="C8" s="75"/>
      <c r="D8" s="77" t="s">
        <v>234</v>
      </c>
      <c r="E8" s="77" t="s">
        <v>235</v>
      </c>
      <c r="F8" s="77" t="s">
        <v>236</v>
      </c>
      <c r="G8" s="78" t="s">
        <v>237</v>
      </c>
      <c r="H8" s="76"/>
    </row>
    <row r="9" customFormat="false" ht="12.75" hidden="false" customHeight="false" outlineLevel="0" collapsed="false">
      <c r="A9" s="73"/>
      <c r="B9" s="74"/>
      <c r="C9" s="75"/>
      <c r="D9" s="77"/>
      <c r="E9" s="77"/>
      <c r="F9" s="77"/>
      <c r="G9" s="78"/>
      <c r="H9" s="76"/>
    </row>
    <row r="10" customFormat="false" ht="12.75" hidden="false" customHeight="false" outlineLevel="0" collapsed="false">
      <c r="A10" s="73"/>
      <c r="B10" s="74"/>
      <c r="C10" s="75"/>
      <c r="D10" s="77"/>
      <c r="E10" s="77"/>
      <c r="F10" s="77"/>
      <c r="G10" s="78"/>
      <c r="H10" s="76"/>
    </row>
    <row r="11" customFormat="false" ht="13.5" hidden="false" customHeight="false" outlineLevel="0" collapsed="false">
      <c r="A11" s="73"/>
      <c r="B11" s="47" t="s">
        <v>199</v>
      </c>
      <c r="C11" s="79" t="s">
        <v>200</v>
      </c>
      <c r="D11" s="79"/>
      <c r="E11" s="79"/>
      <c r="F11" s="79"/>
      <c r="G11" s="79"/>
      <c r="H11" s="79"/>
    </row>
    <row r="12" customFormat="false" ht="18" hidden="false" customHeight="true" outlineLevel="0" collapsed="false">
      <c r="A12" s="50" t="s">
        <v>238</v>
      </c>
      <c r="B12" s="80" t="n">
        <v>15</v>
      </c>
      <c r="C12" s="81" t="n">
        <v>180010</v>
      </c>
      <c r="D12" s="81" t="n">
        <v>180008</v>
      </c>
      <c r="E12" s="54" t="n">
        <v>2</v>
      </c>
      <c r="F12" s="54" t="n">
        <v>0</v>
      </c>
      <c r="G12" s="54" t="n">
        <v>0</v>
      </c>
      <c r="H12" s="54" t="n">
        <v>80628</v>
      </c>
    </row>
    <row r="13" customFormat="false" ht="12.75" hidden="false" customHeight="false" outlineLevel="0" collapsed="false">
      <c r="A13" s="50" t="s">
        <v>239</v>
      </c>
      <c r="B13" s="80" t="n">
        <v>5</v>
      </c>
      <c r="C13" s="81" t="n">
        <v>28401</v>
      </c>
      <c r="D13" s="81" t="n">
        <v>22454</v>
      </c>
      <c r="E13" s="54" t="n">
        <v>5547</v>
      </c>
      <c r="F13" s="54" t="n">
        <v>400</v>
      </c>
      <c r="G13" s="54" t="n">
        <v>0</v>
      </c>
      <c r="H13" s="54" t="n">
        <v>1806</v>
      </c>
    </row>
    <row r="14" customFormat="false" ht="12.75" hidden="false" customHeight="false" outlineLevel="0" collapsed="false">
      <c r="A14" s="50" t="s">
        <v>240</v>
      </c>
      <c r="B14" s="80" t="n">
        <v>4</v>
      </c>
      <c r="C14" s="54" t="n">
        <v>19711</v>
      </c>
      <c r="D14" s="54" t="n">
        <v>19605</v>
      </c>
      <c r="E14" s="54" t="n">
        <v>0</v>
      </c>
      <c r="F14" s="54" t="n">
        <v>0</v>
      </c>
      <c r="G14" s="54" t="n">
        <v>106</v>
      </c>
      <c r="H14" s="54" t="n">
        <v>0</v>
      </c>
    </row>
    <row r="15" customFormat="false" ht="12.75" hidden="false" customHeight="false" outlineLevel="0" collapsed="false">
      <c r="A15" s="50" t="s">
        <v>241</v>
      </c>
      <c r="B15" s="80" t="n">
        <v>3</v>
      </c>
      <c r="C15" s="81" t="n">
        <v>34556</v>
      </c>
      <c r="D15" s="81" t="n">
        <v>34556</v>
      </c>
      <c r="E15" s="54" t="n">
        <v>0</v>
      </c>
      <c r="F15" s="54" t="n">
        <v>0</v>
      </c>
      <c r="G15" s="54" t="n">
        <v>0</v>
      </c>
      <c r="H15" s="54" t="n">
        <v>27687</v>
      </c>
    </row>
    <row r="16" customFormat="false" ht="12.75" hidden="false" customHeight="false" outlineLevel="0" collapsed="false">
      <c r="A16" s="50" t="s">
        <v>242</v>
      </c>
      <c r="B16" s="54" t="n">
        <v>0</v>
      </c>
      <c r="C16" s="54" t="n">
        <v>0</v>
      </c>
      <c r="D16" s="54" t="n">
        <v>0</v>
      </c>
      <c r="E16" s="54" t="n">
        <v>0</v>
      </c>
      <c r="F16" s="54" t="n">
        <v>0</v>
      </c>
      <c r="G16" s="54" t="n">
        <v>0</v>
      </c>
      <c r="H16" s="54" t="n">
        <v>0</v>
      </c>
    </row>
    <row r="17" customFormat="false" ht="12.75" hidden="false" customHeight="false" outlineLevel="0" collapsed="false">
      <c r="A17" s="50" t="s">
        <v>243</v>
      </c>
      <c r="B17" s="80" t="n">
        <v>2</v>
      </c>
      <c r="C17" s="81" t="n">
        <v>55654</v>
      </c>
      <c r="D17" s="81" t="n">
        <v>52038</v>
      </c>
      <c r="E17" s="81" t="n">
        <v>3616</v>
      </c>
      <c r="F17" s="54" t="n">
        <v>0</v>
      </c>
      <c r="G17" s="54" t="n">
        <v>0</v>
      </c>
      <c r="H17" s="54" t="n">
        <v>48421</v>
      </c>
    </row>
    <row r="18" customFormat="false" ht="18" hidden="false" customHeight="true" outlineLevel="0" collapsed="false">
      <c r="A18" s="50" t="s">
        <v>244</v>
      </c>
      <c r="B18" s="80" t="n">
        <v>13</v>
      </c>
      <c r="C18" s="81" t="n">
        <v>181594</v>
      </c>
      <c r="D18" s="81" t="n">
        <v>72435</v>
      </c>
      <c r="E18" s="81" t="n">
        <v>104184</v>
      </c>
      <c r="F18" s="81" t="n">
        <v>4945</v>
      </c>
      <c r="G18" s="54" t="n">
        <v>30</v>
      </c>
      <c r="H18" s="54" t="n">
        <v>41551</v>
      </c>
    </row>
    <row r="19" customFormat="false" ht="12.75" hidden="false" customHeight="false" outlineLevel="0" collapsed="false">
      <c r="A19" s="50" t="s">
        <v>245</v>
      </c>
      <c r="B19" s="80" t="n">
        <v>15</v>
      </c>
      <c r="C19" s="81" t="n">
        <v>229596</v>
      </c>
      <c r="D19" s="81" t="n">
        <v>140109</v>
      </c>
      <c r="E19" s="81" t="n">
        <v>54337</v>
      </c>
      <c r="F19" s="81" t="n">
        <v>12642</v>
      </c>
      <c r="G19" s="54" t="n">
        <v>22508</v>
      </c>
      <c r="H19" s="54" t="n">
        <v>65683</v>
      </c>
    </row>
    <row r="20" customFormat="false" ht="12.75" hidden="false" customHeight="false" outlineLevel="0" collapsed="false">
      <c r="A20" s="50" t="s">
        <v>246</v>
      </c>
      <c r="B20" s="80" t="n">
        <v>17</v>
      </c>
      <c r="C20" s="81" t="n">
        <v>288717</v>
      </c>
      <c r="D20" s="81" t="n">
        <v>186665</v>
      </c>
      <c r="E20" s="81" t="n">
        <v>94901</v>
      </c>
      <c r="F20" s="81" t="n">
        <v>6506</v>
      </c>
      <c r="G20" s="54" t="n">
        <v>645</v>
      </c>
      <c r="H20" s="54" t="n">
        <v>75828</v>
      </c>
    </row>
    <row r="21" customFormat="false" ht="12.75" hidden="false" customHeight="false" outlineLevel="0" collapsed="false">
      <c r="A21" s="50" t="s">
        <v>247</v>
      </c>
      <c r="B21" s="80" t="n">
        <v>12</v>
      </c>
      <c r="C21" s="81" t="n">
        <v>195960</v>
      </c>
      <c r="D21" s="81" t="n">
        <v>48907</v>
      </c>
      <c r="E21" s="81" t="n">
        <v>146491</v>
      </c>
      <c r="F21" s="81" t="n">
        <v>547</v>
      </c>
      <c r="G21" s="54" t="n">
        <v>15</v>
      </c>
      <c r="H21" s="54" t="n">
        <v>0</v>
      </c>
    </row>
    <row r="22" customFormat="false" ht="12.75" hidden="false" customHeight="false" outlineLevel="0" collapsed="false">
      <c r="A22" s="50" t="s">
        <v>248</v>
      </c>
      <c r="B22" s="80" t="n">
        <v>11</v>
      </c>
      <c r="C22" s="81" t="n">
        <v>112521</v>
      </c>
      <c r="D22" s="81" t="n">
        <v>29014</v>
      </c>
      <c r="E22" s="81" t="n">
        <v>83506</v>
      </c>
      <c r="F22" s="54" t="n">
        <v>0</v>
      </c>
      <c r="G22" s="54" t="n">
        <v>0</v>
      </c>
      <c r="H22" s="54" t="n">
        <v>0</v>
      </c>
    </row>
    <row r="23" customFormat="false" ht="12.75" hidden="false" customHeight="false" outlineLevel="0" collapsed="false">
      <c r="A23" s="50" t="s">
        <v>249</v>
      </c>
      <c r="B23" s="80" t="n">
        <v>17</v>
      </c>
      <c r="C23" s="81" t="n">
        <v>133864</v>
      </c>
      <c r="D23" s="81" t="n">
        <v>105836</v>
      </c>
      <c r="E23" s="81" t="n">
        <v>27479</v>
      </c>
      <c r="F23" s="81" t="n">
        <v>11</v>
      </c>
      <c r="G23" s="54" t="n">
        <v>538</v>
      </c>
      <c r="H23" s="54" t="n">
        <v>72019</v>
      </c>
    </row>
    <row r="24" customFormat="false" ht="18" hidden="false" customHeight="true" outlineLevel="0" collapsed="false">
      <c r="A24" s="50" t="s">
        <v>250</v>
      </c>
      <c r="B24" s="80" t="n">
        <v>14</v>
      </c>
      <c r="C24" s="81" t="n">
        <v>90077</v>
      </c>
      <c r="D24" s="81" t="n">
        <v>78291</v>
      </c>
      <c r="E24" s="81" t="n">
        <v>11497</v>
      </c>
      <c r="F24" s="54" t="n">
        <v>97</v>
      </c>
      <c r="G24" s="54" t="n">
        <v>192</v>
      </c>
      <c r="H24" s="54" t="n">
        <v>35270</v>
      </c>
    </row>
    <row r="25" customFormat="false" ht="12.75" hidden="false" customHeight="false" outlineLevel="0" collapsed="false">
      <c r="A25" s="50" t="s">
        <v>251</v>
      </c>
      <c r="B25" s="80" t="n">
        <v>9</v>
      </c>
      <c r="C25" s="81" t="n">
        <v>19468</v>
      </c>
      <c r="D25" s="81" t="n">
        <v>9181</v>
      </c>
      <c r="E25" s="81" t="n">
        <v>10087</v>
      </c>
      <c r="F25" s="54" t="n">
        <v>0</v>
      </c>
      <c r="G25" s="54" t="n">
        <v>200</v>
      </c>
      <c r="H25" s="54" t="n">
        <v>0</v>
      </c>
    </row>
    <row r="26" customFormat="false" ht="12.75" hidden="false" customHeight="false" outlineLevel="0" collapsed="false">
      <c r="A26" s="50" t="s">
        <v>252</v>
      </c>
      <c r="B26" s="80" t="n">
        <v>7</v>
      </c>
      <c r="C26" s="81" t="n">
        <v>108129</v>
      </c>
      <c r="D26" s="81" t="n">
        <v>74209</v>
      </c>
      <c r="E26" s="81" t="n">
        <v>33865</v>
      </c>
      <c r="F26" s="54" t="n">
        <v>55</v>
      </c>
      <c r="G26" s="54" t="n">
        <v>0</v>
      </c>
      <c r="H26" s="54" t="n">
        <v>62632</v>
      </c>
    </row>
    <row r="27" customFormat="false" ht="12.75" hidden="false" customHeight="false" outlineLevel="0" collapsed="false">
      <c r="A27" s="50" t="s">
        <v>253</v>
      </c>
      <c r="B27" s="80" t="n">
        <v>13</v>
      </c>
      <c r="C27" s="81" t="n">
        <v>150145</v>
      </c>
      <c r="D27" s="81" t="n">
        <v>130029</v>
      </c>
      <c r="E27" s="54" t="n">
        <v>20005</v>
      </c>
      <c r="F27" s="54" t="n">
        <v>0</v>
      </c>
      <c r="G27" s="54" t="n">
        <v>110</v>
      </c>
      <c r="H27" s="54" t="n">
        <v>61318</v>
      </c>
    </row>
    <row r="28" customFormat="false" ht="12.75" hidden="false" customHeight="false" outlineLevel="0" collapsed="false">
      <c r="A28" s="50" t="s">
        <v>254</v>
      </c>
      <c r="B28" s="80" t="n">
        <v>15</v>
      </c>
      <c r="C28" s="81" t="n">
        <v>119852</v>
      </c>
      <c r="D28" s="81" t="n">
        <v>88315</v>
      </c>
      <c r="E28" s="81" t="n">
        <v>29677</v>
      </c>
      <c r="F28" s="54" t="n">
        <v>0</v>
      </c>
      <c r="G28" s="54" t="n">
        <v>1860</v>
      </c>
      <c r="H28" s="54" t="n">
        <v>59157</v>
      </c>
    </row>
    <row r="29" customFormat="false" ht="12.75" hidden="false" customHeight="false" outlineLevel="0" collapsed="false">
      <c r="A29" s="50" t="s">
        <v>255</v>
      </c>
      <c r="B29" s="80" t="n">
        <v>5</v>
      </c>
      <c r="C29" s="81" t="n">
        <v>44420</v>
      </c>
      <c r="D29" s="81" t="n">
        <v>43401</v>
      </c>
      <c r="E29" s="54" t="n">
        <v>1019</v>
      </c>
      <c r="F29" s="54" t="n">
        <v>0</v>
      </c>
      <c r="G29" s="54" t="n">
        <v>0</v>
      </c>
      <c r="H29" s="54" t="n">
        <v>40410</v>
      </c>
    </row>
    <row r="30" customFormat="false" ht="18" hidden="false" customHeight="true" outlineLevel="0" collapsed="false">
      <c r="A30" s="50" t="s">
        <v>256</v>
      </c>
      <c r="B30" s="80" t="n">
        <v>15</v>
      </c>
      <c r="C30" s="81" t="n">
        <v>322689</v>
      </c>
      <c r="D30" s="81" t="n">
        <v>224515</v>
      </c>
      <c r="E30" s="81" t="n">
        <v>63802</v>
      </c>
      <c r="F30" s="81" t="n">
        <v>2895</v>
      </c>
      <c r="G30" s="81" t="n">
        <v>31477</v>
      </c>
      <c r="H30" s="81" t="n">
        <v>31477</v>
      </c>
    </row>
    <row r="31" customFormat="false" ht="12.75" hidden="false" customHeight="false" outlineLevel="0" collapsed="false">
      <c r="A31" s="50" t="s">
        <v>257</v>
      </c>
      <c r="B31" s="80" t="n">
        <v>13</v>
      </c>
      <c r="C31" s="81" t="n">
        <v>288216</v>
      </c>
      <c r="D31" s="81" t="n">
        <v>124294</v>
      </c>
      <c r="E31" s="81" t="n">
        <v>163099</v>
      </c>
      <c r="F31" s="81" t="n">
        <v>793</v>
      </c>
      <c r="G31" s="54" t="n">
        <v>29</v>
      </c>
      <c r="H31" s="54" t="n">
        <v>65621</v>
      </c>
    </row>
    <row r="32" customFormat="false" ht="12.75" hidden="false" customHeight="false" outlineLevel="0" collapsed="false">
      <c r="A32" s="50" t="s">
        <v>258</v>
      </c>
      <c r="B32" s="80" t="n">
        <v>15</v>
      </c>
      <c r="C32" s="81" t="n">
        <v>930159</v>
      </c>
      <c r="D32" s="81" t="n">
        <v>101034</v>
      </c>
      <c r="E32" s="81" t="n">
        <v>119653</v>
      </c>
      <c r="F32" s="54" t="n">
        <v>0</v>
      </c>
      <c r="G32" s="81" t="n">
        <v>709473</v>
      </c>
      <c r="H32" s="81" t="n">
        <v>44755</v>
      </c>
    </row>
    <row r="33" customFormat="false" ht="12.75" hidden="false" customHeight="false" outlineLevel="0" collapsed="false">
      <c r="A33" s="50" t="s">
        <v>259</v>
      </c>
      <c r="B33" s="80" t="n">
        <v>22</v>
      </c>
      <c r="C33" s="81" t="n">
        <v>495744</v>
      </c>
      <c r="D33" s="81" t="n">
        <v>269513</v>
      </c>
      <c r="E33" s="81" t="n">
        <v>191630</v>
      </c>
      <c r="F33" s="81" t="n">
        <v>2019</v>
      </c>
      <c r="G33" s="81" t="n">
        <v>32582</v>
      </c>
      <c r="H33" s="81" t="n">
        <v>88513</v>
      </c>
    </row>
    <row r="34" customFormat="false" ht="12.75" hidden="false" customHeight="false" outlineLevel="0" collapsed="false">
      <c r="A34" s="50" t="s">
        <v>260</v>
      </c>
      <c r="B34" s="80" t="n">
        <v>19</v>
      </c>
      <c r="C34" s="81" t="n">
        <v>286680</v>
      </c>
      <c r="D34" s="81" t="n">
        <v>103653</v>
      </c>
      <c r="E34" s="81" t="n">
        <v>164860</v>
      </c>
      <c r="F34" s="54" t="n">
        <v>68</v>
      </c>
      <c r="G34" s="81" t="n">
        <v>18100</v>
      </c>
      <c r="H34" s="81" t="n">
        <v>32344</v>
      </c>
    </row>
    <row r="35" customFormat="false" ht="25.5" hidden="false" customHeight="true" outlineLevel="0" collapsed="false">
      <c r="A35" s="82" t="s">
        <v>234</v>
      </c>
      <c r="B35" s="83" t="n">
        <v>261</v>
      </c>
      <c r="C35" s="84" t="n">
        <v>4316163</v>
      </c>
      <c r="D35" s="84" t="n">
        <v>2138062</v>
      </c>
      <c r="E35" s="84" t="n">
        <v>1329258</v>
      </c>
      <c r="F35" s="84" t="n">
        <v>30979</v>
      </c>
      <c r="G35" s="84" t="n">
        <v>817865</v>
      </c>
      <c r="H35" s="84" t="n">
        <v>935119</v>
      </c>
    </row>
    <row r="36" customFormat="false" ht="12.75" hidden="false" customHeight="false" outlineLevel="0" collapsed="false">
      <c r="A36" s="50" t="s">
        <v>261</v>
      </c>
      <c r="B36" s="85"/>
      <c r="C36" s="85"/>
      <c r="D36" s="85"/>
      <c r="E36" s="85"/>
      <c r="F36" s="85"/>
      <c r="G36" s="85"/>
      <c r="H36" s="85"/>
    </row>
    <row r="37" customFormat="false" ht="12.75" hidden="false" customHeight="false" outlineLevel="0" collapsed="false">
      <c r="A37" s="50" t="s">
        <v>262</v>
      </c>
      <c r="B37" s="80" t="n">
        <v>29</v>
      </c>
      <c r="C37" s="81" t="n">
        <v>318332</v>
      </c>
      <c r="D37" s="81" t="n">
        <v>308661</v>
      </c>
      <c r="E37" s="81" t="n">
        <v>9165</v>
      </c>
      <c r="F37" s="54" t="n">
        <v>400</v>
      </c>
      <c r="G37" s="54" t="n">
        <v>106</v>
      </c>
      <c r="H37" s="54" t="n">
        <v>158542</v>
      </c>
    </row>
    <row r="38" customFormat="false" ht="12.75" hidden="false" customHeight="false" outlineLevel="0" collapsed="false">
      <c r="A38" s="50" t="s">
        <v>263</v>
      </c>
      <c r="B38" s="80" t="n">
        <v>232</v>
      </c>
      <c r="C38" s="81" t="n">
        <v>3997831</v>
      </c>
      <c r="D38" s="81" t="n">
        <v>1829401</v>
      </c>
      <c r="E38" s="81" t="n">
        <v>1320092</v>
      </c>
      <c r="F38" s="81" t="n">
        <v>30578</v>
      </c>
      <c r="G38" s="81" t="n">
        <v>817759</v>
      </c>
      <c r="H38" s="81" t="n">
        <v>776578</v>
      </c>
    </row>
    <row r="39" customFormat="false" ht="33" hidden="false" customHeight="true" outlineLevel="0" collapsed="false">
      <c r="A39" s="86" t="s">
        <v>35</v>
      </c>
      <c r="B39" s="86"/>
      <c r="C39" s="86"/>
      <c r="D39" s="86"/>
      <c r="E39" s="86"/>
      <c r="F39" s="86"/>
      <c r="G39" s="86"/>
      <c r="H39" s="86"/>
    </row>
    <row r="40" customFormat="false" ht="18" hidden="false" customHeight="true" outlineLevel="0" collapsed="false">
      <c r="A40" s="87" t="s">
        <v>264</v>
      </c>
      <c r="B40" s="80" t="n">
        <f aca="false">B18+B19+B21+B22</f>
        <v>51</v>
      </c>
      <c r="C40" s="81" t="n">
        <f aca="false">C18+C19+C21+C22</f>
        <v>719671</v>
      </c>
      <c r="D40" s="81" t="n">
        <f aca="false">D18+D19+D21+D22</f>
        <v>290465</v>
      </c>
      <c r="E40" s="81" t="n">
        <f aca="false">E18+E19+E21+E22</f>
        <v>388518</v>
      </c>
      <c r="F40" s="81" t="n">
        <f aca="false">F18+F19+F21+F22</f>
        <v>18134</v>
      </c>
      <c r="G40" s="81" t="n">
        <f aca="false">G18+G19+G21+G22</f>
        <v>22553</v>
      </c>
      <c r="H40" s="81" t="n">
        <f aca="false">H18+H19+H21+H22</f>
        <v>107234</v>
      </c>
    </row>
    <row r="41" customFormat="false" ht="12.75" hidden="false" customHeight="false" outlineLevel="0" collapsed="false">
      <c r="A41" s="87" t="s">
        <v>265</v>
      </c>
      <c r="B41" s="80" t="n">
        <f aca="false">B12+B16+B24+B25+B27+B28</f>
        <v>66</v>
      </c>
      <c r="C41" s="81" t="n">
        <f aca="false">C12+C16+C24+C25+C27+C28</f>
        <v>559552</v>
      </c>
      <c r="D41" s="81" t="n">
        <f aca="false">D12+D16+D24+D25+D27+D28</f>
        <v>485824</v>
      </c>
      <c r="E41" s="81" t="n">
        <f aca="false">E12+E16+E24+E25+E27+E28</f>
        <v>71268</v>
      </c>
      <c r="F41" s="81" t="n">
        <f aca="false">F12+F16+F24+F25+F27+F28</f>
        <v>97</v>
      </c>
      <c r="G41" s="81" t="n">
        <f aca="false">G12+G16+G24+G25+G27+G28</f>
        <v>2362</v>
      </c>
      <c r="H41" s="81" t="n">
        <f aca="false">H12+H16+H24+H25+H27+H28</f>
        <v>236373</v>
      </c>
    </row>
    <row r="42" customFormat="false" ht="12.75" hidden="false" customHeight="false" outlineLevel="0" collapsed="false">
      <c r="A42" s="87" t="s">
        <v>266</v>
      </c>
      <c r="B42" s="80" t="n">
        <f aca="false">B13+B14+B30+B31+B32+B33+B34</f>
        <v>93</v>
      </c>
      <c r="C42" s="81" t="n">
        <f aca="false">C13+C14+C30+C31+C32+C33+C34</f>
        <v>2371600</v>
      </c>
      <c r="D42" s="81" t="n">
        <f aca="false">D13+D14+D30+D31+D32+D33+D34</f>
        <v>865068</v>
      </c>
      <c r="E42" s="81" t="n">
        <f aca="false">E13+E14+E30+E31+E32+E33+E34</f>
        <v>708591</v>
      </c>
      <c r="F42" s="81" t="n">
        <f aca="false">F13+F14+F30+F31+F32+F33+F34</f>
        <v>6175</v>
      </c>
      <c r="G42" s="81" t="n">
        <f aca="false">G13+G14+G30+G31+G32+G33+G34</f>
        <v>791767</v>
      </c>
      <c r="H42" s="81" t="n">
        <f aca="false">H13+H14+H30+H31+H32+H33+H34</f>
        <v>264516</v>
      </c>
    </row>
    <row r="43" customFormat="false" ht="12.75" hidden="false" customHeight="false" outlineLevel="0" collapsed="false">
      <c r="A43" s="87" t="s">
        <v>267</v>
      </c>
      <c r="B43" s="80" t="n">
        <f aca="false">B15+B17+B20+B23+B26+B29</f>
        <v>51</v>
      </c>
      <c r="C43" s="81" t="n">
        <f aca="false">C15+C17+C20+C23+C26+C29</f>
        <v>665340</v>
      </c>
      <c r="D43" s="81" t="n">
        <f aca="false">D15+D17+D20+D23+D26+D29</f>
        <v>496705</v>
      </c>
      <c r="E43" s="81" t="n">
        <f aca="false">E15+E17+E20+E23+E26+E29</f>
        <v>160880</v>
      </c>
      <c r="F43" s="81" t="n">
        <f aca="false">F15+F17+F20+F23+F26+F29</f>
        <v>6572</v>
      </c>
      <c r="G43" s="81" t="n">
        <f aca="false">G15+G17+G20+G23+G26+G29</f>
        <v>1183</v>
      </c>
      <c r="H43" s="81" t="n">
        <f aca="false">H15+H17+H20+H23+H26+H29</f>
        <v>326997</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68"/>
      <c r="B45" s="81"/>
      <c r="C45" s="81"/>
      <c r="D45" s="81"/>
      <c r="E45" s="81"/>
      <c r="F45" s="81"/>
      <c r="G45" s="81"/>
      <c r="H45" s="81"/>
    </row>
    <row r="46" customFormat="false" ht="12.75" hidden="false" customHeight="false" outlineLevel="0" collapsed="false">
      <c r="A46" s="68"/>
      <c r="B46" s="90"/>
      <c r="C46" s="91"/>
      <c r="D46" s="91"/>
      <c r="E46" s="91"/>
      <c r="F46" s="92"/>
      <c r="G46" s="92"/>
    </row>
    <row r="47" customFormat="false" ht="12.75" hidden="false" customHeight="false" outlineLevel="0" collapsed="false">
      <c r="A47" s="68"/>
      <c r="B47" s="90"/>
      <c r="C47" s="91"/>
      <c r="D47" s="91"/>
      <c r="E47" s="91"/>
      <c r="F47" s="92"/>
      <c r="G47" s="92"/>
    </row>
    <row r="48" customFormat="false" ht="12.75" hidden="false" customHeight="false" outlineLevel="0" collapsed="false">
      <c r="A48" s="88"/>
      <c r="B48" s="90"/>
      <c r="C48" s="93"/>
      <c r="D48" s="81"/>
      <c r="E48" s="81"/>
      <c r="F48" s="81"/>
      <c r="G48" s="93"/>
    </row>
    <row r="49" customFormat="false" ht="12.75" hidden="false" customHeight="false" outlineLevel="0" collapsed="false">
      <c r="A49" s="88"/>
      <c r="B49" s="90"/>
      <c r="C49" s="91"/>
      <c r="D49" s="91"/>
      <c r="E49" s="91"/>
      <c r="F49" s="92"/>
      <c r="G49" s="92"/>
    </row>
    <row r="50" customFormat="false" ht="12.75" hidden="false" customHeight="false" outlineLevel="0" collapsed="false">
      <c r="A50" s="88"/>
      <c r="B50" s="90"/>
      <c r="C50" s="91"/>
      <c r="D50" s="91"/>
      <c r="E50" s="91"/>
      <c r="F50" s="92"/>
      <c r="G50" s="92"/>
    </row>
    <row r="51" customFormat="false" ht="12.75" hidden="false" customHeight="false" outlineLevel="0" collapsed="false">
      <c r="C51" s="91"/>
      <c r="D51" s="91"/>
      <c r="E51" s="91"/>
      <c r="F51" s="92"/>
      <c r="G51" s="92"/>
    </row>
    <row r="54" customFormat="false" ht="12.75" hidden="false" customHeight="false" outlineLevel="0" collapsed="false">
      <c r="A54" s="68"/>
      <c r="B54" s="68"/>
    </row>
    <row r="55" customFormat="false" ht="12.75" hidden="false" customHeight="false" outlineLevel="0" collapsed="false">
      <c r="A55" s="68"/>
      <c r="B55" s="68"/>
      <c r="C55" s="68"/>
      <c r="D55" s="68"/>
      <c r="E55" s="68"/>
      <c r="F55" s="68"/>
      <c r="G55" s="68"/>
    </row>
    <row r="56" customFormat="false" ht="12.75" hidden="false" customHeight="false" outlineLevel="0" collapsed="false">
      <c r="A56" s="68"/>
      <c r="B56" s="68"/>
      <c r="C56" s="68"/>
      <c r="D56" s="68"/>
      <c r="E56" s="68"/>
      <c r="F56" s="68"/>
      <c r="G56" s="68"/>
    </row>
    <row r="57" customFormat="false" ht="12.75" hidden="false" customHeight="false" outlineLevel="0" collapsed="false">
      <c r="A57" s="68"/>
      <c r="B57" s="68"/>
      <c r="C57" s="68"/>
      <c r="D57" s="68"/>
      <c r="E57" s="68"/>
      <c r="F57" s="68"/>
      <c r="G57" s="68"/>
    </row>
    <row r="58" customFormat="false" ht="12.75" hidden="false" customHeight="false" outlineLevel="0" collapsed="false">
      <c r="C58" s="68"/>
      <c r="D58" s="68"/>
      <c r="E58" s="68"/>
      <c r="F58" s="68"/>
      <c r="G58" s="68"/>
    </row>
  </sheetData>
  <mergeCells count="14">
    <mergeCell ref="A1:H1"/>
    <mergeCell ref="A4:H4"/>
    <mergeCell ref="A5:H5"/>
    <mergeCell ref="A7:A11"/>
    <mergeCell ref="B7:B10"/>
    <mergeCell ref="C7:C10"/>
    <mergeCell ref="D7:G7"/>
    <mergeCell ref="H7:H10"/>
    <mergeCell ref="D8:D10"/>
    <mergeCell ref="E8:E10"/>
    <mergeCell ref="F8:F10"/>
    <mergeCell ref="G8:G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7" min="7" style="94" width="9.7"/>
    <col collapsed="false" customWidth="true" hidden="false" outlineLevel="0" max="8" min="8" style="49" width="8.56"/>
    <col collapsed="false" customWidth="true" hidden="false" outlineLevel="0" max="9" min="9" style="49" width="9.14"/>
    <col collapsed="false" customWidth="true" hidden="false" outlineLevel="0" max="10" min="10" style="49" width="8.14"/>
    <col collapsed="false" customWidth="true" hidden="false" outlineLevel="0" max="11" min="11" style="49" width="8.99"/>
    <col collapsed="false" customWidth="true" hidden="false" outlineLevel="0" max="12" min="12" style="49" width="8.14"/>
    <col collapsed="false" customWidth="true" hidden="false" outlineLevel="0" max="13" min="13" style="49" width="3.99"/>
    <col collapsed="false" customWidth="false" hidden="false" outlineLevel="0" max="257" min="14" style="49" width="11.42"/>
  </cols>
  <sheetData>
    <row r="1" customFormat="false" ht="12.75" hidden="false" customHeight="true" outlineLevel="0" collapsed="false">
      <c r="A1" s="95" t="s">
        <v>268</v>
      </c>
      <c r="B1" s="95"/>
      <c r="C1" s="95"/>
      <c r="D1" s="95"/>
      <c r="E1" s="95"/>
      <c r="F1" s="95"/>
      <c r="G1" s="95"/>
      <c r="H1" s="95"/>
      <c r="I1" s="95"/>
      <c r="J1" s="95"/>
      <c r="K1" s="95"/>
    </row>
    <row r="2" customFormat="false" ht="12.75" hidden="false" customHeight="true" outlineLevel="0" collapsed="false">
      <c r="D2" s="96"/>
      <c r="E2" s="97"/>
    </row>
    <row r="3" customFormat="false" ht="12.75" hidden="false" customHeight="true" outlineLevel="0" collapsed="false"/>
    <row r="4" s="7" customFormat="true" ht="15" hidden="false" customHeight="true" outlineLevel="0" collapsed="false">
      <c r="A4" s="35" t="s">
        <v>269</v>
      </c>
      <c r="B4" s="35"/>
      <c r="C4" s="35"/>
      <c r="D4" s="35"/>
      <c r="E4" s="35"/>
      <c r="F4" s="35"/>
      <c r="G4" s="35"/>
      <c r="H4" s="35"/>
      <c r="I4" s="35"/>
      <c r="J4" s="35"/>
      <c r="K4" s="35"/>
    </row>
    <row r="5" customFormat="false" ht="12.75" hidden="false" customHeight="true" outlineLevel="0" collapsed="false">
      <c r="F5" s="51"/>
    </row>
    <row r="6" s="101" customFormat="true" ht="12.75" hidden="false" customHeight="true" outlineLevel="0" collapsed="false">
      <c r="A6" s="98" t="s">
        <v>270</v>
      </c>
      <c r="B6" s="98"/>
      <c r="C6" s="99"/>
      <c r="D6" s="99"/>
      <c r="E6" s="99"/>
      <c r="F6" s="37" t="s">
        <v>271</v>
      </c>
      <c r="G6" s="100" t="s">
        <v>188</v>
      </c>
      <c r="H6" s="39" t="s">
        <v>232</v>
      </c>
      <c r="I6" s="39"/>
      <c r="J6" s="39"/>
      <c r="K6" s="39"/>
    </row>
    <row r="7" s="101" customFormat="true" ht="12.75" hidden="false" customHeight="true" outlineLevel="0" collapsed="false">
      <c r="A7" s="98"/>
      <c r="B7" s="98"/>
      <c r="C7" s="102"/>
      <c r="D7" s="102"/>
      <c r="E7" s="102"/>
      <c r="F7" s="37"/>
      <c r="G7" s="100"/>
      <c r="H7" s="39"/>
      <c r="I7" s="39"/>
      <c r="J7" s="39"/>
      <c r="K7" s="39"/>
    </row>
    <row r="8" s="101" customFormat="true" ht="12.75" hidden="false" customHeight="true" outlineLevel="0" collapsed="false">
      <c r="A8" s="98"/>
      <c r="B8" s="98"/>
      <c r="C8" s="103" t="s">
        <v>272</v>
      </c>
      <c r="D8" s="103"/>
      <c r="E8" s="103"/>
      <c r="F8" s="37"/>
      <c r="G8" s="100"/>
      <c r="H8" s="41" t="s">
        <v>234</v>
      </c>
      <c r="I8" s="41" t="s">
        <v>273</v>
      </c>
      <c r="J8" s="41" t="s">
        <v>274</v>
      </c>
      <c r="K8" s="43" t="s">
        <v>237</v>
      </c>
    </row>
    <row r="9" s="101" customFormat="true" ht="12.75" hidden="false" customHeight="true" outlineLevel="0" collapsed="false">
      <c r="A9" s="98"/>
      <c r="B9" s="98"/>
      <c r="F9" s="37"/>
      <c r="G9" s="100"/>
      <c r="H9" s="41"/>
      <c r="I9" s="41"/>
      <c r="J9" s="41"/>
      <c r="K9" s="43"/>
    </row>
    <row r="10" s="101" customFormat="true" ht="12.75" hidden="false" customHeight="true" outlineLevel="0" collapsed="false">
      <c r="A10" s="98"/>
      <c r="B10" s="98"/>
      <c r="C10" s="103" t="s">
        <v>186</v>
      </c>
      <c r="D10" s="103"/>
      <c r="E10" s="103"/>
      <c r="F10" s="37"/>
      <c r="G10" s="100"/>
      <c r="H10" s="41"/>
      <c r="I10" s="41"/>
      <c r="J10" s="41"/>
      <c r="K10" s="43"/>
    </row>
    <row r="11" s="101" customFormat="true" ht="12.75" hidden="false" customHeight="true" outlineLevel="0" collapsed="false">
      <c r="A11" s="98"/>
      <c r="B11" s="98"/>
      <c r="D11" s="104"/>
      <c r="F11" s="37"/>
      <c r="G11" s="100"/>
      <c r="H11" s="41"/>
      <c r="I11" s="41"/>
      <c r="J11" s="41"/>
      <c r="K11" s="43"/>
    </row>
    <row r="12" s="101" customFormat="true" ht="12.75" hidden="false" customHeight="true" outlineLevel="0" collapsed="false">
      <c r="A12" s="98"/>
      <c r="B12" s="98"/>
      <c r="C12" s="105"/>
      <c r="D12" s="105"/>
      <c r="E12" s="105"/>
      <c r="F12" s="106" t="s">
        <v>199</v>
      </c>
      <c r="G12" s="107" t="s">
        <v>200</v>
      </c>
      <c r="H12" s="107"/>
      <c r="I12" s="107"/>
      <c r="J12" s="107"/>
      <c r="K12" s="107"/>
    </row>
    <row r="13" s="112" customFormat="true" ht="18" hidden="false" customHeight="true" outlineLevel="0" collapsed="false">
      <c r="A13" s="108" t="s">
        <v>275</v>
      </c>
      <c r="B13" s="108"/>
      <c r="C13" s="109" t="s">
        <v>276</v>
      </c>
      <c r="D13" s="109"/>
      <c r="E13" s="110"/>
      <c r="F13" s="109"/>
      <c r="G13" s="111"/>
      <c r="I13" s="113"/>
      <c r="J13" s="113"/>
    </row>
    <row r="14" s="112" customFormat="true" ht="12.75" hidden="false" customHeight="true" outlineLevel="0" collapsed="false">
      <c r="A14" s="114"/>
      <c r="B14" s="108"/>
      <c r="C14" s="109"/>
      <c r="D14" s="109" t="s">
        <v>277</v>
      </c>
      <c r="E14" s="115"/>
      <c r="F14" s="109"/>
      <c r="G14" s="111"/>
      <c r="I14" s="113"/>
      <c r="J14" s="113"/>
    </row>
    <row r="15" s="112" customFormat="true" ht="12.75" hidden="false" customHeight="true" outlineLevel="0" collapsed="false">
      <c r="A15" s="114"/>
      <c r="B15" s="108"/>
      <c r="C15" s="109"/>
      <c r="D15" s="109" t="s">
        <v>278</v>
      </c>
      <c r="E15" s="115"/>
      <c r="F15" s="109"/>
      <c r="G15" s="111"/>
      <c r="I15" s="113"/>
      <c r="J15" s="113"/>
    </row>
    <row r="16" s="112" customFormat="true" ht="12.75" hidden="false" customHeight="true" outlineLevel="0" collapsed="false">
      <c r="A16" s="109"/>
      <c r="B16" s="116"/>
      <c r="C16" s="109"/>
      <c r="D16" s="109" t="s">
        <v>279</v>
      </c>
      <c r="E16" s="115"/>
      <c r="F16" s="117" t="n">
        <v>38</v>
      </c>
      <c r="G16" s="113" t="n">
        <v>68261</v>
      </c>
      <c r="H16" s="113" t="n">
        <v>47174</v>
      </c>
      <c r="I16" s="113" t="n">
        <v>20525</v>
      </c>
      <c r="J16" s="113" t="n">
        <v>547</v>
      </c>
      <c r="K16" s="113" t="n">
        <v>15</v>
      </c>
      <c r="L16" s="118"/>
      <c r="M16" s="119"/>
    </row>
    <row r="17" s="101" customFormat="true" ht="18" hidden="false" customHeight="true" outlineLevel="0" collapsed="false">
      <c r="A17" s="108" t="s">
        <v>280</v>
      </c>
      <c r="B17" s="108"/>
      <c r="C17" s="109" t="s">
        <v>281</v>
      </c>
      <c r="D17" s="109"/>
      <c r="E17" s="115"/>
      <c r="F17" s="117"/>
      <c r="G17" s="113"/>
      <c r="H17" s="113"/>
      <c r="I17" s="113"/>
      <c r="J17" s="113"/>
      <c r="K17" s="113"/>
      <c r="L17" s="118"/>
      <c r="M17" s="119"/>
    </row>
    <row r="18" s="101" customFormat="true" ht="12.75" hidden="false" customHeight="true" outlineLevel="0" collapsed="false">
      <c r="A18" s="102"/>
      <c r="B18" s="120"/>
      <c r="C18" s="102"/>
      <c r="D18" s="102" t="s">
        <v>282</v>
      </c>
      <c r="E18" s="121"/>
      <c r="F18" s="117"/>
      <c r="G18" s="113"/>
      <c r="H18" s="113"/>
      <c r="I18" s="113"/>
      <c r="J18" s="113"/>
      <c r="K18" s="113"/>
      <c r="L18" s="118"/>
      <c r="M18" s="119"/>
    </row>
    <row r="19" s="101" customFormat="true" ht="12.75" hidden="false" customHeight="true" outlineLevel="0" collapsed="false">
      <c r="A19" s="102"/>
      <c r="B19" s="120"/>
      <c r="C19" s="102"/>
      <c r="D19" s="102" t="s">
        <v>283</v>
      </c>
      <c r="E19" s="121"/>
      <c r="F19" s="117" t="n">
        <v>36</v>
      </c>
      <c r="G19" s="113" t="n">
        <v>799334</v>
      </c>
      <c r="H19" s="113" t="n">
        <v>41566</v>
      </c>
      <c r="I19" s="113" t="n">
        <v>55728</v>
      </c>
      <c r="J19" s="113" t="s">
        <v>163</v>
      </c>
      <c r="K19" s="113" t="n">
        <v>702040</v>
      </c>
      <c r="L19" s="118"/>
      <c r="M19" s="119"/>
    </row>
    <row r="20" s="101" customFormat="true" ht="18" hidden="false" customHeight="true" outlineLevel="0" collapsed="false">
      <c r="A20" s="108" t="s">
        <v>284</v>
      </c>
      <c r="B20" s="108"/>
      <c r="C20" s="109" t="s">
        <v>285</v>
      </c>
      <c r="D20" s="109"/>
      <c r="E20" s="115"/>
      <c r="F20" s="117" t="n">
        <v>17</v>
      </c>
      <c r="G20" s="113" t="n">
        <v>34066</v>
      </c>
      <c r="H20" s="113" t="n">
        <v>5560</v>
      </c>
      <c r="I20" s="113" t="n">
        <v>23228</v>
      </c>
      <c r="J20" s="113" t="n">
        <v>5279</v>
      </c>
      <c r="K20" s="113" t="s">
        <v>163</v>
      </c>
      <c r="L20" s="118"/>
      <c r="M20" s="119"/>
    </row>
    <row r="21" s="101" customFormat="true" ht="18" hidden="false" customHeight="true" outlineLevel="0" collapsed="false">
      <c r="A21" s="108" t="s">
        <v>286</v>
      </c>
      <c r="B21" s="108"/>
      <c r="C21" s="109" t="s">
        <v>287</v>
      </c>
      <c r="D21" s="109"/>
      <c r="E21" s="115"/>
      <c r="F21" s="117"/>
      <c r="G21" s="113"/>
      <c r="H21" s="113"/>
      <c r="I21" s="113"/>
      <c r="J21" s="113"/>
      <c r="K21" s="113"/>
      <c r="L21" s="118"/>
      <c r="M21" s="119"/>
    </row>
    <row r="22" s="101" customFormat="true" ht="12.75" hidden="false" customHeight="true" outlineLevel="0" collapsed="false">
      <c r="A22" s="102"/>
      <c r="B22" s="120"/>
      <c r="C22" s="102"/>
      <c r="D22" s="102" t="s">
        <v>288</v>
      </c>
      <c r="E22" s="121"/>
      <c r="F22" s="117"/>
      <c r="G22" s="113"/>
      <c r="H22" s="113"/>
      <c r="I22" s="113"/>
      <c r="J22" s="113"/>
      <c r="K22" s="113"/>
      <c r="L22" s="118"/>
      <c r="M22" s="119"/>
    </row>
    <row r="23" s="101" customFormat="true" ht="12.75" hidden="false" customHeight="true" outlineLevel="0" collapsed="false">
      <c r="A23" s="102"/>
      <c r="B23" s="120"/>
      <c r="C23" s="102"/>
      <c r="D23" s="102" t="s">
        <v>289</v>
      </c>
      <c r="E23" s="121"/>
      <c r="F23" s="117" t="n">
        <v>18</v>
      </c>
      <c r="G23" s="113" t="n">
        <v>4250</v>
      </c>
      <c r="H23" s="113" t="n">
        <v>897</v>
      </c>
      <c r="I23" s="113" t="n">
        <v>3348</v>
      </c>
      <c r="J23" s="113" t="s">
        <v>163</v>
      </c>
      <c r="K23" s="113" t="n">
        <v>5</v>
      </c>
      <c r="L23" s="118"/>
      <c r="M23" s="119"/>
    </row>
    <row r="24" s="101" customFormat="true" ht="18" hidden="false" customHeight="true" outlineLevel="0" collapsed="false">
      <c r="A24" s="108" t="s">
        <v>290</v>
      </c>
      <c r="B24" s="108"/>
      <c r="C24" s="109" t="s">
        <v>291</v>
      </c>
      <c r="D24" s="109"/>
      <c r="E24" s="115"/>
      <c r="F24" s="117" t="n">
        <v>28</v>
      </c>
      <c r="G24" s="113" t="n">
        <v>140643</v>
      </c>
      <c r="H24" s="113" t="n">
        <v>21728</v>
      </c>
      <c r="I24" s="113" t="n">
        <v>71465</v>
      </c>
      <c r="J24" s="113" t="n">
        <v>11686</v>
      </c>
      <c r="K24" s="113" t="n">
        <v>35763</v>
      </c>
      <c r="L24" s="118"/>
      <c r="M24" s="119"/>
    </row>
    <row r="25" s="101" customFormat="true" ht="18" hidden="false" customHeight="true" outlineLevel="0" collapsed="false">
      <c r="A25" s="108" t="s">
        <v>292</v>
      </c>
      <c r="B25" s="108"/>
      <c r="C25" s="109" t="s">
        <v>293</v>
      </c>
      <c r="D25" s="109"/>
      <c r="E25" s="115"/>
      <c r="F25" s="117"/>
      <c r="G25" s="113"/>
      <c r="H25" s="113"/>
      <c r="I25" s="113"/>
      <c r="J25" s="113"/>
      <c r="K25" s="113"/>
      <c r="L25" s="118"/>
      <c r="M25" s="119"/>
    </row>
    <row r="26" s="101" customFormat="true" ht="12.75" hidden="false" customHeight="true" outlineLevel="0" collapsed="false">
      <c r="A26" s="102"/>
      <c r="B26" s="120"/>
      <c r="C26" s="102"/>
      <c r="D26" s="102" t="s">
        <v>294</v>
      </c>
      <c r="E26" s="121"/>
      <c r="F26" s="117"/>
      <c r="G26" s="113"/>
      <c r="H26" s="113"/>
      <c r="I26" s="113"/>
      <c r="J26" s="113"/>
      <c r="K26" s="113"/>
      <c r="L26" s="118"/>
      <c r="M26" s="119"/>
    </row>
    <row r="27" s="101" customFormat="true" ht="12.75" hidden="false" customHeight="true" outlineLevel="0" collapsed="false">
      <c r="A27" s="102"/>
      <c r="B27" s="120"/>
      <c r="C27" s="102"/>
      <c r="D27" s="102" t="s">
        <v>295</v>
      </c>
      <c r="E27" s="121"/>
      <c r="F27" s="117"/>
      <c r="G27" s="113"/>
      <c r="H27" s="113"/>
      <c r="I27" s="113"/>
      <c r="J27" s="113"/>
      <c r="K27" s="113"/>
      <c r="L27" s="118"/>
      <c r="M27" s="119"/>
    </row>
    <row r="28" s="101" customFormat="true" ht="12.75" hidden="false" customHeight="true" outlineLevel="0" collapsed="false">
      <c r="A28" s="102"/>
      <c r="B28" s="120"/>
      <c r="C28" s="102"/>
      <c r="D28" s="102" t="s">
        <v>296</v>
      </c>
      <c r="E28" s="121"/>
      <c r="F28" s="117" t="n">
        <v>32</v>
      </c>
      <c r="G28" s="113" t="n">
        <v>40403</v>
      </c>
      <c r="H28" s="113" t="n">
        <v>8737</v>
      </c>
      <c r="I28" s="113" t="n">
        <v>24384</v>
      </c>
      <c r="J28" s="113" t="n">
        <v>6451</v>
      </c>
      <c r="K28" s="113" t="n">
        <v>831</v>
      </c>
      <c r="L28" s="118"/>
      <c r="M28" s="119"/>
    </row>
    <row r="29" s="101" customFormat="true" ht="18" hidden="false" customHeight="true" outlineLevel="0" collapsed="false">
      <c r="A29" s="108" t="s">
        <v>297</v>
      </c>
      <c r="B29" s="108"/>
      <c r="C29" s="109" t="s">
        <v>298</v>
      </c>
      <c r="D29" s="109"/>
      <c r="E29" s="115"/>
      <c r="F29" s="117"/>
      <c r="G29" s="113"/>
      <c r="H29" s="113"/>
      <c r="I29" s="113"/>
      <c r="J29" s="113"/>
      <c r="K29" s="113"/>
      <c r="L29" s="118"/>
      <c r="M29" s="119"/>
    </row>
    <row r="30" s="101" customFormat="true" ht="12.75" hidden="false" customHeight="true" outlineLevel="0" collapsed="false">
      <c r="A30" s="102"/>
      <c r="B30" s="120"/>
      <c r="C30" s="102"/>
      <c r="D30" s="102" t="s">
        <v>299</v>
      </c>
      <c r="E30" s="121"/>
      <c r="F30" s="117" t="n">
        <v>48</v>
      </c>
      <c r="G30" s="113" t="n">
        <v>192442</v>
      </c>
      <c r="H30" s="113" t="n">
        <v>170944</v>
      </c>
      <c r="I30" s="113" t="n">
        <v>21488</v>
      </c>
      <c r="J30" s="113" t="s">
        <v>163</v>
      </c>
      <c r="K30" s="113" t="n">
        <v>10</v>
      </c>
      <c r="L30" s="118"/>
      <c r="M30" s="119"/>
    </row>
    <row r="31" s="101" customFormat="true" ht="18" hidden="false" customHeight="true" outlineLevel="0" collapsed="false">
      <c r="A31" s="108" t="s">
        <v>300</v>
      </c>
      <c r="B31" s="108"/>
      <c r="C31" s="109" t="s">
        <v>301</v>
      </c>
      <c r="D31" s="109"/>
      <c r="E31" s="115"/>
      <c r="F31" s="117"/>
      <c r="G31" s="113"/>
      <c r="H31" s="113"/>
      <c r="I31" s="113"/>
      <c r="J31" s="113"/>
      <c r="K31" s="113"/>
      <c r="L31" s="118"/>
      <c r="M31" s="119"/>
    </row>
    <row r="32" s="101" customFormat="true" ht="12.75" hidden="false" customHeight="true" outlineLevel="0" collapsed="false">
      <c r="A32" s="108"/>
      <c r="B32" s="108"/>
      <c r="D32" s="109" t="s">
        <v>302</v>
      </c>
      <c r="E32" s="115"/>
      <c r="F32" s="117" t="n">
        <v>105</v>
      </c>
      <c r="G32" s="113" t="n">
        <v>292733</v>
      </c>
      <c r="H32" s="113" t="n">
        <v>192677</v>
      </c>
      <c r="I32" s="113" t="n">
        <v>95270</v>
      </c>
      <c r="J32" s="113" t="n">
        <v>2895</v>
      </c>
      <c r="K32" s="113" t="n">
        <v>1891</v>
      </c>
      <c r="L32" s="118"/>
      <c r="M32" s="119"/>
    </row>
    <row r="33" s="101" customFormat="true" ht="18" hidden="false" customHeight="true" outlineLevel="0" collapsed="false">
      <c r="A33" s="108" t="s">
        <v>303</v>
      </c>
      <c r="B33" s="108"/>
      <c r="C33" s="109" t="s">
        <v>304</v>
      </c>
      <c r="D33" s="109"/>
      <c r="E33" s="115"/>
      <c r="F33" s="117"/>
      <c r="G33" s="113"/>
      <c r="H33" s="113"/>
      <c r="I33" s="113"/>
      <c r="J33" s="113"/>
      <c r="K33" s="113"/>
      <c r="L33" s="118"/>
      <c r="M33" s="119"/>
    </row>
    <row r="34" s="101" customFormat="true" ht="12.75" hidden="false" customHeight="true" outlineLevel="0" collapsed="false">
      <c r="A34" s="122"/>
      <c r="B34" s="122"/>
      <c r="C34" s="102"/>
      <c r="D34" s="102" t="s">
        <v>305</v>
      </c>
      <c r="E34" s="121"/>
      <c r="F34" s="117" t="n">
        <v>76</v>
      </c>
      <c r="G34" s="113" t="n">
        <v>814046</v>
      </c>
      <c r="H34" s="113" t="n">
        <v>518029</v>
      </c>
      <c r="I34" s="113" t="n">
        <v>258979</v>
      </c>
      <c r="J34" s="113" t="n">
        <v>2202</v>
      </c>
      <c r="K34" s="113" t="n">
        <v>34836</v>
      </c>
      <c r="L34" s="118"/>
      <c r="M34" s="119"/>
    </row>
    <row r="35" s="101" customFormat="true" ht="18" hidden="false" customHeight="true" outlineLevel="0" collapsed="false">
      <c r="A35" s="108" t="s">
        <v>306</v>
      </c>
      <c r="B35" s="108"/>
      <c r="C35" s="109" t="s">
        <v>307</v>
      </c>
      <c r="D35" s="109"/>
      <c r="E35" s="115"/>
      <c r="F35" s="117"/>
      <c r="G35" s="113"/>
      <c r="H35" s="113"/>
      <c r="I35" s="113"/>
      <c r="J35" s="113"/>
      <c r="K35" s="113"/>
      <c r="L35" s="118"/>
      <c r="M35" s="119"/>
    </row>
    <row r="36" s="101" customFormat="true" ht="12.75" hidden="false" customHeight="true" outlineLevel="0" collapsed="false">
      <c r="A36" s="123"/>
      <c r="B36" s="122"/>
      <c r="C36" s="102"/>
      <c r="D36" s="102" t="s">
        <v>308</v>
      </c>
      <c r="E36" s="121"/>
      <c r="F36" s="117"/>
      <c r="G36" s="113"/>
      <c r="H36" s="113"/>
      <c r="I36" s="113"/>
      <c r="J36" s="113"/>
      <c r="K36" s="113"/>
      <c r="L36" s="118"/>
      <c r="M36" s="119"/>
    </row>
    <row r="37" s="101" customFormat="true" ht="12.75" hidden="false" customHeight="true" outlineLevel="0" collapsed="false">
      <c r="A37" s="102"/>
      <c r="B37" s="120"/>
      <c r="C37" s="102"/>
      <c r="D37" s="102" t="s">
        <v>309</v>
      </c>
      <c r="E37" s="121"/>
      <c r="F37" s="117"/>
      <c r="G37" s="113"/>
      <c r="H37" s="113"/>
      <c r="I37" s="113"/>
      <c r="J37" s="113"/>
      <c r="K37" s="113"/>
      <c r="L37" s="118"/>
      <c r="M37" s="119"/>
    </row>
    <row r="38" s="101" customFormat="true" ht="12.75" hidden="false" customHeight="true" outlineLevel="0" collapsed="false">
      <c r="A38" s="102"/>
      <c r="B38" s="120"/>
      <c r="C38" s="102"/>
      <c r="D38" s="102" t="s">
        <v>310</v>
      </c>
      <c r="E38" s="121"/>
      <c r="F38" s="117" t="n">
        <v>11</v>
      </c>
      <c r="G38" s="113" t="n">
        <v>4456</v>
      </c>
      <c r="H38" s="113" t="n">
        <v>4450</v>
      </c>
      <c r="I38" s="113" t="s">
        <v>163</v>
      </c>
      <c r="J38" s="113" t="s">
        <v>163</v>
      </c>
      <c r="K38" s="113" t="n">
        <v>5</v>
      </c>
      <c r="L38" s="118"/>
      <c r="M38" s="119"/>
    </row>
    <row r="39" s="101" customFormat="true" ht="18" hidden="false" customHeight="true" outlineLevel="0" collapsed="false">
      <c r="A39" s="108" t="s">
        <v>311</v>
      </c>
      <c r="B39" s="108"/>
      <c r="C39" s="109" t="s">
        <v>312</v>
      </c>
      <c r="D39" s="109"/>
      <c r="E39" s="115"/>
      <c r="F39" s="117"/>
      <c r="G39" s="113"/>
      <c r="H39" s="113"/>
      <c r="I39" s="113"/>
      <c r="J39" s="113"/>
      <c r="K39" s="113"/>
      <c r="L39" s="118"/>
      <c r="M39" s="119"/>
    </row>
    <row r="40" s="101" customFormat="true" ht="12.75" hidden="false" customHeight="true" outlineLevel="0" collapsed="false">
      <c r="A40" s="102"/>
      <c r="B40" s="120"/>
      <c r="C40" s="102"/>
      <c r="D40" s="102" t="s">
        <v>313</v>
      </c>
      <c r="E40" s="121"/>
      <c r="F40" s="117"/>
      <c r="G40" s="113"/>
      <c r="H40" s="113"/>
      <c r="I40" s="113"/>
      <c r="J40" s="113"/>
      <c r="K40" s="113"/>
      <c r="L40" s="118"/>
      <c r="M40" s="119"/>
    </row>
    <row r="41" s="101" customFormat="true" ht="12.75" hidden="false" customHeight="true" outlineLevel="0" collapsed="false">
      <c r="A41" s="102"/>
      <c r="B41" s="120"/>
      <c r="C41" s="102"/>
      <c r="D41" s="102" t="s">
        <v>314</v>
      </c>
      <c r="E41" s="121"/>
      <c r="F41" s="117"/>
      <c r="G41" s="113"/>
      <c r="H41" s="113"/>
      <c r="I41" s="113"/>
      <c r="J41" s="113"/>
      <c r="K41" s="113"/>
      <c r="L41" s="118"/>
      <c r="M41" s="119"/>
    </row>
    <row r="42" s="101" customFormat="true" ht="12.75" hidden="false" customHeight="true" outlineLevel="0" collapsed="false">
      <c r="A42" s="102"/>
      <c r="B42" s="120"/>
      <c r="C42" s="102"/>
      <c r="D42" s="102" t="s">
        <v>315</v>
      </c>
      <c r="E42" s="121"/>
      <c r="F42" s="117" t="n">
        <v>69</v>
      </c>
      <c r="G42" s="113" t="n">
        <v>701800</v>
      </c>
      <c r="H42" s="113" t="n">
        <v>237681</v>
      </c>
      <c r="I42" s="113" t="n">
        <v>435171</v>
      </c>
      <c r="J42" s="113" t="n">
        <v>276</v>
      </c>
      <c r="K42" s="113" t="n">
        <v>28671</v>
      </c>
      <c r="L42" s="118"/>
      <c r="M42" s="119"/>
    </row>
    <row r="43" s="101" customFormat="true" ht="18" hidden="false" customHeight="true" outlineLevel="0" collapsed="false">
      <c r="A43" s="108" t="s">
        <v>316</v>
      </c>
      <c r="B43" s="108"/>
      <c r="C43" s="109" t="s">
        <v>317</v>
      </c>
      <c r="D43" s="109"/>
      <c r="E43" s="115"/>
      <c r="F43" s="117"/>
      <c r="G43" s="113"/>
      <c r="H43" s="113"/>
      <c r="I43" s="113"/>
      <c r="J43" s="113"/>
      <c r="K43" s="113"/>
      <c r="L43" s="118"/>
      <c r="M43" s="119"/>
    </row>
    <row r="44" s="101" customFormat="true" ht="12.75" hidden="false" customHeight="true" outlineLevel="0" collapsed="false">
      <c r="A44" s="102"/>
      <c r="B44" s="122"/>
      <c r="C44" s="102"/>
      <c r="D44" s="102" t="s">
        <v>318</v>
      </c>
      <c r="E44" s="121"/>
      <c r="F44" s="117"/>
      <c r="G44" s="113"/>
      <c r="H44" s="113"/>
      <c r="I44" s="113"/>
      <c r="J44" s="113"/>
      <c r="K44" s="113"/>
      <c r="L44" s="118"/>
      <c r="M44" s="119"/>
    </row>
    <row r="45" s="101" customFormat="true" ht="12.75" hidden="false" customHeight="true" outlineLevel="0" collapsed="false">
      <c r="A45" s="102"/>
      <c r="B45" s="122"/>
      <c r="C45" s="102"/>
      <c r="D45" s="102" t="s">
        <v>319</v>
      </c>
      <c r="E45" s="121"/>
      <c r="F45" s="117"/>
      <c r="G45" s="113"/>
      <c r="H45" s="113"/>
      <c r="I45" s="113"/>
      <c r="J45" s="113"/>
      <c r="K45" s="113"/>
      <c r="L45" s="118"/>
      <c r="M45" s="119"/>
    </row>
    <row r="46" s="101" customFormat="true" ht="12.75" hidden="false" customHeight="true" outlineLevel="0" collapsed="false">
      <c r="A46" s="102"/>
      <c r="B46" s="122"/>
      <c r="C46" s="102"/>
      <c r="D46" s="102" t="s">
        <v>320</v>
      </c>
      <c r="E46" s="121"/>
      <c r="F46" s="117" t="n">
        <v>125</v>
      </c>
      <c r="G46" s="113" t="n">
        <v>1148428</v>
      </c>
      <c r="H46" s="113" t="n">
        <v>873660</v>
      </c>
      <c r="I46" s="113" t="n">
        <v>274618</v>
      </c>
      <c r="J46" s="113" t="n">
        <v>110</v>
      </c>
      <c r="K46" s="113" t="n">
        <v>39</v>
      </c>
      <c r="L46" s="118"/>
      <c r="M46" s="119"/>
    </row>
    <row r="47" s="101" customFormat="true" ht="18" hidden="false" customHeight="true" outlineLevel="0" collapsed="false">
      <c r="A47" s="102"/>
      <c r="B47" s="122"/>
      <c r="C47" s="124" t="s">
        <v>321</v>
      </c>
      <c r="D47" s="124"/>
      <c r="E47" s="125"/>
      <c r="F47" s="117" t="s">
        <v>165</v>
      </c>
      <c r="G47" s="113" t="n">
        <v>75301</v>
      </c>
      <c r="H47" s="113" t="n">
        <v>14959</v>
      </c>
      <c r="I47" s="113" t="n">
        <v>45054</v>
      </c>
      <c r="J47" s="113" t="n">
        <v>1533</v>
      </c>
      <c r="K47" s="113" t="n">
        <v>13759</v>
      </c>
      <c r="L47" s="118"/>
      <c r="M47" s="119"/>
    </row>
    <row r="48" s="61" customFormat="true" ht="25.5" hidden="false" customHeight="true" outlineLevel="0" collapsed="false">
      <c r="B48" s="126"/>
      <c r="C48" s="61" t="s">
        <v>322</v>
      </c>
      <c r="E48" s="82"/>
      <c r="F48" s="127" t="n">
        <v>261</v>
      </c>
      <c r="G48" s="128" t="n">
        <v>4316163</v>
      </c>
      <c r="H48" s="128" t="n">
        <v>2138062</v>
      </c>
      <c r="I48" s="128" t="n">
        <v>1329258</v>
      </c>
      <c r="J48" s="128" t="n">
        <v>30979</v>
      </c>
      <c r="K48" s="128" t="n">
        <v>817865</v>
      </c>
      <c r="L48" s="118"/>
      <c r="M48" s="119"/>
    </row>
    <row r="49" s="101" customFormat="true" ht="12.75" hidden="false" customHeight="true" outlineLevel="0" collapsed="false">
      <c r="B49" s="129"/>
      <c r="D49" s="101" t="s">
        <v>323</v>
      </c>
      <c r="E49" s="121"/>
      <c r="F49" s="117"/>
      <c r="G49" s="113"/>
      <c r="H49" s="113"/>
      <c r="I49" s="113"/>
      <c r="J49" s="113"/>
      <c r="K49" s="113"/>
      <c r="L49" s="118"/>
      <c r="M49" s="119"/>
    </row>
    <row r="50" s="101" customFormat="true" ht="12.75" hidden="false" customHeight="true" outlineLevel="0" collapsed="false">
      <c r="B50" s="129"/>
      <c r="D50" s="130" t="s">
        <v>324</v>
      </c>
      <c r="E50" s="121"/>
      <c r="F50" s="117" t="n">
        <v>27</v>
      </c>
      <c r="G50" s="113" t="n">
        <v>935227</v>
      </c>
      <c r="H50" s="113" t="n">
        <v>880299</v>
      </c>
      <c r="I50" s="113" t="n">
        <v>1984</v>
      </c>
      <c r="J50" s="113" t="n">
        <v>1820</v>
      </c>
      <c r="K50" s="113" t="n">
        <v>51123</v>
      </c>
      <c r="L50" s="131"/>
      <c r="M50" s="119"/>
    </row>
    <row r="51" s="101" customFormat="true" ht="12.75" hidden="false" customHeight="true" outlineLevel="0" collapsed="false">
      <c r="B51" s="129"/>
      <c r="D51" s="130" t="s">
        <v>325</v>
      </c>
      <c r="E51" s="121"/>
      <c r="F51" s="117" t="n">
        <v>234</v>
      </c>
      <c r="G51" s="113" t="n">
        <v>3380936</v>
      </c>
      <c r="H51" s="113" t="n">
        <v>1257763</v>
      </c>
      <c r="I51" s="113" t="n">
        <v>1327274</v>
      </c>
      <c r="J51" s="113" t="n">
        <v>29159</v>
      </c>
      <c r="K51" s="113" t="n">
        <v>766742</v>
      </c>
      <c r="L51" s="131"/>
      <c r="M51" s="119"/>
    </row>
    <row r="52" customFormat="false" ht="14.25" hidden="false" customHeight="true" outlineLevel="0" collapsed="false">
      <c r="A52" s="68"/>
      <c r="F52" s="132"/>
      <c r="G52" s="132"/>
      <c r="H52" s="132"/>
      <c r="I52" s="132"/>
      <c r="J52" s="132"/>
      <c r="K52" s="132"/>
      <c r="L52" s="131"/>
      <c r="M52" s="119"/>
    </row>
    <row r="53" customFormat="false" ht="12.75" hidden="false" customHeight="true" outlineLevel="0" collapsed="false">
      <c r="A53" s="68" t="s">
        <v>326</v>
      </c>
      <c r="L53" s="131"/>
      <c r="M53" s="119"/>
    </row>
    <row r="54" customFormat="false" ht="11.25" hidden="false" customHeight="false" outlineLevel="0" collapsed="false">
      <c r="A54" s="68"/>
      <c r="L54" s="131"/>
      <c r="M54" s="119"/>
    </row>
  </sheetData>
  <mergeCells count="27">
    <mergeCell ref="A1:K1"/>
    <mergeCell ref="A4:K4"/>
    <mergeCell ref="A6:B12"/>
    <mergeCell ref="F6:F11"/>
    <mergeCell ref="G6:G11"/>
    <mergeCell ref="H6:K7"/>
    <mergeCell ref="C8:E8"/>
    <mergeCell ref="H8:H11"/>
    <mergeCell ref="I8:I11"/>
    <mergeCell ref="J8:J11"/>
    <mergeCell ref="K8:K11"/>
    <mergeCell ref="C10:E10"/>
    <mergeCell ref="G12:K12"/>
    <mergeCell ref="A13:B13"/>
    <mergeCell ref="A17:B17"/>
    <mergeCell ref="A20:B20"/>
    <mergeCell ref="A21:B21"/>
    <mergeCell ref="A24:B24"/>
    <mergeCell ref="A25:B25"/>
    <mergeCell ref="A29:B29"/>
    <mergeCell ref="A31:B31"/>
    <mergeCell ref="A32:B32"/>
    <mergeCell ref="A33:B33"/>
    <mergeCell ref="A34:B34"/>
    <mergeCell ref="A35:B35"/>
    <mergeCell ref="A39:B39"/>
    <mergeCell ref="A43:B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7.42"/>
    <col collapsed="false" customWidth="true" hidden="false" outlineLevel="0" max="9" min="9" style="0" width="9.41"/>
    <col collapsed="false" customWidth="true" hidden="false" outlineLevel="0" max="10" min="10" style="0" width="9.28"/>
    <col collapsed="false" customWidth="true" hidden="false" outlineLevel="0" max="11" min="11" style="0" width="9.7"/>
    <col collapsed="false" customWidth="true" hidden="false" outlineLevel="0" max="12" min="12" style="0" width="8.99"/>
    <col collapsed="false" customWidth="true" hidden="false" outlineLevel="0" max="13" min="13" style="0" width="9.28"/>
  </cols>
  <sheetData>
    <row r="1" customFormat="false" ht="12.75" hidden="false" customHeight="true" outlineLevel="0" collapsed="false">
      <c r="A1" s="133" t="s">
        <v>327</v>
      </c>
      <c r="B1" s="133"/>
      <c r="C1" s="133"/>
      <c r="D1" s="133"/>
      <c r="E1" s="133"/>
      <c r="F1" s="133"/>
      <c r="G1" s="133"/>
      <c r="H1" s="133"/>
      <c r="I1" s="133"/>
      <c r="J1" s="133"/>
      <c r="K1" s="133"/>
      <c r="L1" s="133"/>
      <c r="M1" s="133"/>
    </row>
    <row r="2" customFormat="false" ht="12.75" hidden="false" customHeight="false" outlineLevel="0" collapsed="false">
      <c r="G2" s="134"/>
    </row>
    <row r="4" customFormat="false" ht="15" hidden="false" customHeight="true" outlineLevel="0" collapsed="false">
      <c r="A4" s="135" t="s">
        <v>328</v>
      </c>
      <c r="B4" s="135"/>
      <c r="C4" s="135"/>
      <c r="D4" s="135"/>
      <c r="E4" s="135"/>
      <c r="F4" s="135"/>
      <c r="G4" s="135"/>
      <c r="H4" s="135"/>
      <c r="I4" s="135"/>
      <c r="J4" s="135"/>
      <c r="K4" s="135"/>
      <c r="L4" s="135"/>
      <c r="M4" s="135"/>
    </row>
    <row r="5" customFormat="false" ht="15" hidden="false" customHeight="true" outlineLevel="0" collapsed="false">
      <c r="A5" s="35" t="s">
        <v>60</v>
      </c>
      <c r="B5" s="35"/>
      <c r="C5" s="35"/>
      <c r="D5" s="35"/>
      <c r="E5" s="35"/>
      <c r="F5" s="35"/>
      <c r="G5" s="35"/>
      <c r="H5" s="35"/>
      <c r="I5" s="35"/>
      <c r="J5" s="35"/>
      <c r="K5" s="35"/>
      <c r="L5" s="35"/>
      <c r="M5" s="35"/>
    </row>
    <row r="6" customFormat="false" ht="13.5" hidden="false" customHeight="false" outlineLevel="0" collapsed="false"/>
    <row r="7" customFormat="false" ht="12.75" hidden="false" customHeight="true" outlineLevel="0" collapsed="false">
      <c r="A7" s="98" t="s">
        <v>329</v>
      </c>
      <c r="B7" s="136" t="s">
        <v>330</v>
      </c>
      <c r="C7" s="136"/>
      <c r="D7" s="136"/>
      <c r="E7" s="136"/>
      <c r="F7" s="136"/>
      <c r="G7" s="136"/>
      <c r="H7" s="37" t="s">
        <v>187</v>
      </c>
      <c r="I7" s="100" t="s">
        <v>188</v>
      </c>
      <c r="J7" s="39" t="s">
        <v>232</v>
      </c>
      <c r="K7" s="39"/>
      <c r="L7" s="39"/>
      <c r="M7" s="39"/>
    </row>
    <row r="8" customFormat="false" ht="12.75" hidden="false" customHeight="true" outlineLevel="0" collapsed="false">
      <c r="A8" s="98"/>
      <c r="B8" s="136"/>
      <c r="C8" s="136"/>
      <c r="D8" s="136"/>
      <c r="E8" s="136"/>
      <c r="F8" s="136"/>
      <c r="G8" s="136"/>
      <c r="H8" s="37"/>
      <c r="I8" s="100"/>
      <c r="J8" s="39"/>
      <c r="K8" s="39"/>
      <c r="L8" s="39"/>
      <c r="M8" s="39"/>
    </row>
    <row r="9" customFormat="false" ht="12.75" hidden="false" customHeight="true" outlineLevel="0" collapsed="false">
      <c r="A9" s="98"/>
      <c r="B9" s="136"/>
      <c r="C9" s="136"/>
      <c r="D9" s="136"/>
      <c r="E9" s="136"/>
      <c r="F9" s="136"/>
      <c r="G9" s="136"/>
      <c r="H9" s="37"/>
      <c r="I9" s="100"/>
      <c r="J9" s="41" t="s">
        <v>234</v>
      </c>
      <c r="K9" s="41" t="s">
        <v>273</v>
      </c>
      <c r="L9" s="41" t="s">
        <v>236</v>
      </c>
      <c r="M9" s="43" t="s">
        <v>237</v>
      </c>
    </row>
    <row r="10" customFormat="false" ht="12.75" hidden="false" customHeight="false" outlineLevel="0" collapsed="false">
      <c r="A10" s="98"/>
      <c r="B10" s="136"/>
      <c r="C10" s="136"/>
      <c r="D10" s="136"/>
      <c r="E10" s="136"/>
      <c r="F10" s="136"/>
      <c r="G10" s="136"/>
      <c r="H10" s="37"/>
      <c r="I10" s="100"/>
      <c r="J10" s="41"/>
      <c r="K10" s="41"/>
      <c r="L10" s="41"/>
      <c r="M10" s="43"/>
    </row>
    <row r="11" customFormat="false" ht="8.25" hidden="false" customHeight="true" outlineLevel="0" collapsed="false">
      <c r="A11" s="98"/>
      <c r="B11" s="136"/>
      <c r="C11" s="136"/>
      <c r="D11" s="136"/>
      <c r="E11" s="136"/>
      <c r="F11" s="136"/>
      <c r="G11" s="136"/>
      <c r="H11" s="37"/>
      <c r="I11" s="100"/>
      <c r="J11" s="41"/>
      <c r="K11" s="41"/>
      <c r="L11" s="41"/>
      <c r="M11" s="43"/>
    </row>
    <row r="12" customFormat="false" ht="12.75" hidden="false" customHeight="false" outlineLevel="0" collapsed="false">
      <c r="A12" s="98"/>
      <c r="B12" s="136"/>
      <c r="C12" s="136"/>
      <c r="D12" s="136"/>
      <c r="E12" s="136"/>
      <c r="F12" s="136"/>
      <c r="G12" s="136"/>
      <c r="H12" s="37"/>
      <c r="I12" s="100"/>
      <c r="J12" s="41"/>
      <c r="K12" s="41"/>
      <c r="L12" s="41"/>
      <c r="M12" s="43"/>
    </row>
    <row r="13" customFormat="false" ht="13.5" hidden="false" customHeight="false" outlineLevel="0" collapsed="false">
      <c r="A13" s="98"/>
      <c r="B13" s="136"/>
      <c r="C13" s="136"/>
      <c r="D13" s="136"/>
      <c r="E13" s="136"/>
      <c r="F13" s="136"/>
      <c r="G13" s="136"/>
      <c r="H13" s="106" t="s">
        <v>199</v>
      </c>
      <c r="I13" s="107" t="s">
        <v>200</v>
      </c>
      <c r="J13" s="107"/>
      <c r="K13" s="107"/>
      <c r="L13" s="107"/>
      <c r="M13" s="107"/>
    </row>
    <row r="14" customFormat="false" ht="12.75" hidden="false" customHeight="false" outlineLevel="0" collapsed="false">
      <c r="A14" s="137"/>
      <c r="G14" s="138"/>
      <c r="H14" s="139"/>
      <c r="I14" s="139"/>
      <c r="J14" s="139"/>
      <c r="K14" s="139"/>
      <c r="L14" s="139"/>
    </row>
    <row r="15" customFormat="false" ht="12.75" hidden="false" customHeight="false" outlineLevel="0" collapsed="false">
      <c r="A15" s="140" t="s">
        <v>331</v>
      </c>
      <c r="B15" s="141" t="s">
        <v>332</v>
      </c>
      <c r="C15" s="49"/>
      <c r="D15" s="49"/>
      <c r="E15" s="51"/>
      <c r="F15" s="51"/>
      <c r="G15" s="138"/>
      <c r="H15" s="142" t="n">
        <v>4</v>
      </c>
      <c r="I15" s="142" t="n">
        <v>85881</v>
      </c>
      <c r="J15" s="142" t="n">
        <v>23837</v>
      </c>
      <c r="K15" s="142" t="n">
        <v>62029</v>
      </c>
      <c r="L15" s="142" t="n">
        <v>0</v>
      </c>
      <c r="M15" s="142" t="n">
        <v>15</v>
      </c>
    </row>
    <row r="16" customFormat="false" ht="12.75" hidden="false" customHeight="false" outlineLevel="0" collapsed="false">
      <c r="A16" s="140" t="s">
        <v>333</v>
      </c>
      <c r="B16" s="141" t="s">
        <v>334</v>
      </c>
      <c r="C16" s="141"/>
      <c r="D16" s="49"/>
      <c r="E16" s="51"/>
      <c r="F16" s="51"/>
      <c r="G16" s="138"/>
      <c r="H16" s="142" t="n">
        <v>78</v>
      </c>
      <c r="I16" s="142" t="n">
        <v>1552017</v>
      </c>
      <c r="J16" s="142" t="n">
        <v>226857</v>
      </c>
      <c r="K16" s="142" t="n">
        <v>563175</v>
      </c>
      <c r="L16" s="142" t="n">
        <v>5817</v>
      </c>
      <c r="M16" s="142" t="n">
        <v>756168</v>
      </c>
    </row>
    <row r="17" customFormat="false" ht="12.75" hidden="false" customHeight="false" outlineLevel="0" collapsed="false">
      <c r="A17" s="143"/>
      <c r="B17" s="49"/>
      <c r="C17" s="51" t="s">
        <v>192</v>
      </c>
      <c r="D17" s="49"/>
      <c r="E17" s="51"/>
      <c r="F17" s="51"/>
      <c r="G17" s="144"/>
      <c r="H17" s="145"/>
      <c r="I17" s="145"/>
      <c r="J17" s="145"/>
      <c r="K17" s="145"/>
      <c r="L17" s="145"/>
      <c r="M17" s="146"/>
    </row>
    <row r="18" customFormat="false" ht="12.75" hidden="false" customHeight="false" outlineLevel="0" collapsed="false">
      <c r="A18" s="143" t="s">
        <v>335</v>
      </c>
      <c r="B18" s="49"/>
      <c r="C18" s="51" t="s">
        <v>336</v>
      </c>
      <c r="D18" s="49"/>
      <c r="E18" s="51"/>
      <c r="F18" s="51"/>
      <c r="G18" s="144"/>
      <c r="H18" s="147" t="n">
        <v>70</v>
      </c>
      <c r="I18" s="145" t="n">
        <v>1295585</v>
      </c>
      <c r="J18" s="145" t="n">
        <v>135603</v>
      </c>
      <c r="K18" s="145" t="n">
        <v>399833</v>
      </c>
      <c r="L18" s="145" t="n">
        <v>5817</v>
      </c>
      <c r="M18" s="145" t="n">
        <v>754332</v>
      </c>
    </row>
    <row r="19" customFormat="false" ht="12.75" hidden="false" customHeight="false" outlineLevel="0" collapsed="false">
      <c r="A19" s="143"/>
      <c r="B19" s="49"/>
      <c r="C19" s="51"/>
      <c r="D19" s="49" t="s">
        <v>192</v>
      </c>
      <c r="E19" s="51"/>
      <c r="F19" s="51"/>
      <c r="G19" s="144"/>
      <c r="H19" s="147"/>
      <c r="I19" s="145"/>
      <c r="J19" s="145"/>
      <c r="K19" s="145"/>
      <c r="L19" s="145"/>
      <c r="M19" s="145"/>
    </row>
    <row r="20" customFormat="false" ht="12.75" hidden="false" customHeight="false" outlineLevel="0" collapsed="false">
      <c r="A20" s="148" t="s">
        <v>337</v>
      </c>
      <c r="B20" s="49"/>
      <c r="C20" s="49"/>
      <c r="D20" s="51" t="s">
        <v>338</v>
      </c>
      <c r="E20" s="51"/>
      <c r="F20" s="51"/>
      <c r="G20" s="138"/>
      <c r="H20" s="147" t="n">
        <v>2</v>
      </c>
      <c r="I20" s="149" t="s">
        <v>165</v>
      </c>
      <c r="J20" s="149" t="s">
        <v>165</v>
      </c>
      <c r="K20" s="149" t="s">
        <v>165</v>
      </c>
      <c r="L20" s="147" t="n">
        <v>0</v>
      </c>
      <c r="M20" s="149" t="s">
        <v>165</v>
      </c>
    </row>
    <row r="21" customFormat="false" ht="12.75" hidden="false" customHeight="false" outlineLevel="0" collapsed="false">
      <c r="A21" s="143" t="s">
        <v>339</v>
      </c>
      <c r="B21" s="49"/>
      <c r="C21" s="49"/>
      <c r="D21" s="51" t="s">
        <v>340</v>
      </c>
      <c r="E21" s="51"/>
      <c r="F21" s="51"/>
      <c r="G21" s="138"/>
      <c r="H21" s="147" t="n">
        <v>2</v>
      </c>
      <c r="I21" s="149" t="s">
        <v>165</v>
      </c>
      <c r="J21" s="147" t="n">
        <v>0</v>
      </c>
      <c r="K21" s="147" t="n">
        <v>0</v>
      </c>
      <c r="L21" s="147" t="n">
        <v>0</v>
      </c>
      <c r="M21" s="149" t="s">
        <v>165</v>
      </c>
    </row>
    <row r="22" customFormat="false" ht="12.75" hidden="false" customHeight="false" outlineLevel="0" collapsed="false">
      <c r="A22" s="143" t="s">
        <v>341</v>
      </c>
      <c r="B22" s="49"/>
      <c r="C22" s="49"/>
      <c r="D22" s="51" t="s">
        <v>342</v>
      </c>
      <c r="E22" s="51"/>
      <c r="F22" s="51"/>
      <c r="G22" s="138"/>
      <c r="H22" s="145" t="n">
        <v>12</v>
      </c>
      <c r="I22" s="145" t="n">
        <v>322019</v>
      </c>
      <c r="J22" s="145" t="n">
        <v>83128</v>
      </c>
      <c r="K22" s="145" t="n">
        <v>236969</v>
      </c>
      <c r="L22" s="146" t="n">
        <v>68</v>
      </c>
      <c r="M22" s="145" t="n">
        <v>1854</v>
      </c>
    </row>
    <row r="23" customFormat="false" ht="12.75" hidden="false" customHeight="false" outlineLevel="0" collapsed="false">
      <c r="A23" s="143" t="s">
        <v>343</v>
      </c>
      <c r="B23" s="49"/>
      <c r="C23" s="49"/>
      <c r="D23" s="51" t="s">
        <v>344</v>
      </c>
      <c r="E23" s="51"/>
      <c r="F23" s="51"/>
      <c r="G23" s="138"/>
      <c r="H23" s="57"/>
      <c r="I23" s="57"/>
      <c r="J23" s="147"/>
      <c r="K23" s="147"/>
      <c r="L23" s="147"/>
      <c r="M23" s="147"/>
    </row>
    <row r="24" customFormat="false" ht="12.75" hidden="false" customHeight="false" outlineLevel="0" collapsed="false">
      <c r="A24" s="143"/>
      <c r="B24" s="49"/>
      <c r="C24" s="49"/>
      <c r="D24" s="51"/>
      <c r="E24" s="51" t="s">
        <v>345</v>
      </c>
      <c r="F24" s="51"/>
      <c r="G24" s="138"/>
      <c r="H24" s="147" t="n">
        <v>2</v>
      </c>
      <c r="I24" s="149" t="s">
        <v>165</v>
      </c>
      <c r="J24" s="150" t="s">
        <v>165</v>
      </c>
      <c r="K24" s="150" t="s">
        <v>165</v>
      </c>
      <c r="L24" s="150" t="s">
        <v>165</v>
      </c>
      <c r="M24" s="146" t="n">
        <v>0</v>
      </c>
    </row>
    <row r="25" customFormat="false" ht="12.75" hidden="false" customHeight="false" outlineLevel="0" collapsed="false">
      <c r="A25" s="143" t="s">
        <v>346</v>
      </c>
      <c r="B25" s="49"/>
      <c r="C25" s="49"/>
      <c r="D25" s="51" t="s">
        <v>347</v>
      </c>
      <c r="E25" s="51"/>
      <c r="F25" s="51"/>
      <c r="G25" s="138"/>
      <c r="H25" s="145" t="n">
        <v>8</v>
      </c>
      <c r="I25" s="145" t="n">
        <v>41860</v>
      </c>
      <c r="J25" s="145" t="n">
        <v>49</v>
      </c>
      <c r="K25" s="145" t="n">
        <v>37</v>
      </c>
      <c r="L25" s="145" t="n">
        <v>0</v>
      </c>
      <c r="M25" s="145" t="n">
        <v>41773</v>
      </c>
    </row>
    <row r="26" customFormat="false" ht="12.75" hidden="false" customHeight="false" outlineLevel="0" collapsed="false">
      <c r="A26" s="143"/>
      <c r="B26" s="49"/>
      <c r="C26" s="49"/>
      <c r="D26" s="51"/>
      <c r="E26" s="51" t="s">
        <v>348</v>
      </c>
      <c r="F26" s="51"/>
      <c r="G26" s="138"/>
      <c r="H26" s="145"/>
      <c r="I26" s="145"/>
      <c r="J26" s="145"/>
      <c r="K26" s="145"/>
      <c r="L26" s="145"/>
      <c r="M26" s="145"/>
    </row>
    <row r="27" customFormat="false" ht="12.75" hidden="false" customHeight="false" outlineLevel="0" collapsed="false">
      <c r="A27" s="143" t="s">
        <v>349</v>
      </c>
      <c r="B27" s="49"/>
      <c r="C27" s="49"/>
      <c r="D27" s="51" t="s">
        <v>350</v>
      </c>
      <c r="E27" s="51"/>
      <c r="F27" s="51"/>
      <c r="G27" s="138"/>
      <c r="H27" s="145"/>
      <c r="I27" s="145"/>
      <c r="J27" s="145"/>
      <c r="K27" s="145"/>
      <c r="L27" s="145"/>
      <c r="M27" s="145"/>
    </row>
    <row r="28" customFormat="false" ht="12.75" hidden="false" customHeight="false" outlineLevel="0" collapsed="false">
      <c r="A28" s="143"/>
      <c r="B28" s="49"/>
      <c r="C28" s="49"/>
      <c r="D28" s="51"/>
      <c r="E28" s="51" t="s">
        <v>351</v>
      </c>
      <c r="F28" s="51"/>
      <c r="G28" s="138"/>
      <c r="H28" s="145"/>
      <c r="I28" s="145"/>
      <c r="J28" s="145"/>
      <c r="K28" s="145"/>
      <c r="L28" s="145"/>
      <c r="M28" s="145"/>
    </row>
    <row r="29" customFormat="false" ht="12.75" hidden="false" customHeight="false" outlineLevel="0" collapsed="false">
      <c r="A29" s="143"/>
      <c r="B29" s="49"/>
      <c r="C29" s="49"/>
      <c r="D29" s="51"/>
      <c r="E29" s="51" t="s">
        <v>352</v>
      </c>
      <c r="F29" s="51"/>
      <c r="G29" s="138"/>
      <c r="H29" s="147" t="n">
        <v>2</v>
      </c>
      <c r="I29" s="149" t="s">
        <v>165</v>
      </c>
      <c r="J29" s="149" t="s">
        <v>163</v>
      </c>
      <c r="K29" s="149" t="s">
        <v>163</v>
      </c>
      <c r="L29" s="149" t="s">
        <v>163</v>
      </c>
      <c r="M29" s="149" t="s">
        <v>165</v>
      </c>
    </row>
    <row r="30" customFormat="false" ht="12.75" hidden="false" customHeight="false" outlineLevel="0" collapsed="false">
      <c r="A30" s="143" t="s">
        <v>353</v>
      </c>
      <c r="B30" s="49"/>
      <c r="C30" s="49"/>
      <c r="D30" s="51" t="s">
        <v>354</v>
      </c>
      <c r="E30" s="51"/>
      <c r="F30" s="51"/>
      <c r="G30" s="138"/>
      <c r="H30" s="145" t="n">
        <v>3</v>
      </c>
      <c r="I30" s="150" t="s">
        <v>165</v>
      </c>
      <c r="J30" s="150" t="s">
        <v>163</v>
      </c>
      <c r="K30" s="150" t="s">
        <v>163</v>
      </c>
      <c r="L30" s="150" t="s">
        <v>163</v>
      </c>
      <c r="M30" s="150" t="s">
        <v>165</v>
      </c>
    </row>
    <row r="31" customFormat="false" ht="12.75" hidden="false" customHeight="false" outlineLevel="0" collapsed="false">
      <c r="A31" s="143" t="s">
        <v>355</v>
      </c>
      <c r="B31" s="49"/>
      <c r="C31" s="49"/>
      <c r="D31" s="51" t="s">
        <v>356</v>
      </c>
      <c r="E31" s="51"/>
      <c r="F31" s="51"/>
      <c r="G31" s="138"/>
      <c r="H31" s="145" t="n">
        <v>38</v>
      </c>
      <c r="I31" s="145" t="n">
        <v>155076</v>
      </c>
      <c r="J31" s="145" t="n">
        <v>42961</v>
      </c>
      <c r="K31" s="145" t="n">
        <v>111310</v>
      </c>
      <c r="L31" s="145" t="n">
        <v>804</v>
      </c>
      <c r="M31" s="149" t="s">
        <v>163</v>
      </c>
    </row>
    <row r="32" customFormat="false" ht="12.75" hidden="false" customHeight="false" outlineLevel="0" collapsed="false">
      <c r="A32" s="143"/>
      <c r="B32" s="49"/>
      <c r="C32" s="49"/>
      <c r="D32" s="51"/>
      <c r="E32" s="51" t="s">
        <v>357</v>
      </c>
      <c r="F32" s="51"/>
      <c r="G32" s="138"/>
      <c r="H32" s="145"/>
      <c r="I32" s="145"/>
      <c r="J32" s="145"/>
      <c r="K32" s="145"/>
      <c r="L32" s="145"/>
      <c r="M32" s="150"/>
    </row>
    <row r="33" customFormat="false" ht="12.75" hidden="false" customHeight="false" outlineLevel="0" collapsed="false">
      <c r="A33" s="143"/>
      <c r="B33" s="49"/>
      <c r="C33" s="51"/>
      <c r="D33" s="51"/>
      <c r="E33" s="51" t="s">
        <v>358</v>
      </c>
      <c r="F33" s="51"/>
      <c r="G33" s="138"/>
      <c r="H33" s="57"/>
      <c r="I33" s="145"/>
      <c r="J33" s="145"/>
      <c r="K33" s="142"/>
      <c r="L33" s="142"/>
      <c r="M33" s="149"/>
    </row>
    <row r="34" s="7" customFormat="true" ht="12.75" hidden="false" customHeight="false" outlineLevel="0" collapsed="false">
      <c r="A34" s="143" t="s">
        <v>359</v>
      </c>
      <c r="B34" s="49"/>
      <c r="C34" s="51" t="s">
        <v>360</v>
      </c>
      <c r="D34" s="49"/>
      <c r="E34" s="51"/>
      <c r="F34" s="51"/>
      <c r="G34" s="151"/>
      <c r="H34" s="145" t="n">
        <v>5</v>
      </c>
      <c r="I34" s="145" t="n">
        <v>206082</v>
      </c>
      <c r="J34" s="145" t="n">
        <v>42740</v>
      </c>
      <c r="K34" s="145" t="n">
        <v>163342</v>
      </c>
      <c r="L34" s="150" t="s">
        <v>163</v>
      </c>
      <c r="M34" s="150" t="s">
        <v>163</v>
      </c>
    </row>
    <row r="35" s="5" customFormat="true" ht="12.75" hidden="false" customHeight="false" outlineLevel="0" collapsed="false">
      <c r="A35" s="140" t="s">
        <v>361</v>
      </c>
      <c r="B35" s="141" t="s">
        <v>362</v>
      </c>
      <c r="C35" s="141"/>
      <c r="D35" s="61"/>
      <c r="E35" s="141"/>
      <c r="F35" s="141"/>
      <c r="G35" s="152"/>
      <c r="H35" s="142" t="n">
        <v>35</v>
      </c>
      <c r="I35" s="142" t="n">
        <v>155753</v>
      </c>
      <c r="J35" s="142" t="n">
        <v>134709</v>
      </c>
      <c r="K35" s="142" t="n">
        <v>20934</v>
      </c>
      <c r="L35" s="142" t="n">
        <v>110</v>
      </c>
      <c r="M35" s="153" t="s">
        <v>163</v>
      </c>
    </row>
    <row r="36" customFormat="false" ht="12.75" hidden="false" customHeight="false" outlineLevel="0" collapsed="false">
      <c r="A36" s="140"/>
      <c r="B36" s="141"/>
      <c r="C36" s="141" t="s">
        <v>363</v>
      </c>
      <c r="D36" s="49"/>
      <c r="E36" s="51"/>
      <c r="F36" s="51"/>
      <c r="G36" s="138"/>
      <c r="H36" s="57"/>
      <c r="I36" s="142"/>
      <c r="J36" s="142"/>
      <c r="K36" s="142"/>
      <c r="L36" s="142"/>
      <c r="M36" s="57"/>
    </row>
    <row r="37" customFormat="false" ht="12.75" hidden="false" customHeight="false" outlineLevel="0" collapsed="false">
      <c r="A37" s="140"/>
      <c r="B37" s="141"/>
      <c r="C37" s="51"/>
      <c r="D37" s="49"/>
      <c r="E37" s="51"/>
      <c r="F37" s="51"/>
      <c r="G37" s="138"/>
      <c r="H37" s="57"/>
      <c r="I37" s="142"/>
      <c r="J37" s="142"/>
      <c r="K37" s="142"/>
      <c r="L37" s="142"/>
      <c r="M37" s="57"/>
    </row>
    <row r="38" customFormat="false" ht="12.75" hidden="false" customHeight="false" outlineLevel="0" collapsed="false">
      <c r="A38" s="140" t="s">
        <v>364</v>
      </c>
      <c r="B38" s="141" t="s">
        <v>365</v>
      </c>
      <c r="D38" s="49"/>
      <c r="E38" s="51"/>
      <c r="F38" s="51"/>
      <c r="G38" s="138"/>
      <c r="H38" s="147"/>
      <c r="I38" s="147"/>
      <c r="J38" s="147"/>
      <c r="K38" s="147"/>
      <c r="L38" s="154"/>
      <c r="M38" s="155"/>
    </row>
    <row r="39" customFormat="false" ht="12.75" hidden="false" customHeight="false" outlineLevel="0" collapsed="false">
      <c r="A39" s="140"/>
      <c r="B39" s="141"/>
      <c r="C39" s="141" t="s">
        <v>366</v>
      </c>
      <c r="D39" s="49"/>
      <c r="E39" s="51"/>
      <c r="F39" s="51"/>
      <c r="G39" s="138"/>
      <c r="H39" s="147"/>
      <c r="I39" s="147"/>
      <c r="J39" s="147"/>
      <c r="K39" s="147"/>
      <c r="L39" s="154"/>
      <c r="M39" s="154"/>
    </row>
    <row r="40" customFormat="false" ht="12.75" hidden="false" customHeight="false" outlineLevel="0" collapsed="false">
      <c r="A40" s="140"/>
      <c r="C40" s="141" t="s">
        <v>367</v>
      </c>
      <c r="D40" s="49"/>
      <c r="E40" s="51"/>
      <c r="F40" s="51"/>
      <c r="G40" s="138"/>
      <c r="H40" s="142" t="n">
        <v>3</v>
      </c>
      <c r="I40" s="142" t="n">
        <v>6797</v>
      </c>
      <c r="J40" s="142" t="n">
        <v>5476</v>
      </c>
      <c r="K40" s="142" t="n">
        <v>1321</v>
      </c>
      <c r="L40" s="153" t="s">
        <v>163</v>
      </c>
      <c r="M40" s="153" t="s">
        <v>163</v>
      </c>
    </row>
    <row r="41" customFormat="false" ht="12.75" hidden="false" customHeight="false" outlineLevel="0" collapsed="false">
      <c r="A41" s="143"/>
      <c r="B41" s="49"/>
      <c r="D41" s="49"/>
      <c r="E41" s="51"/>
      <c r="F41" s="51"/>
      <c r="G41" s="138"/>
      <c r="H41" s="142"/>
      <c r="I41" s="142"/>
      <c r="J41" s="142"/>
      <c r="K41" s="142"/>
      <c r="L41" s="142"/>
      <c r="M41" s="145"/>
    </row>
    <row r="42" customFormat="false" ht="12.75" hidden="false" customHeight="false" outlineLevel="0" collapsed="false">
      <c r="A42" s="140" t="s">
        <v>368</v>
      </c>
      <c r="B42" s="141" t="s">
        <v>369</v>
      </c>
      <c r="D42" s="49"/>
      <c r="E42" s="51"/>
      <c r="F42" s="51"/>
      <c r="G42" s="138"/>
      <c r="H42" s="147"/>
      <c r="I42" s="147"/>
      <c r="J42" s="147"/>
      <c r="K42" s="156"/>
      <c r="L42" s="147"/>
      <c r="M42" s="157"/>
    </row>
    <row r="43" customFormat="false" ht="12.75" hidden="false" customHeight="false" outlineLevel="0" collapsed="false">
      <c r="A43" s="140"/>
      <c r="B43" s="141"/>
      <c r="C43" s="61" t="s">
        <v>370</v>
      </c>
      <c r="D43" s="49"/>
      <c r="E43" s="51"/>
      <c r="F43" s="51"/>
      <c r="G43" s="138"/>
      <c r="H43" s="145"/>
      <c r="I43" s="145"/>
      <c r="J43" s="145"/>
      <c r="K43" s="145"/>
      <c r="L43" s="145"/>
      <c r="M43" s="145"/>
    </row>
    <row r="44" customFormat="false" ht="12.75" hidden="false" customHeight="false" outlineLevel="0" collapsed="false">
      <c r="A44" s="140"/>
      <c r="B44" s="141" t="s">
        <v>15</v>
      </c>
      <c r="C44" s="141" t="s">
        <v>371</v>
      </c>
      <c r="D44" s="49"/>
      <c r="E44" s="51"/>
      <c r="F44" s="51"/>
      <c r="G44" s="138"/>
      <c r="H44" s="142" t="n">
        <v>7</v>
      </c>
      <c r="I44" s="142" t="n">
        <v>1035</v>
      </c>
      <c r="J44" s="142" t="n">
        <v>1029</v>
      </c>
      <c r="K44" s="153" t="s">
        <v>163</v>
      </c>
      <c r="L44" s="153" t="s">
        <v>163</v>
      </c>
      <c r="M44" s="142" t="n">
        <v>5</v>
      </c>
    </row>
    <row r="45" customFormat="false" ht="12.75" hidden="false" customHeight="false" outlineLevel="0" collapsed="false">
      <c r="A45" s="140"/>
      <c r="D45" s="49"/>
      <c r="E45" s="51"/>
      <c r="F45" s="51"/>
      <c r="G45" s="138"/>
      <c r="H45" s="57"/>
      <c r="I45" s="57"/>
      <c r="J45" s="57"/>
      <c r="K45" s="57"/>
      <c r="L45" s="57"/>
      <c r="M45" s="57"/>
    </row>
    <row r="46" customFormat="false" ht="12.75" hidden="false" customHeight="false" outlineLevel="0" collapsed="false">
      <c r="A46" s="141" t="s">
        <v>372</v>
      </c>
      <c r="B46" s="158" t="s">
        <v>373</v>
      </c>
      <c r="D46" s="49"/>
      <c r="E46" s="51"/>
      <c r="F46" s="51"/>
      <c r="G46" s="138"/>
      <c r="H46" s="57"/>
      <c r="I46" s="57"/>
      <c r="J46" s="57"/>
      <c r="K46" s="57"/>
      <c r="L46" s="57"/>
      <c r="M46" s="57"/>
    </row>
    <row r="47" customFormat="false" ht="12.75" hidden="false" customHeight="false" outlineLevel="0" collapsed="false">
      <c r="A47" s="51"/>
      <c r="B47" s="158"/>
      <c r="C47" s="141" t="s">
        <v>374</v>
      </c>
      <c r="D47" s="49"/>
      <c r="E47" s="51"/>
      <c r="F47" s="51"/>
      <c r="G47" s="138"/>
      <c r="H47" s="142" t="n">
        <v>134</v>
      </c>
      <c r="I47" s="142" t="n">
        <v>2514681</v>
      </c>
      <c r="J47" s="142" t="n">
        <v>1746156</v>
      </c>
      <c r="K47" s="142" t="n">
        <v>681799</v>
      </c>
      <c r="L47" s="142" t="n">
        <v>25051</v>
      </c>
      <c r="M47" s="142" t="n">
        <v>61675</v>
      </c>
    </row>
    <row r="48" customFormat="false" ht="12.75" hidden="false" customHeight="false" outlineLevel="0" collapsed="false">
      <c r="A48" s="51"/>
      <c r="B48" s="158"/>
      <c r="C48" s="141"/>
      <c r="D48" s="49"/>
      <c r="E48" s="51"/>
      <c r="F48" s="51"/>
      <c r="G48" s="138"/>
      <c r="H48" s="159"/>
      <c r="I48" s="159"/>
      <c r="J48" s="159"/>
      <c r="K48" s="159"/>
      <c r="L48" s="159"/>
      <c r="M48" s="57"/>
    </row>
    <row r="49" customFormat="false" ht="12.75" hidden="false" customHeight="false" outlineLevel="0" collapsed="false">
      <c r="A49" s="51"/>
      <c r="B49" s="158"/>
      <c r="C49" s="141"/>
      <c r="D49" s="49"/>
      <c r="E49" s="51"/>
      <c r="F49" s="51"/>
      <c r="G49" s="138"/>
      <c r="H49" s="159"/>
      <c r="I49" s="145"/>
      <c r="J49" s="145"/>
      <c r="K49" s="145"/>
      <c r="L49" s="145"/>
      <c r="M49" s="57"/>
    </row>
    <row r="50" customFormat="false" ht="12.75" hidden="false" customHeight="false" outlineLevel="0" collapsed="false">
      <c r="A50" s="51"/>
      <c r="B50" s="158" t="s">
        <v>322</v>
      </c>
      <c r="C50" s="141"/>
      <c r="D50" s="49"/>
      <c r="G50" s="138"/>
      <c r="H50" s="142" t="n">
        <v>261</v>
      </c>
      <c r="I50" s="142" t="n">
        <v>4316163</v>
      </c>
      <c r="J50" s="142" t="n">
        <v>2138062</v>
      </c>
      <c r="K50" s="142" t="n">
        <v>1329258</v>
      </c>
      <c r="L50" s="142" t="n">
        <v>30979</v>
      </c>
      <c r="M50" s="142" t="n">
        <v>817865</v>
      </c>
    </row>
    <row r="51" customFormat="false" ht="12.75" hidden="false" customHeight="false" outlineLevel="0" collapsed="false">
      <c r="D51" s="160"/>
      <c r="G51" s="161"/>
      <c r="H51" s="162"/>
      <c r="I51" s="162"/>
      <c r="J51" s="139"/>
      <c r="K51" s="139"/>
      <c r="L51" s="139"/>
    </row>
    <row r="52" customFormat="false" ht="12.75" hidden="false" customHeight="false" outlineLevel="0" collapsed="false">
      <c r="D52" s="160"/>
      <c r="E52" s="163"/>
      <c r="F52" s="163"/>
      <c r="G52" s="164"/>
      <c r="H52" s="164"/>
      <c r="I52" s="164"/>
      <c r="J52" s="164"/>
      <c r="K52" s="139"/>
      <c r="L52" s="139"/>
    </row>
    <row r="53" customFormat="false" ht="12.75" hidden="false" customHeight="false" outlineLevel="0" collapsed="false">
      <c r="G53" s="161"/>
      <c r="H53" s="162"/>
      <c r="I53" s="162"/>
      <c r="J53" s="139"/>
      <c r="K53" s="139"/>
      <c r="L53" s="139"/>
    </row>
    <row r="54" customFormat="false" ht="12.75" hidden="false" customHeight="false" outlineLevel="0" collapsed="false">
      <c r="D54" s="61"/>
      <c r="G54" s="161"/>
      <c r="H54" s="165"/>
      <c r="I54" s="165"/>
      <c r="J54" s="164"/>
      <c r="K54" s="164"/>
      <c r="L54" s="164"/>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6-08-14T06:28:30Z</cp:lastPrinted>
  <dcterms:modified xsi:type="dcterms:W3CDTF">2008-02-25T13:19:54Z</dcterms:modified>
  <cp:revision>0</cp:revision>
  <dc:subject/>
  <dc:title/>
</cp:coreProperties>
</file>