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38131893"/>
        <c:axId val="11241087"/>
      </c:barChart>
      <c:catAx>
        <c:axId val="3813189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1241087"/>
        <c:auto val="1"/>
        <c:lblAlgn val="ctr"/>
        <c:lblOffset val="100"/>
        <c:noMultiLvlLbl val="0"/>
      </c:catAx>
      <c:valAx>
        <c:axId val="1124108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3189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