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58816321"/>
        <c:axId val="76407618"/>
      </c:barChart>
      <c:catAx>
        <c:axId val="5881632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6407618"/>
        <c:auto val="1"/>
        <c:lblAlgn val="ctr"/>
        <c:lblOffset val="100"/>
        <c:noMultiLvlLbl val="0"/>
      </c:catAx>
      <c:valAx>
        <c:axId val="7640761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1632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