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81485120"/>
        <c:axId val="87229918"/>
      </c:barChart>
      <c:catAx>
        <c:axId val="8148512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7229918"/>
        <c:auto val="1"/>
        <c:lblAlgn val="ctr"/>
        <c:lblOffset val="100"/>
        <c:noMultiLvlLbl val="0"/>
      </c:catAx>
      <c:valAx>
        <c:axId val="8722991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512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