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19" sheetId="22" state="visible" r:id="rId23"/>
    <sheet name="Tab20" sheetId="23" state="visible" r:id="rId24"/>
    <sheet name="TAB21" sheetId="24" state="visible" r:id="rId25"/>
    <sheet name="Tab22" sheetId="25" state="visible" r:id="rId26"/>
    <sheet name="Tab23+24" sheetId="26" state="visible" r:id="rId27"/>
    <sheet name="Tab25" sheetId="27" state="visible" r:id="rId28"/>
    <sheet name="Tab26" sheetId="28" state="visible" r:id="rId29"/>
    <sheet name=" Anhang" sheetId="29" state="visible" r:id="rId30"/>
    <sheet name="HilstabGraf1+2" sheetId="30" state="visible" r:id="rId31"/>
    <sheet name="Hilfstab10" sheetId="31" state="visible" r:id="rId32"/>
    <sheet name="Hilfstab18" sheetId="32" state="visible" r:id="rId33"/>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920">
  <si>
    <t xml:space="preserve">Impressum</t>
  </si>
  <si>
    <t xml:space="preserve">Abfallentsorgun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6</t>
  </si>
  <si>
    <t xml:space="preserve">2.</t>
  </si>
  <si>
    <t xml:space="preserve">Aufkommen an Hausmüll, Verkaufsverpackungen und kompostierbaren Abfällen aus</t>
  </si>
  <si>
    <t xml:space="preserve">der Biotonne je Einwohner 2005 und 2006</t>
  </si>
  <si>
    <t xml:space="preserve">Tabellen</t>
  </si>
  <si>
    <t xml:space="preserve">Zur Verwertung oder Beseitigung angelieferte Abfallmengen 2006</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n Sortieranlagen angelieferte Abfälle und deren Verbleib nach ausgewählten</t>
  </si>
  <si>
    <t xml:space="preserve">Abfallarten</t>
  </si>
  <si>
    <t xml:space="preserve">9.</t>
  </si>
  <si>
    <t xml:space="preserve">An Sortieranlagen und Zerlegeeinrichtungen angelieferte Abfälle und deren Verbleib 2006</t>
  </si>
  <si>
    <t xml:space="preserve">nach Planungsregionen</t>
  </si>
  <si>
    <t xml:space="preserve">10.</t>
  </si>
  <si>
    <t xml:space="preserve">In biologischen Behandlungsanlagen eingesetzte Abfälle nach Abfallart</t>
  </si>
  <si>
    <t xml:space="preserve">11.</t>
  </si>
  <si>
    <t xml:space="preserve">Biologische Behandlungsanlagen 2006 nach Kapazität</t>
  </si>
  <si>
    <t xml:space="preserve">12.</t>
  </si>
  <si>
    <t xml:space="preserve">In Kompostierungsanlagen erzeugter Kompost 2006 nach Verwendungszweck und</t>
  </si>
  <si>
    <t xml:space="preserve">Art der biologischen Anlage</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6</t>
  </si>
  <si>
    <t xml:space="preserve">nach Kreisen</t>
  </si>
  <si>
    <t xml:space="preserve">20.</t>
  </si>
  <si>
    <t xml:space="preserve">Im Rahmen der öffentlichen Müllabfuhr eingesammelte getrennt erfasste Wertstoffe</t>
  </si>
  <si>
    <t xml:space="preserve">2006 nach Kreis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Einsatz und Verwertung von Bauabfällen und Ausbauasphalt nach Wirtschaftszweigen</t>
  </si>
  <si>
    <t xml:space="preserve">24.</t>
  </si>
  <si>
    <t xml:space="preserve">Anzahl Bauschuttaufbereitungs- und Asphaltmischanlagen nach Art der Anlage</t>
  </si>
  <si>
    <t xml:space="preserve">25.</t>
  </si>
  <si>
    <t xml:space="preserve">Abfallerzeugung 2006 nach Wirtschaftszweigen</t>
  </si>
  <si>
    <t xml:space="preserve">26.</t>
  </si>
  <si>
    <t xml:space="preserve">Abfallerzeugung 2006 nach Kreis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Neu ist die Erhebung über die Erzeugung von Abfällen. Ziel der Erhebung ist das Abfallaufkommen bei Betrieben des Verarbeitenden Gewerbes, des Handels, der Verwaltung und des Dienstleistungsbereiches darzustellen. Diese Erhebung wird in vierjährigem Abstand durchgeführt, erstmals für das Berichtsjahr 2006.</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2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Das Abfallaufkommen in Thüringen, das sich im Wesentlichen aus den Ergebnissen  der Befragung der Betreiber von Entsorgungsanlagen einschließlich der Erhebungen zur betrieblichen Abfallentsorgung, zu Bauschuttaufbereitungsanlagen, der Einsammlung von Verpackungen und dem Nachweis besonders überwachungsbedürftiger Abfälle zusammensetzt, ist im Jahr 2006 um 3,8 Prozent (0,5 Millionen Tonnen) auf fast 12,8 Millionen Tonnen angestieg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er Bauschuttrecycling. Dabei können Abfälle aus anderen Bundesländern oder dem Ausland stammen bzw. umgekehrt in Thüringen erzeugte Abfälle nach außerhalb des Freistaates entsorgt werden.  </t>
  </si>
  <si>
    <r>
      <rPr>
        <sz val="10"/>
        <rFont val="Arial"/>
        <family val="2"/>
      </rPr>
      <t xml:space="preserve">Das an die 253 </t>
    </r>
    <r>
      <rPr>
        <b val="true"/>
        <sz val="10"/>
        <rFont val="Arial"/>
        <family val="2"/>
      </rPr>
      <t xml:space="preserve">Thüringer Abfallanlagen</t>
    </r>
    <r>
      <rPr>
        <sz val="10"/>
        <rFont val="Arial"/>
        <family val="2"/>
      </rPr>
      <t xml:space="preserve"> (z.B. Kompostierungsanlagen, Feuerungsanlagen und Deponien) im Jahr 2006 angelieferte Abfallaufkommen betrug 4,5 Millionen Tonnen (einschließlich besonders überwachungsbedürftige Abfälle). Das waren rund 137 Tausend Tonnen bzw. 3,2 Prozent mehr als im Jahr 2005.</t>
    </r>
  </si>
  <si>
    <t xml:space="preserve">Mehr als 2,6 Millionen Tonnen bzw. fast drei Fünftel (59,0 Prozent) des Abfallaufkommens (darunter 917 Tausend Tonnen betriebseigene Abfälle) kamen aus Thüringen selbst. Dagegen stammten 1,8 Millionen Tonnen bzw. 40,1 Prozent aus anderen Bundesländern. Aus dem Ausland kam mit 38 Tausend Tonnen bzw. 0,9 Prozent vergleichsweise wenig Abfall in den Freistaat.</t>
  </si>
  <si>
    <t xml:space="preserve">Den größten Anteil am Abfallaufkommen stellten im Jahr 2006 die häuslichen und gewerblichen Siedlungsabfälle mit 926 Tausend Tonnen. Es folgten mit 907 Tausend Tonnen die Abfälle aus der Holzbearbeitung und der Herstellung von Platten, Möbeln, Zellstoffen, Papier und Pappe sowie mit 876 Tausend Tonnen die Abfälle aus Abfallbehandlungsanlagen, öffentlichen Abwasserbehandlungsanlagen sowie der Aufbereitung von Wasser für den menschlichen Gebrauch und Wasser für industrielle Zwecke.</t>
  </si>
  <si>
    <r>
      <rPr>
        <sz val="10"/>
        <rFont val="Arial"/>
        <family val="2"/>
      </rPr>
      <t xml:space="preserve">Rund 292 Tausend Tonnen bzw. 6,5 Prozent der im Jahr 2006 an die Thüringer Abfallanlagen angelieferten Abfälle wurden deponiert.</t>
    </r>
    <r>
      <rPr>
        <vertAlign val="superscript"/>
        <sz val="10"/>
        <rFont val="Arial"/>
        <family val="2"/>
      </rPr>
      <t xml:space="preserve"> </t>
    </r>
    <r>
      <rPr>
        <sz val="10"/>
        <rFont val="Arial"/>
        <family val="2"/>
      </rPr>
      <t xml:space="preserve">Der weitaus größere Teil, nämlich rund 4,2 Millionen Tonnen, wurde direkt oder über verschiedene Behandlungsanlagen einer Verwertung zugeführt. Davon wurden 1 013 Tausend Tonnen energetisch und rund 3,2 Millionen Tonnen stofflich verwertet. Der größte Teil der stofflichen Verwertung erfolgte mit 929 Tausend Tonnen in den Kompostierungsanlagen.</t>
    </r>
  </si>
  <si>
    <t xml:space="preserve">In den 19 Deponien des Freistaates wurden im Jahr 2006 rund 292 Tausend Tonnen Abfall abgelagert. Dabei handelte es sich überwiegend um Abfälle aus thermischen Prozessen, Bau- und Abbruchabfälle sowie Abfälle aus Abfallbehandlungsanlagen.</t>
  </si>
  <si>
    <t xml:space="preserve">Die insgesamt sehr starke Verminderung der auf Thüringer Deponien abgelagerten Abfälle ist überwiegend auf einen ungewöhnlich hohen Rückgang bei den Siedlungsabfällen aufgrund geänderter gesetzlicher Vorschriften zurückzuführen.</t>
  </si>
  <si>
    <t xml:space="preserve">- 7 -</t>
  </si>
  <si>
    <r>
      <rPr>
        <sz val="10"/>
        <rFont val="Arial"/>
        <family val="2"/>
      </rPr>
      <t xml:space="preserve">Neben der Verwertung bzw. Beseitigung in Abfallanlagen wurden im Jahr 2006 in Thüringen in </t>
    </r>
    <r>
      <rPr>
        <b val="true"/>
        <sz val="10"/>
        <rFont val="Arial"/>
        <family val="2"/>
      </rPr>
      <t xml:space="preserve">über- und untertägigen Abbaustätten des Bergbaus</t>
    </r>
    <r>
      <rPr>
        <sz val="10"/>
        <rFont val="Arial"/>
        <family val="2"/>
      </rPr>
      <t xml:space="preserve"> (einschließlich Halden)  rund 6,0 Millionen Tonnen Abfälle abgelagert. Das waren 7,0 Prozent weniger als im Jahr 2005.</t>
    </r>
  </si>
  <si>
    <t xml:space="preserve">Annähernd 3,8 Millionen Tonnen Abfälle wurden in 116 übertägigen Abbaustätten wie Tagebaue, Kies-, Sand- oder Tongruben sowie Restlöchern gelagert. Davon waren 3,7 Millionen Tonnen Bau- und Abbruchabfälle wie Boden, Steine, Baggergut sowie Beton- und Ziegelabfälle. Weitere 56 Tausend Tonnen entfielen auf Abfälle aus thermischen Prozessen.</t>
  </si>
  <si>
    <t xml:space="preserve">In die untertägigen Abbaustätten in Thüringen wurden im Jahr 2006 rund 780 Tausend Tonnen Abfälle verbracht. Mehr als vier Fünftel (647 Tausend Tonnen bzw. 83,0 Prozent) entfielen auf Abfälle aus Abfallbehandlungsanlagen. Weitere 68 Tausend Tonnen bzw. 8,8 Prozent waren Abfälle aus thermischen Prozessen. Die 780 Tausend Tonnen Abfälle, die in Thüringer Bergwerken untertägig entsorgt wurden, stammten zu 96,8 Prozent aus anderen Bundesländern oder dem Ausland.</t>
  </si>
  <si>
    <t xml:space="preserve">Neben der Verwertung von Abfällen in über- und untertägigen Abbaustätten des Bergbaus wurden im Jahr 2006 beinahe 1,5 Millionen Tonnen Reststoffe zur Abdeckung von Kalirückstandshalden genutzt. Hierbei handelt es sich um Materialien, die vorwiegend bei Bau- und Abbrucharbeiten anfallen und keiner weiteren Verwendung zugeführt werden.</t>
  </si>
  <si>
    <t xml:space="preserve">Von den im Jahr 2006 in Thüringen erzeugten besonders überwachungsbedürftigen Abfällen (650 Tausend Tonnen) wurden rund 380 Tausend Tonnen in anderen Bundesländern entsorgt. Hierbei handelte es sich in erster Linie um verunreinigte Böden, Steine und Baggergut.</t>
  </si>
  <si>
    <t xml:space="preserve">Thüringen nahm fast 910 Tausend Tonnen besonders überwachungsbedürftige Abfälle aus anderen Bundesländern auf. Hierzu zählten insbesondere feste Abfälle aus der Abgasbehandlung sowie Filterstaub. Aus dem Ausland wurden in Thüringen rund 138 Tausend Tonnen nachweispflichtige Abfälle entsorgt.</t>
  </si>
  <si>
    <t xml:space="preserve">Aufgrund des hohen Bezuges aus anderen Bundesländern und dem Ausland lag im Jahr 2006 die entsorgte Menge an besonders überwachungsbedürftigen Abfällen mit 753 Tausend Tonnen deutlich über dem eigenen Aufkommen mit 650 Tausend Tonnen.</t>
  </si>
  <si>
    <r>
      <rPr>
        <sz val="10"/>
        <rFont val="Arial"/>
        <family val="2"/>
      </rPr>
      <t xml:space="preserve">Im Jahr 2006 wurden in den Thüringer </t>
    </r>
    <r>
      <rPr>
        <b val="true"/>
        <sz val="10"/>
        <rFont val="Arial"/>
        <family val="2"/>
      </rPr>
      <t xml:space="preserve">Bauschuttaufbereitungsanlagen</t>
    </r>
    <r>
      <rPr>
        <sz val="10"/>
        <rFont val="Arial"/>
        <family val="2"/>
      </rPr>
      <t xml:space="preserve"> mehr als 2,0 Millionen Tonnen 
Bau- und Abbruchabfälle aufbereitet. Das waren 43,6 Prozent bzw. 0,6 Millionen Tonnen mehr als im Jahr 2004.</t>
    </r>
  </si>
  <si>
    <t xml:space="preserve">Die eingesetzten Abfälle bestanden überwiegend aus Beton, Ziegeln, Fliesen und Keramik mit 1 425 Tausend Tonnen (71,2 Prozent) sowie Boden und Steinen (22,2 Prozent). </t>
  </si>
  <si>
    <t xml:space="preserve">Aus diesen Bauabfällen wurden mehr als 1,8 Millionen Tonnen Erzeugnisse gewonnen. Das entspricht 92,1 Prozent der eingesetzten Menge. Den größten Anteil hierbei hatten Erzeugnisse für die Verwendung im Straßen- und Wegebau (43,4 Prozent). Weitere Erzeugnisse fanden Verwendung im sonstigen Erdbau einschließlich Verfüllung (38,6 Prozent) oder für Deponiebaumaßnahmen (4,6 Prozent).</t>
  </si>
  <si>
    <t xml:space="preserve">Neben Bauschuttaufbereitungsanlagen werden in Thüringen noch 29 Asphaltmischanlagen zur Aufbereitung und Verwertung von Ausbauasphalt betrieben. Im Jahr 2006 wurde in diesen Anlagen rund 424 Tausend Tonnen Altasphalt aufbereitet und dem Heißmischgut für den Straßenbau wieder beigefügt.</t>
  </si>
  <si>
    <t xml:space="preserve"> - 8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6 knapp 400 Tausend Tonnen Hausmüll eingesammelt. Das waren rund 2,1 Tausend Tonnen bzw. 0,5 Prozent weniger Hausmüll als noch im Jahr zuvor. </t>
    </r>
  </si>
  <si>
    <t xml:space="preserve">Umgerechnet auf die Einwohner Thüringens ergab sich für das Jahr 2006 eine Gesamtmenge von durchschnittlich 172,4 Kilogramm an Hausmüll. Im Vergleich zum Vorjahr entspricht dies trotz des absoluten Rückgangs des Hausmüllaufkommens einem Anstieg um 0,8 Kilogramm je Einwohner.</t>
  </si>
  <si>
    <t xml:space="preserve">Die Menge an Hausmüll, die im Jahr 2006 je Einwohner von der öffentlichen Müllabfuhr eingesammelt wurde, fiel in den einzelnen kreisfreien Städten und Landkreisen sehr unterschiedlich aus und schwankt dabei zwischen 113,8 kg je Einwohner im Altenburger Land und 286,1 kg im Eichsfeld.</t>
  </si>
  <si>
    <r>
      <rPr>
        <sz val="10"/>
        <rFont val="Arial"/>
        <family val="2"/>
      </rPr>
      <t xml:space="preserve">In die Erhebung über die </t>
    </r>
    <r>
      <rPr>
        <b val="true"/>
        <sz val="10"/>
        <rFont val="Arial"/>
        <family val="2"/>
      </rPr>
      <t xml:space="preserve">Abfallerzeugung</t>
    </r>
    <r>
      <rPr>
        <sz val="10"/>
        <rFont val="Arial"/>
        <family val="2"/>
      </rPr>
      <t xml:space="preserve"> 2006 waren in Thüringen 672 Betriebe mit mehr als 176 Tausend tätigen Personen einbezogen. Diese Betriebe erzeugten ein Abfallaufkommen von knapp 2 340 Tausend Tonnen. Darunter waren mehr als 74 Tausend Tonnen bzw. 3,2 Prozent gefährliche Abfälle, die im Sinne des Kreislaufwirtschafts- und Abfallgesetzes besonders überwachungsbedürftig sind.</t>
    </r>
  </si>
  <si>
    <t xml:space="preserve">Fast sieben Zehntel (69,2 Prozent) des gesamten Abfallaufkommens wurde in drei der insgesamt 22 einbezogenen Wirtschaftszweigen erzeugt. Mit Abstand am höchsten war die Abfallerzeugung im Papier-, Verlags- und Druckgewerbe mit 926 Tausend Tonnen, gefolgt vom Glasgewerbe, Herstellung von Keramik, Verarbeitung von Steinen und Erden mit 365 Tausend Tonnen sowie der Metallerzeugung und -bearbeitung, Herstellung von Metallerzeugnissen mit 327 Tausend Tonnen.</t>
  </si>
  <si>
    <t xml:space="preserve">- 9 -</t>
  </si>
  <si>
    <t xml:space="preserve">-10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6</t>
    </r>
  </si>
  <si>
    <t xml:space="preserve">Art der Anlage</t>
  </si>
  <si>
    <t xml:space="preserve">Abfall-
anlagen</t>
  </si>
  <si>
    <t xml:space="preserve">Angelieferte Abfälle</t>
  </si>
  <si>
    <t xml:space="preserve">Verbleib</t>
  </si>
  <si>
    <t xml:space="preserve">Insgesamt</t>
  </si>
  <si>
    <r>
      <rPr>
        <sz val="8"/>
        <rFont val="Arial"/>
        <family val="2"/>
      </rPr>
      <t xml:space="preserve">darunter
aus
Thüringen </t>
    </r>
    <r>
      <rPr>
        <vertAlign val="superscript"/>
        <sz val="8"/>
        <rFont val="Arial"/>
        <family val="2"/>
      </rPr>
      <t xml:space="preserve">1)</t>
    </r>
  </si>
  <si>
    <t xml:space="preserve">zur
Verwertung</t>
  </si>
  <si>
    <t xml:space="preserve">darunter
an Direkt-
verwerter</t>
  </si>
  <si>
    <t xml:space="preserve">zur
Beseitigung</t>
  </si>
  <si>
    <t xml:space="preserve">Verwertung</t>
  </si>
  <si>
    <t xml:space="preserve">Beseitigung</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1 -</t>
  </si>
  <si>
    <t xml:space="preserve">2. An Abfallanlagen angelieferte Abfälle nach Herkunft,</t>
  </si>
  <si>
    <t xml:space="preserve">Kreisen und Planungsregionen</t>
  </si>
  <si>
    <t xml:space="preserve">Kreisfreie Stadt
Landkreis
Land
Planungsregion</t>
  </si>
  <si>
    <t xml:space="preserve">Abfall-
anlagen
2006</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2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6</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3 -</t>
  </si>
  <si>
    <t xml:space="preserve">4. An Abfallanlagen angelieferte Abfälle nach Herkunft</t>
  </si>
  <si>
    <t xml:space="preserve">und Wirtschaftszweigen</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4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5 -</t>
  </si>
  <si>
    <t xml:space="preserve">6.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8. An Sortieranlagen angelieferte Abfälle und deren Verbleib</t>
  </si>
  <si>
    <t xml:space="preserve"> nach ausgewählten Abfallarten</t>
  </si>
  <si>
    <t xml:space="preserve">Abfallgruppe/ -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9. An Sortieranlagen und Zerlegeeinrichtungen angelieferte Abfälle</t>
  </si>
  <si>
    <t xml:space="preserve">und deren Verbleib 2006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r>
      <rPr>
        <b val="true"/>
        <sz val="11"/>
        <rFont val="Arial"/>
        <family val="2"/>
      </rPr>
      <t xml:space="preserve">11. Biologische Behandlungsanlagen 2006 nach Kapazität </t>
    </r>
    <r>
      <rPr>
        <b val="true"/>
        <vertAlign val="superscript"/>
        <sz val="11"/>
        <rFont val="Arial"/>
        <family val="2"/>
      </rPr>
      <t xml:space="preserve">*)</t>
    </r>
  </si>
  <si>
    <t xml:space="preserve">Art der
biologischen
Behandlungsanlage</t>
  </si>
  <si>
    <t xml:space="preserve">Kompos-
tierungs-
anlagen</t>
  </si>
  <si>
    <t xml:space="preserve">Nenn-                leistung  insgesamt</t>
  </si>
  <si>
    <t xml:space="preserve">Anlagen mit der Nennleistung von…bis unter …Tonnen im Jahr</t>
  </si>
  <si>
    <t xml:space="preserve">unter 10 000</t>
  </si>
  <si>
    <t xml:space="preserve">10 000-50 000</t>
  </si>
  <si>
    <t xml:space="preserve">sonstiger Art</t>
  </si>
  <si>
    <t xml:space="preserve">50 000-100 000</t>
  </si>
  <si>
    <r>
      <rPr>
        <sz val="8"/>
        <rFont val="Arial"/>
        <family val="2"/>
      </rPr>
      <t xml:space="preserve">Anzahl</t>
    </r>
    <r>
      <rPr>
        <vertAlign val="superscript"/>
        <sz val="8"/>
        <rFont val="Arial"/>
        <family val="2"/>
      </rPr>
      <t xml:space="preserve">1)</t>
    </r>
  </si>
  <si>
    <t xml:space="preserve">Bioabfallkompos-</t>
  </si>
  <si>
    <t xml:space="preserve">tierungsanlage</t>
  </si>
  <si>
    <t xml:space="preserve">Klärschlammkompos-</t>
  </si>
  <si>
    <t xml:space="preserve">Sonstige biologische</t>
  </si>
  <si>
    <r>
      <rPr>
        <sz val="8"/>
        <rFont val="Arial"/>
        <family val="2"/>
      </rPr>
      <t xml:space="preserve">Behandlungsanlage</t>
    </r>
    <r>
      <rPr>
        <vertAlign val="superscript"/>
        <sz val="8"/>
        <rFont val="Arial"/>
        <family val="2"/>
      </rPr>
      <t xml:space="preserve">1)</t>
    </r>
  </si>
  <si>
    <t xml:space="preserve">*) Merkmale werden zweijährlich erfragt; - 1) einschließlich Biogasanlagen </t>
  </si>
  <si>
    <t xml:space="preserve">12. In Kompostierungsanlagen erzeugter Kompost 2006  </t>
  </si>
  <si>
    <r>
      <rPr>
        <b val="true"/>
        <sz val="11"/>
        <rFont val="Arial"/>
        <family val="2"/>
      </rPr>
      <t xml:space="preserve">nach Verwendungszweck und Art der biologischen Anlage </t>
    </r>
    <r>
      <rPr>
        <b val="true"/>
        <vertAlign val="superscript"/>
        <sz val="11"/>
        <rFont val="Arial"/>
        <family val="2"/>
      </rPr>
      <t xml:space="preserve">*)</t>
    </r>
  </si>
  <si>
    <t xml:space="preserve">Erzeugter Kompost</t>
  </si>
  <si>
    <t xml:space="preserve">Davon Abgabe zur Verwendung (in)</t>
  </si>
  <si>
    <t xml:space="preserve">der Land-
und Forst-
wirtschaft</t>
  </si>
  <si>
    <t xml:space="preserve">Landschafts-
gestaltung und
-pflege</t>
  </si>
  <si>
    <t xml:space="preserve">bei privaten
Haushalten</t>
  </si>
  <si>
    <t xml:space="preserve">Bioabfallkompostierungsanlage</t>
  </si>
  <si>
    <t xml:space="preserve">Klärschlammkompostierungsanlage</t>
  </si>
  <si>
    <t xml:space="preserve">Grünabfallkompostierungsanlage</t>
  </si>
  <si>
    <t xml:space="preserve">*) Angaben werden zweijährlich erfragt; 1) Anlagen, die Kompost erzeugen</t>
  </si>
  <si>
    <t xml:space="preserve">- 20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1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6</t>
    </r>
  </si>
  <si>
    <t xml:space="preserve">Verwertete Abfälle</t>
  </si>
  <si>
    <t xml:space="preserve">Darunter
besonders
über-
wachungs-
bedürftige
Abfälle</t>
  </si>
  <si>
    <t xml:space="preserve">Herkunft aus</t>
  </si>
  <si>
    <t xml:space="preserve">Übertägig</t>
  </si>
  <si>
    <t xml:space="preserve"> - </t>
  </si>
  <si>
    <t xml:space="preserve">Untertägig</t>
  </si>
  <si>
    <t xml:space="preserve">Abfälle aus Abfallbehandlungs-</t>
  </si>
  <si>
    <t xml:space="preserve">nachrichtlich</t>
  </si>
  <si>
    <t xml:space="preserve">Halden</t>
  </si>
  <si>
    <t xml:space="preserve">- 22 -</t>
  </si>
  <si>
    <t xml:space="preserve">15.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6</t>
    </r>
  </si>
  <si>
    <t xml:space="preserve">An Entsorger</t>
  </si>
  <si>
    <t xml:space="preserve">in
Thüringen</t>
  </si>
  <si>
    <t xml:space="preserve">in anderen Bundesländern</t>
  </si>
  <si>
    <t xml:space="preserve">C - D</t>
  </si>
  <si>
    <t xml:space="preserve">Bergbau und Gewinnung von Steinen und Erden;</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3 -</t>
  </si>
  <si>
    <t xml:space="preserve">16.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6</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4 -</t>
  </si>
  <si>
    <t xml:space="preserve">17. Entsorgte besonders überwachungsbedürftige Abfälle nach</t>
  </si>
  <si>
    <t xml:space="preserve">Herkunft und ausgewählten Abfallarten</t>
  </si>
  <si>
    <r>
      <rPr>
        <sz val="8"/>
        <rFont val="Arial"/>
        <family val="2"/>
      </rPr>
      <t xml:space="preserve">Ent-          sorger </t>
    </r>
    <r>
      <rPr>
        <vertAlign val="superscript"/>
        <sz val="8"/>
        <rFont val="Arial"/>
        <family val="2"/>
      </rPr>
      <t xml:space="preserve">1) </t>
    </r>
    <r>
      <rPr>
        <sz val="8"/>
        <rFont val="Arial"/>
        <family val="2"/>
      </rPr>
      <t xml:space="preserve">2006</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1) Mehrfachzählung; - 2) einschließlich betriebseigene Abfälle</t>
  </si>
  <si>
    <t xml:space="preserve">- 25 -</t>
  </si>
  <si>
    <t xml:space="preserve">19. Im Rahmen der öffentlichen Müllabfuhr eingesammelte </t>
  </si>
  <si>
    <t xml:space="preserve">Haushaltsabfälle 2006 nach Kreisen</t>
  </si>
  <si>
    <t xml:space="preserve">Kreisfreie Stadt
Landkreis
Land</t>
  </si>
  <si>
    <r>
      <rPr>
        <sz val="8"/>
        <rFont val="Arial"/>
        <family val="2"/>
      </rPr>
      <t xml:space="preserve">Haushaltsabfälle
insgesamt </t>
    </r>
    <r>
      <rPr>
        <vertAlign val="superscript"/>
        <sz val="8"/>
        <rFont val="Arial"/>
        <family val="2"/>
      </rPr>
      <t xml:space="preserve">2)</t>
    </r>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 1) ohne gesondert bei Gewerbebetrieben eingesammelte Abfälle; 2) 2006 ohne Elektroaltgeräte</t>
  </si>
  <si>
    <t xml:space="preserve">  - 26 -</t>
  </si>
  <si>
    <t xml:space="preserve">20. Im Rahmen der öffentlichen Müllabfuhr eingesammelte getrennt</t>
  </si>
  <si>
    <t xml:space="preserve"> erfasste Wertstoffe 2006 nach Kreisen </t>
  </si>
  <si>
    <t xml:space="preserve">Getrennt erfasste Wertstoffe</t>
  </si>
  <si>
    <t xml:space="preserve">gemischte Verpackungen einschließlich Leichtver-       packungen</t>
  </si>
  <si>
    <t xml:space="preserve">Metalle</t>
  </si>
  <si>
    <t xml:space="preserve">Holz</t>
  </si>
  <si>
    <t xml:space="preserve">sonstige Wertstoffe</t>
  </si>
  <si>
    <t xml:space="preserve">  Landkreise</t>
  </si>
  <si>
    <t xml:space="preserve"> - 27 -</t>
  </si>
  <si>
    <t xml:space="preserve">21. Im Rahmen der öffentlichen Müllabfuhr eingesammelte Haushalts-</t>
  </si>
  <si>
    <t xml:space="preserve"> abfälle nach ausgewählten Arten und Verbleib </t>
  </si>
  <si>
    <r>
      <rPr>
        <sz val="8"/>
        <rFont val="Arial"/>
        <family val="0"/>
      </rPr>
      <t xml:space="preserve">Haushaltsabfälle</t>
    </r>
    <r>
      <rPr>
        <vertAlign val="superscript"/>
        <sz val="8"/>
        <rFont val="Arial"/>
        <family val="2"/>
      </rPr>
      <t xml:space="preserve">1)</t>
    </r>
    <r>
      <rPr>
        <sz val="8"/>
        <rFont val="Arial"/>
        <family val="0"/>
      </rPr>
      <t xml:space="preserve"> insgesamt</t>
    </r>
  </si>
  <si>
    <t xml:space="preserve">Davon                                                        </t>
  </si>
  <si>
    <t xml:space="preserve">beseitigt</t>
  </si>
  <si>
    <t xml:space="preserve">verwertet</t>
  </si>
  <si>
    <t xml:space="preserve">Haushaltsabfälle insgesamt</t>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15 01 01</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11</t>
  </si>
  <si>
    <t xml:space="preserve">Textilien</t>
  </si>
  <si>
    <t xml:space="preserve">20 01 23*</t>
  </si>
  <si>
    <t xml:space="preserve">gebrauchte Geräte, die Fluorchlorkohlenwasserstoffe</t>
  </si>
  <si>
    <t xml:space="preserve"> enthalten</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2</t>
  </si>
  <si>
    <t xml:space="preserve">Arzneimittel mit Ausnahme derjenigen, die unter </t>
  </si>
  <si>
    <t xml:space="preserve">20 01 31 fallen</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5*</t>
  </si>
  <si>
    <t xml:space="preserve">gebrauchte elektrische und elektronische Geräte, die </t>
  </si>
  <si>
    <t xml:space="preserve">20 01 38</t>
  </si>
  <si>
    <t xml:space="preserve">Holz </t>
  </si>
  <si>
    <t xml:space="preserve">20 01 39</t>
  </si>
  <si>
    <t xml:space="preserve">Kunststoffe</t>
  </si>
  <si>
    <t xml:space="preserve">20 01 40</t>
  </si>
  <si>
    <t xml:space="preserve">20 01 13*</t>
  </si>
  <si>
    <t xml:space="preserve">Lösemittel</t>
  </si>
  <si>
    <t xml:space="preserve">1) 2006 ohne Elektroaltgeräte</t>
  </si>
  <si>
    <t xml:space="preserve">- 28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9 -</t>
  </si>
  <si>
    <t xml:space="preserve">23. Einsatz und Verwertung von Bauabfällen und Ausbauasphalt </t>
  </si>
  <si>
    <r>
      <rPr>
        <b val="true"/>
        <sz val="11"/>
        <rFont val="Arial"/>
        <family val="2"/>
      </rPr>
      <t xml:space="preserve">nach Wirtschaftszweigen </t>
    </r>
    <r>
      <rPr>
        <b val="true"/>
        <vertAlign val="superscript"/>
        <sz val="11"/>
        <rFont val="Arial"/>
        <family val="2"/>
      </rPr>
      <t xml:space="preserve">*)</t>
    </r>
  </si>
  <si>
    <r>
      <rPr>
        <sz val="8"/>
        <rFont val="Arial"/>
        <family val="2"/>
      </rPr>
      <t xml:space="preserve">Jahr
</t>
    </r>
    <r>
      <rPr>
        <vertAlign val="superscript"/>
        <sz val="8"/>
        <rFont val="Arial"/>
        <family val="2"/>
      </rPr>
      <t xml:space="preserve">_____
</t>
    </r>
    <r>
      <rPr>
        <sz val="8"/>
        <rFont val="Arial"/>
        <family val="2"/>
      </rPr>
      <t xml:space="preserve">Merkmal</t>
    </r>
  </si>
  <si>
    <t xml:space="preserve">Bauabfälle</t>
  </si>
  <si>
    <t xml:space="preserve">Bergbau und
Gewinnung
von
Steinen und
Erden</t>
  </si>
  <si>
    <t xml:space="preserve">Verarbeitendes
Gewerbe</t>
  </si>
  <si>
    <t xml:space="preserve">Erbringung
von
öffentlichen
Dienst-
leistungen</t>
  </si>
  <si>
    <t xml:space="preserve">eingesetzte (behandelte) Bauabfälle</t>
  </si>
  <si>
    <t xml:space="preserve">2004</t>
  </si>
  <si>
    <t xml:space="preserve">2006</t>
  </si>
  <si>
    <t xml:space="preserve">Gemische aus Beton, Ziegeln, Fliesen </t>
  </si>
  <si>
    <t xml:space="preserve">und Keramik </t>
  </si>
  <si>
    <t xml:space="preserve">Boden und Steine</t>
  </si>
  <si>
    <t xml:space="preserve">gewonnene Erzeugnisse</t>
  </si>
  <si>
    <t xml:space="preserve">Erzeugnisse für die Verwendung im Straßen- </t>
  </si>
  <si>
    <t xml:space="preserve">und Wegebau</t>
  </si>
  <si>
    <t xml:space="preserve">Erzeugnisse für die Verwendung im sonstigen </t>
  </si>
  <si>
    <t xml:space="preserve">Erdbau (einschließlich Verfüllung)</t>
  </si>
  <si>
    <t xml:space="preserve">Erzeugnisse für sonstige Verwendung</t>
  </si>
  <si>
    <t xml:space="preserve"> (z.B. Deponiebau )  </t>
  </si>
  <si>
    <t xml:space="preserve">aufbereiteter Ausbauasphalt</t>
  </si>
  <si>
    <t xml:space="preserve">*) erhoben bei ausgewählten Wirtschaftszweigen</t>
  </si>
  <si>
    <t xml:space="preserve">24. Anzahl Bauschuttaufbereitungs- und Asphaltmischanlagen  </t>
  </si>
  <si>
    <t xml:space="preserve">nach Art der Anlage</t>
  </si>
  <si>
    <r>
      <rPr>
        <sz val="8"/>
        <rFont val="Arial"/>
        <family val="2"/>
      </rPr>
      <t xml:space="preserve">Jahr
</t>
    </r>
    <r>
      <rPr>
        <vertAlign val="superscript"/>
        <sz val="8"/>
        <rFont val="Arial"/>
        <family val="2"/>
      </rPr>
      <t xml:space="preserve">_____
</t>
    </r>
    <r>
      <rPr>
        <sz val="8"/>
        <rFont val="Arial"/>
        <family val="2"/>
      </rPr>
      <t xml:space="preserve">Art der Anlage</t>
    </r>
  </si>
  <si>
    <t xml:space="preserve">Anlagen- Betreiber</t>
  </si>
  <si>
    <t xml:space="preserve">mobil</t>
  </si>
  <si>
    <t xml:space="preserve">stationär/                semimobil</t>
  </si>
  <si>
    <t xml:space="preserve">Bauschuttaufbereitungsanlagen</t>
  </si>
  <si>
    <t xml:space="preserve">Asphaltmischanlagen</t>
  </si>
  <si>
    <t xml:space="preserve"> - 30 -</t>
  </si>
  <si>
    <t xml:space="preserve">25. Abfallerzeugung 2006 nach Wirtschaftszweigen</t>
  </si>
  <si>
    <t xml:space="preserve">Erfasste
Betriebe</t>
  </si>
  <si>
    <t xml:space="preserve">Abfallerzeugung</t>
  </si>
  <si>
    <t xml:space="preserve">insgesamt</t>
  </si>
  <si>
    <t xml:space="preserve">je tätige Person</t>
  </si>
  <si>
    <t xml:space="preserve">DA</t>
  </si>
  <si>
    <t xml:space="preserve">Ernährungsgewerbe und Tabakverarbeitung</t>
  </si>
  <si>
    <t xml:space="preserve">DB</t>
  </si>
  <si>
    <t xml:space="preserve">Textil- und Bekleidungsgewerbe</t>
  </si>
  <si>
    <t xml:space="preserve">DC</t>
  </si>
  <si>
    <t xml:space="preserve">Ledergewerbe</t>
  </si>
  <si>
    <t xml:space="preserve">Glasgewerbe, Herstellung von Keramik, Verarbeitung von </t>
  </si>
  <si>
    <t xml:space="preserve">Steinen und Erden</t>
  </si>
  <si>
    <t xml:space="preserve">Metallerzeugung und -bearbeitung, Herstellung von Metaller- </t>
  </si>
  <si>
    <t xml:space="preserve">zeugnissen</t>
  </si>
  <si>
    <t xml:space="preserve">Herstellung von Büromaschinen, Datenverarbeitungsgeräten </t>
  </si>
  <si>
    <t xml:space="preserve">und -einrichtungen; Elektrotechnik, Feinmechanik und Optik</t>
  </si>
  <si>
    <r>
      <rPr>
        <sz val="8"/>
        <rFont val="Arial"/>
        <family val="2"/>
      </rPr>
      <t xml:space="preserve">DN</t>
    </r>
    <r>
      <rPr>
        <vertAlign val="superscript"/>
        <sz val="8"/>
        <rFont val="Arial"/>
        <family val="2"/>
      </rPr>
      <t xml:space="preserve"> 1)</t>
    </r>
  </si>
  <si>
    <t xml:space="preserve">Herstellung von Möbeln, Schmuck, Musikinstrumenten, </t>
  </si>
  <si>
    <t xml:space="preserve">Sportgeräten, Spielwaren und sonstigen Erzeugnissen;</t>
  </si>
  <si>
    <t xml:space="preserve"> Recycling</t>
  </si>
  <si>
    <t xml:space="preserve">EA</t>
  </si>
  <si>
    <t xml:space="preserve">GA</t>
  </si>
  <si>
    <t xml:space="preserve">Handel; Instandhaltung und Reparatur von Kraftfahrzeugen </t>
  </si>
  <si>
    <t xml:space="preserve">und Gebrauchsgütern</t>
  </si>
  <si>
    <t xml:space="preserve">IA</t>
  </si>
  <si>
    <t xml:space="preserve">Verkehr und Nachrichtenübermittlung</t>
  </si>
  <si>
    <t xml:space="preserve">JA</t>
  </si>
  <si>
    <t xml:space="preserve">KA</t>
  </si>
  <si>
    <t xml:space="preserve">Grundstücks- und Wohnungswesen, Vermietung beweglicher </t>
  </si>
  <si>
    <t xml:space="preserve">Sachen, Erbringung von wirtschaftlichen Dienstleistungen, </t>
  </si>
  <si>
    <t xml:space="preserve">anderweitig nicht genannt</t>
  </si>
  <si>
    <t xml:space="preserve">LA</t>
  </si>
  <si>
    <t xml:space="preserve">Öffentliche Verwaltung, Verteidigung, Sozialversicherung</t>
  </si>
  <si>
    <t xml:space="preserve">MA</t>
  </si>
  <si>
    <t xml:space="preserve">Erziehung und Unterricht</t>
  </si>
  <si>
    <t xml:space="preserve">NA</t>
  </si>
  <si>
    <t xml:space="preserve">OA</t>
  </si>
  <si>
    <t xml:space="preserve">Erbringung von sonstigen öffentlichen und persönlichen </t>
  </si>
  <si>
    <t xml:space="preserve">Dienstleistungen</t>
  </si>
  <si>
    <t xml:space="preserve">1) ohne Recycling  </t>
  </si>
  <si>
    <t xml:space="preserve"> - 31 -</t>
  </si>
  <si>
    <t xml:space="preserve">26. Abfallerzeugung 2006 nach Kreisen</t>
  </si>
  <si>
    <t xml:space="preserve">Abfallerzeugung 2006</t>
  </si>
  <si>
    <t xml:space="preserve">darunter Verarbeitendes Gewerbe</t>
  </si>
  <si>
    <t xml:space="preserve">1. An Abfallanlagen angelieferte Menge</t>
  </si>
  <si>
    <t xml:space="preserve">2006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r>
      <rPr>
        <sz val="10"/>
        <rFont val="Arial"/>
        <family val="0"/>
      </rPr>
      <t xml:space="preserve">aus öre </t>
    </r>
    <r>
      <rPr>
        <vertAlign val="superscript"/>
        <sz val="10"/>
        <rFont val="Arial"/>
        <family val="0"/>
      </rPr>
      <t xml:space="preserve">1) VV 2005</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2006 </t>
    </r>
    <r>
      <rPr>
        <vertAlign val="superscript"/>
        <sz val="8"/>
        <rFont val="Arial"/>
        <family val="2"/>
      </rPr>
      <t xml:space="preserve">2)</t>
    </r>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quot;)-&quot;* #\ ###\ ###;;* @"/>
    <numFmt numFmtId="173" formatCode="#\ ###\ ###_D;_D&quot;)-&quot;* #\ ###\ ###_D;;* @_D"/>
    <numFmt numFmtId="174" formatCode="###_D_D_D_I;_D_D_D_I&quot;)-&quot;* ###_D_D_D_I;;* @_D_D_D_I"/>
    <numFmt numFmtId="175" formatCode="#\ ###\ ###_D"/>
    <numFmt numFmtId="176" formatCode="###\ ###\ ###_D_D_D;_D_D_D&quot;)-&quot;* ###\ ###\ ###_D_D_D;;* @_D_D_D"/>
    <numFmt numFmtId="177" formatCode="###\ ###\ ###_D_D;_D_D&quot;)-&quot;* ###\ ###\ ###_D_D;;* @_D_D"/>
    <numFmt numFmtId="178" formatCode="###_D_D_D_I"/>
    <numFmt numFmtId="179" formatCode="#\ ###\ ###_D_D"/>
    <numFmt numFmtId="180" formatCode="###\ ###_D_D_I"/>
    <numFmt numFmtId="181" formatCode="###\ ###\ ###_I;_I&quot;)-&quot;* ###\ ###\ ###_I;;* @_I"/>
    <numFmt numFmtId="182" formatCode="###\ ###\ ###;&quot;)-&quot;* ###\ ###\ ###;;* @"/>
    <numFmt numFmtId="183" formatCode="0.00"/>
    <numFmt numFmtId="184" formatCode="#\ ###\ ###_D_D_D"/>
    <numFmt numFmtId="185" formatCode="###\ ###_D_D;_D_D&quot;)-&quot;* ###\ ###\ ###_D_D;;* @_D_D"/>
    <numFmt numFmtId="186" formatCode="###\ ###\ ###;\-* ###\ ###\ ###;;* @_D_D"/>
    <numFmt numFmtId="187" formatCode="#\ ###\ ###_D;_D&quot;)-&quot;* ###\ ###\ ###_D;;* @_D"/>
    <numFmt numFmtId="188" formatCode="##\ ###_D_D_I"/>
    <numFmt numFmtId="189" formatCode="_E##\ ##"/>
    <numFmt numFmtId="190" formatCode="_E##"/>
    <numFmt numFmtId="191" formatCode="_E##\ ##\ ##"/>
    <numFmt numFmtId="192" formatCode="_E##\ ##\ ##\ ##"/>
    <numFmt numFmtId="193" formatCode="#\ ###\ ###"/>
    <numFmt numFmtId="194" formatCode="#\ ##0"/>
    <numFmt numFmtId="195" formatCode="###"/>
    <numFmt numFmtId="196" formatCode="#\ ###_D_D_D;_D_D_D&quot;)-&quot;* ###\ ###\ ###_D_D_D;;* @_D_D_D"/>
    <numFmt numFmtId="197" formatCode="_D_D##"/>
    <numFmt numFmtId="198" formatCode="##"/>
    <numFmt numFmtId="199" formatCode="##\ #0_E"/>
    <numFmt numFmtId="200" formatCode="###\ ###\ ###_D_D_I;_D_D_I&quot;)-&quot;* ###\ ###\ ###_D_D_I;;* @_D_D_I"/>
    <numFmt numFmtId="201" formatCode="##\ ##"/>
    <numFmt numFmtId="202" formatCode="#\ ###\ ###_D_D_D_D;_D_D_D_D&quot;)-&quot;* ###\ ###\ ###_D_D_D_D;;* @_D_D_D_D"/>
    <numFmt numFmtId="203" formatCode="###\ ###_D_D_D"/>
    <numFmt numFmtId="204" formatCode="###.0_D_D_D_D"/>
    <numFmt numFmtId="205" formatCode="###\ ###_D_D_D_D;_D_D_D_D&quot;)-&quot;* ###\ ###\ ###_D_D_D_D;;* @_D_D_D_D"/>
    <numFmt numFmtId="206" formatCode="#\ ###\ ###_D_D_I"/>
    <numFmt numFmtId="207" formatCode="#\ ###\ ###_D_I"/>
    <numFmt numFmtId="208" formatCode="#\ ###\ ##0.0_D"/>
    <numFmt numFmtId="209" formatCode="###.0_D"/>
    <numFmt numFmtId="210" formatCode="General"/>
    <numFmt numFmtId="211" formatCode="0.0"/>
    <numFmt numFmtId="212" formatCode="#\ ###\ ##0"/>
    <numFmt numFmtId="213" formatCode="###\ ###_D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10"/>
      <color rgb="FFFF0000"/>
      <name val="Arial"/>
      <family val="0"/>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sz val="10"/>
      <color rgb="FF0000FF"/>
      <name val="Arial"/>
      <family val="2"/>
    </font>
    <font>
      <b val="true"/>
      <sz val="11"/>
      <color rgb="FFFF0000"/>
      <name val="Arial"/>
      <family val="2"/>
    </font>
    <font>
      <sz val="8"/>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9" fontId="30" fillId="0" borderId="18"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90" fontId="30" fillId="0" borderId="18" xfId="0" applyFont="true" applyBorder="true" applyAlignment="true" applyProtection="false">
      <alignment horizontal="left" vertical="bottom" textRotation="0" wrapText="false" indent="0" shrinkToFit="false"/>
      <protection locked="true" hidden="false"/>
    </xf>
    <xf numFmtId="191" fontId="4" fillId="0" borderId="18" xfId="0" applyFont="true" applyBorder="true" applyAlignment="true" applyProtection="false">
      <alignment horizontal="left" vertical="center" textRotation="0" wrapText="false" indent="0" shrinkToFit="false"/>
      <protection locked="true" hidden="false"/>
    </xf>
    <xf numFmtId="191" fontId="30" fillId="0" borderId="18"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1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97" fontId="30" fillId="0" borderId="18" xfId="0" applyFont="true" applyBorder="true" applyAlignment="true" applyProtection="false">
      <alignment horizontal="left"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98" fontId="30" fillId="0" borderId="1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98" fontId="24" fillId="0" borderId="18" xfId="0" applyFont="true" applyBorder="true" applyAlignment="true" applyProtection="false">
      <alignment horizontal="left" vertical="bottom" textRotation="0" wrapText="false" indent="0" shrinkToFit="false"/>
      <protection locked="true" hidden="false"/>
    </xf>
    <xf numFmtId="171" fontId="24" fillId="0" borderId="32"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99" fontId="30" fillId="0" borderId="18"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200" fontId="9" fillId="0" borderId="32" xfId="0" applyFont="true" applyBorder="true" applyAlignment="true" applyProtection="false">
      <alignment horizontal="right" vertical="bottom" textRotation="0" wrapText="false" indent="0" shrinkToFit="false"/>
      <protection locked="true" hidden="false"/>
    </xf>
    <xf numFmtId="200" fontId="4" fillId="0" borderId="32"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201" fontId="3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0" fontId="2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200" fontId="4" fillId="0" borderId="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203" fontId="30" fillId="0" borderId="0" xfId="22" applyFont="true" applyBorder="true" applyAlignment="false" applyProtection="false">
      <alignment horizontal="general" vertical="bottom" textRotation="0" wrapText="false" indent="0" shrinkToFit="false"/>
      <protection locked="true" hidden="false"/>
    </xf>
    <xf numFmtId="204"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4" fontId="24" fillId="0" borderId="0" xfId="22" applyFont="true" applyBorder="true" applyAlignment="false" applyProtection="false">
      <alignment horizontal="general" vertical="bottom" textRotation="0" wrapText="false" indent="0" shrinkToFit="false"/>
      <protection locked="true" hidden="false"/>
    </xf>
    <xf numFmtId="203"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80" fontId="4" fillId="0" borderId="2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9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7" fontId="37" fillId="0" borderId="3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3" fontId="0" fillId="0" borderId="0" xfId="21" applyFont="true" applyBorder="false" applyAlignment="false" applyProtection="false">
      <alignment horizontal="general" vertical="bottom" textRotation="0" wrapText="false" indent="0" shrinkToFit="false"/>
      <protection locked="true" hidden="false"/>
    </xf>
    <xf numFmtId="210"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212" fontId="38"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3"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202"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lstab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lstabGraf1+2'!$B$3:$B$10</c:f>
              <c:numCache>
                <c:formatCode>General</c:formatCode>
                <c:ptCount val="8"/>
                <c:pt idx="0">
                  <c:v>291902</c:v>
                </c:pt>
                <c:pt idx="1">
                  <c:v>217250</c:v>
                </c:pt>
                <c:pt idx="2">
                  <c:v>1013297</c:v>
                </c:pt>
                <c:pt idx="3">
                  <c:v>928563</c:v>
                </c:pt>
                <c:pt idx="4">
                  <c:v>513599</c:v>
                </c:pt>
                <c:pt idx="5">
                  <c:v>395208</c:v>
                </c:pt>
                <c:pt idx="6">
                  <c:v>469084</c:v>
                </c:pt>
                <c:pt idx="7">
                  <c:v>642917</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lstab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B$23:$B$24</c:f>
              <c:numCache>
                <c:formatCode>General</c:formatCode>
                <c:ptCount val="2"/>
                <c:pt idx="0">
                  <c:v>171.635950869002</c:v>
                </c:pt>
                <c:pt idx="1">
                  <c:v>172.449527073219</c:v>
                </c:pt>
              </c:numCache>
            </c:numRef>
          </c:val>
        </c:ser>
        <c:ser>
          <c:idx val="1"/>
          <c:order val="1"/>
          <c:tx>
            <c:strRef>
              <c:f>'Hilstab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C$23:$C$24</c:f>
              <c:numCache>
                <c:formatCode>General</c:formatCode>
                <c:ptCount val="2"/>
                <c:pt idx="0">
                  <c:v>69.5715494254843</c:v>
                </c:pt>
                <c:pt idx="1">
                  <c:v>73.7185977482974</c:v>
                </c:pt>
              </c:numCache>
            </c:numRef>
          </c:val>
        </c:ser>
        <c:ser>
          <c:idx val="2"/>
          <c:order val="2"/>
          <c:tx>
            <c:strRef>
              <c:f>'Hilstab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D$23:$D$24</c:f>
              <c:numCache>
                <c:formatCode>General</c:formatCode>
                <c:ptCount val="2"/>
                <c:pt idx="0">
                  <c:v>27.0888705653063</c:v>
                </c:pt>
                <c:pt idx="1">
                  <c:v>29.3236238393174</c:v>
                </c:pt>
              </c:numCache>
            </c:numRef>
          </c:val>
        </c:ser>
        <c:gapWidth val="150"/>
        <c:overlap val="0"/>
        <c:axId val="58891200"/>
        <c:axId val="39388908"/>
      </c:barChart>
      <c:catAx>
        <c:axId val="5889120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9388908"/>
        <c:auto val="1"/>
        <c:lblAlgn val="ctr"/>
        <c:lblOffset val="100"/>
        <c:noMultiLvlLbl val="0"/>
      </c:catAx>
      <c:valAx>
        <c:axId val="3938890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9120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39"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9</xdr:row>
      <xdr:rowOff>86040</xdr:rowOff>
    </xdr:from>
    <xdr:to>
      <xdr:col>8</xdr:col>
      <xdr:colOff>755280</xdr:colOff>
      <xdr:row>49</xdr:row>
      <xdr:rowOff>162000</xdr:rowOff>
    </xdr:to>
    <xdr:pic>
      <xdr:nvPicPr>
        <xdr:cNvPr id="40" name="Picture 14" descr=""/>
        <xdr:cNvPicPr/>
      </xdr:nvPicPr>
      <xdr:blipFill>
        <a:blip r:embed="rId1"/>
        <a:stretch/>
      </xdr:blipFill>
      <xdr:spPr>
        <a:xfrm>
          <a:off x="19800" y="5019840"/>
          <a:ext cx="6166080" cy="33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360</xdr:rowOff>
    </xdr:from>
    <xdr:to>
      <xdr:col>2</xdr:col>
      <xdr:colOff>182520</xdr:colOff>
      <xdr:row>21</xdr:row>
      <xdr:rowOff>9360</xdr:rowOff>
    </xdr:to>
    <xdr:sp>
      <xdr:nvSpPr>
        <xdr:cNvPr id="41" name="Line 4"/>
        <xdr:cNvSpPr/>
      </xdr:nvSpPr>
      <xdr:spPr>
        <a:xfrm>
          <a:off x="20160" y="355284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2"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3"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4"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1</xdr:col>
      <xdr:colOff>140400</xdr:colOff>
      <xdr:row>53</xdr:row>
      <xdr:rowOff>0</xdr:rowOff>
    </xdr:to>
    <xdr:sp>
      <xdr:nvSpPr>
        <xdr:cNvPr id="45" name="Line 1"/>
        <xdr:cNvSpPr/>
      </xdr:nvSpPr>
      <xdr:spPr>
        <a:xfrm>
          <a:off x="9720" y="888696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6"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6</xdr:col>
      <xdr:colOff>956880</xdr:colOff>
      <xdr:row>18</xdr:row>
      <xdr:rowOff>95400</xdr:rowOff>
    </xdr:to>
    <xdr:pic>
      <xdr:nvPicPr>
        <xdr:cNvPr id="47" name="Picture 8" descr=""/>
        <xdr:cNvPicPr/>
      </xdr:nvPicPr>
      <xdr:blipFill>
        <a:blip r:embed="rId1"/>
        <a:stretch/>
      </xdr:blipFill>
      <xdr:spPr>
        <a:xfrm>
          <a:off x="0" y="485640"/>
          <a:ext cx="5513760" cy="281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199800</xdr:rowOff>
    </xdr:from>
    <xdr:to>
      <xdr:col>3</xdr:col>
      <xdr:colOff>90000</xdr:colOff>
      <xdr:row>42</xdr:row>
      <xdr:rowOff>199800</xdr:rowOff>
    </xdr:to>
    <xdr:sp>
      <xdr:nvSpPr>
        <xdr:cNvPr id="48" name="Line 1"/>
        <xdr:cNvSpPr/>
      </xdr:nvSpPr>
      <xdr:spPr>
        <a:xfrm>
          <a:off x="10080" y="7677000"/>
          <a:ext cx="7725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750960</xdr:colOff>
      <xdr:row>61</xdr:row>
      <xdr:rowOff>105120</xdr:rowOff>
    </xdr:to>
    <xdr:pic>
      <xdr:nvPicPr>
        <xdr:cNvPr id="49" name="Picture 8" descr=""/>
        <xdr:cNvPicPr/>
      </xdr:nvPicPr>
      <xdr:blipFill>
        <a:blip r:embed="rId1"/>
        <a:stretch/>
      </xdr:blipFill>
      <xdr:spPr>
        <a:xfrm>
          <a:off x="0" y="324000"/>
          <a:ext cx="6984000" cy="9658440"/>
        </a:xfrm>
        <a:prstGeom prst="rect">
          <a:avLst/>
        </a:prstGeom>
        <a:ln w="0">
          <a:noFill/>
        </a:ln>
      </xdr:spPr>
    </xdr:pic>
    <xdr:clientData/>
  </xdr:twoCellAnchor>
  <xdr:twoCellAnchor editAs="oneCell">
    <xdr:from>
      <xdr:col>0</xdr:col>
      <xdr:colOff>19800</xdr:colOff>
      <xdr:row>66</xdr:row>
      <xdr:rowOff>28800</xdr:rowOff>
    </xdr:from>
    <xdr:to>
      <xdr:col>8</xdr:col>
      <xdr:colOff>770040</xdr:colOff>
      <xdr:row>125</xdr:row>
      <xdr:rowOff>133560</xdr:rowOff>
    </xdr:to>
    <xdr:pic>
      <xdr:nvPicPr>
        <xdr:cNvPr id="50" name="Picture 9" descr=""/>
        <xdr:cNvPicPr/>
      </xdr:nvPicPr>
      <xdr:blipFill>
        <a:blip r:embed="rId2"/>
        <a:stretch/>
      </xdr:blipFill>
      <xdr:spPr>
        <a:xfrm>
          <a:off x="19800" y="10553760"/>
          <a:ext cx="6983280" cy="9658440"/>
        </a:xfrm>
        <a:prstGeom prst="rect">
          <a:avLst/>
        </a:prstGeom>
        <a:ln w="0">
          <a:noFill/>
        </a:ln>
      </xdr:spPr>
    </xdr:pic>
    <xdr:clientData/>
  </xdr:twoCellAnchor>
  <xdr:twoCellAnchor editAs="oneCell">
    <xdr:from>
      <xdr:col>3</xdr:col>
      <xdr:colOff>691560</xdr:colOff>
      <xdr:row>121</xdr:row>
      <xdr:rowOff>28440</xdr:rowOff>
    </xdr:from>
    <xdr:to>
      <xdr:col>4</xdr:col>
      <xdr:colOff>672840</xdr:colOff>
      <xdr:row>122</xdr:row>
      <xdr:rowOff>19080</xdr:rowOff>
    </xdr:to>
    <xdr:sp>
      <xdr:nvSpPr>
        <xdr:cNvPr id="51" name="Text 11"/>
        <xdr:cNvSpPr/>
      </xdr:nvSpPr>
      <xdr:spPr>
        <a:xfrm>
          <a:off x="3029040" y="19459440"/>
          <a:ext cx="7603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58</xdr:row>
      <xdr:rowOff>75960</xdr:rowOff>
    </xdr:from>
    <xdr:to>
      <xdr:col>4</xdr:col>
      <xdr:colOff>643680</xdr:colOff>
      <xdr:row>59</xdr:row>
      <xdr:rowOff>133200</xdr:rowOff>
    </xdr:to>
    <xdr:sp>
      <xdr:nvSpPr>
        <xdr:cNvPr id="52" name="Text 12"/>
        <xdr:cNvSpPr/>
      </xdr:nvSpPr>
      <xdr:spPr>
        <a:xfrm>
          <a:off x="3126600" y="9467640"/>
          <a:ext cx="63360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59240</xdr:colOff>
      <xdr:row>117</xdr:row>
      <xdr:rowOff>37800</xdr:rowOff>
    </xdr:from>
    <xdr:to>
      <xdr:col>4</xdr:col>
      <xdr:colOff>653760</xdr:colOff>
      <xdr:row>118</xdr:row>
      <xdr:rowOff>66240</xdr:rowOff>
    </xdr:to>
    <xdr:sp>
      <xdr:nvSpPr>
        <xdr:cNvPr id="53" name="Text 13"/>
        <xdr:cNvSpPr/>
      </xdr:nvSpPr>
      <xdr:spPr>
        <a:xfrm>
          <a:off x="3096720" y="18821160"/>
          <a:ext cx="6735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2</xdr:row>
      <xdr:rowOff>75600</xdr:rowOff>
    </xdr:from>
    <xdr:to>
      <xdr:col>5</xdr:col>
      <xdr:colOff>1080</xdr:colOff>
      <xdr:row>3</xdr:row>
      <xdr:rowOff>133560</xdr:rowOff>
    </xdr:to>
    <xdr:sp>
      <xdr:nvSpPr>
        <xdr:cNvPr id="54" name="Text 14"/>
        <xdr:cNvSpPr/>
      </xdr:nvSpPr>
      <xdr:spPr>
        <a:xfrm>
          <a:off x="3126600" y="399600"/>
          <a:ext cx="770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58680</xdr:colOff>
      <xdr:row>123</xdr:row>
      <xdr:rowOff>18720</xdr:rowOff>
    </xdr:from>
    <xdr:to>
      <xdr:col>5</xdr:col>
      <xdr:colOff>146880</xdr:colOff>
      <xdr:row>125</xdr:row>
      <xdr:rowOff>38160</xdr:rowOff>
    </xdr:to>
    <xdr:sp>
      <xdr:nvSpPr>
        <xdr:cNvPr id="55" name="Text 17"/>
        <xdr:cNvSpPr/>
      </xdr:nvSpPr>
      <xdr:spPr>
        <a:xfrm>
          <a:off x="3175200" y="19773720"/>
          <a:ext cx="86724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32</xdr:row>
      <xdr:rowOff>0</xdr:rowOff>
    </xdr:from>
    <xdr:to>
      <xdr:col>8</xdr:col>
      <xdr:colOff>750960</xdr:colOff>
      <xdr:row>191</xdr:row>
      <xdr:rowOff>105120</xdr:rowOff>
    </xdr:to>
    <xdr:pic>
      <xdr:nvPicPr>
        <xdr:cNvPr id="56" name="Picture 18" descr=""/>
        <xdr:cNvPicPr/>
      </xdr:nvPicPr>
      <xdr:blipFill>
        <a:blip r:embed="rId3"/>
        <a:stretch/>
      </xdr:blipFill>
      <xdr:spPr>
        <a:xfrm>
          <a:off x="0" y="21212280"/>
          <a:ext cx="6984000" cy="9658440"/>
        </a:xfrm>
        <a:prstGeom prst="rect">
          <a:avLst/>
        </a:prstGeom>
        <a:ln w="0">
          <a:noFill/>
        </a:ln>
      </xdr:spPr>
    </xdr:pic>
    <xdr:clientData/>
  </xdr:twoCellAnchor>
  <xdr:twoCellAnchor editAs="oneCell">
    <xdr:from>
      <xdr:col>3</xdr:col>
      <xdr:colOff>769320</xdr:colOff>
      <xdr:row>188</xdr:row>
      <xdr:rowOff>28440</xdr:rowOff>
    </xdr:from>
    <xdr:to>
      <xdr:col>4</xdr:col>
      <xdr:colOff>595080</xdr:colOff>
      <xdr:row>189</xdr:row>
      <xdr:rowOff>19080</xdr:rowOff>
    </xdr:to>
    <xdr:sp>
      <xdr:nvSpPr>
        <xdr:cNvPr id="57" name="Text 19"/>
        <xdr:cNvSpPr/>
      </xdr:nvSpPr>
      <xdr:spPr>
        <a:xfrm>
          <a:off x="3106800" y="30308400"/>
          <a:ext cx="60480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32</xdr:row>
      <xdr:rowOff>56880</xdr:rowOff>
    </xdr:from>
    <xdr:to>
      <xdr:col>4</xdr:col>
      <xdr:colOff>750960</xdr:colOff>
      <xdr:row>133</xdr:row>
      <xdr:rowOff>85680</xdr:rowOff>
    </xdr:to>
    <xdr:sp>
      <xdr:nvSpPr>
        <xdr:cNvPr id="58" name="Text 20"/>
        <xdr:cNvSpPr/>
      </xdr:nvSpPr>
      <xdr:spPr>
        <a:xfrm>
          <a:off x="3116520" y="21269160"/>
          <a:ext cx="75096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197</xdr:row>
      <xdr:rowOff>0</xdr:rowOff>
    </xdr:from>
    <xdr:to>
      <xdr:col>8</xdr:col>
      <xdr:colOff>750960</xdr:colOff>
      <xdr:row>256</xdr:row>
      <xdr:rowOff>105120</xdr:rowOff>
    </xdr:to>
    <xdr:pic>
      <xdr:nvPicPr>
        <xdr:cNvPr id="59" name="Picture 21" descr=""/>
        <xdr:cNvPicPr/>
      </xdr:nvPicPr>
      <xdr:blipFill>
        <a:blip r:embed="rId4"/>
        <a:stretch/>
      </xdr:blipFill>
      <xdr:spPr>
        <a:xfrm>
          <a:off x="0" y="31737240"/>
          <a:ext cx="6984000" cy="9658800"/>
        </a:xfrm>
        <a:prstGeom prst="rect">
          <a:avLst/>
        </a:prstGeom>
        <a:ln w="0">
          <a:noFill/>
        </a:ln>
      </xdr:spPr>
    </xdr:pic>
    <xdr:clientData/>
  </xdr:twoCellAnchor>
  <xdr:twoCellAnchor editAs="oneCell">
    <xdr:from>
      <xdr:col>4</xdr:col>
      <xdr:colOff>77760</xdr:colOff>
      <xdr:row>253</xdr:row>
      <xdr:rowOff>28440</xdr:rowOff>
    </xdr:from>
    <xdr:to>
      <xdr:col>4</xdr:col>
      <xdr:colOff>507600</xdr:colOff>
      <xdr:row>253</xdr:row>
      <xdr:rowOff>161640</xdr:rowOff>
    </xdr:to>
    <xdr:sp>
      <xdr:nvSpPr>
        <xdr:cNvPr id="60" name="Text 22"/>
        <xdr:cNvSpPr/>
      </xdr:nvSpPr>
      <xdr:spPr>
        <a:xfrm>
          <a:off x="3194280" y="40833720"/>
          <a:ext cx="4298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2</xdr:row>
      <xdr:rowOff>0</xdr:rowOff>
    </xdr:from>
    <xdr:to>
      <xdr:col>8</xdr:col>
      <xdr:colOff>750960</xdr:colOff>
      <xdr:row>321</xdr:row>
      <xdr:rowOff>105120</xdr:rowOff>
    </xdr:to>
    <xdr:pic>
      <xdr:nvPicPr>
        <xdr:cNvPr id="61" name="Picture 23" descr=""/>
        <xdr:cNvPicPr/>
      </xdr:nvPicPr>
      <xdr:blipFill>
        <a:blip r:embed="rId5"/>
        <a:stretch/>
      </xdr:blipFill>
      <xdr:spPr>
        <a:xfrm>
          <a:off x="0" y="42262560"/>
          <a:ext cx="6984000" cy="9658440"/>
        </a:xfrm>
        <a:prstGeom prst="rect">
          <a:avLst/>
        </a:prstGeom>
        <a:ln w="0">
          <a:noFill/>
        </a:ln>
      </xdr:spPr>
    </xdr:pic>
    <xdr:clientData/>
  </xdr:twoCellAnchor>
  <xdr:twoCellAnchor editAs="oneCell">
    <xdr:from>
      <xdr:col>4</xdr:col>
      <xdr:colOff>97560</xdr:colOff>
      <xdr:row>318</xdr:row>
      <xdr:rowOff>47520</xdr:rowOff>
    </xdr:from>
    <xdr:to>
      <xdr:col>4</xdr:col>
      <xdr:colOff>536400</xdr:colOff>
      <xdr:row>319</xdr:row>
      <xdr:rowOff>95400</xdr:rowOff>
    </xdr:to>
    <xdr:sp>
      <xdr:nvSpPr>
        <xdr:cNvPr id="62" name="Text 24"/>
        <xdr:cNvSpPr/>
      </xdr:nvSpPr>
      <xdr:spPr>
        <a:xfrm>
          <a:off x="3214080" y="51377760"/>
          <a:ext cx="4388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262</xdr:row>
      <xdr:rowOff>0</xdr:rowOff>
    </xdr:from>
    <xdr:to>
      <xdr:col>4</xdr:col>
      <xdr:colOff>643680</xdr:colOff>
      <xdr:row>263</xdr:row>
      <xdr:rowOff>57240</xdr:rowOff>
    </xdr:to>
    <xdr:sp>
      <xdr:nvSpPr>
        <xdr:cNvPr id="63" name="Text 25"/>
        <xdr:cNvSpPr/>
      </xdr:nvSpPr>
      <xdr:spPr>
        <a:xfrm>
          <a:off x="3116520" y="42262560"/>
          <a:ext cx="64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6 - </a:t>
          </a:r>
          <a:endParaRPr b="0" lang="en-US" sz="1000" spc="-1" strike="noStrike">
            <a:latin typeface="Times New Roman"/>
          </a:endParaRPr>
        </a:p>
      </xdr:txBody>
    </xdr:sp>
    <xdr:clientData/>
  </xdr:twoCellAnchor>
  <xdr:twoCellAnchor editAs="oneCell">
    <xdr:from>
      <xdr:col>0</xdr:col>
      <xdr:colOff>0</xdr:colOff>
      <xdr:row>326</xdr:row>
      <xdr:rowOff>28440</xdr:rowOff>
    </xdr:from>
    <xdr:to>
      <xdr:col>8</xdr:col>
      <xdr:colOff>750960</xdr:colOff>
      <xdr:row>385</xdr:row>
      <xdr:rowOff>133560</xdr:rowOff>
    </xdr:to>
    <xdr:pic>
      <xdr:nvPicPr>
        <xdr:cNvPr id="64" name="Picture 26" descr=""/>
        <xdr:cNvPicPr/>
      </xdr:nvPicPr>
      <xdr:blipFill>
        <a:blip r:embed="rId6"/>
        <a:stretch/>
      </xdr:blipFill>
      <xdr:spPr>
        <a:xfrm>
          <a:off x="0" y="52653960"/>
          <a:ext cx="6984000" cy="9658800"/>
        </a:xfrm>
        <a:prstGeom prst="rect">
          <a:avLst/>
        </a:prstGeom>
        <a:ln w="0">
          <a:noFill/>
        </a:ln>
      </xdr:spPr>
    </xdr:pic>
    <xdr:clientData/>
  </xdr:twoCellAnchor>
  <xdr:twoCellAnchor editAs="oneCell">
    <xdr:from>
      <xdr:col>4</xdr:col>
      <xdr:colOff>58680</xdr:colOff>
      <xdr:row>381</xdr:row>
      <xdr:rowOff>104760</xdr:rowOff>
    </xdr:from>
    <xdr:to>
      <xdr:col>4</xdr:col>
      <xdr:colOff>526680</xdr:colOff>
      <xdr:row>383</xdr:row>
      <xdr:rowOff>9720</xdr:rowOff>
    </xdr:to>
    <xdr:sp>
      <xdr:nvSpPr>
        <xdr:cNvPr id="65" name="Text 27"/>
        <xdr:cNvSpPr/>
      </xdr:nvSpPr>
      <xdr:spPr>
        <a:xfrm>
          <a:off x="3175200" y="61636320"/>
          <a:ext cx="46800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0</xdr:rowOff>
    </xdr:from>
    <xdr:to>
      <xdr:col>8</xdr:col>
      <xdr:colOff>750960</xdr:colOff>
      <xdr:row>451</xdr:row>
      <xdr:rowOff>105120</xdr:rowOff>
    </xdr:to>
    <xdr:pic>
      <xdr:nvPicPr>
        <xdr:cNvPr id="66" name="Picture 28" descr=""/>
        <xdr:cNvPicPr/>
      </xdr:nvPicPr>
      <xdr:blipFill>
        <a:blip r:embed="rId7"/>
        <a:stretch/>
      </xdr:blipFill>
      <xdr:spPr>
        <a:xfrm>
          <a:off x="0" y="63312840"/>
          <a:ext cx="6984000" cy="9658440"/>
        </a:xfrm>
        <a:prstGeom prst="rect">
          <a:avLst/>
        </a:prstGeom>
        <a:ln w="0">
          <a:noFill/>
        </a:ln>
      </xdr:spPr>
    </xdr:pic>
    <xdr:clientData/>
  </xdr:twoCellAnchor>
  <xdr:twoCellAnchor editAs="oneCell">
    <xdr:from>
      <xdr:col>3</xdr:col>
      <xdr:colOff>681840</xdr:colOff>
      <xdr:row>447</xdr:row>
      <xdr:rowOff>152640</xdr:rowOff>
    </xdr:from>
    <xdr:to>
      <xdr:col>4</xdr:col>
      <xdr:colOff>702360</xdr:colOff>
      <xdr:row>449</xdr:row>
      <xdr:rowOff>66240</xdr:rowOff>
    </xdr:to>
    <xdr:sp>
      <xdr:nvSpPr>
        <xdr:cNvPr id="67" name="Text 29"/>
        <xdr:cNvSpPr/>
      </xdr:nvSpPr>
      <xdr:spPr>
        <a:xfrm>
          <a:off x="3019320" y="72371160"/>
          <a:ext cx="79956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57</xdr:row>
      <xdr:rowOff>0</xdr:rowOff>
    </xdr:from>
    <xdr:to>
      <xdr:col>8</xdr:col>
      <xdr:colOff>750960</xdr:colOff>
      <xdr:row>516</xdr:row>
      <xdr:rowOff>104760</xdr:rowOff>
    </xdr:to>
    <xdr:pic>
      <xdr:nvPicPr>
        <xdr:cNvPr id="68" name="Picture 30" descr=""/>
        <xdr:cNvPicPr/>
      </xdr:nvPicPr>
      <xdr:blipFill>
        <a:blip r:embed="rId8"/>
        <a:stretch/>
      </xdr:blipFill>
      <xdr:spPr>
        <a:xfrm>
          <a:off x="0" y="73837800"/>
          <a:ext cx="6984000" cy="9658440"/>
        </a:xfrm>
        <a:prstGeom prst="rect">
          <a:avLst/>
        </a:prstGeom>
        <a:ln w="0">
          <a:noFill/>
        </a:ln>
      </xdr:spPr>
    </xdr:pic>
    <xdr:clientData/>
  </xdr:twoCellAnchor>
  <xdr:twoCellAnchor editAs="oneCell">
    <xdr:from>
      <xdr:col>3</xdr:col>
      <xdr:colOff>681840</xdr:colOff>
      <xdr:row>512</xdr:row>
      <xdr:rowOff>114480</xdr:rowOff>
    </xdr:from>
    <xdr:to>
      <xdr:col>4</xdr:col>
      <xdr:colOff>682560</xdr:colOff>
      <xdr:row>513</xdr:row>
      <xdr:rowOff>162000</xdr:rowOff>
    </xdr:to>
    <xdr:sp>
      <xdr:nvSpPr>
        <xdr:cNvPr id="69" name="Text 31"/>
        <xdr:cNvSpPr/>
      </xdr:nvSpPr>
      <xdr:spPr>
        <a:xfrm>
          <a:off x="3019320" y="82858320"/>
          <a:ext cx="77976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2</xdr:row>
      <xdr:rowOff>0</xdr:rowOff>
    </xdr:from>
    <xdr:to>
      <xdr:col>8</xdr:col>
      <xdr:colOff>750960</xdr:colOff>
      <xdr:row>581</xdr:row>
      <xdr:rowOff>105120</xdr:rowOff>
    </xdr:to>
    <xdr:pic>
      <xdr:nvPicPr>
        <xdr:cNvPr id="70" name="Picture 32" descr=""/>
        <xdr:cNvPicPr/>
      </xdr:nvPicPr>
      <xdr:blipFill>
        <a:blip r:embed="rId9"/>
        <a:stretch/>
      </xdr:blipFill>
      <xdr:spPr>
        <a:xfrm>
          <a:off x="0" y="84362760"/>
          <a:ext cx="6984000" cy="9658800"/>
        </a:xfrm>
        <a:prstGeom prst="rect">
          <a:avLst/>
        </a:prstGeom>
        <a:ln w="0">
          <a:noFill/>
        </a:ln>
      </xdr:spPr>
    </xdr:pic>
    <xdr:clientData/>
  </xdr:twoCellAnchor>
  <xdr:twoCellAnchor editAs="oneCell">
    <xdr:from>
      <xdr:col>3</xdr:col>
      <xdr:colOff>632880</xdr:colOff>
      <xdr:row>577</xdr:row>
      <xdr:rowOff>75960</xdr:rowOff>
    </xdr:from>
    <xdr:to>
      <xdr:col>5</xdr:col>
      <xdr:colOff>49680</xdr:colOff>
      <xdr:row>579</xdr:row>
      <xdr:rowOff>18720</xdr:rowOff>
    </xdr:to>
    <xdr:sp>
      <xdr:nvSpPr>
        <xdr:cNvPr id="71" name="Text 33"/>
        <xdr:cNvSpPr/>
      </xdr:nvSpPr>
      <xdr:spPr>
        <a:xfrm>
          <a:off x="2970360" y="93344760"/>
          <a:ext cx="974880" cy="266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87</xdr:row>
      <xdr:rowOff>0</xdr:rowOff>
    </xdr:from>
    <xdr:to>
      <xdr:col>8</xdr:col>
      <xdr:colOff>750960</xdr:colOff>
      <xdr:row>646</xdr:row>
      <xdr:rowOff>104760</xdr:rowOff>
    </xdr:to>
    <xdr:pic>
      <xdr:nvPicPr>
        <xdr:cNvPr id="72" name="Picture 34" descr=""/>
        <xdr:cNvPicPr/>
      </xdr:nvPicPr>
      <xdr:blipFill>
        <a:blip r:embed="rId10"/>
        <a:stretch/>
      </xdr:blipFill>
      <xdr:spPr>
        <a:xfrm>
          <a:off x="0" y="94888080"/>
          <a:ext cx="6984000" cy="9658440"/>
        </a:xfrm>
        <a:prstGeom prst="rect">
          <a:avLst/>
        </a:prstGeom>
        <a:ln w="0">
          <a:noFill/>
        </a:ln>
      </xdr:spPr>
    </xdr:pic>
    <xdr:clientData/>
  </xdr:twoCellAnchor>
  <xdr:twoCellAnchor editAs="oneCell">
    <xdr:from>
      <xdr:col>3</xdr:col>
      <xdr:colOff>720360</xdr:colOff>
      <xdr:row>642</xdr:row>
      <xdr:rowOff>95760</xdr:rowOff>
    </xdr:from>
    <xdr:to>
      <xdr:col>4</xdr:col>
      <xdr:colOff>604800</xdr:colOff>
      <xdr:row>644</xdr:row>
      <xdr:rowOff>9360</xdr:rowOff>
    </xdr:to>
    <xdr:sp>
      <xdr:nvSpPr>
        <xdr:cNvPr id="73" name="Text 35"/>
        <xdr:cNvSpPr/>
      </xdr:nvSpPr>
      <xdr:spPr>
        <a:xfrm>
          <a:off x="3057840" y="103889520"/>
          <a:ext cx="66348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67</xdr:row>
      <xdr:rowOff>66600</xdr:rowOff>
    </xdr:from>
    <xdr:to>
      <xdr:col>4</xdr:col>
      <xdr:colOff>731160</xdr:colOff>
      <xdr:row>69</xdr:row>
      <xdr:rowOff>28440</xdr:rowOff>
    </xdr:to>
    <xdr:sp>
      <xdr:nvSpPr>
        <xdr:cNvPr id="74" name="Text 36"/>
        <xdr:cNvSpPr/>
      </xdr:nvSpPr>
      <xdr:spPr>
        <a:xfrm>
          <a:off x="3136320" y="10753560"/>
          <a:ext cx="7113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0</xdr:colOff>
      <xdr:row>196</xdr:row>
      <xdr:rowOff>114480</xdr:rowOff>
    </xdr:from>
    <xdr:to>
      <xdr:col>4</xdr:col>
      <xdr:colOff>623880</xdr:colOff>
      <xdr:row>198</xdr:row>
      <xdr:rowOff>105120</xdr:rowOff>
    </xdr:to>
    <xdr:sp>
      <xdr:nvSpPr>
        <xdr:cNvPr id="75" name="Text 37"/>
        <xdr:cNvSpPr/>
      </xdr:nvSpPr>
      <xdr:spPr>
        <a:xfrm>
          <a:off x="3116520" y="31689720"/>
          <a:ext cx="6238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5 -</a:t>
          </a:r>
          <a:endParaRPr b="0" lang="en-US" sz="1000" spc="-1" strike="noStrike">
            <a:latin typeface="Times New Roman"/>
          </a:endParaRPr>
        </a:p>
      </xdr:txBody>
    </xdr:sp>
    <xdr:clientData/>
  </xdr:twoCellAnchor>
  <xdr:twoCellAnchor editAs="oneCell">
    <xdr:from>
      <xdr:col>3</xdr:col>
      <xdr:colOff>750240</xdr:colOff>
      <xdr:row>326</xdr:row>
      <xdr:rowOff>56880</xdr:rowOff>
    </xdr:from>
    <xdr:to>
      <xdr:col>5</xdr:col>
      <xdr:colOff>264240</xdr:colOff>
      <xdr:row>328</xdr:row>
      <xdr:rowOff>37800</xdr:rowOff>
    </xdr:to>
    <xdr:sp>
      <xdr:nvSpPr>
        <xdr:cNvPr id="76" name="Text 38"/>
        <xdr:cNvSpPr/>
      </xdr:nvSpPr>
      <xdr:spPr>
        <a:xfrm>
          <a:off x="3087720" y="52682400"/>
          <a:ext cx="1072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7 -</a:t>
          </a:r>
          <a:endParaRPr b="0" lang="en-US" sz="1000" spc="-1" strike="noStrike">
            <a:latin typeface="Times New Roman"/>
          </a:endParaRPr>
        </a:p>
      </xdr:txBody>
    </xdr:sp>
    <xdr:clientData/>
  </xdr:twoCellAnchor>
  <xdr:twoCellAnchor editAs="oneCell">
    <xdr:from>
      <xdr:col>4</xdr:col>
      <xdr:colOff>48600</xdr:colOff>
      <xdr:row>391</xdr:row>
      <xdr:rowOff>123840</xdr:rowOff>
    </xdr:from>
    <xdr:to>
      <xdr:col>4</xdr:col>
      <xdr:colOff>741240</xdr:colOff>
      <xdr:row>393</xdr:row>
      <xdr:rowOff>28440</xdr:rowOff>
    </xdr:to>
    <xdr:sp>
      <xdr:nvSpPr>
        <xdr:cNvPr id="77" name="Text 39"/>
        <xdr:cNvSpPr/>
      </xdr:nvSpPr>
      <xdr:spPr>
        <a:xfrm>
          <a:off x="3165120" y="63274680"/>
          <a:ext cx="69264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8 -</a:t>
          </a:r>
          <a:endParaRPr b="0" lang="en-US" sz="1000" spc="-1" strike="noStrike">
            <a:latin typeface="Times New Roman"/>
          </a:endParaRPr>
        </a:p>
      </xdr:txBody>
    </xdr:sp>
    <xdr:clientData/>
  </xdr:twoCellAnchor>
  <xdr:twoCellAnchor editAs="oneCell">
    <xdr:from>
      <xdr:col>3</xdr:col>
      <xdr:colOff>769320</xdr:colOff>
      <xdr:row>456</xdr:row>
      <xdr:rowOff>152640</xdr:rowOff>
    </xdr:from>
    <xdr:to>
      <xdr:col>4</xdr:col>
      <xdr:colOff>770040</xdr:colOff>
      <xdr:row>458</xdr:row>
      <xdr:rowOff>66240</xdr:rowOff>
    </xdr:to>
    <xdr:sp>
      <xdr:nvSpPr>
        <xdr:cNvPr id="78" name="Text 40"/>
        <xdr:cNvSpPr/>
      </xdr:nvSpPr>
      <xdr:spPr>
        <a:xfrm>
          <a:off x="3106800" y="73828440"/>
          <a:ext cx="7797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9 -</a:t>
          </a:r>
          <a:endParaRPr b="0" lang="en-US" sz="1000" spc="-1" strike="noStrike">
            <a:latin typeface="Times New Roman"/>
          </a:endParaRPr>
        </a:p>
      </xdr:txBody>
    </xdr:sp>
    <xdr:clientData/>
  </xdr:twoCellAnchor>
  <xdr:twoCellAnchor editAs="oneCell">
    <xdr:from>
      <xdr:col>4</xdr:col>
      <xdr:colOff>117360</xdr:colOff>
      <xdr:row>521</xdr:row>
      <xdr:rowOff>133200</xdr:rowOff>
    </xdr:from>
    <xdr:to>
      <xdr:col>4</xdr:col>
      <xdr:colOff>760320</xdr:colOff>
      <xdr:row>523</xdr:row>
      <xdr:rowOff>66600</xdr:rowOff>
    </xdr:to>
    <xdr:sp>
      <xdr:nvSpPr>
        <xdr:cNvPr id="79" name="Text 41"/>
        <xdr:cNvSpPr/>
      </xdr:nvSpPr>
      <xdr:spPr>
        <a:xfrm>
          <a:off x="3233880" y="84334320"/>
          <a:ext cx="64296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0 -</a:t>
          </a:r>
          <a:endParaRPr b="0" lang="en-US" sz="1000" spc="-1" strike="noStrike">
            <a:latin typeface="Times New Roman"/>
          </a:endParaRPr>
        </a:p>
      </xdr:txBody>
    </xdr:sp>
    <xdr:clientData/>
  </xdr:twoCellAnchor>
  <xdr:twoCellAnchor editAs="oneCell">
    <xdr:from>
      <xdr:col>4</xdr:col>
      <xdr:colOff>58680</xdr:colOff>
      <xdr:row>587</xdr:row>
      <xdr:rowOff>0</xdr:rowOff>
    </xdr:from>
    <xdr:to>
      <xdr:col>4</xdr:col>
      <xdr:colOff>741240</xdr:colOff>
      <xdr:row>588</xdr:row>
      <xdr:rowOff>56880</xdr:rowOff>
    </xdr:to>
    <xdr:sp>
      <xdr:nvSpPr>
        <xdr:cNvPr id="80" name="Text 42"/>
        <xdr:cNvSpPr/>
      </xdr:nvSpPr>
      <xdr:spPr>
        <a:xfrm>
          <a:off x="3175200" y="94888080"/>
          <a:ext cx="682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1 -</a:t>
          </a:r>
          <a:endParaRPr b="0" lang="en-US" sz="1000" spc="-1" strike="noStrike">
            <a:latin typeface="Times New Roman"/>
          </a:endParaRPr>
        </a:p>
      </xdr:txBody>
    </xdr:sp>
    <xdr:clientData/>
  </xdr:twoCellAnchor>
  <xdr:twoCellAnchor editAs="oneCell">
    <xdr:from>
      <xdr:col>3</xdr:col>
      <xdr:colOff>681840</xdr:colOff>
      <xdr:row>121</xdr:row>
      <xdr:rowOff>19080</xdr:rowOff>
    </xdr:from>
    <xdr:to>
      <xdr:col>4</xdr:col>
      <xdr:colOff>662760</xdr:colOff>
      <xdr:row>123</xdr:row>
      <xdr:rowOff>75600</xdr:rowOff>
    </xdr:to>
    <xdr:sp>
      <xdr:nvSpPr>
        <xdr:cNvPr id="81" name="Text 43"/>
        <xdr:cNvSpPr/>
      </xdr:nvSpPr>
      <xdr:spPr>
        <a:xfrm>
          <a:off x="3019320" y="19450080"/>
          <a:ext cx="759960" cy="380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382</xdr:row>
      <xdr:rowOff>133200</xdr:rowOff>
    </xdr:from>
    <xdr:to>
      <xdr:col>5</xdr:col>
      <xdr:colOff>118080</xdr:colOff>
      <xdr:row>384</xdr:row>
      <xdr:rowOff>124200</xdr:rowOff>
    </xdr:to>
    <xdr:sp>
      <xdr:nvSpPr>
        <xdr:cNvPr id="82" name="Text 44"/>
        <xdr:cNvSpPr/>
      </xdr:nvSpPr>
      <xdr:spPr>
        <a:xfrm>
          <a:off x="3136320" y="61826760"/>
          <a:ext cx="877320" cy="3146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83"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29</xdr:row>
      <xdr:rowOff>28440</xdr:rowOff>
    </xdr:from>
    <xdr:to>
      <xdr:col>3</xdr:col>
      <xdr:colOff>2156760</xdr:colOff>
      <xdr:row>31</xdr:row>
      <xdr:rowOff>142920</xdr:rowOff>
    </xdr:to>
    <xdr:sp>
      <xdr:nvSpPr>
        <xdr:cNvPr id="84" name="Line 4"/>
        <xdr:cNvSpPr/>
      </xdr:nvSpPr>
      <xdr:spPr>
        <a:xfrm flipV="1">
          <a:off x="4679280" y="4724280"/>
          <a:ext cx="167436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29</xdr:row>
      <xdr:rowOff>19080</xdr:rowOff>
    </xdr:from>
    <xdr:to>
      <xdr:col>2</xdr:col>
      <xdr:colOff>585360</xdr:colOff>
      <xdr:row>32</xdr:row>
      <xdr:rowOff>9360</xdr:rowOff>
    </xdr:to>
    <xdr:sp>
      <xdr:nvSpPr>
        <xdr:cNvPr id="85" name="Line 6"/>
        <xdr:cNvSpPr/>
      </xdr:nvSpPr>
      <xdr:spPr>
        <a:xfrm flipH="1" flipV="1">
          <a:off x="2253960" y="4714920"/>
          <a:ext cx="1149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29</xdr:row>
      <xdr:rowOff>47520</xdr:rowOff>
    </xdr:from>
    <xdr:to>
      <xdr:col>2</xdr:col>
      <xdr:colOff>1098720</xdr:colOff>
      <xdr:row>31</xdr:row>
      <xdr:rowOff>133200</xdr:rowOff>
    </xdr:to>
    <xdr:sp>
      <xdr:nvSpPr>
        <xdr:cNvPr id="86" name="Line 7"/>
        <xdr:cNvSpPr/>
      </xdr:nvSpPr>
      <xdr:spPr>
        <a:xfrm flipH="1" flipV="1">
          <a:off x="3904560" y="4743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4</xdr:row>
      <xdr:rowOff>56880</xdr:rowOff>
    </xdr:from>
    <xdr:to>
      <xdr:col>0</xdr:col>
      <xdr:colOff>433080</xdr:colOff>
      <xdr:row>24</xdr:row>
      <xdr:rowOff>56880</xdr:rowOff>
    </xdr:to>
    <xdr:sp>
      <xdr:nvSpPr>
        <xdr:cNvPr id="87" name="Line 4"/>
        <xdr:cNvSpPr/>
      </xdr:nvSpPr>
      <xdr:spPr>
        <a:xfrm>
          <a:off x="50040" y="3971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6</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5 und 2006</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152280</xdr:rowOff>
    </xdr:from>
    <xdr:to>
      <xdr:col>1</xdr:col>
      <xdr:colOff>363240</xdr:colOff>
      <xdr:row>48</xdr:row>
      <xdr:rowOff>152280</xdr:rowOff>
    </xdr:to>
    <xdr:sp>
      <xdr:nvSpPr>
        <xdr:cNvPr id="31" name="Line 1"/>
        <xdr:cNvSpPr/>
      </xdr:nvSpPr>
      <xdr:spPr>
        <a:xfrm>
          <a:off x="20160" y="82580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4"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5"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6"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5280</xdr:colOff>
      <xdr:row>7</xdr:row>
      <xdr:rowOff>305640</xdr:rowOff>
    </xdr:from>
    <xdr:to>
      <xdr:col>4</xdr:col>
      <xdr:colOff>1140840</xdr:colOff>
      <xdr:row>7</xdr:row>
      <xdr:rowOff>305640</xdr:rowOff>
    </xdr:to>
    <xdr:sp>
      <xdr:nvSpPr>
        <xdr:cNvPr id="37" name="Line 1"/>
        <xdr:cNvSpPr/>
      </xdr:nvSpPr>
      <xdr:spPr>
        <a:xfrm>
          <a:off x="1738800" y="1658160"/>
          <a:ext cx="38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0.7"/>
    <col collapsed="false" customWidth="true" hidden="false" outlineLevel="0" max="8" min="8" style="0" width="6.41"/>
    <col collapsed="false" customWidth="true" hidden="false" outlineLevel="0" max="12" min="9" style="0" width="8.85"/>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16" t="s">
        <v>340</v>
      </c>
      <c r="B1" s="116"/>
      <c r="C1" s="116"/>
      <c r="D1" s="116"/>
      <c r="E1" s="116"/>
      <c r="F1" s="116"/>
      <c r="G1" s="116"/>
      <c r="H1" s="116"/>
      <c r="I1" s="116"/>
      <c r="J1" s="116"/>
      <c r="K1" s="116"/>
      <c r="L1" s="116"/>
      <c r="M1" s="116"/>
      <c r="N1" s="116"/>
    </row>
    <row r="2" customFormat="false" ht="12.75" hidden="false" customHeight="false" outlineLevel="0" collapsed="false">
      <c r="G2" s="117"/>
    </row>
    <row r="4" customFormat="false" ht="15" hidden="false" customHeight="false" outlineLevel="0" collapsed="false">
      <c r="A4" s="118" t="s">
        <v>341</v>
      </c>
      <c r="B4" s="118"/>
      <c r="C4" s="118"/>
      <c r="D4" s="118"/>
      <c r="E4" s="118"/>
      <c r="F4" s="118"/>
      <c r="G4" s="118"/>
      <c r="H4" s="118"/>
      <c r="I4" s="118"/>
      <c r="J4" s="118"/>
      <c r="K4" s="118"/>
      <c r="L4" s="118"/>
      <c r="M4" s="118"/>
      <c r="N4" s="118"/>
    </row>
    <row r="5" customFormat="false" ht="15" hidden="false" customHeight="false" outlineLevel="0" collapsed="false">
      <c r="A5" s="66" t="s">
        <v>342</v>
      </c>
      <c r="B5" s="66"/>
      <c r="C5" s="66"/>
      <c r="D5" s="66"/>
      <c r="E5" s="66"/>
      <c r="F5" s="66"/>
      <c r="G5" s="66"/>
      <c r="H5" s="66"/>
      <c r="I5" s="66"/>
      <c r="J5" s="66"/>
      <c r="K5" s="66"/>
      <c r="L5" s="66"/>
      <c r="M5" s="66"/>
      <c r="N5" s="66"/>
    </row>
    <row r="6" customFormat="false" ht="13.5" hidden="false" customHeight="false" outlineLevel="0" collapsed="false"/>
    <row r="7" customFormat="false" ht="12.75" hidden="false" customHeight="true" outlineLevel="0" collapsed="false">
      <c r="A7" s="90" t="s">
        <v>343</v>
      </c>
      <c r="B7" s="119" t="s">
        <v>344</v>
      </c>
      <c r="C7" s="119"/>
      <c r="D7" s="119"/>
      <c r="E7" s="119"/>
      <c r="F7" s="119"/>
      <c r="G7" s="119"/>
      <c r="H7" s="37" t="s">
        <v>243</v>
      </c>
      <c r="I7" s="92" t="s">
        <v>201</v>
      </c>
      <c r="J7" s="92"/>
      <c r="K7" s="39" t="s">
        <v>244</v>
      </c>
      <c r="L7" s="39"/>
      <c r="M7" s="39"/>
      <c r="N7" s="39"/>
    </row>
    <row r="8" customFormat="false" ht="12.75" hidden="false" customHeight="true" outlineLevel="0" collapsed="false">
      <c r="A8" s="90"/>
      <c r="B8" s="119"/>
      <c r="C8" s="119"/>
      <c r="D8" s="119"/>
      <c r="E8" s="119"/>
      <c r="F8" s="119"/>
      <c r="G8" s="119"/>
      <c r="H8" s="37"/>
      <c r="I8" s="92"/>
      <c r="J8" s="92"/>
      <c r="K8" s="39"/>
      <c r="L8" s="39"/>
      <c r="M8" s="39"/>
      <c r="N8" s="39"/>
    </row>
    <row r="9" customFormat="false" ht="12.75" hidden="false" customHeight="true" outlineLevel="0" collapsed="false">
      <c r="A9" s="90"/>
      <c r="B9" s="119"/>
      <c r="C9" s="119"/>
      <c r="D9" s="119"/>
      <c r="E9" s="119"/>
      <c r="F9" s="119"/>
      <c r="G9" s="119"/>
      <c r="H9" s="37"/>
      <c r="I9" s="41" t="n">
        <v>2005</v>
      </c>
      <c r="J9" s="41" t="n">
        <v>2006</v>
      </c>
      <c r="K9" s="41" t="s">
        <v>245</v>
      </c>
      <c r="L9" s="41" t="s">
        <v>345</v>
      </c>
      <c r="M9" s="41" t="s">
        <v>247</v>
      </c>
      <c r="N9" s="42" t="s">
        <v>248</v>
      </c>
    </row>
    <row r="10" customFormat="false" ht="12.75" hidden="false" customHeight="false" outlineLevel="0" collapsed="false">
      <c r="A10" s="90"/>
      <c r="B10" s="119"/>
      <c r="C10" s="119"/>
      <c r="D10" s="119"/>
      <c r="E10" s="119"/>
      <c r="F10" s="119"/>
      <c r="G10" s="119"/>
      <c r="H10" s="37"/>
      <c r="I10" s="41"/>
      <c r="J10" s="41"/>
      <c r="K10" s="41"/>
      <c r="L10" s="41"/>
      <c r="M10" s="41"/>
      <c r="N10" s="42"/>
    </row>
    <row r="11" customFormat="false" ht="8.25" hidden="false" customHeight="true" outlineLevel="0" collapsed="false">
      <c r="A11" s="90"/>
      <c r="B11" s="119"/>
      <c r="C11" s="119"/>
      <c r="D11" s="119"/>
      <c r="E11" s="119"/>
      <c r="F11" s="119"/>
      <c r="G11" s="119"/>
      <c r="H11" s="37"/>
      <c r="I11" s="41"/>
      <c r="J11" s="41"/>
      <c r="K11" s="41"/>
      <c r="L11" s="41"/>
      <c r="M11" s="41"/>
      <c r="N11" s="42"/>
    </row>
    <row r="12" customFormat="false" ht="12.75" hidden="false" customHeight="false" outlineLevel="0" collapsed="false">
      <c r="A12" s="90"/>
      <c r="B12" s="119"/>
      <c r="C12" s="119"/>
      <c r="D12" s="119"/>
      <c r="E12" s="119"/>
      <c r="F12" s="119"/>
      <c r="G12" s="119"/>
      <c r="H12" s="37"/>
      <c r="I12" s="41"/>
      <c r="J12" s="41"/>
      <c r="K12" s="41"/>
      <c r="L12" s="41"/>
      <c r="M12" s="41"/>
      <c r="N12" s="42"/>
    </row>
    <row r="13" customFormat="false" ht="13.5" hidden="false" customHeight="false" outlineLevel="0" collapsed="false">
      <c r="A13" s="90"/>
      <c r="B13" s="119"/>
      <c r="C13" s="119"/>
      <c r="D13" s="119"/>
      <c r="E13" s="119"/>
      <c r="F13" s="119"/>
      <c r="G13" s="119"/>
      <c r="H13" s="120" t="s">
        <v>210</v>
      </c>
      <c r="I13" s="73" t="s">
        <v>211</v>
      </c>
      <c r="J13" s="73"/>
      <c r="K13" s="73"/>
      <c r="L13" s="73"/>
      <c r="M13" s="73"/>
      <c r="N13" s="73"/>
    </row>
    <row r="14" customFormat="false" ht="12.75" hidden="false" customHeight="false" outlineLevel="0" collapsed="false">
      <c r="A14" s="121"/>
      <c r="G14" s="122"/>
      <c r="H14" s="123"/>
      <c r="I14" s="123"/>
      <c r="K14" s="123"/>
      <c r="L14" s="124"/>
      <c r="M14" s="123"/>
    </row>
    <row r="15" customFormat="false" ht="12.75" hidden="false" customHeight="false" outlineLevel="0" collapsed="false">
      <c r="A15" s="125" t="s">
        <v>346</v>
      </c>
      <c r="B15" s="126" t="s">
        <v>347</v>
      </c>
      <c r="C15" s="46"/>
      <c r="D15" s="46"/>
      <c r="E15" s="48"/>
      <c r="F15" s="48"/>
      <c r="G15" s="122"/>
      <c r="H15" s="127" t="n">
        <v>6</v>
      </c>
      <c r="I15" s="127" t="n">
        <v>85135</v>
      </c>
      <c r="J15" s="127" t="n">
        <v>134320</v>
      </c>
      <c r="K15" s="127" t="n">
        <v>63322</v>
      </c>
      <c r="L15" s="127" t="n">
        <v>70983</v>
      </c>
      <c r="M15" s="127" t="s">
        <v>19</v>
      </c>
      <c r="N15" s="127" t="n">
        <v>15</v>
      </c>
    </row>
    <row r="16" customFormat="false" ht="12.75" hidden="false" customHeight="false" outlineLevel="0" collapsed="false">
      <c r="A16" s="125" t="s">
        <v>348</v>
      </c>
      <c r="B16" s="126" t="s">
        <v>349</v>
      </c>
      <c r="C16" s="126"/>
      <c r="D16" s="46"/>
      <c r="E16" s="48"/>
      <c r="F16" s="48"/>
      <c r="G16" s="122"/>
      <c r="H16" s="127" t="n">
        <v>75</v>
      </c>
      <c r="I16" s="127" t="n">
        <v>1691984</v>
      </c>
      <c r="J16" s="127" t="n">
        <v>1900844</v>
      </c>
      <c r="K16" s="127" t="n">
        <v>316959</v>
      </c>
      <c r="L16" s="127" t="n">
        <v>711012</v>
      </c>
      <c r="M16" s="127" t="n">
        <v>12275</v>
      </c>
      <c r="N16" s="127" t="n">
        <v>860598</v>
      </c>
    </row>
    <row r="17" customFormat="false" ht="12.75" hidden="false" customHeight="false" outlineLevel="0" collapsed="false">
      <c r="A17" s="128"/>
      <c r="B17" s="46"/>
      <c r="C17" s="48" t="s">
        <v>350</v>
      </c>
      <c r="D17" s="46"/>
      <c r="E17" s="48"/>
      <c r="F17" s="48"/>
      <c r="G17" s="129"/>
      <c r="H17" s="130"/>
      <c r="I17" s="130"/>
      <c r="J17" s="130"/>
      <c r="K17" s="130"/>
      <c r="L17" s="130"/>
      <c r="M17" s="130"/>
      <c r="N17" s="130"/>
    </row>
    <row r="18" customFormat="false" ht="12.75" hidden="false" customHeight="false" outlineLevel="0" collapsed="false">
      <c r="A18" s="128" t="s">
        <v>351</v>
      </c>
      <c r="B18" s="46"/>
      <c r="C18" s="48" t="s">
        <v>352</v>
      </c>
      <c r="D18" s="46"/>
      <c r="E18" s="48"/>
      <c r="F18" s="48"/>
      <c r="G18" s="129"/>
      <c r="H18" s="130" t="n">
        <v>66</v>
      </c>
      <c r="I18" s="130" t="n">
        <v>1393396</v>
      </c>
      <c r="J18" s="130" t="n">
        <v>1517756</v>
      </c>
      <c r="K18" s="130" t="n">
        <v>133765</v>
      </c>
      <c r="L18" s="130" t="n">
        <v>520016</v>
      </c>
      <c r="M18" s="130" t="n">
        <v>12275</v>
      </c>
      <c r="N18" s="130" t="n">
        <v>851700</v>
      </c>
    </row>
    <row r="19" customFormat="false" ht="12.75" hidden="false" customHeight="false" outlineLevel="0" collapsed="false">
      <c r="A19" s="128"/>
      <c r="B19" s="46"/>
      <c r="C19" s="48"/>
      <c r="D19" s="46" t="s">
        <v>350</v>
      </c>
      <c r="E19" s="48"/>
      <c r="F19" s="48"/>
      <c r="G19" s="129"/>
      <c r="H19" s="130"/>
      <c r="I19" s="130"/>
      <c r="J19" s="130"/>
      <c r="K19" s="130"/>
      <c r="L19" s="130"/>
      <c r="M19" s="130"/>
      <c r="N19" s="130"/>
    </row>
    <row r="20" customFormat="false" ht="12.75" hidden="false" customHeight="false" outlineLevel="0" collapsed="false">
      <c r="A20" s="128" t="s">
        <v>353</v>
      </c>
      <c r="B20" s="46"/>
      <c r="C20" s="46"/>
      <c r="D20" s="48" t="s">
        <v>354</v>
      </c>
      <c r="E20" s="48"/>
      <c r="F20" s="48"/>
      <c r="G20" s="122"/>
      <c r="H20" s="130" t="n">
        <v>11</v>
      </c>
      <c r="I20" s="130" t="n">
        <v>354531</v>
      </c>
      <c r="J20" s="130" t="n">
        <v>396013</v>
      </c>
      <c r="K20" s="130" t="n">
        <v>93568</v>
      </c>
      <c r="L20" s="130" t="n">
        <v>292648</v>
      </c>
      <c r="M20" s="130" t="n">
        <v>8017</v>
      </c>
      <c r="N20" s="130" t="n">
        <v>1781</v>
      </c>
    </row>
    <row r="21" customFormat="false" ht="12.75" hidden="false" customHeight="false" outlineLevel="0" collapsed="false">
      <c r="A21" s="128" t="s">
        <v>355</v>
      </c>
      <c r="B21" s="46"/>
      <c r="C21" s="46"/>
      <c r="D21" s="48" t="s">
        <v>356</v>
      </c>
      <c r="E21" s="48"/>
      <c r="F21" s="48"/>
      <c r="G21" s="122"/>
      <c r="H21" s="130"/>
      <c r="I21" s="130"/>
      <c r="J21" s="130"/>
      <c r="K21" s="130"/>
      <c r="L21" s="130"/>
      <c r="M21" s="130"/>
      <c r="N21" s="130"/>
    </row>
    <row r="22" customFormat="false" ht="12.75" hidden="false" customHeight="false" outlineLevel="0" collapsed="false">
      <c r="A22" s="128"/>
      <c r="B22" s="46"/>
      <c r="C22" s="46"/>
      <c r="D22" s="48"/>
      <c r="E22" s="48" t="s">
        <v>357</v>
      </c>
      <c r="F22" s="48"/>
      <c r="G22" s="122"/>
      <c r="H22" s="130" t="n">
        <v>7</v>
      </c>
      <c r="I22" s="130" t="n">
        <v>46535</v>
      </c>
      <c r="J22" s="130" t="n">
        <v>144461</v>
      </c>
      <c r="K22" s="130" t="n">
        <v>31</v>
      </c>
      <c r="L22" s="130" t="n">
        <v>31</v>
      </c>
      <c r="M22" s="130" t="s">
        <v>19</v>
      </c>
      <c r="N22" s="130" t="n">
        <v>144398</v>
      </c>
    </row>
    <row r="23" customFormat="false" ht="12.75" hidden="false" customHeight="false" outlineLevel="0" collapsed="false">
      <c r="A23" s="128" t="s">
        <v>358</v>
      </c>
      <c r="B23" s="46"/>
      <c r="C23" s="46"/>
      <c r="D23" s="48" t="s">
        <v>359</v>
      </c>
      <c r="E23" s="48"/>
      <c r="F23" s="48"/>
      <c r="G23" s="122"/>
      <c r="H23" s="130"/>
      <c r="I23" s="130"/>
      <c r="J23" s="130"/>
      <c r="K23" s="130"/>
      <c r="L23" s="130"/>
      <c r="M23" s="130"/>
      <c r="N23" s="130"/>
    </row>
    <row r="24" customFormat="false" ht="12.75" hidden="false" customHeight="false" outlineLevel="0" collapsed="false">
      <c r="A24" s="128"/>
      <c r="B24" s="46"/>
      <c r="C24" s="46"/>
      <c r="D24" s="48"/>
      <c r="E24" s="48" t="s">
        <v>360</v>
      </c>
      <c r="F24" s="48"/>
      <c r="G24" s="122"/>
      <c r="H24" s="130"/>
      <c r="I24" s="130"/>
      <c r="J24" s="130"/>
      <c r="K24" s="130"/>
      <c r="L24" s="130"/>
      <c r="M24" s="130"/>
      <c r="N24" s="130"/>
    </row>
    <row r="25" customFormat="false" ht="12.75" hidden="false" customHeight="false" outlineLevel="0" collapsed="false">
      <c r="A25" s="128"/>
      <c r="B25" s="46"/>
      <c r="C25" s="48"/>
      <c r="D25" s="48"/>
      <c r="E25" s="48" t="s">
        <v>361</v>
      </c>
      <c r="F25" s="48"/>
      <c r="G25" s="122"/>
      <c r="H25" s="130" t="n">
        <v>35</v>
      </c>
      <c r="I25" s="130" t="n">
        <v>166949</v>
      </c>
      <c r="J25" s="130" t="n">
        <v>176529</v>
      </c>
      <c r="K25" s="130" t="n">
        <v>29096</v>
      </c>
      <c r="L25" s="130" t="n">
        <v>147357</v>
      </c>
      <c r="M25" s="130" t="n">
        <v>42</v>
      </c>
      <c r="N25" s="130" t="n">
        <v>35</v>
      </c>
    </row>
    <row r="26" s="13" customFormat="true" ht="12.75" hidden="false" customHeight="false" outlineLevel="0" collapsed="false">
      <c r="A26" s="128" t="s">
        <v>362</v>
      </c>
      <c r="B26" s="46"/>
      <c r="C26" s="48" t="s">
        <v>363</v>
      </c>
      <c r="D26" s="46"/>
      <c r="E26" s="48"/>
      <c r="F26" s="48"/>
      <c r="G26" s="131"/>
      <c r="H26" s="130" t="n">
        <v>6</v>
      </c>
      <c r="I26" s="130" t="n">
        <v>206247</v>
      </c>
      <c r="J26" s="130" t="n">
        <v>247311</v>
      </c>
      <c r="K26" s="130" t="n">
        <v>89348</v>
      </c>
      <c r="L26" s="130" t="n">
        <v>157963</v>
      </c>
      <c r="M26" s="130" t="s">
        <v>19</v>
      </c>
      <c r="N26" s="130" t="s">
        <v>19</v>
      </c>
    </row>
    <row r="27" s="3" customFormat="true" ht="12.75" hidden="false" customHeight="false" outlineLevel="0" collapsed="false">
      <c r="A27" s="125" t="s">
        <v>364</v>
      </c>
      <c r="B27" s="126" t="s">
        <v>365</v>
      </c>
      <c r="C27" s="126"/>
      <c r="D27" s="57"/>
      <c r="E27" s="126"/>
      <c r="F27" s="126"/>
      <c r="G27" s="132"/>
      <c r="H27" s="130"/>
      <c r="I27" s="130"/>
      <c r="J27" s="130"/>
      <c r="K27" s="130"/>
      <c r="L27" s="130"/>
      <c r="M27" s="130"/>
      <c r="N27" s="130"/>
    </row>
    <row r="28" customFormat="false" ht="12.75" hidden="false" customHeight="false" outlineLevel="0" collapsed="false">
      <c r="A28" s="125"/>
      <c r="B28" s="126"/>
      <c r="C28" s="126" t="s">
        <v>366</v>
      </c>
      <c r="D28" s="46"/>
      <c r="E28" s="48"/>
      <c r="F28" s="48"/>
      <c r="G28" s="122"/>
      <c r="H28" s="127" t="n">
        <v>41</v>
      </c>
      <c r="I28" s="127" t="n">
        <v>147083</v>
      </c>
      <c r="J28" s="127" t="n">
        <v>215798</v>
      </c>
      <c r="K28" s="127" t="n">
        <v>138376</v>
      </c>
      <c r="L28" s="127" t="n">
        <v>76055</v>
      </c>
      <c r="M28" s="127" t="n">
        <v>282</v>
      </c>
      <c r="N28" s="127" t="n">
        <v>1085</v>
      </c>
    </row>
    <row r="29" customFormat="false" ht="12.75" hidden="false" customHeight="false" outlineLevel="0" collapsed="false">
      <c r="A29" s="125"/>
      <c r="B29" s="126"/>
      <c r="C29" s="48"/>
      <c r="D29" s="46"/>
      <c r="E29" s="48"/>
      <c r="F29" s="48"/>
      <c r="G29" s="122"/>
      <c r="H29" s="133"/>
      <c r="I29" s="133"/>
      <c r="J29" s="133"/>
      <c r="K29" s="133"/>
      <c r="L29" s="133"/>
      <c r="M29" s="133"/>
      <c r="N29" s="133"/>
    </row>
    <row r="30" customFormat="false" ht="12.75" hidden="false" customHeight="false" outlineLevel="0" collapsed="false">
      <c r="A30" s="125" t="s">
        <v>367</v>
      </c>
      <c r="B30" s="126" t="s">
        <v>368</v>
      </c>
      <c r="D30" s="46"/>
      <c r="E30" s="48"/>
      <c r="F30" s="48"/>
      <c r="G30" s="122"/>
      <c r="H30" s="133"/>
      <c r="I30" s="133"/>
      <c r="J30" s="133"/>
      <c r="K30" s="133"/>
      <c r="L30" s="133"/>
      <c r="M30" s="133"/>
      <c r="N30" s="133"/>
    </row>
    <row r="31" customFormat="false" ht="12.75" hidden="false" customHeight="false" outlineLevel="0" collapsed="false">
      <c r="A31" s="128"/>
      <c r="B31" s="46"/>
      <c r="C31" s="126" t="s">
        <v>369</v>
      </c>
      <c r="D31" s="46"/>
      <c r="E31" s="48"/>
      <c r="F31" s="48"/>
      <c r="G31" s="122"/>
      <c r="H31" s="133"/>
      <c r="I31" s="133"/>
      <c r="J31" s="133"/>
      <c r="K31" s="133"/>
      <c r="L31" s="133"/>
      <c r="M31" s="133"/>
      <c r="N31" s="133"/>
    </row>
    <row r="32" customFormat="false" ht="12.75" hidden="false" customHeight="false" outlineLevel="0" collapsed="false">
      <c r="A32" s="128"/>
      <c r="B32" s="46"/>
      <c r="C32" s="126" t="s">
        <v>370</v>
      </c>
      <c r="D32" s="46"/>
      <c r="E32" s="48"/>
      <c r="F32" s="48"/>
      <c r="G32" s="122"/>
      <c r="H32" s="133"/>
      <c r="I32" s="133"/>
      <c r="J32" s="133"/>
      <c r="K32" s="133"/>
      <c r="L32" s="133"/>
      <c r="M32" s="133"/>
      <c r="N32" s="133"/>
    </row>
    <row r="33" customFormat="false" ht="12.75" hidden="false" customHeight="false" outlineLevel="0" collapsed="false">
      <c r="A33" s="125"/>
      <c r="C33" s="126" t="s">
        <v>371</v>
      </c>
      <c r="D33" s="46"/>
      <c r="E33" s="48"/>
      <c r="F33" s="48"/>
      <c r="G33" s="122"/>
      <c r="H33" s="133"/>
      <c r="I33" s="133"/>
      <c r="J33" s="133"/>
      <c r="K33" s="133"/>
      <c r="L33" s="133"/>
      <c r="M33" s="133"/>
      <c r="N33" s="133"/>
    </row>
    <row r="34" customFormat="false" ht="12.75" hidden="false" customHeight="false" outlineLevel="0" collapsed="false">
      <c r="A34" s="125"/>
      <c r="B34" s="126"/>
      <c r="C34" s="57" t="s">
        <v>372</v>
      </c>
      <c r="D34" s="46"/>
      <c r="E34" s="48"/>
      <c r="F34" s="48"/>
      <c r="G34" s="122"/>
      <c r="H34" s="127" t="n">
        <v>10</v>
      </c>
      <c r="I34" s="127" t="n">
        <v>8943</v>
      </c>
      <c r="J34" s="127" t="n">
        <v>18997</v>
      </c>
      <c r="K34" s="127" t="n">
        <v>13923</v>
      </c>
      <c r="L34" s="127" t="n">
        <v>318</v>
      </c>
      <c r="M34" s="127" t="s">
        <v>19</v>
      </c>
      <c r="N34" s="127" t="n">
        <v>4756</v>
      </c>
    </row>
    <row r="35" customFormat="false" ht="12.75" hidden="false" customHeight="false" outlineLevel="0" collapsed="false">
      <c r="A35" s="125"/>
      <c r="D35" s="46"/>
      <c r="E35" s="48"/>
      <c r="F35" s="48"/>
      <c r="G35" s="122"/>
      <c r="H35" s="127"/>
      <c r="I35" s="127"/>
      <c r="J35" s="127"/>
      <c r="K35" s="127"/>
      <c r="L35" s="127"/>
      <c r="M35" s="127"/>
      <c r="N35" s="127"/>
    </row>
    <row r="36" customFormat="false" ht="12.75" hidden="false" customHeight="false" outlineLevel="0" collapsed="false">
      <c r="A36" s="126" t="s">
        <v>373</v>
      </c>
      <c r="B36" s="134" t="s">
        <v>374</v>
      </c>
      <c r="D36" s="46"/>
      <c r="E36" s="48"/>
      <c r="F36" s="48"/>
      <c r="G36" s="122"/>
      <c r="H36" s="127"/>
      <c r="I36" s="127"/>
      <c r="J36" s="127"/>
      <c r="K36" s="127"/>
      <c r="L36" s="127"/>
      <c r="M36" s="127"/>
      <c r="N36" s="127"/>
    </row>
    <row r="37" customFormat="false" ht="12.75" hidden="false" customHeight="false" outlineLevel="0" collapsed="false">
      <c r="A37" s="48"/>
      <c r="B37" s="134"/>
      <c r="C37" s="126" t="s">
        <v>375</v>
      </c>
      <c r="D37" s="46"/>
      <c r="E37" s="48"/>
      <c r="F37" s="48"/>
      <c r="G37" s="122"/>
      <c r="H37" s="127" t="n">
        <v>121</v>
      </c>
      <c r="I37" s="127" t="n">
        <v>2401867</v>
      </c>
      <c r="J37" s="127" t="n">
        <v>2201861</v>
      </c>
      <c r="K37" s="127" t="n">
        <v>1189956</v>
      </c>
      <c r="L37" s="127" t="n">
        <v>936125</v>
      </c>
      <c r="M37" s="127" t="n">
        <v>25625</v>
      </c>
      <c r="N37" s="127" t="n">
        <v>50155</v>
      </c>
    </row>
    <row r="38" customFormat="false" ht="12.75" hidden="false" customHeight="false" outlineLevel="0" collapsed="false">
      <c r="A38" s="48"/>
      <c r="B38" s="134"/>
      <c r="C38" s="126"/>
      <c r="D38" s="46"/>
      <c r="E38" s="48"/>
      <c r="F38" s="48"/>
      <c r="G38" s="122"/>
      <c r="H38" s="127"/>
      <c r="I38" s="127"/>
      <c r="J38" s="127"/>
      <c r="K38" s="127"/>
      <c r="L38" s="127"/>
      <c r="M38" s="127"/>
      <c r="N38" s="127"/>
    </row>
    <row r="39" customFormat="false" ht="12.75" hidden="false" customHeight="false" outlineLevel="0" collapsed="false">
      <c r="A39" s="48"/>
      <c r="B39" s="134"/>
      <c r="C39" s="126"/>
      <c r="D39" s="46"/>
      <c r="E39" s="48"/>
      <c r="F39" s="48"/>
      <c r="G39" s="122"/>
      <c r="H39" s="127"/>
      <c r="I39" s="127"/>
      <c r="J39" s="127"/>
      <c r="K39" s="127"/>
      <c r="L39" s="127"/>
      <c r="M39" s="127"/>
      <c r="N39" s="127"/>
    </row>
    <row r="40" customFormat="false" ht="12.75" hidden="false" customHeight="false" outlineLevel="0" collapsed="false">
      <c r="A40" s="48"/>
      <c r="B40" s="134" t="s">
        <v>335</v>
      </c>
      <c r="C40" s="126"/>
      <c r="D40" s="46"/>
      <c r="G40" s="122"/>
      <c r="H40" s="127" t="n">
        <v>253</v>
      </c>
      <c r="I40" s="127" t="n">
        <v>4335012</v>
      </c>
      <c r="J40" s="127" t="n">
        <v>4471820</v>
      </c>
      <c r="K40" s="127" t="n">
        <v>1722536</v>
      </c>
      <c r="L40" s="127" t="n">
        <v>1794493</v>
      </c>
      <c r="M40" s="127" t="n">
        <v>38182</v>
      </c>
      <c r="N40" s="127" t="n">
        <v>916609</v>
      </c>
    </row>
    <row r="41" customFormat="false" ht="12.75" hidden="false" customHeight="false" outlineLevel="0" collapsed="false">
      <c r="D41" s="135"/>
      <c r="G41" s="136"/>
      <c r="H41" s="137"/>
      <c r="I41" s="137"/>
      <c r="J41" s="123"/>
      <c r="K41" s="123"/>
      <c r="L41" s="123"/>
      <c r="M41" s="123"/>
      <c r="N41" s="124"/>
    </row>
    <row r="42" customFormat="false" ht="12.75" hidden="false" customHeight="false" outlineLevel="0" collapsed="false">
      <c r="D42" s="135"/>
      <c r="E42" s="138"/>
      <c r="F42" s="138"/>
      <c r="N42" s="124"/>
    </row>
    <row r="43" customFormat="false" ht="12.75" hidden="false" customHeight="false" outlineLevel="0" collapsed="false">
      <c r="H43" s="124"/>
      <c r="I43" s="124"/>
      <c r="J43" s="124"/>
      <c r="K43" s="124"/>
      <c r="L43" s="124"/>
      <c r="M43" s="124"/>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false" outlineLevel="0" collapsed="false">
      <c r="G46" s="139"/>
      <c r="H46" s="139"/>
      <c r="I46" s="139"/>
      <c r="J46" s="139"/>
      <c r="K46" s="139"/>
      <c r="L46" s="139"/>
      <c r="M46" s="133"/>
      <c r="N46" s="124"/>
    </row>
    <row r="47" customFormat="false" ht="12.75" hidden="false" customHeight="false" outlineLevel="0" collapsed="false">
      <c r="G47" s="139"/>
      <c r="H47" s="139"/>
      <c r="I47" s="139"/>
      <c r="J47" s="139"/>
      <c r="K47" s="139"/>
      <c r="L47" s="139"/>
      <c r="M47" s="133"/>
      <c r="N47" s="124"/>
    </row>
    <row r="48" customFormat="false" ht="12.75" hidden="false" customHeight="false" outlineLevel="0" collapsed="false">
      <c r="G48" s="139"/>
      <c r="H48" s="139"/>
      <c r="I48" s="139"/>
      <c r="J48" s="139"/>
      <c r="K48" s="139"/>
      <c r="L48" s="139"/>
      <c r="M48" s="133"/>
      <c r="N48" s="124"/>
    </row>
    <row r="49" customFormat="false" ht="12.75" hidden="false" customHeight="false" outlineLevel="0" collapsed="false">
      <c r="G49" s="139"/>
      <c r="H49" s="139"/>
      <c r="I49" s="139"/>
      <c r="J49" s="139"/>
      <c r="K49" s="139"/>
      <c r="L49" s="139"/>
      <c r="M49" s="133"/>
      <c r="N49" s="124"/>
    </row>
    <row r="50" customFormat="false" ht="12.75" hidden="false" customHeight="false" outlineLevel="0" collapsed="false">
      <c r="G50" s="139"/>
      <c r="H50" s="139"/>
      <c r="I50" s="139"/>
      <c r="J50" s="139"/>
      <c r="K50" s="139"/>
      <c r="L50" s="139"/>
      <c r="M50" s="133"/>
      <c r="N50" s="124"/>
    </row>
    <row r="51" customFormat="false" ht="12.75" hidden="false" customHeight="false" outlineLevel="0" collapsed="false">
      <c r="M51" s="133"/>
      <c r="N51" s="124"/>
    </row>
    <row r="52" customFormat="false" ht="12.75" hidden="false" customHeight="false" outlineLevel="0" collapsed="false">
      <c r="N52" s="124"/>
    </row>
    <row r="53" customFormat="false" ht="12.75" hidden="false" customHeight="false" outlineLevel="0" collapsed="false">
      <c r="N53" s="124"/>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76</v>
      </c>
      <c r="B1" s="32"/>
      <c r="C1" s="32"/>
      <c r="D1" s="32"/>
      <c r="E1" s="32"/>
      <c r="F1" s="32"/>
      <c r="G1" s="32"/>
    </row>
    <row r="2" customFormat="false" ht="12.75" hidden="false" customHeight="false" outlineLevel="0" collapsed="false">
      <c r="A2" s="33"/>
      <c r="B2" s="140"/>
      <c r="C2" s="33"/>
      <c r="D2" s="33"/>
      <c r="E2" s="33"/>
      <c r="F2" s="33"/>
    </row>
    <row r="4" customFormat="false" ht="15" hidden="false" customHeight="false" outlineLevel="0" collapsed="false">
      <c r="A4" s="66" t="s">
        <v>377</v>
      </c>
      <c r="B4" s="66"/>
      <c r="C4" s="66"/>
      <c r="D4" s="66"/>
      <c r="E4" s="66"/>
      <c r="F4" s="66"/>
      <c r="G4" s="66"/>
    </row>
    <row r="5" customFormat="false" ht="15" hidden="false" customHeight="false" outlineLevel="0" collapsed="false">
      <c r="A5" s="66" t="s">
        <v>241</v>
      </c>
      <c r="B5" s="66"/>
      <c r="C5" s="66"/>
      <c r="D5" s="66"/>
      <c r="E5" s="66"/>
      <c r="F5" s="66"/>
      <c r="G5" s="66"/>
    </row>
    <row r="6" customFormat="false" ht="12.75" hidden="false" customHeight="true" outlineLevel="0" collapsed="false">
      <c r="A6" s="46"/>
      <c r="B6" s="46"/>
      <c r="C6" s="46"/>
      <c r="D6" s="46"/>
      <c r="E6" s="46"/>
      <c r="F6" s="46"/>
      <c r="G6" s="13"/>
    </row>
    <row r="7" customFormat="false" ht="19.5" hidden="false" customHeight="true" outlineLevel="0" collapsed="false">
      <c r="A7" s="67" t="s">
        <v>378</v>
      </c>
      <c r="B7" s="67"/>
      <c r="C7" s="141" t="s">
        <v>201</v>
      </c>
      <c r="D7" s="141"/>
      <c r="E7" s="39" t="s">
        <v>379</v>
      </c>
      <c r="F7" s="39"/>
      <c r="G7" s="39"/>
    </row>
    <row r="8" customFormat="false" ht="12.75" hidden="false" customHeight="true" outlineLevel="0" collapsed="false">
      <c r="A8" s="67"/>
      <c r="B8" s="67"/>
      <c r="C8" s="41" t="n">
        <v>2005</v>
      </c>
      <c r="D8" s="41" t="n">
        <v>2006</v>
      </c>
      <c r="E8" s="41" t="s">
        <v>380</v>
      </c>
      <c r="F8" s="42" t="s">
        <v>381</v>
      </c>
      <c r="G8" s="42" t="s">
        <v>382</v>
      </c>
    </row>
    <row r="9" customFormat="false" ht="12.75" hidden="false" customHeight="false" outlineLevel="0" collapsed="false">
      <c r="A9" s="67"/>
      <c r="B9" s="67"/>
      <c r="C9" s="41" t="n">
        <v>2002</v>
      </c>
      <c r="D9" s="41" t="n">
        <v>2003</v>
      </c>
      <c r="E9" s="41"/>
      <c r="F9" s="42"/>
      <c r="G9" s="42"/>
    </row>
    <row r="10" customFormat="false" ht="12.75" hidden="false" customHeight="false" outlineLevel="0" collapsed="false">
      <c r="A10" s="67"/>
      <c r="B10" s="67"/>
      <c r="C10" s="41"/>
      <c r="D10" s="41"/>
      <c r="E10" s="41"/>
      <c r="F10" s="42"/>
      <c r="G10" s="42"/>
    </row>
    <row r="11" customFormat="false" ht="13.5" hidden="false" customHeight="false" outlineLevel="0" collapsed="false">
      <c r="A11" s="67"/>
      <c r="B11" s="67"/>
      <c r="C11" s="120" t="s">
        <v>211</v>
      </c>
      <c r="D11" s="120"/>
      <c r="E11" s="120"/>
      <c r="F11" s="120"/>
      <c r="G11" s="120"/>
      <c r="H11" s="142"/>
    </row>
    <row r="12" customFormat="false" ht="18" hidden="false" customHeight="true" outlineLevel="0" collapsed="false">
      <c r="A12" s="46" t="s">
        <v>249</v>
      </c>
      <c r="B12" s="47"/>
      <c r="C12" s="85" t="n">
        <v>150496</v>
      </c>
      <c r="D12" s="85" t="n">
        <v>170963</v>
      </c>
      <c r="E12" s="85" t="n">
        <v>27655</v>
      </c>
      <c r="F12" s="85" t="n">
        <v>143308</v>
      </c>
      <c r="G12" s="85" t="n">
        <v>29140</v>
      </c>
      <c r="H12" s="85"/>
    </row>
    <row r="13" customFormat="false" ht="12.75" hidden="false" customHeight="false" outlineLevel="0" collapsed="false">
      <c r="A13" s="46" t="s">
        <v>250</v>
      </c>
      <c r="B13" s="47"/>
      <c r="C13" s="85" t="n">
        <v>28243</v>
      </c>
      <c r="D13" s="85" t="n">
        <v>22909</v>
      </c>
      <c r="E13" s="85" t="n">
        <v>2005</v>
      </c>
      <c r="F13" s="85" t="n">
        <v>20904</v>
      </c>
      <c r="G13" s="85" t="s">
        <v>19</v>
      </c>
      <c r="H13" s="85"/>
    </row>
    <row r="14" customFormat="false" ht="12.75" hidden="false" customHeight="false" outlineLevel="0" collapsed="false">
      <c r="A14" s="46" t="s">
        <v>251</v>
      </c>
      <c r="B14" s="47"/>
      <c r="C14" s="85" t="n">
        <v>690</v>
      </c>
      <c r="D14" s="85" t="n">
        <v>21165</v>
      </c>
      <c r="E14" s="85" t="s">
        <v>19</v>
      </c>
      <c r="F14" s="85" t="n">
        <v>21165</v>
      </c>
      <c r="G14" s="85" t="s">
        <v>19</v>
      </c>
      <c r="H14" s="85"/>
    </row>
    <row r="15" customFormat="false" ht="12.75" hidden="false" customHeight="false" outlineLevel="0" collapsed="false">
      <c r="A15" s="46" t="s">
        <v>252</v>
      </c>
      <c r="B15" s="47"/>
      <c r="C15" s="85" t="n">
        <v>31133</v>
      </c>
      <c r="D15" s="85" t="n">
        <v>26019</v>
      </c>
      <c r="E15" s="85" t="n">
        <v>17136</v>
      </c>
      <c r="F15" s="85" t="n">
        <v>8883</v>
      </c>
      <c r="G15" s="85" t="s">
        <v>19</v>
      </c>
      <c r="H15" s="85"/>
    </row>
    <row r="16" customFormat="false" ht="12.75" hidden="false" customHeight="false" outlineLevel="0" collapsed="false">
      <c r="A16" s="46" t="s">
        <v>253</v>
      </c>
      <c r="B16" s="47"/>
      <c r="C16" s="61" t="n">
        <v>0</v>
      </c>
      <c r="D16" s="85" t="n">
        <v>107</v>
      </c>
      <c r="E16" s="85" t="s">
        <v>19</v>
      </c>
      <c r="F16" s="85" t="n">
        <v>107</v>
      </c>
      <c r="G16" s="85" t="s">
        <v>19</v>
      </c>
      <c r="H16" s="85"/>
    </row>
    <row r="17" customFormat="false" ht="12.75" hidden="false" customHeight="false" outlineLevel="0" collapsed="false">
      <c r="A17" s="46" t="s">
        <v>255</v>
      </c>
      <c r="B17" s="47"/>
      <c r="C17" s="85" t="n">
        <v>42584</v>
      </c>
      <c r="D17" s="85" t="n">
        <v>15342</v>
      </c>
      <c r="E17" s="85" t="s">
        <v>19</v>
      </c>
      <c r="F17" s="85" t="n">
        <v>15342</v>
      </c>
      <c r="G17" s="85" t="s">
        <v>19</v>
      </c>
      <c r="H17" s="85"/>
    </row>
    <row r="18" customFormat="false" ht="18" hidden="false" customHeight="true" outlineLevel="0" collapsed="false">
      <c r="A18" s="46" t="s">
        <v>256</v>
      </c>
      <c r="B18" s="47"/>
      <c r="C18" s="85" t="n">
        <v>173777</v>
      </c>
      <c r="D18" s="85" t="n">
        <v>174369</v>
      </c>
      <c r="E18" s="85" t="s">
        <v>19</v>
      </c>
      <c r="F18" s="85" t="n">
        <v>174369</v>
      </c>
      <c r="G18" s="85" t="n">
        <v>41384</v>
      </c>
      <c r="H18" s="85"/>
    </row>
    <row r="19" customFormat="false" ht="12.75" hidden="false" customHeight="false" outlineLevel="0" collapsed="false">
      <c r="A19" s="46" t="s">
        <v>257</v>
      </c>
      <c r="B19" s="47"/>
      <c r="C19" s="85" t="n">
        <v>318084</v>
      </c>
      <c r="D19" s="85" t="n">
        <v>390725</v>
      </c>
      <c r="E19" s="85" t="n">
        <v>28838</v>
      </c>
      <c r="F19" s="85" t="n">
        <v>361887</v>
      </c>
      <c r="G19" s="85" t="n">
        <v>36826</v>
      </c>
      <c r="H19" s="85"/>
    </row>
    <row r="20" customFormat="false" ht="12.75" hidden="false" customHeight="false" outlineLevel="0" collapsed="false">
      <c r="A20" s="46" t="s">
        <v>258</v>
      </c>
      <c r="B20" s="47"/>
      <c r="C20" s="85" t="n">
        <v>217584</v>
      </c>
      <c r="D20" s="85" t="n">
        <v>260035</v>
      </c>
      <c r="E20" s="85" t="n">
        <v>583</v>
      </c>
      <c r="F20" s="85" t="n">
        <v>259452</v>
      </c>
      <c r="G20" s="85" t="n">
        <v>90766</v>
      </c>
      <c r="H20" s="85"/>
    </row>
    <row r="21" customFormat="false" ht="12.75" hidden="false" customHeight="false" outlineLevel="0" collapsed="false">
      <c r="A21" s="46" t="s">
        <v>259</v>
      </c>
      <c r="B21" s="47"/>
      <c r="C21" s="85" t="n">
        <v>201930</v>
      </c>
      <c r="D21" s="85" t="n">
        <v>210228</v>
      </c>
      <c r="E21" s="85" t="s">
        <v>19</v>
      </c>
      <c r="F21" s="85" t="n">
        <v>210228</v>
      </c>
      <c r="G21" s="85" t="n">
        <v>185653</v>
      </c>
      <c r="H21" s="85"/>
    </row>
    <row r="22" customFormat="false" ht="12.75" hidden="false" customHeight="false" outlineLevel="0" collapsed="false">
      <c r="A22" s="46" t="s">
        <v>260</v>
      </c>
      <c r="B22" s="47"/>
      <c r="C22" s="85" t="n">
        <v>116658</v>
      </c>
      <c r="D22" s="85" t="n">
        <v>127936</v>
      </c>
      <c r="E22" s="61" t="n">
        <v>1099</v>
      </c>
      <c r="F22" s="85" t="n">
        <v>126837</v>
      </c>
      <c r="G22" s="85" t="n">
        <v>100096</v>
      </c>
      <c r="H22" s="85"/>
    </row>
    <row r="23" customFormat="false" ht="12.75" hidden="false" customHeight="false" outlineLevel="0" collapsed="false">
      <c r="A23" s="46" t="s">
        <v>261</v>
      </c>
      <c r="B23" s="47"/>
      <c r="C23" s="85" t="n">
        <v>88244</v>
      </c>
      <c r="D23" s="85" t="n">
        <v>106541</v>
      </c>
      <c r="E23" s="85" t="n">
        <v>17979</v>
      </c>
      <c r="F23" s="85" t="n">
        <v>88562</v>
      </c>
      <c r="G23" s="85" t="n">
        <v>73739</v>
      </c>
      <c r="H23" s="85"/>
    </row>
    <row r="24" customFormat="false" ht="18" hidden="false" customHeight="true" outlineLevel="0" collapsed="false">
      <c r="A24" s="46" t="s">
        <v>262</v>
      </c>
      <c r="B24" s="47"/>
      <c r="C24" s="85" t="n">
        <v>59182</v>
      </c>
      <c r="D24" s="85" t="n">
        <v>56031</v>
      </c>
      <c r="E24" s="85" t="n">
        <v>1053</v>
      </c>
      <c r="F24" s="85" t="n">
        <v>54978</v>
      </c>
      <c r="G24" s="85" t="s">
        <v>19</v>
      </c>
      <c r="H24" s="85"/>
    </row>
    <row r="25" customFormat="false" ht="12.75" hidden="false" customHeight="false" outlineLevel="0" collapsed="false">
      <c r="A25" s="46" t="s">
        <v>263</v>
      </c>
      <c r="B25" s="47"/>
      <c r="C25" s="85" t="n">
        <v>18342</v>
      </c>
      <c r="D25" s="85" t="n">
        <v>18097</v>
      </c>
      <c r="E25" s="85" t="s">
        <v>19</v>
      </c>
      <c r="F25" s="85" t="n">
        <v>18097</v>
      </c>
      <c r="G25" s="85" t="n">
        <v>13583</v>
      </c>
      <c r="H25" s="85"/>
    </row>
    <row r="26" customFormat="false" ht="12.75" hidden="false" customHeight="false" outlineLevel="0" collapsed="false">
      <c r="A26" s="46" t="s">
        <v>264</v>
      </c>
      <c r="B26" s="47"/>
      <c r="C26" s="85" t="n">
        <v>100718</v>
      </c>
      <c r="D26" s="85" t="n">
        <v>52507</v>
      </c>
      <c r="E26" s="85" t="s">
        <v>19</v>
      </c>
      <c r="F26" s="85" t="n">
        <v>52507</v>
      </c>
      <c r="G26" s="85" t="n">
        <v>22890</v>
      </c>
      <c r="H26" s="85"/>
    </row>
    <row r="27" customFormat="false" ht="12.75" hidden="false" customHeight="false" outlineLevel="0" collapsed="false">
      <c r="A27" s="46" t="s">
        <v>265</v>
      </c>
      <c r="B27" s="47"/>
      <c r="C27" s="85" t="n">
        <v>131502</v>
      </c>
      <c r="D27" s="85" t="n">
        <v>161023</v>
      </c>
      <c r="E27" s="85" t="n">
        <v>11213</v>
      </c>
      <c r="F27" s="85" t="n">
        <v>149810</v>
      </c>
      <c r="G27" s="85" t="n">
        <v>6690</v>
      </c>
      <c r="H27" s="85"/>
    </row>
    <row r="28" customFormat="false" ht="12.75" hidden="false" customHeight="false" outlineLevel="0" collapsed="false">
      <c r="A28" s="46" t="s">
        <v>266</v>
      </c>
      <c r="B28" s="47"/>
      <c r="C28" s="85" t="n">
        <v>88082</v>
      </c>
      <c r="D28" s="85" t="n">
        <v>65184</v>
      </c>
      <c r="E28" s="85" t="s">
        <v>19</v>
      </c>
      <c r="F28" s="85" t="n">
        <v>65184</v>
      </c>
      <c r="G28" s="85" t="n">
        <v>41342</v>
      </c>
      <c r="H28" s="85"/>
    </row>
    <row r="29" customFormat="false" ht="12.75" hidden="false" customHeight="false" outlineLevel="0" collapsed="false">
      <c r="A29" s="46" t="s">
        <v>267</v>
      </c>
      <c r="B29" s="47"/>
      <c r="C29" s="85" t="n">
        <v>21671</v>
      </c>
      <c r="D29" s="85" t="n">
        <v>5538</v>
      </c>
      <c r="E29" s="85" t="s">
        <v>19</v>
      </c>
      <c r="F29" s="85" t="n">
        <v>5538</v>
      </c>
      <c r="G29" s="85" t="n">
        <v>2406</v>
      </c>
      <c r="H29" s="85"/>
    </row>
    <row r="30" customFormat="false" ht="18" hidden="false" customHeight="true" outlineLevel="0" collapsed="false">
      <c r="A30" s="46" t="s">
        <v>268</v>
      </c>
      <c r="B30" s="47"/>
      <c r="C30" s="85" t="n">
        <v>313917</v>
      </c>
      <c r="D30" s="85" t="n">
        <v>442414</v>
      </c>
      <c r="E30" s="61" t="n">
        <v>132962</v>
      </c>
      <c r="F30" s="85" t="n">
        <v>309452</v>
      </c>
      <c r="G30" s="85" t="n">
        <v>80113</v>
      </c>
      <c r="H30" s="85"/>
    </row>
    <row r="31" customFormat="false" ht="12.75" hidden="false" customHeight="false" outlineLevel="0" collapsed="false">
      <c r="A31" s="46" t="s">
        <v>269</v>
      </c>
      <c r="B31" s="47"/>
      <c r="C31" s="85" t="n">
        <v>277917</v>
      </c>
      <c r="D31" s="85" t="n">
        <v>316907</v>
      </c>
      <c r="E31" s="85" t="n">
        <v>35480</v>
      </c>
      <c r="F31" s="85" t="n">
        <v>281427</v>
      </c>
      <c r="G31" s="85" t="n">
        <v>86563</v>
      </c>
      <c r="H31" s="85"/>
    </row>
    <row r="32" customFormat="false" ht="12.75" hidden="false" customHeight="false" outlineLevel="0" collapsed="false">
      <c r="A32" s="46" t="s">
        <v>270</v>
      </c>
      <c r="B32" s="47"/>
      <c r="C32" s="85" t="n">
        <v>901901</v>
      </c>
      <c r="D32" s="85" t="n">
        <v>916433</v>
      </c>
      <c r="E32" s="85" t="n">
        <v>5789</v>
      </c>
      <c r="F32" s="85" t="n">
        <v>910644</v>
      </c>
      <c r="G32" s="85" t="n">
        <v>56281</v>
      </c>
      <c r="H32" s="85"/>
    </row>
    <row r="33" customFormat="false" ht="12.75" hidden="false" customHeight="false" outlineLevel="0" collapsed="false">
      <c r="A33" s="46" t="s">
        <v>271</v>
      </c>
      <c r="B33" s="47"/>
      <c r="C33" s="85" t="n">
        <v>553201</v>
      </c>
      <c r="D33" s="85" t="n">
        <v>421220</v>
      </c>
      <c r="E33" s="85" t="n">
        <v>21016</v>
      </c>
      <c r="F33" s="85" t="n">
        <v>400204</v>
      </c>
      <c r="G33" s="85" t="n">
        <v>28833</v>
      </c>
      <c r="H33" s="85"/>
    </row>
    <row r="34" customFormat="false" ht="12.75" hidden="false" customHeight="false" outlineLevel="0" collapsed="false">
      <c r="A34" s="46" t="s">
        <v>272</v>
      </c>
      <c r="B34" s="47"/>
      <c r="C34" s="85" t="n">
        <v>499156</v>
      </c>
      <c r="D34" s="85" t="n">
        <v>490129</v>
      </c>
      <c r="E34" s="85" t="n">
        <v>11029</v>
      </c>
      <c r="F34" s="85" t="n">
        <v>479100</v>
      </c>
      <c r="G34" s="85" t="n">
        <v>18948</v>
      </c>
      <c r="H34" s="85"/>
    </row>
    <row r="35" s="144" customFormat="true" ht="25.5" hidden="false" customHeight="true" outlineLevel="0" collapsed="false">
      <c r="A35" s="57" t="s">
        <v>245</v>
      </c>
      <c r="B35" s="75"/>
      <c r="C35" s="143" t="n">
        <v>4335012</v>
      </c>
      <c r="D35" s="143" t="n">
        <v>4471820</v>
      </c>
      <c r="E35" s="143" t="n">
        <v>313837</v>
      </c>
      <c r="F35" s="143" t="n">
        <v>4157983</v>
      </c>
      <c r="G35" s="143" t="n">
        <v>928563</v>
      </c>
      <c r="H35" s="85"/>
    </row>
    <row r="36" customFormat="false" ht="12.75" hidden="false" customHeight="false" outlineLevel="0" collapsed="false">
      <c r="B36" s="47" t="s">
        <v>336</v>
      </c>
      <c r="C36" s="84"/>
      <c r="D36" s="85"/>
      <c r="E36" s="84"/>
      <c r="F36" s="84" t="n">
        <v>0</v>
      </c>
      <c r="G36" s="145"/>
      <c r="H36" s="85"/>
    </row>
    <row r="37" s="146" customFormat="true" ht="12.75" hidden="false" customHeight="false" outlineLevel="0" collapsed="false">
      <c r="A37" s="0"/>
      <c r="B37" s="47" t="s">
        <v>383</v>
      </c>
      <c r="C37" s="85" t="n">
        <v>253146</v>
      </c>
      <c r="D37" s="85" t="n">
        <v>256505</v>
      </c>
      <c r="E37" s="85" t="n">
        <v>46796</v>
      </c>
      <c r="F37" s="85" t="n">
        <v>209709</v>
      </c>
      <c r="G37" s="85" t="n">
        <v>29140</v>
      </c>
      <c r="H37" s="85"/>
      <c r="I37" s="85"/>
    </row>
    <row r="38" s="146" customFormat="true" ht="12.75" hidden="false" customHeight="false" outlineLevel="0" collapsed="false">
      <c r="A38" s="0"/>
      <c r="B38" s="47" t="s">
        <v>384</v>
      </c>
      <c r="C38" s="85" t="n">
        <v>4081866</v>
      </c>
      <c r="D38" s="85" t="n">
        <v>4215317</v>
      </c>
      <c r="E38" s="85" t="n">
        <v>267041</v>
      </c>
      <c r="F38" s="85" t="n">
        <v>3948276</v>
      </c>
      <c r="G38" s="85" t="n">
        <v>886113</v>
      </c>
      <c r="H38" s="85"/>
      <c r="I38" s="85"/>
    </row>
    <row r="39" customFormat="false" ht="33" hidden="false" customHeight="true" outlineLevel="0" collapsed="false">
      <c r="A39" s="77" t="s">
        <v>58</v>
      </c>
      <c r="B39" s="77"/>
      <c r="C39" s="77"/>
      <c r="D39" s="77"/>
      <c r="E39" s="77"/>
      <c r="F39" s="77"/>
      <c r="G39" s="77"/>
      <c r="H39" s="85"/>
      <c r="I39" s="85"/>
    </row>
    <row r="40" customFormat="false" ht="12.75" hidden="false" customHeight="false" outlineLevel="0" collapsed="false">
      <c r="A40" s="78" t="s">
        <v>276</v>
      </c>
      <c r="B40" s="147"/>
      <c r="C40" s="148" t="n">
        <v>810449</v>
      </c>
      <c r="D40" s="148" t="n">
        <v>903258</v>
      </c>
      <c r="E40" s="148" t="n">
        <v>29937</v>
      </c>
      <c r="F40" s="148" t="n">
        <v>873321</v>
      </c>
      <c r="G40" s="148" t="n">
        <v>363959</v>
      </c>
      <c r="H40" s="85"/>
      <c r="I40" s="85"/>
    </row>
    <row r="41" customFormat="false" ht="12.75" hidden="false" customHeight="false" outlineLevel="0" collapsed="false">
      <c r="A41" s="78" t="s">
        <v>277</v>
      </c>
      <c r="B41" s="149"/>
      <c r="C41" s="148" t="n">
        <v>447604</v>
      </c>
      <c r="D41" s="148" t="n">
        <v>471405</v>
      </c>
      <c r="E41" s="85" t="n">
        <v>39921</v>
      </c>
      <c r="F41" s="148" t="n">
        <v>431484</v>
      </c>
      <c r="G41" s="148" t="n">
        <v>90755</v>
      </c>
      <c r="H41" s="85"/>
      <c r="I41" s="85"/>
    </row>
    <row r="42" customFormat="false" ht="12.75" hidden="false" customHeight="false" outlineLevel="0" collapsed="false">
      <c r="A42" s="150" t="s">
        <v>278</v>
      </c>
      <c r="B42" s="122"/>
      <c r="C42" s="148" t="n">
        <v>2575025</v>
      </c>
      <c r="D42" s="148" t="n">
        <v>2631177</v>
      </c>
      <c r="E42" s="85" t="n">
        <v>208281</v>
      </c>
      <c r="F42" s="148" t="n">
        <v>2422896</v>
      </c>
      <c r="G42" s="148" t="n">
        <v>270738</v>
      </c>
      <c r="H42" s="85"/>
    </row>
    <row r="43" customFormat="false" ht="12.75" hidden="false" customHeight="false" outlineLevel="0" collapsed="false">
      <c r="A43" s="78" t="s">
        <v>279</v>
      </c>
      <c r="B43" s="147"/>
      <c r="C43" s="148" t="n">
        <v>501934</v>
      </c>
      <c r="D43" s="148" t="n">
        <v>465982</v>
      </c>
      <c r="E43" s="85" t="n">
        <v>35698</v>
      </c>
      <c r="F43" s="148" t="n">
        <v>430284</v>
      </c>
      <c r="G43" s="148" t="n">
        <v>189801</v>
      </c>
      <c r="H43" s="85"/>
    </row>
    <row r="44" customFormat="false" ht="12.75" hidden="false" customHeight="false" outlineLevel="0" collapsed="false">
      <c r="A44" s="57"/>
      <c r="B44" s="57"/>
      <c r="C44" s="151"/>
      <c r="D44" s="151"/>
      <c r="E44" s="151"/>
      <c r="F44" s="151"/>
      <c r="G44" s="145"/>
      <c r="H44" s="152"/>
    </row>
    <row r="45" customFormat="false" ht="12.75" hidden="false" customHeight="false" outlineLevel="0" collapsed="false">
      <c r="C45" s="151"/>
      <c r="D45" s="151"/>
      <c r="E45" s="151"/>
      <c r="F45" s="151"/>
      <c r="H45" s="152"/>
    </row>
    <row r="46" customFormat="false" ht="12.75" hidden="false" customHeight="false" outlineLevel="0" collapsed="false">
      <c r="D46" s="153"/>
      <c r="H46" s="152"/>
    </row>
    <row r="47" customFormat="false" ht="12.75" hidden="false" customHeight="false" outlineLevel="0" collapsed="false">
      <c r="H47" s="152"/>
    </row>
    <row r="48" customFormat="false" ht="12.75" hidden="false" customHeight="false" outlineLevel="0" collapsed="false">
      <c r="H48" s="152"/>
    </row>
    <row r="49" customFormat="false" ht="12.75" hidden="false" customHeight="false" outlineLevel="0" collapsed="false">
      <c r="H49" s="152"/>
    </row>
    <row r="50" customFormat="false" ht="12.75" hidden="false" customHeight="false" outlineLevel="0" collapsed="false">
      <c r="H50" s="152"/>
    </row>
    <row r="51" customFormat="false" ht="12.75" hidden="false" customHeight="false" outlineLevel="0" collapsed="false">
      <c r="H51" s="152"/>
    </row>
    <row r="52" customFormat="false" ht="12.75" hidden="false" customHeight="false" outlineLevel="0" collapsed="false">
      <c r="H52" s="152"/>
    </row>
    <row r="53" customFormat="false" ht="12.75" hidden="false" customHeight="false" outlineLevel="0" collapsed="false">
      <c r="H53" s="152"/>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85</v>
      </c>
      <c r="B1" s="32"/>
      <c r="C1" s="32"/>
      <c r="D1" s="32"/>
      <c r="E1" s="32"/>
      <c r="F1" s="32"/>
      <c r="G1" s="32"/>
      <c r="H1" s="32"/>
    </row>
    <row r="2" customFormat="false" ht="12.75" hidden="false" customHeight="false" outlineLevel="0" collapsed="false">
      <c r="A2" s="33"/>
      <c r="B2" s="154"/>
      <c r="C2" s="140"/>
      <c r="D2" s="33"/>
      <c r="E2" s="33"/>
      <c r="F2" s="33"/>
      <c r="G2" s="33"/>
      <c r="H2" s="33"/>
    </row>
    <row r="4" customFormat="false" ht="15" hidden="false" customHeight="false" outlineLevel="0" collapsed="false">
      <c r="A4" s="35" t="s">
        <v>386</v>
      </c>
      <c r="B4" s="35"/>
      <c r="C4" s="35"/>
      <c r="D4" s="35"/>
      <c r="E4" s="35"/>
      <c r="F4" s="35"/>
      <c r="G4" s="35"/>
      <c r="H4" s="35"/>
    </row>
    <row r="5" customFormat="false" ht="15" hidden="false" customHeight="false" outlineLevel="0" collapsed="false">
      <c r="A5" s="35" t="s">
        <v>387</v>
      </c>
      <c r="B5" s="35"/>
      <c r="C5" s="35"/>
      <c r="D5" s="35"/>
      <c r="E5" s="35"/>
      <c r="F5" s="35"/>
      <c r="G5" s="35"/>
      <c r="H5" s="35"/>
    </row>
    <row r="6" customFormat="false" ht="12.75" hidden="false" customHeight="true" outlineLevel="0" collapsed="false">
      <c r="A6" s="46"/>
      <c r="B6" s="46"/>
      <c r="C6" s="46"/>
      <c r="D6" s="46"/>
      <c r="E6" s="46"/>
      <c r="F6" s="46"/>
      <c r="G6" s="46"/>
      <c r="H6" s="46"/>
    </row>
    <row r="7" customFormat="false" ht="24" hidden="false" customHeight="true" outlineLevel="0" collapsed="false">
      <c r="A7" s="67" t="s">
        <v>242</v>
      </c>
      <c r="B7" s="67"/>
      <c r="C7" s="155" t="s">
        <v>243</v>
      </c>
      <c r="D7" s="156" t="s">
        <v>388</v>
      </c>
      <c r="E7" s="156"/>
      <c r="F7" s="157" t="s">
        <v>389</v>
      </c>
      <c r="G7" s="157"/>
      <c r="H7" s="157"/>
    </row>
    <row r="8" customFormat="false" ht="50.25" hidden="false" customHeight="true" outlineLevel="0" collapsed="false">
      <c r="A8" s="67"/>
      <c r="B8" s="67"/>
      <c r="C8" s="155"/>
      <c r="D8" s="70" t="n">
        <v>2005</v>
      </c>
      <c r="E8" s="70" t="n">
        <v>2006</v>
      </c>
      <c r="F8" s="70" t="s">
        <v>390</v>
      </c>
      <c r="G8" s="71" t="s">
        <v>391</v>
      </c>
      <c r="H8" s="71" t="s">
        <v>392</v>
      </c>
    </row>
    <row r="9" customFormat="false" ht="13.5" hidden="false" customHeight="false" outlineLevel="0" collapsed="false">
      <c r="A9" s="67"/>
      <c r="B9" s="67"/>
      <c r="C9" s="158" t="s">
        <v>210</v>
      </c>
      <c r="D9" s="73" t="s">
        <v>211</v>
      </c>
      <c r="E9" s="73"/>
      <c r="F9" s="73"/>
      <c r="G9" s="73"/>
      <c r="H9" s="73"/>
    </row>
    <row r="10" customFormat="false" ht="18" hidden="false" customHeight="true" outlineLevel="0" collapsed="false">
      <c r="A10" s="46" t="s">
        <v>249</v>
      </c>
      <c r="B10" s="47"/>
      <c r="C10" s="139" t="n">
        <v>15</v>
      </c>
      <c r="D10" s="139" t="n">
        <v>105424</v>
      </c>
      <c r="E10" s="139" t="n">
        <v>132450</v>
      </c>
      <c r="F10" s="139" t="n">
        <v>4869</v>
      </c>
      <c r="G10" s="139" t="n">
        <v>56115</v>
      </c>
      <c r="H10" s="139" t="n">
        <v>71466</v>
      </c>
      <c r="I10" s="139"/>
      <c r="J10" s="55"/>
    </row>
    <row r="11" customFormat="false" ht="12.75" hidden="false" customHeight="false" outlineLevel="0" collapsed="false">
      <c r="A11" s="46" t="s">
        <v>250</v>
      </c>
      <c r="B11" s="47"/>
      <c r="C11" s="139" t="n">
        <v>6</v>
      </c>
      <c r="D11" s="139" t="n">
        <v>26026</v>
      </c>
      <c r="E11" s="139" t="n">
        <v>20726</v>
      </c>
      <c r="F11" s="139" t="n">
        <v>72</v>
      </c>
      <c r="G11" s="139" t="n">
        <v>345</v>
      </c>
      <c r="H11" s="139" t="n">
        <v>20309</v>
      </c>
      <c r="I11" s="139"/>
      <c r="J11" s="55"/>
    </row>
    <row r="12" customFormat="false" ht="12.75" hidden="false" customHeight="false" outlineLevel="0" collapsed="false">
      <c r="A12" s="46" t="s">
        <v>251</v>
      </c>
      <c r="B12" s="47"/>
      <c r="C12" s="139" t="n">
        <v>4</v>
      </c>
      <c r="D12" s="139" t="n">
        <v>533</v>
      </c>
      <c r="E12" s="139" t="n">
        <v>21148</v>
      </c>
      <c r="F12" s="139" t="n">
        <v>731</v>
      </c>
      <c r="G12" s="139" t="n">
        <v>1251</v>
      </c>
      <c r="H12" s="139" t="n">
        <v>19166</v>
      </c>
      <c r="I12" s="139"/>
      <c r="J12" s="55"/>
    </row>
    <row r="13" customFormat="false" ht="12.75" hidden="false" customHeight="false" outlineLevel="0" collapsed="false">
      <c r="A13" s="46" t="s">
        <v>252</v>
      </c>
      <c r="B13" s="47"/>
      <c r="C13" s="139" t="n">
        <v>2</v>
      </c>
      <c r="D13" s="139" t="n">
        <v>9030</v>
      </c>
      <c r="E13" s="139" t="n">
        <v>9102</v>
      </c>
      <c r="F13" s="139" t="n">
        <v>2</v>
      </c>
      <c r="G13" s="139" t="n">
        <v>6</v>
      </c>
      <c r="H13" s="139" t="n">
        <v>9095</v>
      </c>
      <c r="I13" s="139"/>
      <c r="J13" s="55"/>
    </row>
    <row r="14" customFormat="false" ht="12.75" hidden="false" customHeight="false" outlineLevel="0" collapsed="false">
      <c r="A14" s="46" t="s">
        <v>253</v>
      </c>
      <c r="B14" s="47"/>
      <c r="C14" s="139" t="n">
        <v>1</v>
      </c>
      <c r="D14" s="61" t="n">
        <v>0</v>
      </c>
      <c r="E14" s="139" t="n">
        <v>99</v>
      </c>
      <c r="F14" s="61" t="n">
        <v>0</v>
      </c>
      <c r="G14" s="139" t="n">
        <v>97</v>
      </c>
      <c r="H14" s="139" t="n">
        <v>2</v>
      </c>
      <c r="I14" s="139"/>
      <c r="J14" s="55"/>
    </row>
    <row r="15" customFormat="false" ht="12.75" hidden="false" customHeight="false" outlineLevel="0" collapsed="false">
      <c r="A15" s="46" t="s">
        <v>255</v>
      </c>
      <c r="B15" s="47"/>
      <c r="C15" s="139" t="n">
        <v>1</v>
      </c>
      <c r="D15" s="61" t="n">
        <v>14543</v>
      </c>
      <c r="E15" s="139" t="n">
        <v>16923</v>
      </c>
      <c r="F15" s="61" t="n">
        <v>0</v>
      </c>
      <c r="G15" s="139" t="n">
        <v>16923</v>
      </c>
      <c r="H15" s="61" t="n">
        <v>0</v>
      </c>
      <c r="I15" s="139"/>
      <c r="J15" s="55"/>
    </row>
    <row r="16" customFormat="false" ht="18" hidden="false" customHeight="true" outlineLevel="0" collapsed="false">
      <c r="A16" s="46" t="s">
        <v>256</v>
      </c>
      <c r="B16" s="47"/>
      <c r="C16" s="139" t="n">
        <v>12</v>
      </c>
      <c r="D16" s="139" t="n">
        <v>32663</v>
      </c>
      <c r="E16" s="139" t="n">
        <v>36121</v>
      </c>
      <c r="F16" s="139" t="n">
        <v>21</v>
      </c>
      <c r="G16" s="139" t="n">
        <v>6787</v>
      </c>
      <c r="H16" s="139" t="n">
        <v>29313</v>
      </c>
      <c r="I16" s="139"/>
      <c r="J16" s="55"/>
    </row>
    <row r="17" customFormat="false" ht="12.75" hidden="false" customHeight="false" outlineLevel="0" collapsed="false">
      <c r="A17" s="46" t="s">
        <v>257</v>
      </c>
      <c r="B17" s="47"/>
      <c r="C17" s="139" t="n">
        <v>17</v>
      </c>
      <c r="D17" s="139" t="n">
        <v>274553</v>
      </c>
      <c r="E17" s="139" t="n">
        <v>360798</v>
      </c>
      <c r="F17" s="139" t="n">
        <v>44226</v>
      </c>
      <c r="G17" s="139" t="n">
        <v>249130</v>
      </c>
      <c r="H17" s="139" t="n">
        <v>67443</v>
      </c>
      <c r="I17" s="139"/>
      <c r="J17" s="55"/>
    </row>
    <row r="18" customFormat="false" ht="12.75" hidden="false" customHeight="false" outlineLevel="0" collapsed="false">
      <c r="A18" s="46" t="s">
        <v>258</v>
      </c>
      <c r="B18" s="47"/>
      <c r="C18" s="139" t="n">
        <v>15</v>
      </c>
      <c r="D18" s="139" t="n">
        <v>175263</v>
      </c>
      <c r="E18" s="139" t="n">
        <v>209641</v>
      </c>
      <c r="F18" s="139" t="n">
        <v>37067</v>
      </c>
      <c r="G18" s="139" t="n">
        <v>76178</v>
      </c>
      <c r="H18" s="139" t="n">
        <v>96396</v>
      </c>
      <c r="I18" s="139"/>
      <c r="J18" s="55"/>
    </row>
    <row r="19" customFormat="false" ht="12.75" hidden="false" customHeight="false" outlineLevel="0" collapsed="false">
      <c r="A19" s="46" t="s">
        <v>259</v>
      </c>
      <c r="B19" s="47"/>
      <c r="C19" s="139" t="n">
        <v>13</v>
      </c>
      <c r="D19" s="139" t="n">
        <v>127177</v>
      </c>
      <c r="E19" s="139" t="n">
        <v>164644</v>
      </c>
      <c r="F19" s="139" t="n">
        <v>10</v>
      </c>
      <c r="G19" s="139" t="n">
        <v>23324</v>
      </c>
      <c r="H19" s="139" t="n">
        <v>141311</v>
      </c>
      <c r="I19" s="139"/>
      <c r="J19" s="55"/>
    </row>
    <row r="20" customFormat="false" ht="12.75" hidden="false" customHeight="false" outlineLevel="0" collapsed="false">
      <c r="A20" s="46" t="s">
        <v>260</v>
      </c>
      <c r="B20" s="47"/>
      <c r="C20" s="139" t="n">
        <v>12</v>
      </c>
      <c r="D20" s="139" t="n">
        <v>64011</v>
      </c>
      <c r="E20" s="139" t="n">
        <v>73931</v>
      </c>
      <c r="F20" s="139" t="n">
        <v>2810</v>
      </c>
      <c r="G20" s="139" t="n">
        <v>35730</v>
      </c>
      <c r="H20" s="139" t="n">
        <v>35391</v>
      </c>
      <c r="I20" s="139"/>
      <c r="J20" s="55"/>
    </row>
    <row r="21" customFormat="false" ht="12.75" hidden="false" customHeight="false" outlineLevel="0" collapsed="false">
      <c r="A21" s="46" t="s">
        <v>261</v>
      </c>
      <c r="B21" s="47"/>
      <c r="C21" s="139" t="n">
        <v>18</v>
      </c>
      <c r="D21" s="139" t="n">
        <v>53317</v>
      </c>
      <c r="E21" s="139" t="n">
        <v>69534</v>
      </c>
      <c r="F21" s="139" t="n">
        <v>8647</v>
      </c>
      <c r="G21" s="139" t="n">
        <v>4196</v>
      </c>
      <c r="H21" s="139" t="n">
        <v>56690</v>
      </c>
      <c r="I21" s="139"/>
      <c r="J21" s="55"/>
    </row>
    <row r="22" customFormat="false" ht="18" hidden="false" customHeight="true" outlineLevel="0" collapsed="false">
      <c r="A22" s="46" t="s">
        <v>262</v>
      </c>
      <c r="B22" s="47"/>
      <c r="C22" s="139" t="n">
        <v>10</v>
      </c>
      <c r="D22" s="139" t="n">
        <v>42387</v>
      </c>
      <c r="E22" s="139" t="n">
        <v>48517</v>
      </c>
      <c r="F22" s="139" t="n">
        <v>8677</v>
      </c>
      <c r="G22" s="139" t="n">
        <v>21211</v>
      </c>
      <c r="H22" s="139" t="n">
        <v>18629</v>
      </c>
      <c r="I22" s="139"/>
      <c r="J22" s="55"/>
    </row>
    <row r="23" customFormat="false" ht="12.75" hidden="false" customHeight="false" outlineLevel="0" collapsed="false">
      <c r="A23" s="46" t="s">
        <v>263</v>
      </c>
      <c r="B23" s="47"/>
      <c r="C23" s="139" t="n">
        <v>9</v>
      </c>
      <c r="D23" s="139" t="n">
        <v>10802</v>
      </c>
      <c r="E23" s="139" t="n">
        <v>14529</v>
      </c>
      <c r="F23" s="139" t="n">
        <v>63</v>
      </c>
      <c r="G23" s="139" t="n">
        <v>1093</v>
      </c>
      <c r="H23" s="139" t="n">
        <v>13374</v>
      </c>
      <c r="I23" s="139"/>
      <c r="J23" s="55"/>
    </row>
    <row r="24" customFormat="false" ht="12.75" hidden="false" customHeight="false" outlineLevel="0" collapsed="false">
      <c r="A24" s="46" t="s">
        <v>264</v>
      </c>
      <c r="B24" s="47"/>
      <c r="C24" s="139" t="n">
        <v>6</v>
      </c>
      <c r="D24" s="139" t="n">
        <v>54968</v>
      </c>
      <c r="E24" s="139" t="n">
        <v>46543</v>
      </c>
      <c r="F24" s="139" t="n">
        <v>265</v>
      </c>
      <c r="G24" s="139" t="n">
        <v>1724</v>
      </c>
      <c r="H24" s="139" t="n">
        <v>44553</v>
      </c>
      <c r="I24" s="139"/>
      <c r="J24" s="55"/>
    </row>
    <row r="25" customFormat="false" ht="12.75" hidden="false" customHeight="false" outlineLevel="0" collapsed="false">
      <c r="A25" s="46" t="s">
        <v>265</v>
      </c>
      <c r="B25" s="47"/>
      <c r="C25" s="139" t="n">
        <v>12</v>
      </c>
      <c r="D25" s="139" t="n">
        <v>90131</v>
      </c>
      <c r="E25" s="139" t="n">
        <v>103545</v>
      </c>
      <c r="F25" s="139" t="n">
        <v>13927</v>
      </c>
      <c r="G25" s="139" t="n">
        <v>53255</v>
      </c>
      <c r="H25" s="139" t="n">
        <v>36364</v>
      </c>
      <c r="I25" s="139"/>
      <c r="J25" s="55"/>
    </row>
    <row r="26" customFormat="false" ht="12.75" hidden="false" customHeight="false" outlineLevel="0" collapsed="false">
      <c r="A26" s="46" t="s">
        <v>266</v>
      </c>
      <c r="B26" s="47"/>
      <c r="C26" s="139" t="n">
        <v>12</v>
      </c>
      <c r="D26" s="139" t="n">
        <v>62256</v>
      </c>
      <c r="E26" s="139" t="n">
        <v>54142</v>
      </c>
      <c r="F26" s="139" t="n">
        <v>1666</v>
      </c>
      <c r="G26" s="139" t="n">
        <v>1466</v>
      </c>
      <c r="H26" s="139" t="n">
        <v>51011</v>
      </c>
      <c r="I26" s="139"/>
      <c r="J26" s="55"/>
    </row>
    <row r="27" customFormat="false" ht="12.75" hidden="false" customHeight="false" outlineLevel="0" collapsed="false">
      <c r="A27" s="46" t="s">
        <v>267</v>
      </c>
      <c r="B27" s="47"/>
      <c r="C27" s="139" t="n">
        <v>4</v>
      </c>
      <c r="D27" s="139" t="n">
        <v>2505</v>
      </c>
      <c r="E27" s="139" t="n">
        <v>4363</v>
      </c>
      <c r="F27" s="139" t="n">
        <v>3</v>
      </c>
      <c r="G27" s="139" t="n">
        <v>3027</v>
      </c>
      <c r="H27" s="139" t="n">
        <v>1333</v>
      </c>
      <c r="I27" s="139"/>
      <c r="J27" s="55"/>
    </row>
    <row r="28" customFormat="false" ht="18" hidden="false" customHeight="true" outlineLevel="0" collapsed="false">
      <c r="A28" s="46" t="s">
        <v>268</v>
      </c>
      <c r="B28" s="47"/>
      <c r="C28" s="139" t="n">
        <v>14</v>
      </c>
      <c r="D28" s="139" t="n">
        <v>224848</v>
      </c>
      <c r="E28" s="139" t="n">
        <v>366759</v>
      </c>
      <c r="F28" s="139" t="n">
        <v>23291</v>
      </c>
      <c r="G28" s="139" t="n">
        <v>145151</v>
      </c>
      <c r="H28" s="139" t="n">
        <v>198317</v>
      </c>
      <c r="I28" s="139"/>
      <c r="J28" s="55"/>
    </row>
    <row r="29" customFormat="false" ht="12.75" hidden="false" customHeight="false" outlineLevel="0" collapsed="false">
      <c r="A29" s="46" t="s">
        <v>269</v>
      </c>
      <c r="B29" s="47"/>
      <c r="C29" s="139" t="n">
        <v>16</v>
      </c>
      <c r="D29" s="139" t="n">
        <v>144217</v>
      </c>
      <c r="E29" s="139" t="n">
        <v>161394</v>
      </c>
      <c r="F29" s="139" t="n">
        <v>27387</v>
      </c>
      <c r="G29" s="139" t="n">
        <v>53452</v>
      </c>
      <c r="H29" s="139" t="n">
        <v>80555</v>
      </c>
      <c r="I29" s="139"/>
      <c r="J29" s="55"/>
    </row>
    <row r="30" customFormat="false" ht="12.75" hidden="false" customHeight="false" outlineLevel="0" collapsed="false">
      <c r="A30" s="46" t="s">
        <v>270</v>
      </c>
      <c r="B30" s="47"/>
      <c r="C30" s="139" t="n">
        <v>11</v>
      </c>
      <c r="D30" s="139" t="n">
        <v>102312</v>
      </c>
      <c r="E30" s="139" t="n">
        <v>122636</v>
      </c>
      <c r="F30" s="139" t="n">
        <v>18025</v>
      </c>
      <c r="G30" s="139" t="n">
        <v>76297</v>
      </c>
      <c r="H30" s="139" t="n">
        <v>28314</v>
      </c>
      <c r="I30" s="139"/>
      <c r="J30" s="55"/>
    </row>
    <row r="31" customFormat="false" ht="12.75" hidden="false" customHeight="false" outlineLevel="0" collapsed="false">
      <c r="A31" s="46" t="s">
        <v>271</v>
      </c>
      <c r="B31" s="47"/>
      <c r="C31" s="139" t="n">
        <v>15</v>
      </c>
      <c r="D31" s="139" t="n">
        <v>393505</v>
      </c>
      <c r="E31" s="139" t="n">
        <v>352863</v>
      </c>
      <c r="F31" s="139" t="n">
        <v>22126</v>
      </c>
      <c r="G31" s="139" t="n">
        <v>54974</v>
      </c>
      <c r="H31" s="139" t="n">
        <v>275763</v>
      </c>
      <c r="I31" s="139"/>
      <c r="J31" s="55"/>
    </row>
    <row r="32" customFormat="false" ht="12.75" hidden="false" customHeight="false" outlineLevel="0" collapsed="false">
      <c r="A32" s="46" t="s">
        <v>272</v>
      </c>
      <c r="B32" s="47"/>
      <c r="C32" s="139" t="n">
        <v>16</v>
      </c>
      <c r="D32" s="139" t="n">
        <v>428785</v>
      </c>
      <c r="E32" s="139" t="n">
        <v>418605</v>
      </c>
      <c r="F32" s="139" t="n">
        <v>109569</v>
      </c>
      <c r="G32" s="139" t="n">
        <v>233932</v>
      </c>
      <c r="H32" s="139" t="n">
        <v>75105</v>
      </c>
      <c r="I32" s="139"/>
      <c r="J32" s="55"/>
    </row>
    <row r="33" s="144" customFormat="true" ht="18.75" hidden="false" customHeight="true" outlineLevel="0" collapsed="false">
      <c r="A33" s="57" t="s">
        <v>245</v>
      </c>
      <c r="B33" s="75"/>
      <c r="C33" s="124" t="n">
        <v>241</v>
      </c>
      <c r="D33" s="124" t="n">
        <v>2439256</v>
      </c>
      <c r="E33" s="159" t="n">
        <v>2809012</v>
      </c>
      <c r="F33" s="159" t="n">
        <v>323453</v>
      </c>
      <c r="G33" s="160" t="n">
        <v>1115662</v>
      </c>
      <c r="H33" s="160" t="n">
        <v>1369898</v>
      </c>
      <c r="I33" s="139"/>
      <c r="J33" s="55"/>
    </row>
    <row r="34" customFormat="false" ht="12.75" hidden="false" customHeight="false" outlineLevel="0" collapsed="false">
      <c r="B34" s="47" t="s">
        <v>336</v>
      </c>
      <c r="C34" s="161"/>
      <c r="E34" s="162"/>
      <c r="F34" s="162"/>
      <c r="G34" s="162"/>
      <c r="H34" s="162"/>
      <c r="I34" s="139"/>
      <c r="J34" s="55"/>
    </row>
    <row r="35" s="146" customFormat="true" ht="12.75" hidden="false" customHeight="false" outlineLevel="0" collapsed="false">
      <c r="A35" s="0"/>
      <c r="B35" s="47" t="s">
        <v>383</v>
      </c>
      <c r="C35" s="139" t="n">
        <v>29</v>
      </c>
      <c r="D35" s="139" t="n">
        <f aca="false">SUM(D10:D15)</f>
        <v>155556</v>
      </c>
      <c r="E35" s="139" t="n">
        <f aca="false">SUM(E10:E15)</f>
        <v>200448</v>
      </c>
      <c r="F35" s="139" t="n">
        <f aca="false">SUM(F10:F15)</f>
        <v>5674</v>
      </c>
      <c r="G35" s="139" t="n">
        <f aca="false">SUM(G10:G15)</f>
        <v>74737</v>
      </c>
      <c r="H35" s="139" t="n">
        <f aca="false">SUM(H10:H15)</f>
        <v>120038</v>
      </c>
      <c r="I35" s="139"/>
      <c r="J35" s="55"/>
    </row>
    <row r="36" s="146" customFormat="true" ht="12.75" hidden="false" customHeight="false" outlineLevel="0" collapsed="false">
      <c r="A36" s="0"/>
      <c r="B36" s="47" t="s">
        <v>384</v>
      </c>
      <c r="C36" s="139" t="n">
        <v>212</v>
      </c>
      <c r="D36" s="139" t="n">
        <f aca="false">SUM(D16:D32)</f>
        <v>2283700</v>
      </c>
      <c r="E36" s="139" t="n">
        <f aca="false">SUM(E16:E32)</f>
        <v>2608565</v>
      </c>
      <c r="F36" s="139" t="n">
        <f aca="false">SUM(F16:F32)</f>
        <v>317780</v>
      </c>
      <c r="G36" s="139" t="n">
        <f aca="false">SUM(G16:G32)</f>
        <v>1040927</v>
      </c>
      <c r="H36" s="139" t="n">
        <f aca="false">SUM(H16:H32)</f>
        <v>1249862</v>
      </c>
      <c r="I36" s="139"/>
      <c r="J36" s="55"/>
    </row>
    <row r="37" customFormat="false" ht="25.5" hidden="false" customHeight="true" outlineLevel="0" collapsed="false">
      <c r="A37" s="163" t="s">
        <v>58</v>
      </c>
      <c r="B37" s="163"/>
      <c r="C37" s="163"/>
      <c r="D37" s="163"/>
      <c r="E37" s="163"/>
      <c r="F37" s="163"/>
      <c r="G37" s="163"/>
      <c r="H37" s="163"/>
      <c r="I37" s="139"/>
      <c r="J37" s="55"/>
    </row>
    <row r="38" customFormat="false" ht="25.5" hidden="false" customHeight="true" outlineLevel="0" collapsed="false">
      <c r="A38" s="150" t="s">
        <v>276</v>
      </c>
      <c r="B38" s="75"/>
      <c r="C38" s="139" t="n">
        <f aca="false">C16+C17+C19+C20</f>
        <v>54</v>
      </c>
      <c r="D38" s="139" t="n">
        <f aca="false">D16+D17+D19+D20</f>
        <v>498404</v>
      </c>
      <c r="E38" s="139" t="n">
        <f aca="false">E16+E17+E19+E20</f>
        <v>635494</v>
      </c>
      <c r="F38" s="139" t="n">
        <f aca="false">F16+F17+F19+F20</f>
        <v>47067</v>
      </c>
      <c r="G38" s="139" t="n">
        <f aca="false">G16+G17+G19+G20</f>
        <v>314971</v>
      </c>
      <c r="H38" s="139" t="n">
        <f aca="false">H16+H17+H19+H20</f>
        <v>273458</v>
      </c>
      <c r="I38" s="139"/>
      <c r="J38" s="55"/>
    </row>
    <row r="39" customFormat="false" ht="12.75" hidden="false" customHeight="false" outlineLevel="0" collapsed="false">
      <c r="A39" s="150" t="s">
        <v>277</v>
      </c>
      <c r="B39" s="122"/>
      <c r="C39" s="139" t="n">
        <f aca="false">C10+C14+C22+C23+C25+C26</f>
        <v>59</v>
      </c>
      <c r="D39" s="139" t="n">
        <f aca="false">D10+D14+D22+D23+D25+D26</f>
        <v>311000</v>
      </c>
      <c r="E39" s="139" t="n">
        <f aca="false">E10+E14+E22+E23+E25+E26</f>
        <v>353282</v>
      </c>
      <c r="F39" s="139" t="n">
        <f aca="false">F10+F14+F22+F23+F25+F26</f>
        <v>29202</v>
      </c>
      <c r="G39" s="139" t="n">
        <f aca="false">G10+G14+G22+G23+G25+G26</f>
        <v>133237</v>
      </c>
      <c r="H39" s="139" t="n">
        <f aca="false">H10+H14+H22+H23+H25+H26</f>
        <v>190846</v>
      </c>
      <c r="I39" s="139"/>
      <c r="J39" s="55"/>
    </row>
    <row r="40" customFormat="false" ht="12.75" hidden="false" customHeight="false" outlineLevel="0" collapsed="false">
      <c r="A40" s="150" t="s">
        <v>278</v>
      </c>
      <c r="B40" s="122"/>
      <c r="C40" s="139" t="n">
        <f aca="false">C11+C12+C28+C29+C30+C31+C32</f>
        <v>82</v>
      </c>
      <c r="D40" s="139" t="n">
        <f aca="false">D11+D12+D28+D29+D30+D31+D32</f>
        <v>1320226</v>
      </c>
      <c r="E40" s="139" t="n">
        <f aca="false">E11+E12+E28+E29+E30+E31+E32</f>
        <v>1464131</v>
      </c>
      <c r="F40" s="139" t="n">
        <f aca="false">F11+F12+F28+F29+F30+F31+F32</f>
        <v>201201</v>
      </c>
      <c r="G40" s="139" t="n">
        <f aca="false">G11+G12+G28+G29+G30+G31+G32</f>
        <v>565402</v>
      </c>
      <c r="H40" s="139" t="n">
        <f aca="false">H11+H12+H28+H29+H30+H31+H32</f>
        <v>697529</v>
      </c>
      <c r="I40" s="139"/>
      <c r="J40" s="55"/>
    </row>
    <row r="41" customFormat="false" ht="12.75" hidden="false" customHeight="false" outlineLevel="0" collapsed="false">
      <c r="A41" s="150" t="s">
        <v>279</v>
      </c>
      <c r="B41" s="75"/>
      <c r="C41" s="139" t="n">
        <f aca="false">C13+C15+C18+C21+C24+C27</f>
        <v>46</v>
      </c>
      <c r="D41" s="139" t="n">
        <f aca="false">D13+D15+D18+D21+D24+D27</f>
        <v>309626</v>
      </c>
      <c r="E41" s="139" t="n">
        <f aca="false">E13+E15+E18+E21+E24+E27</f>
        <v>356106</v>
      </c>
      <c r="F41" s="139" t="n">
        <f aca="false">F13+F15+F18+F21+F24+F27</f>
        <v>45984</v>
      </c>
      <c r="G41" s="139" t="n">
        <f aca="false">G13+G15+G18+G21+G24+G27</f>
        <v>102054</v>
      </c>
      <c r="H41" s="139" t="n">
        <f aca="false">H13+H15+H18+H21+H24+H27</f>
        <v>208067</v>
      </c>
      <c r="I41" s="139"/>
      <c r="J41" s="55"/>
    </row>
    <row r="42" customFormat="false" ht="12.75" hidden="false" customHeight="false" outlineLevel="0" collapsed="false">
      <c r="A42" s="57"/>
      <c r="B42" s="57"/>
      <c r="C42" s="164"/>
      <c r="D42" s="139"/>
      <c r="E42" s="139"/>
      <c r="F42" s="139"/>
      <c r="G42" s="139"/>
      <c r="H42" s="139"/>
      <c r="I42" s="165"/>
    </row>
    <row r="43" customFormat="false" ht="12.75" hidden="false" customHeight="false" outlineLevel="0" collapsed="false">
      <c r="A43" s="166"/>
      <c r="B43" s="166"/>
      <c r="C43" s="167"/>
      <c r="D43" s="139"/>
      <c r="E43" s="167"/>
      <c r="F43" s="167"/>
      <c r="G43" s="167"/>
      <c r="H43" s="167"/>
    </row>
    <row r="44" customFormat="false" ht="12.75" hidden="false" customHeight="false" outlineLevel="0" collapsed="false">
      <c r="C44" s="164"/>
      <c r="D44" s="164"/>
      <c r="E44" s="164"/>
      <c r="F44" s="164"/>
      <c r="G44" s="164"/>
      <c r="H44" s="164"/>
    </row>
    <row r="46" customFormat="false" ht="12.75" hidden="false" customHeight="false" outlineLevel="0" collapsed="false">
      <c r="C46" s="165"/>
      <c r="D46" s="165"/>
      <c r="E46" s="165"/>
      <c r="F46" s="165"/>
      <c r="G46" s="165"/>
      <c r="H46" s="16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7"/>
    <col collapsed="false" customWidth="true" hidden="false" outlineLevel="0" max="5" min="3" style="46" width="1.7"/>
    <col collapsed="false" customWidth="true" hidden="false" outlineLevel="0" max="6" min="6" style="46" width="29.41"/>
    <col collapsed="false" customWidth="true" hidden="false" outlineLevel="0" max="7" min="7" style="46" width="5.13"/>
    <col collapsed="false" customWidth="true" hidden="false" outlineLevel="0" max="8" min="8" style="46" width="7.99"/>
    <col collapsed="false" customWidth="true" hidden="false" outlineLevel="0" max="11" min="9" style="46" width="8.28"/>
    <col collapsed="false" customWidth="true" hidden="false" outlineLevel="0" max="12" min="12" style="46" width="10.13"/>
    <col collapsed="false" customWidth="true" hidden="false" outlineLevel="0" max="13" min="13" style="46" width="9.85"/>
    <col collapsed="false" customWidth="true" hidden="false" outlineLevel="0" max="14" min="14" style="46" width="7.85"/>
    <col collapsed="false" customWidth="true" hidden="false" outlineLevel="0" max="15" min="15" style="46" width="6.56"/>
    <col collapsed="false" customWidth="false" hidden="false" outlineLevel="0" max="257" min="16" style="46" width="11.42"/>
  </cols>
  <sheetData>
    <row r="1" customFormat="false" ht="12.75" hidden="false" customHeight="true" outlineLevel="0" collapsed="false">
      <c r="A1" s="32" t="s">
        <v>393</v>
      </c>
      <c r="B1" s="32"/>
      <c r="C1" s="32"/>
      <c r="D1" s="32"/>
      <c r="E1" s="32"/>
      <c r="F1" s="32"/>
      <c r="G1" s="32"/>
      <c r="H1" s="32"/>
      <c r="I1" s="32"/>
      <c r="J1" s="32"/>
      <c r="K1" s="32"/>
      <c r="L1" s="32"/>
      <c r="M1" s="32"/>
    </row>
    <row r="2" customFormat="false" ht="12.75" hidden="false" customHeight="true" outlineLevel="0" collapsed="false">
      <c r="F2" s="168"/>
    </row>
    <row r="3" customFormat="false" ht="12.75" hidden="false" customHeight="true" outlineLevel="0" collapsed="false"/>
    <row r="4" s="13" customFormat="true" ht="15" hidden="false" customHeight="true" outlineLevel="0" collapsed="false">
      <c r="A4" s="35" t="s">
        <v>394</v>
      </c>
      <c r="B4" s="35"/>
      <c r="C4" s="35"/>
      <c r="D4" s="35"/>
      <c r="E4" s="35"/>
      <c r="F4" s="35"/>
      <c r="G4" s="35"/>
      <c r="H4" s="35"/>
      <c r="I4" s="35"/>
      <c r="J4" s="35"/>
      <c r="K4" s="35"/>
      <c r="L4" s="35"/>
      <c r="M4" s="35"/>
    </row>
    <row r="5" s="13" customFormat="true" ht="15" hidden="false" customHeight="true" outlineLevel="0" collapsed="false">
      <c r="A5" s="35" t="s">
        <v>395</v>
      </c>
      <c r="B5" s="35"/>
      <c r="C5" s="35"/>
      <c r="D5" s="35"/>
      <c r="E5" s="35"/>
      <c r="F5" s="35"/>
      <c r="G5" s="35"/>
      <c r="H5" s="35"/>
      <c r="I5" s="35"/>
      <c r="J5" s="35"/>
      <c r="K5" s="35"/>
      <c r="L5" s="35"/>
      <c r="M5" s="35"/>
    </row>
    <row r="6" customFormat="false" ht="12.75" hidden="false" customHeight="true" outlineLevel="0" collapsed="false"/>
    <row r="7" s="93" customFormat="true" ht="25.5" hidden="false" customHeight="true" outlineLevel="0" collapsed="false">
      <c r="A7" s="90" t="s">
        <v>283</v>
      </c>
      <c r="B7" s="90"/>
      <c r="C7" s="91" t="s">
        <v>396</v>
      </c>
      <c r="D7" s="91"/>
      <c r="E7" s="91"/>
      <c r="F7" s="91"/>
      <c r="G7" s="91"/>
      <c r="H7" s="37" t="s">
        <v>285</v>
      </c>
      <c r="I7" s="92" t="s">
        <v>388</v>
      </c>
      <c r="J7" s="92"/>
      <c r="K7" s="39" t="s">
        <v>389</v>
      </c>
      <c r="L7" s="39"/>
      <c r="M7" s="39"/>
    </row>
    <row r="8" s="93" customFormat="true" ht="69" hidden="false" customHeight="true" outlineLevel="0" collapsed="false">
      <c r="A8" s="90"/>
      <c r="B8" s="90"/>
      <c r="C8" s="91"/>
      <c r="D8" s="91"/>
      <c r="E8" s="91"/>
      <c r="F8" s="91"/>
      <c r="G8" s="91"/>
      <c r="H8" s="37"/>
      <c r="I8" s="169" t="n">
        <v>2005</v>
      </c>
      <c r="J8" s="169" t="n">
        <v>2006</v>
      </c>
      <c r="K8" s="170" t="s">
        <v>397</v>
      </c>
      <c r="L8" s="71" t="s">
        <v>398</v>
      </c>
      <c r="M8" s="71" t="s">
        <v>399</v>
      </c>
    </row>
    <row r="9" s="93" customFormat="true" ht="12.75" hidden="false" customHeight="true" outlineLevel="0" collapsed="false">
      <c r="A9" s="90"/>
      <c r="B9" s="90"/>
      <c r="C9" s="91"/>
      <c r="D9" s="91"/>
      <c r="E9" s="91"/>
      <c r="F9" s="91"/>
      <c r="G9" s="91"/>
      <c r="H9" s="171" t="s">
        <v>210</v>
      </c>
      <c r="I9" s="73" t="s">
        <v>211</v>
      </c>
      <c r="J9" s="73"/>
      <c r="K9" s="73"/>
      <c r="L9" s="73"/>
      <c r="M9" s="73"/>
    </row>
    <row r="10" s="93" customFormat="true" ht="18" hidden="false" customHeight="true" outlineLevel="0" collapsed="false">
      <c r="A10" s="103" t="s">
        <v>318</v>
      </c>
      <c r="B10" s="103"/>
      <c r="C10" s="96" t="s">
        <v>400</v>
      </c>
      <c r="D10" s="96"/>
      <c r="E10" s="96"/>
      <c r="F10" s="96"/>
      <c r="G10" s="102"/>
      <c r="H10" s="172" t="n">
        <v>90</v>
      </c>
      <c r="I10" s="173" t="n">
        <v>24517</v>
      </c>
      <c r="J10" s="173" t="n">
        <v>28054</v>
      </c>
      <c r="K10" s="139" t="n">
        <v>485</v>
      </c>
      <c r="L10" s="139" t="n">
        <v>23426</v>
      </c>
      <c r="M10" s="139" t="n">
        <v>4143</v>
      </c>
      <c r="N10" s="174"/>
      <c r="O10" s="175"/>
    </row>
    <row r="11" s="93" customFormat="true" ht="18" hidden="false" customHeight="true" outlineLevel="0" collapsed="false">
      <c r="A11" s="101"/>
      <c r="B11" s="95"/>
      <c r="C11" s="96"/>
      <c r="D11" s="96" t="s">
        <v>350</v>
      </c>
      <c r="E11" s="96"/>
      <c r="F11" s="96"/>
      <c r="G11" s="102"/>
      <c r="H11" s="172"/>
      <c r="I11" s="173"/>
      <c r="J11" s="173"/>
      <c r="K11" s="139"/>
      <c r="L11" s="139"/>
      <c r="M11" s="139"/>
      <c r="N11" s="174"/>
      <c r="O11" s="175"/>
    </row>
    <row r="12" s="93" customFormat="true" ht="12.75" hidden="false" customHeight="true" outlineLevel="0" collapsed="false">
      <c r="A12" s="176" t="s">
        <v>401</v>
      </c>
      <c r="B12" s="95"/>
      <c r="C12" s="96"/>
      <c r="D12" s="96" t="s">
        <v>402</v>
      </c>
      <c r="E12" s="96"/>
      <c r="F12" s="96"/>
      <c r="G12" s="102"/>
      <c r="H12" s="172"/>
      <c r="I12" s="173"/>
      <c r="J12" s="173"/>
      <c r="K12" s="139"/>
      <c r="L12" s="139"/>
      <c r="M12" s="139"/>
      <c r="N12" s="174"/>
      <c r="O12" s="175"/>
    </row>
    <row r="13" s="93" customFormat="true" ht="12.75" hidden="false" customHeight="true" outlineLevel="0" collapsed="false">
      <c r="A13" s="101"/>
      <c r="B13" s="95"/>
      <c r="C13" s="96"/>
      <c r="D13" s="96"/>
      <c r="E13" s="96" t="s">
        <v>403</v>
      </c>
      <c r="F13" s="96"/>
      <c r="G13" s="102"/>
      <c r="H13" s="172"/>
      <c r="I13" s="173"/>
      <c r="J13" s="173"/>
      <c r="K13" s="139"/>
      <c r="L13" s="139"/>
      <c r="M13" s="139"/>
      <c r="N13" s="174"/>
      <c r="O13" s="175"/>
    </row>
    <row r="14" s="93" customFormat="true" ht="12.75" hidden="false" customHeight="true" outlineLevel="0" collapsed="false">
      <c r="A14" s="101"/>
      <c r="B14" s="95"/>
      <c r="C14" s="96"/>
      <c r="D14" s="96"/>
      <c r="E14" s="96" t="s">
        <v>404</v>
      </c>
      <c r="F14" s="96"/>
      <c r="G14" s="102"/>
      <c r="H14" s="172" t="n">
        <v>67</v>
      </c>
      <c r="I14" s="173" t="n">
        <v>20604</v>
      </c>
      <c r="J14" s="173" t="n">
        <v>22012</v>
      </c>
      <c r="K14" s="139" t="n">
        <v>5</v>
      </c>
      <c r="L14" s="139" t="n">
        <v>20027</v>
      </c>
      <c r="M14" s="139" t="n">
        <v>1980</v>
      </c>
      <c r="N14" s="174"/>
      <c r="O14" s="175"/>
    </row>
    <row r="15" s="93" customFormat="true" ht="18" hidden="false" customHeight="true" outlineLevel="0" collapsed="false">
      <c r="A15" s="103" t="s">
        <v>321</v>
      </c>
      <c r="B15" s="103"/>
      <c r="C15" s="96" t="s">
        <v>405</v>
      </c>
      <c r="D15" s="96"/>
      <c r="E15" s="96"/>
      <c r="F15" s="96"/>
      <c r="G15" s="102"/>
      <c r="H15" s="172"/>
      <c r="I15" s="173"/>
      <c r="J15" s="173"/>
      <c r="K15" s="139"/>
      <c r="L15" s="139"/>
      <c r="M15" s="139"/>
      <c r="N15" s="174"/>
      <c r="O15" s="175"/>
    </row>
    <row r="16" s="93" customFormat="true" ht="12.75" hidden="false" customHeight="true" outlineLevel="0" collapsed="false">
      <c r="A16" s="95"/>
      <c r="B16" s="95"/>
      <c r="C16" s="96"/>
      <c r="D16" s="96" t="s">
        <v>406</v>
      </c>
      <c r="E16" s="96"/>
      <c r="F16" s="99"/>
      <c r="G16" s="102"/>
      <c r="H16" s="172" t="n">
        <v>32</v>
      </c>
      <c r="I16" s="173" t="n">
        <v>238945</v>
      </c>
      <c r="J16" s="173" t="n">
        <v>221734</v>
      </c>
      <c r="K16" s="139" t="n">
        <v>14953</v>
      </c>
      <c r="L16" s="139" t="n">
        <v>159852</v>
      </c>
      <c r="M16" s="139" t="n">
        <v>46930</v>
      </c>
      <c r="N16" s="174"/>
      <c r="O16" s="175"/>
    </row>
    <row r="17" s="93" customFormat="true" ht="18" hidden="false" customHeight="true" outlineLevel="0" collapsed="false">
      <c r="A17" s="101"/>
      <c r="B17" s="95"/>
      <c r="C17" s="96"/>
      <c r="D17" s="96" t="s">
        <v>350</v>
      </c>
      <c r="E17" s="96"/>
      <c r="F17" s="96"/>
      <c r="G17" s="102"/>
      <c r="H17" s="172"/>
      <c r="I17" s="173"/>
      <c r="J17" s="173"/>
      <c r="K17" s="139"/>
      <c r="L17" s="139"/>
      <c r="M17" s="139"/>
      <c r="N17" s="174"/>
      <c r="O17" s="175"/>
    </row>
    <row r="18" s="93" customFormat="true" ht="12.75" hidden="false" customHeight="true" outlineLevel="0" collapsed="false">
      <c r="A18" s="176" t="s">
        <v>407</v>
      </c>
      <c r="B18" s="95"/>
      <c r="C18" s="96"/>
      <c r="D18" s="96" t="s">
        <v>408</v>
      </c>
      <c r="E18" s="96"/>
      <c r="F18" s="96"/>
      <c r="G18" s="102"/>
      <c r="H18" s="172" t="n">
        <v>10</v>
      </c>
      <c r="I18" s="173" t="n">
        <v>345</v>
      </c>
      <c r="J18" s="173" t="n">
        <v>656</v>
      </c>
      <c r="K18" s="61" t="s">
        <v>19</v>
      </c>
      <c r="L18" s="139" t="n">
        <v>68</v>
      </c>
      <c r="M18" s="139" t="n">
        <v>589</v>
      </c>
      <c r="N18" s="174"/>
      <c r="O18" s="175"/>
    </row>
    <row r="19" s="93" customFormat="true" ht="12.75" hidden="false" customHeight="true" outlineLevel="0" collapsed="false">
      <c r="A19" s="176" t="s">
        <v>409</v>
      </c>
      <c r="B19" s="95"/>
      <c r="C19" s="96"/>
      <c r="D19" s="96" t="s">
        <v>410</v>
      </c>
      <c r="E19" s="96"/>
      <c r="F19" s="96"/>
      <c r="G19" s="102"/>
      <c r="H19" s="172" t="n">
        <v>10</v>
      </c>
      <c r="I19" s="173" t="n">
        <v>176722</v>
      </c>
      <c r="J19" s="173" t="n">
        <v>139949</v>
      </c>
      <c r="K19" s="139" t="n">
        <v>14026</v>
      </c>
      <c r="L19" s="139" t="n">
        <v>81189</v>
      </c>
      <c r="M19" s="139" t="n">
        <v>44735</v>
      </c>
      <c r="N19" s="174"/>
      <c r="O19" s="175"/>
    </row>
    <row r="20" s="93" customFormat="true" ht="18" hidden="false" customHeight="true" outlineLevel="0" collapsed="false">
      <c r="A20" s="103" t="s">
        <v>324</v>
      </c>
      <c r="B20" s="103"/>
      <c r="C20" s="96" t="s">
        <v>411</v>
      </c>
      <c r="D20" s="96"/>
      <c r="E20" s="96"/>
      <c r="F20" s="96"/>
      <c r="G20" s="102"/>
      <c r="H20" s="172"/>
      <c r="I20" s="173"/>
      <c r="J20" s="173"/>
      <c r="K20" s="139"/>
      <c r="L20" s="139"/>
      <c r="M20" s="139"/>
      <c r="N20" s="174"/>
      <c r="O20" s="175"/>
    </row>
    <row r="21" s="93" customFormat="true" ht="12.75" hidden="false" customHeight="true" outlineLevel="0" collapsed="false">
      <c r="A21" s="96"/>
      <c r="B21" s="103"/>
      <c r="C21" s="96"/>
      <c r="D21" s="96" t="s">
        <v>412</v>
      </c>
      <c r="E21" s="96"/>
      <c r="G21" s="102"/>
      <c r="H21" s="172"/>
      <c r="I21" s="173"/>
      <c r="J21" s="173"/>
      <c r="K21" s="139"/>
      <c r="L21" s="139"/>
      <c r="M21" s="139"/>
      <c r="N21" s="174"/>
      <c r="O21" s="175"/>
    </row>
    <row r="22" s="93" customFormat="true" ht="12.75" hidden="false" customHeight="true" outlineLevel="0" collapsed="false">
      <c r="A22" s="96"/>
      <c r="B22" s="103"/>
      <c r="C22" s="96"/>
      <c r="D22" s="96" t="s">
        <v>413</v>
      </c>
      <c r="E22" s="96"/>
      <c r="G22" s="102"/>
      <c r="H22" s="172"/>
      <c r="I22" s="173"/>
      <c r="J22" s="173"/>
      <c r="K22" s="139"/>
      <c r="L22" s="139"/>
      <c r="M22" s="139"/>
      <c r="N22" s="174"/>
      <c r="O22" s="175"/>
    </row>
    <row r="23" s="93" customFormat="true" ht="12.75" hidden="false" customHeight="true" outlineLevel="0" collapsed="false">
      <c r="A23" s="96"/>
      <c r="B23" s="103"/>
      <c r="C23" s="96"/>
      <c r="D23" s="96" t="s">
        <v>414</v>
      </c>
      <c r="E23" s="96"/>
      <c r="G23" s="102"/>
      <c r="H23" s="172" t="n">
        <v>155</v>
      </c>
      <c r="I23" s="173" t="n">
        <v>2088878</v>
      </c>
      <c r="J23" s="173" t="n">
        <v>2344840</v>
      </c>
      <c r="K23" s="139" t="n">
        <v>270426</v>
      </c>
      <c r="L23" s="139" t="n">
        <v>901105</v>
      </c>
      <c r="M23" s="139" t="n">
        <v>1173310</v>
      </c>
      <c r="N23" s="174"/>
      <c r="O23" s="175"/>
    </row>
    <row r="24" s="93" customFormat="true" ht="18" hidden="false" customHeight="true" outlineLevel="0" collapsed="false">
      <c r="A24" s="96"/>
      <c r="B24" s="103"/>
      <c r="C24" s="96"/>
      <c r="D24" s="96" t="s">
        <v>350</v>
      </c>
      <c r="E24" s="96"/>
      <c r="G24" s="102"/>
      <c r="H24" s="172"/>
      <c r="I24" s="173"/>
      <c r="J24" s="173"/>
      <c r="K24" s="139"/>
      <c r="L24" s="139"/>
      <c r="M24" s="139"/>
      <c r="N24" s="174"/>
      <c r="O24" s="175"/>
    </row>
    <row r="25" s="93" customFormat="true" ht="12.75" hidden="false" customHeight="true" outlineLevel="0" collapsed="false">
      <c r="A25" s="96" t="s">
        <v>415</v>
      </c>
      <c r="B25" s="103"/>
      <c r="C25" s="96"/>
      <c r="D25" s="96" t="s">
        <v>416</v>
      </c>
      <c r="E25" s="96"/>
      <c r="G25" s="102"/>
      <c r="H25" s="172" t="n">
        <v>46</v>
      </c>
      <c r="I25" s="173" t="n">
        <v>389728</v>
      </c>
      <c r="J25" s="173" t="n">
        <v>383383</v>
      </c>
      <c r="K25" s="139" t="n">
        <v>8441</v>
      </c>
      <c r="L25" s="139" t="n">
        <v>35999</v>
      </c>
      <c r="M25" s="139" t="n">
        <v>338943</v>
      </c>
      <c r="N25" s="174"/>
      <c r="O25" s="175"/>
    </row>
    <row r="26" s="93" customFormat="true" ht="12.75" hidden="false" customHeight="true" outlineLevel="0" collapsed="false">
      <c r="A26" s="96" t="s">
        <v>417</v>
      </c>
      <c r="B26" s="103"/>
      <c r="C26" s="96"/>
      <c r="D26" s="96" t="s">
        <v>418</v>
      </c>
      <c r="E26" s="96"/>
      <c r="G26" s="102"/>
      <c r="H26" s="172" t="n">
        <v>7</v>
      </c>
      <c r="I26" s="173" t="n">
        <v>124869</v>
      </c>
      <c r="J26" s="173" t="n">
        <v>119477</v>
      </c>
      <c r="K26" s="139" t="n">
        <v>12429</v>
      </c>
      <c r="L26" s="139" t="n">
        <v>12559</v>
      </c>
      <c r="M26" s="139" t="n">
        <v>94489</v>
      </c>
      <c r="N26" s="174"/>
      <c r="O26" s="175"/>
    </row>
    <row r="27" s="93" customFormat="true" ht="12.75" hidden="false" customHeight="true" outlineLevel="0" collapsed="false">
      <c r="A27" s="96" t="s">
        <v>419</v>
      </c>
      <c r="B27" s="103"/>
      <c r="C27" s="96"/>
      <c r="D27" s="96" t="s">
        <v>420</v>
      </c>
      <c r="E27" s="96"/>
      <c r="G27" s="102"/>
      <c r="H27" s="172"/>
      <c r="I27" s="177"/>
      <c r="J27" s="173"/>
      <c r="K27" s="139"/>
      <c r="L27" s="139"/>
      <c r="M27" s="139"/>
      <c r="N27" s="174"/>
      <c r="O27" s="175"/>
    </row>
    <row r="28" s="93" customFormat="true" ht="12.75" hidden="false" customHeight="true" outlineLevel="0" collapsed="false">
      <c r="A28" s="96"/>
      <c r="B28" s="103"/>
      <c r="C28" s="96"/>
      <c r="E28" s="96" t="s">
        <v>421</v>
      </c>
      <c r="G28" s="102"/>
      <c r="H28" s="172" t="n">
        <v>81</v>
      </c>
      <c r="I28" s="173" t="n">
        <v>704385</v>
      </c>
      <c r="J28" s="173" t="n">
        <v>875574</v>
      </c>
      <c r="K28" s="139" t="n">
        <v>40233</v>
      </c>
      <c r="L28" s="139" t="n">
        <v>471653</v>
      </c>
      <c r="M28" s="139" t="n">
        <v>363688</v>
      </c>
      <c r="N28" s="174"/>
      <c r="O28" s="175"/>
    </row>
    <row r="29" s="93" customFormat="true" ht="18" hidden="false" customHeight="true" outlineLevel="0" collapsed="false">
      <c r="A29" s="103" t="s">
        <v>329</v>
      </c>
      <c r="B29" s="103"/>
      <c r="C29" s="96" t="s">
        <v>422</v>
      </c>
      <c r="D29" s="96"/>
      <c r="E29" s="96"/>
      <c r="F29" s="96"/>
      <c r="G29" s="102"/>
      <c r="H29" s="172"/>
      <c r="I29" s="173"/>
      <c r="J29" s="173"/>
      <c r="K29" s="139"/>
      <c r="L29" s="139"/>
      <c r="M29" s="139"/>
      <c r="N29" s="174"/>
      <c r="O29" s="175"/>
    </row>
    <row r="30" s="93" customFormat="true" ht="12.75" hidden="false" customHeight="true" outlineLevel="0" collapsed="false">
      <c r="A30" s="96"/>
      <c r="B30" s="95"/>
      <c r="C30" s="96"/>
      <c r="D30" s="96" t="s">
        <v>423</v>
      </c>
      <c r="E30" s="96"/>
      <c r="G30" s="102"/>
      <c r="H30" s="172"/>
      <c r="I30" s="173"/>
      <c r="J30" s="173"/>
      <c r="K30" s="139"/>
      <c r="L30" s="139"/>
      <c r="M30" s="139"/>
      <c r="N30" s="174"/>
      <c r="O30" s="175"/>
    </row>
    <row r="31" s="93" customFormat="true" ht="12.75" hidden="false" customHeight="true" outlineLevel="0" collapsed="false">
      <c r="A31" s="105"/>
      <c r="B31" s="109"/>
      <c r="C31" s="96"/>
      <c r="D31" s="96" t="s">
        <v>424</v>
      </c>
      <c r="E31" s="96"/>
      <c r="G31" s="102"/>
      <c r="H31" s="172" t="n">
        <v>24</v>
      </c>
      <c r="I31" s="173" t="n">
        <v>28381</v>
      </c>
      <c r="J31" s="173" t="n">
        <v>37026</v>
      </c>
      <c r="K31" s="139" t="n">
        <v>14973</v>
      </c>
      <c r="L31" s="139" t="n">
        <v>7445</v>
      </c>
      <c r="M31" s="139" t="n">
        <v>14608</v>
      </c>
      <c r="N31" s="174"/>
      <c r="O31" s="175"/>
    </row>
    <row r="32" s="93" customFormat="true" ht="18" hidden="false" customHeight="true" outlineLevel="0" collapsed="false">
      <c r="A32" s="105"/>
      <c r="B32" s="109"/>
      <c r="C32" s="96"/>
      <c r="D32" s="96" t="s">
        <v>350</v>
      </c>
      <c r="E32" s="96"/>
      <c r="F32" s="96"/>
      <c r="G32" s="102"/>
      <c r="H32" s="172"/>
      <c r="I32" s="173"/>
      <c r="J32" s="173"/>
      <c r="K32" s="139"/>
      <c r="L32" s="139"/>
      <c r="M32" s="139"/>
      <c r="N32" s="174"/>
      <c r="O32" s="175"/>
    </row>
    <row r="33" s="93" customFormat="true" ht="12.75" hidden="false" customHeight="true" outlineLevel="0" collapsed="false">
      <c r="A33" s="105" t="s">
        <v>425</v>
      </c>
      <c r="B33" s="109"/>
      <c r="C33" s="96"/>
      <c r="D33" s="96" t="s">
        <v>426</v>
      </c>
      <c r="E33" s="96"/>
      <c r="F33" s="96"/>
      <c r="G33" s="102"/>
      <c r="H33" s="172" t="n">
        <v>16</v>
      </c>
      <c r="I33" s="173" t="n">
        <v>15664</v>
      </c>
      <c r="J33" s="173" t="n">
        <v>14727</v>
      </c>
      <c r="K33" s="61" t="n">
        <v>18</v>
      </c>
      <c r="L33" s="139" t="n">
        <v>101</v>
      </c>
      <c r="M33" s="139" t="n">
        <v>14608</v>
      </c>
      <c r="N33" s="174"/>
      <c r="O33" s="175"/>
    </row>
    <row r="34" s="93" customFormat="true" ht="18" hidden="false" customHeight="true" outlineLevel="0" collapsed="false">
      <c r="A34" s="105"/>
      <c r="B34" s="109"/>
      <c r="C34" s="110" t="s">
        <v>334</v>
      </c>
      <c r="D34" s="110"/>
      <c r="E34" s="110"/>
      <c r="F34" s="110"/>
      <c r="G34" s="111"/>
      <c r="H34" s="178" t="s">
        <v>21</v>
      </c>
      <c r="I34" s="173" t="n">
        <v>58535</v>
      </c>
      <c r="J34" s="173" t="n">
        <v>177358</v>
      </c>
      <c r="K34" s="139" t="n">
        <v>22616</v>
      </c>
      <c r="L34" s="139" t="n">
        <v>23834</v>
      </c>
      <c r="M34" s="139" t="n">
        <v>130907</v>
      </c>
      <c r="N34" s="174"/>
      <c r="O34" s="175"/>
    </row>
    <row r="35" s="57" customFormat="true" ht="25.5" hidden="false" customHeight="true" outlineLevel="0" collapsed="false">
      <c r="B35" s="112"/>
      <c r="C35" s="179" t="s">
        <v>335</v>
      </c>
      <c r="D35" s="179"/>
      <c r="E35" s="179"/>
      <c r="F35" s="179"/>
      <c r="G35" s="180"/>
      <c r="H35" s="181" t="n">
        <v>241</v>
      </c>
      <c r="I35" s="182" t="n">
        <v>2439256</v>
      </c>
      <c r="J35" s="182" t="n">
        <v>2809012</v>
      </c>
      <c r="K35" s="124" t="n">
        <v>323453</v>
      </c>
      <c r="L35" s="124" t="n">
        <v>1115662</v>
      </c>
      <c r="M35" s="124" t="n">
        <v>1369898</v>
      </c>
      <c r="N35" s="174"/>
      <c r="O35" s="175"/>
    </row>
    <row r="36" s="93" customFormat="true" ht="12.75" hidden="false" customHeight="true" outlineLevel="0" collapsed="false">
      <c r="B36" s="114"/>
      <c r="C36" s="99"/>
      <c r="D36" s="99" t="s">
        <v>336</v>
      </c>
      <c r="E36" s="99"/>
      <c r="G36" s="102"/>
      <c r="H36" s="172"/>
      <c r="I36" s="173"/>
      <c r="J36" s="173"/>
      <c r="K36" s="139"/>
      <c r="L36" s="139"/>
      <c r="M36" s="139"/>
      <c r="N36" s="174"/>
      <c r="O36" s="175"/>
    </row>
    <row r="37" s="93" customFormat="true" ht="12.75" hidden="false" customHeight="true" outlineLevel="0" collapsed="false">
      <c r="B37" s="114"/>
      <c r="C37" s="99"/>
      <c r="D37" s="135" t="s">
        <v>337</v>
      </c>
      <c r="E37" s="99"/>
      <c r="G37" s="102"/>
      <c r="H37" s="172" t="n">
        <v>10</v>
      </c>
      <c r="I37" s="173" t="n">
        <v>41781</v>
      </c>
      <c r="J37" s="173" t="n">
        <v>148836</v>
      </c>
      <c r="K37" s="139" t="n">
        <v>51225</v>
      </c>
      <c r="L37" s="139" t="n">
        <v>909</v>
      </c>
      <c r="M37" s="61" t="n">
        <v>96702</v>
      </c>
      <c r="N37" s="174"/>
      <c r="O37" s="175"/>
    </row>
    <row r="38" s="93" customFormat="true" ht="12.75" hidden="false" customHeight="true" outlineLevel="0" collapsed="false">
      <c r="B38" s="114"/>
      <c r="C38" s="99"/>
      <c r="D38" s="135" t="s">
        <v>338</v>
      </c>
      <c r="E38" s="99"/>
      <c r="G38" s="102"/>
      <c r="H38" s="172" t="n">
        <v>231</v>
      </c>
      <c r="I38" s="173" t="n">
        <v>2397475</v>
      </c>
      <c r="J38" s="183" t="n">
        <v>2660176</v>
      </c>
      <c r="K38" s="172" t="n">
        <v>272227</v>
      </c>
      <c r="L38" s="172" t="n">
        <v>1114753</v>
      </c>
      <c r="M38" s="172" t="n">
        <v>1273196</v>
      </c>
      <c r="N38" s="174"/>
      <c r="O38" s="175"/>
    </row>
    <row r="39" s="93" customFormat="true" ht="18" hidden="false" customHeight="true" outlineLevel="0" collapsed="false">
      <c r="B39" s="184"/>
      <c r="F39" s="115"/>
      <c r="G39" s="105"/>
      <c r="H39" s="105"/>
      <c r="I39" s="185"/>
      <c r="J39" s="185"/>
      <c r="K39" s="185"/>
      <c r="L39" s="185"/>
      <c r="M39" s="185"/>
      <c r="N39" s="174"/>
      <c r="O39" s="175"/>
    </row>
    <row r="40" customFormat="false" ht="17.25" hidden="false" customHeight="true" outlineLevel="0" collapsed="false">
      <c r="A40" s="186" t="s">
        <v>427</v>
      </c>
      <c r="B40" s="99"/>
      <c r="C40" s="99"/>
      <c r="D40" s="99"/>
      <c r="E40" s="99"/>
      <c r="F40" s="99"/>
      <c r="G40" s="99"/>
      <c r="H40" s="99"/>
      <c r="I40" s="99"/>
      <c r="J40" s="99"/>
      <c r="K40" s="99"/>
      <c r="N40" s="174"/>
      <c r="O40" s="175"/>
    </row>
    <row r="41" customFormat="false" ht="11.25" hidden="false" customHeight="false" outlineLevel="0" collapsed="false">
      <c r="A41" s="187"/>
      <c r="G41" s="188"/>
      <c r="J41" s="139"/>
      <c r="K41" s="139"/>
      <c r="L41" s="139"/>
      <c r="M41" s="139"/>
      <c r="N41" s="174"/>
      <c r="O41" s="175"/>
    </row>
    <row r="42" customFormat="false" ht="11.25" hidden="false" customHeight="false" outlineLevel="0" collapsed="false">
      <c r="B42" s="187"/>
      <c r="G42" s="188"/>
      <c r="J42" s="139"/>
      <c r="K42" s="139"/>
      <c r="L42" s="139"/>
      <c r="M42" s="139"/>
      <c r="N42" s="174"/>
      <c r="O42" s="175"/>
    </row>
    <row r="43" customFormat="false" ht="11.25" hidden="false" customHeight="false" outlineLevel="0" collapsed="false">
      <c r="G43" s="188"/>
      <c r="J43" s="139"/>
      <c r="K43" s="139"/>
      <c r="L43" s="139"/>
      <c r="M43" s="139"/>
      <c r="N43" s="174"/>
      <c r="O43" s="175"/>
    </row>
    <row r="44" customFormat="false" ht="11.25" hidden="false" customHeight="false" outlineLevel="0" collapsed="false">
      <c r="G44" s="188"/>
      <c r="J44" s="139"/>
      <c r="K44" s="139"/>
      <c r="L44" s="139"/>
      <c r="M44" s="139"/>
      <c r="N44" s="174"/>
      <c r="O44" s="175"/>
    </row>
    <row r="45" customFormat="false" ht="11.25" hidden="false" customHeight="false" outlineLevel="0" collapsed="false">
      <c r="G45" s="188"/>
      <c r="J45" s="139"/>
      <c r="K45" s="139"/>
      <c r="L45" s="139"/>
      <c r="M45" s="139"/>
      <c r="N45" s="174"/>
      <c r="O45" s="175"/>
    </row>
    <row r="46" customFormat="false" ht="11.25" hidden="false" customHeight="false" outlineLevel="0" collapsed="false">
      <c r="G46" s="188"/>
      <c r="J46" s="139"/>
      <c r="K46" s="139"/>
      <c r="L46" s="139"/>
      <c r="M46" s="139"/>
      <c r="N46" s="174"/>
      <c r="O46" s="175"/>
    </row>
    <row r="47" customFormat="false" ht="11.25" hidden="false" customHeight="false" outlineLevel="0" collapsed="false">
      <c r="G47" s="188"/>
      <c r="J47" s="139"/>
      <c r="K47" s="139"/>
      <c r="L47" s="139"/>
      <c r="M47" s="139"/>
      <c r="N47" s="174"/>
      <c r="O47" s="175"/>
    </row>
    <row r="48" customFormat="false" ht="11.25" hidden="false" customHeight="false" outlineLevel="0" collapsed="false">
      <c r="G48" s="188"/>
      <c r="J48" s="139"/>
      <c r="K48" s="139"/>
      <c r="L48" s="139"/>
      <c r="M48" s="139"/>
      <c r="N48" s="174"/>
      <c r="O48" s="175"/>
    </row>
    <row r="49" customFormat="false" ht="11.25" hidden="false" customHeight="false" outlineLevel="0" collapsed="false">
      <c r="G49" s="188"/>
      <c r="J49" s="139"/>
      <c r="K49" s="139"/>
      <c r="L49" s="139"/>
      <c r="M49" s="139"/>
      <c r="N49" s="174"/>
      <c r="O49" s="175"/>
    </row>
    <row r="50" customFormat="false" ht="11.25" hidden="false" customHeight="false" outlineLevel="0" collapsed="false">
      <c r="J50" s="139"/>
      <c r="K50" s="139"/>
      <c r="L50" s="139"/>
      <c r="M50" s="139"/>
      <c r="N50" s="174"/>
      <c r="O50" s="175"/>
    </row>
    <row r="51" customFormat="false" ht="11.25" hidden="false" customHeight="false" outlineLevel="0" collapsed="false">
      <c r="J51" s="139"/>
      <c r="K51" s="139"/>
      <c r="L51" s="139"/>
      <c r="M51" s="139"/>
      <c r="N51" s="174"/>
      <c r="O51" s="175"/>
    </row>
    <row r="52" customFormat="false" ht="11.25" hidden="false" customHeight="false" outlineLevel="0" collapsed="false">
      <c r="J52" s="139"/>
      <c r="K52" s="139"/>
      <c r="L52" s="139"/>
      <c r="M52" s="139"/>
      <c r="N52" s="174"/>
      <c r="O52" s="175"/>
    </row>
    <row r="53" customFormat="false" ht="11.25" hidden="false" customHeight="false" outlineLevel="0" collapsed="false">
      <c r="J53" s="139"/>
      <c r="K53" s="139"/>
      <c r="L53" s="139"/>
      <c r="M53" s="139"/>
      <c r="N53" s="174"/>
      <c r="O53" s="175"/>
    </row>
    <row r="54" customFormat="false" ht="11.25" hidden="false" customHeight="false" outlineLevel="0" collapsed="false">
      <c r="J54" s="124"/>
      <c r="K54" s="124"/>
      <c r="L54" s="124"/>
      <c r="M54" s="124"/>
      <c r="N54" s="174"/>
      <c r="O54" s="17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8.85"/>
    <col collapsed="false" customWidth="true" hidden="false" outlineLevel="0" max="4" min="2" style="46" width="1.7"/>
    <col collapsed="false" customWidth="true" hidden="false" outlineLevel="0" max="5" min="5" style="46" width="31.99"/>
    <col collapsed="false" customWidth="true" hidden="false" outlineLevel="0" max="7" min="6" style="46" width="8.41"/>
    <col collapsed="false" customWidth="true" hidden="false" outlineLevel="0" max="9" min="8" style="46" width="9.14"/>
    <col collapsed="false" customWidth="true" hidden="false" outlineLevel="0" max="10" min="10" style="46" width="12.14"/>
    <col collapsed="false" customWidth="true" hidden="false" outlineLevel="0" max="11" min="11" style="46" width="9.14"/>
    <col collapsed="false" customWidth="true" hidden="false" outlineLevel="0" max="12" min="12" style="46" width="5.99"/>
    <col collapsed="false" customWidth="false" hidden="false" outlineLevel="0" max="257" min="13" style="46" width="11.42"/>
  </cols>
  <sheetData>
    <row r="1" customFormat="false" ht="12.75" hidden="false" customHeight="true" outlineLevel="0" collapsed="false">
      <c r="A1" s="189" t="s">
        <v>428</v>
      </c>
      <c r="B1" s="189"/>
      <c r="C1" s="189"/>
      <c r="D1" s="189"/>
      <c r="E1" s="189"/>
      <c r="F1" s="189"/>
      <c r="G1" s="189"/>
      <c r="H1" s="189"/>
      <c r="I1" s="189"/>
      <c r="J1" s="189"/>
    </row>
    <row r="2" customFormat="false" ht="12.75" hidden="false" customHeight="true" outlineLevel="0" collapsed="false">
      <c r="E2" s="89"/>
    </row>
    <row r="3" customFormat="false" ht="12.75" hidden="false" customHeight="true" outlineLevel="0" collapsed="false"/>
    <row r="4" customFormat="false" ht="15" hidden="false" customHeight="true" outlineLevel="0" collapsed="false">
      <c r="A4" s="35" t="s">
        <v>429</v>
      </c>
      <c r="B4" s="35"/>
      <c r="C4" s="35"/>
      <c r="D4" s="35"/>
      <c r="E4" s="35"/>
      <c r="F4" s="35"/>
      <c r="G4" s="35"/>
      <c r="H4" s="35"/>
      <c r="I4" s="35"/>
      <c r="J4" s="35"/>
    </row>
    <row r="5" customFormat="false" ht="15" hidden="false" customHeight="true" outlineLevel="0" collapsed="false">
      <c r="A5" s="35" t="s">
        <v>430</v>
      </c>
      <c r="B5" s="35"/>
      <c r="C5" s="35"/>
      <c r="D5" s="35"/>
      <c r="E5" s="35"/>
      <c r="F5" s="35"/>
      <c r="G5" s="35"/>
      <c r="H5" s="35"/>
      <c r="I5" s="35"/>
      <c r="J5" s="35"/>
    </row>
    <row r="6" customFormat="false" ht="12.75" hidden="false" customHeight="true" outlineLevel="0" collapsed="false">
      <c r="B6" s="190"/>
      <c r="C6" s="190"/>
      <c r="D6" s="190"/>
      <c r="E6" s="190"/>
      <c r="F6" s="191"/>
      <c r="G6" s="191"/>
      <c r="H6" s="192"/>
      <c r="I6" s="192"/>
      <c r="J6" s="191"/>
    </row>
    <row r="7" s="93" customFormat="true" ht="25.5" hidden="false" customHeight="true" outlineLevel="0" collapsed="false">
      <c r="A7" s="90" t="s">
        <v>283</v>
      </c>
      <c r="B7" s="91" t="s">
        <v>431</v>
      </c>
      <c r="C7" s="91"/>
      <c r="D7" s="91"/>
      <c r="E7" s="91"/>
      <c r="F7" s="37" t="s">
        <v>432</v>
      </c>
      <c r="G7" s="37"/>
      <c r="H7" s="193" t="s">
        <v>389</v>
      </c>
      <c r="I7" s="193"/>
      <c r="J7" s="193"/>
    </row>
    <row r="8" s="93" customFormat="true" ht="62.25" hidden="false" customHeight="true" outlineLevel="0" collapsed="false">
      <c r="A8" s="90"/>
      <c r="B8" s="91"/>
      <c r="C8" s="91"/>
      <c r="D8" s="91"/>
      <c r="E8" s="91"/>
      <c r="F8" s="194" t="n">
        <v>2005</v>
      </c>
      <c r="G8" s="94" t="n">
        <v>2006</v>
      </c>
      <c r="H8" s="70" t="s">
        <v>390</v>
      </c>
      <c r="I8" s="70" t="s">
        <v>398</v>
      </c>
      <c r="J8" s="71" t="s">
        <v>399</v>
      </c>
    </row>
    <row r="9" s="93" customFormat="true" ht="12.75" hidden="false" customHeight="true" outlineLevel="0" collapsed="false">
      <c r="A9" s="90"/>
      <c r="B9" s="91"/>
      <c r="C9" s="91"/>
      <c r="D9" s="91"/>
      <c r="E9" s="91"/>
      <c r="F9" s="195" t="s">
        <v>211</v>
      </c>
      <c r="G9" s="195"/>
      <c r="H9" s="195"/>
      <c r="I9" s="195"/>
      <c r="J9" s="195"/>
    </row>
    <row r="10" s="93" customFormat="true" ht="25.5" hidden="false" customHeight="true" outlineLevel="0" collapsed="false">
      <c r="A10" s="196"/>
      <c r="B10" s="197" t="s">
        <v>433</v>
      </c>
      <c r="C10" s="198"/>
      <c r="D10" s="198"/>
      <c r="E10" s="199"/>
      <c r="F10" s="200" t="n">
        <v>455110</v>
      </c>
      <c r="G10" s="200" t="n">
        <v>495138</v>
      </c>
      <c r="H10" s="200" t="s">
        <v>21</v>
      </c>
      <c r="I10" s="200" t="s">
        <v>21</v>
      </c>
      <c r="J10" s="200" t="s">
        <v>21</v>
      </c>
    </row>
    <row r="11" s="93" customFormat="true" ht="12.75" hidden="false" customHeight="true" outlineLevel="0" collapsed="false">
      <c r="A11" s="201"/>
      <c r="B11" s="105"/>
      <c r="C11" s="105" t="s">
        <v>350</v>
      </c>
      <c r="D11" s="105"/>
      <c r="E11" s="107"/>
      <c r="F11" s="123"/>
      <c r="G11" s="123"/>
      <c r="H11" s="202"/>
      <c r="I11" s="202"/>
      <c r="J11" s="203"/>
    </row>
    <row r="12" s="93" customFormat="true" ht="20.25" hidden="false" customHeight="true" outlineLevel="0" collapsed="false">
      <c r="A12" s="204" t="s">
        <v>434</v>
      </c>
      <c r="B12" s="105"/>
      <c r="C12" s="96" t="s">
        <v>435</v>
      </c>
      <c r="D12" s="105"/>
      <c r="E12" s="107"/>
      <c r="F12" s="205" t="n">
        <v>170120</v>
      </c>
      <c r="G12" s="205" t="n">
        <v>171393</v>
      </c>
      <c r="H12" s="205" t="s">
        <v>21</v>
      </c>
      <c r="I12" s="205" t="s">
        <v>21</v>
      </c>
      <c r="J12" s="205" t="s">
        <v>21</v>
      </c>
    </row>
    <row r="13" s="93" customFormat="true" ht="12.75" hidden="false" customHeight="true" outlineLevel="0" collapsed="false">
      <c r="B13" s="206"/>
      <c r="C13" s="105"/>
      <c r="D13" s="105" t="s">
        <v>436</v>
      </c>
      <c r="E13" s="107"/>
    </row>
    <row r="14" s="93" customFormat="true" ht="20.25" hidden="false" customHeight="true" outlineLevel="0" collapsed="false">
      <c r="A14" s="204" t="s">
        <v>437</v>
      </c>
      <c r="B14" s="105"/>
      <c r="C14" s="96" t="s">
        <v>438</v>
      </c>
      <c r="D14" s="105"/>
      <c r="E14" s="107"/>
      <c r="F14" s="205" t="n">
        <v>176528</v>
      </c>
      <c r="G14" s="205" t="n">
        <v>213260</v>
      </c>
      <c r="H14" s="205" t="s">
        <v>21</v>
      </c>
      <c r="I14" s="205" t="s">
        <v>21</v>
      </c>
      <c r="J14" s="205" t="s">
        <v>21</v>
      </c>
    </row>
    <row r="15" s="93" customFormat="true" ht="12.75" hidden="false" customHeight="true" outlineLevel="0" collapsed="false">
      <c r="A15" s="207"/>
      <c r="B15" s="105"/>
      <c r="C15" s="105"/>
      <c r="D15" s="93" t="s">
        <v>350</v>
      </c>
      <c r="E15" s="107"/>
      <c r="F15" s="205"/>
      <c r="G15" s="205"/>
      <c r="H15" s="205"/>
      <c r="I15" s="205"/>
      <c r="J15" s="205"/>
    </row>
    <row r="16" s="93" customFormat="true" ht="12.75" hidden="false" customHeight="true" outlineLevel="0" collapsed="false">
      <c r="A16" s="208" t="s">
        <v>439</v>
      </c>
      <c r="B16" s="105"/>
      <c r="C16" s="105"/>
      <c r="D16" s="93" t="s">
        <v>440</v>
      </c>
      <c r="E16" s="107"/>
      <c r="F16" s="205" t="n">
        <v>101929</v>
      </c>
      <c r="G16" s="205" t="n">
        <v>118453</v>
      </c>
      <c r="H16" s="205" t="s">
        <v>21</v>
      </c>
      <c r="I16" s="205" t="s">
        <v>21</v>
      </c>
      <c r="J16" s="205" t="s">
        <v>21</v>
      </c>
    </row>
    <row r="17" s="93" customFormat="true" ht="12.75" hidden="false" customHeight="true" outlineLevel="0" collapsed="false">
      <c r="A17" s="209" t="s">
        <v>441</v>
      </c>
      <c r="B17" s="105"/>
      <c r="C17" s="105"/>
      <c r="D17" s="93" t="s">
        <v>442</v>
      </c>
      <c r="E17" s="107"/>
      <c r="F17" s="205" t="n">
        <v>8800</v>
      </c>
      <c r="G17" s="205" t="n">
        <v>10021</v>
      </c>
      <c r="H17" s="205" t="s">
        <v>21</v>
      </c>
      <c r="I17" s="205" t="s">
        <v>21</v>
      </c>
      <c r="J17" s="205" t="s">
        <v>21</v>
      </c>
    </row>
    <row r="18" s="93" customFormat="true" ht="25.5" hidden="false" customHeight="true" outlineLevel="0" collapsed="false">
      <c r="A18" s="209"/>
      <c r="B18" s="197" t="s">
        <v>443</v>
      </c>
      <c r="C18" s="197"/>
      <c r="D18" s="197"/>
      <c r="E18" s="107"/>
      <c r="F18" s="200" t="n">
        <v>413748</v>
      </c>
      <c r="G18" s="200" t="n">
        <v>472774</v>
      </c>
      <c r="H18" s="200" t="n">
        <v>31268</v>
      </c>
      <c r="I18" s="200" t="n">
        <v>140300</v>
      </c>
      <c r="J18" s="200" t="n">
        <v>301206</v>
      </c>
      <c r="K18" s="210"/>
      <c r="L18" s="211"/>
    </row>
    <row r="19" s="93" customFormat="true" ht="12.75" hidden="false" customHeight="true" outlineLevel="0" collapsed="false">
      <c r="A19" s="208"/>
      <c r="B19" s="105"/>
      <c r="C19" s="105" t="s">
        <v>350</v>
      </c>
      <c r="D19" s="105"/>
      <c r="E19" s="107"/>
      <c r="F19" s="123"/>
      <c r="G19" s="123"/>
      <c r="H19" s="123"/>
      <c r="I19" s="123"/>
      <c r="J19" s="123"/>
      <c r="K19" s="210"/>
      <c r="L19" s="211"/>
    </row>
    <row r="20" s="93" customFormat="true" ht="20.25" hidden="false" customHeight="true" outlineLevel="0" collapsed="false">
      <c r="A20" s="212" t="s">
        <v>444</v>
      </c>
      <c r="B20" s="105"/>
      <c r="C20" s="46" t="s">
        <v>440</v>
      </c>
      <c r="D20" s="46"/>
      <c r="E20" s="107"/>
      <c r="F20" s="205" t="n">
        <v>171218</v>
      </c>
      <c r="G20" s="205" t="n">
        <v>192367</v>
      </c>
      <c r="H20" s="205" t="n">
        <v>1</v>
      </c>
      <c r="I20" s="205" t="n">
        <v>205</v>
      </c>
      <c r="J20" s="205" t="n">
        <v>192161</v>
      </c>
      <c r="K20" s="210"/>
      <c r="L20" s="211"/>
    </row>
    <row r="21" customFormat="false" ht="12.75" hidden="false" customHeight="true" outlineLevel="0" collapsed="false">
      <c r="A21" s="209"/>
      <c r="D21" s="213" t="s">
        <v>336</v>
      </c>
      <c r="E21" s="47"/>
      <c r="F21" s="205"/>
      <c r="G21" s="205"/>
      <c r="H21" s="205"/>
      <c r="I21" s="205"/>
      <c r="J21" s="205"/>
      <c r="K21" s="210"/>
      <c r="L21" s="211"/>
    </row>
    <row r="22" customFormat="false" ht="12.75" hidden="false" customHeight="true" outlineLevel="0" collapsed="false">
      <c r="A22" s="209" t="s">
        <v>445</v>
      </c>
      <c r="D22" s="213" t="s">
        <v>446</v>
      </c>
      <c r="E22" s="47"/>
      <c r="F22" s="205" t="n">
        <v>280</v>
      </c>
      <c r="G22" s="205" t="n">
        <v>171</v>
      </c>
      <c r="H22" s="205" t="n">
        <v>1</v>
      </c>
      <c r="I22" s="205" t="n">
        <v>170</v>
      </c>
      <c r="J22" s="205" t="s">
        <v>19</v>
      </c>
      <c r="K22" s="210"/>
      <c r="L22" s="211"/>
    </row>
    <row r="23" customFormat="false" ht="12.75" hidden="false" customHeight="true" outlineLevel="0" collapsed="false">
      <c r="A23" s="214" t="s">
        <v>447</v>
      </c>
      <c r="D23" s="213" t="s">
        <v>448</v>
      </c>
      <c r="E23" s="47"/>
      <c r="F23" s="205" t="n">
        <v>147562</v>
      </c>
      <c r="G23" s="205" t="n">
        <v>149493</v>
      </c>
      <c r="H23" s="205" t="s">
        <v>254</v>
      </c>
      <c r="I23" s="205" t="s">
        <v>254</v>
      </c>
      <c r="J23" s="205" t="n">
        <v>149493</v>
      </c>
      <c r="K23" s="210"/>
      <c r="L23" s="211"/>
    </row>
    <row r="24" customFormat="false" ht="12.75" hidden="false" customHeight="true" outlineLevel="0" collapsed="false">
      <c r="A24" s="214" t="s">
        <v>449</v>
      </c>
      <c r="D24" s="213" t="s">
        <v>450</v>
      </c>
      <c r="E24" s="47"/>
      <c r="F24" s="205" t="n">
        <v>12063</v>
      </c>
      <c r="G24" s="205" t="n">
        <v>24710</v>
      </c>
      <c r="H24" s="205" t="s">
        <v>254</v>
      </c>
      <c r="I24" s="205" t="n">
        <v>35</v>
      </c>
      <c r="J24" s="205" t="n">
        <v>14675</v>
      </c>
      <c r="K24" s="210"/>
      <c r="L24" s="211"/>
    </row>
    <row r="25" customFormat="false" ht="12.75" hidden="false" customHeight="true" outlineLevel="0" collapsed="false">
      <c r="A25" s="214" t="s">
        <v>451</v>
      </c>
      <c r="D25" s="213" t="s">
        <v>452</v>
      </c>
      <c r="E25" s="47"/>
      <c r="F25" s="205" t="n">
        <v>9385</v>
      </c>
      <c r="G25" s="205" t="n">
        <v>13512</v>
      </c>
      <c r="H25" s="205" t="s">
        <v>254</v>
      </c>
      <c r="I25" s="205" t="s">
        <v>254</v>
      </c>
      <c r="J25" s="205" t="n">
        <v>13512</v>
      </c>
      <c r="K25" s="210"/>
      <c r="L25" s="211"/>
    </row>
    <row r="26" customFormat="false" ht="12.75" hidden="false" customHeight="true" outlineLevel="0" collapsed="false">
      <c r="A26" s="214" t="s">
        <v>453</v>
      </c>
      <c r="D26" s="213" t="s">
        <v>454</v>
      </c>
      <c r="E26" s="47"/>
      <c r="F26" s="205" t="n">
        <v>1119</v>
      </c>
      <c r="G26" s="205" t="n">
        <v>3575</v>
      </c>
      <c r="H26" s="205" t="s">
        <v>254</v>
      </c>
      <c r="I26" s="205" t="s">
        <v>254</v>
      </c>
      <c r="J26" s="205" t="n">
        <v>3575</v>
      </c>
      <c r="K26" s="210"/>
      <c r="L26" s="211"/>
    </row>
    <row r="27" customFormat="false" ht="12.75" hidden="false" customHeight="true" outlineLevel="0" collapsed="false">
      <c r="A27" s="214" t="s">
        <v>455</v>
      </c>
      <c r="D27" s="213" t="s">
        <v>456</v>
      </c>
      <c r="E27" s="47"/>
      <c r="F27" s="205" t="n">
        <v>808</v>
      </c>
      <c r="G27" s="205" t="n">
        <v>906</v>
      </c>
      <c r="H27" s="205" t="s">
        <v>254</v>
      </c>
      <c r="I27" s="205" t="s">
        <v>254</v>
      </c>
      <c r="J27" s="205" t="n">
        <v>906</v>
      </c>
      <c r="K27" s="210"/>
      <c r="L27" s="211"/>
    </row>
    <row r="28" customFormat="false" ht="21" hidden="false" customHeight="true" outlineLevel="0" collapsed="false">
      <c r="A28" s="214" t="s">
        <v>457</v>
      </c>
      <c r="C28" s="213" t="s">
        <v>458</v>
      </c>
      <c r="E28" s="47"/>
      <c r="F28" s="205" t="n">
        <v>4693</v>
      </c>
      <c r="G28" s="205" t="n">
        <v>7622</v>
      </c>
      <c r="H28" s="205" t="s">
        <v>254</v>
      </c>
      <c r="I28" s="205" t="n">
        <v>1645</v>
      </c>
      <c r="J28" s="205" t="n">
        <v>5977</v>
      </c>
    </row>
    <row r="29" customFormat="false" ht="21" hidden="false" customHeight="true" outlineLevel="0" collapsed="false">
      <c r="A29" s="209" t="s">
        <v>459</v>
      </c>
      <c r="C29" s="213" t="s">
        <v>460</v>
      </c>
      <c r="E29" s="47"/>
      <c r="F29" s="205" t="n">
        <v>1591</v>
      </c>
      <c r="G29" s="205" t="n">
        <v>1682</v>
      </c>
      <c r="H29" s="205" t="s">
        <v>254</v>
      </c>
      <c r="I29" s="205" t="n">
        <v>171</v>
      </c>
      <c r="J29" s="205" t="n">
        <v>1510</v>
      </c>
    </row>
    <row r="30" customFormat="false" ht="21" hidden="false" customHeight="true" outlineLevel="0" collapsed="false">
      <c r="A30" s="209" t="s">
        <v>461</v>
      </c>
      <c r="C30" s="213" t="s">
        <v>462</v>
      </c>
      <c r="E30" s="47"/>
      <c r="F30" s="205" t="n">
        <v>12018</v>
      </c>
      <c r="G30" s="205" t="n">
        <v>13046</v>
      </c>
      <c r="H30" s="205" t="s">
        <v>254</v>
      </c>
      <c r="I30" s="205" t="n">
        <v>6119</v>
      </c>
      <c r="J30" s="205" t="n">
        <v>6927</v>
      </c>
    </row>
    <row r="31" customFormat="false" ht="21" hidden="false" customHeight="true" outlineLevel="0" collapsed="false">
      <c r="A31" s="209" t="s">
        <v>463</v>
      </c>
      <c r="C31" s="99" t="s">
        <v>464</v>
      </c>
      <c r="D31" s="99"/>
      <c r="E31" s="215"/>
      <c r="F31" s="205" t="n">
        <v>38203</v>
      </c>
      <c r="G31" s="205" t="n">
        <v>43280</v>
      </c>
      <c r="H31" s="205" t="n">
        <v>1489</v>
      </c>
      <c r="I31" s="205" t="n">
        <v>12877</v>
      </c>
      <c r="J31" s="205" t="n">
        <v>28914</v>
      </c>
    </row>
    <row r="32" customFormat="false" ht="12.75" hidden="false" customHeight="true" outlineLevel="0" collapsed="false">
      <c r="B32" s="216"/>
      <c r="D32" s="213" t="s">
        <v>336</v>
      </c>
      <c r="E32" s="47"/>
      <c r="F32" s="205"/>
      <c r="G32" s="205"/>
      <c r="H32" s="205"/>
      <c r="I32" s="205"/>
      <c r="J32" s="205"/>
    </row>
    <row r="33" customFormat="false" ht="12.75" hidden="false" customHeight="true" outlineLevel="0" collapsed="false">
      <c r="A33" s="212" t="s">
        <v>465</v>
      </c>
      <c r="D33" s="213" t="s">
        <v>466</v>
      </c>
      <c r="E33" s="47"/>
      <c r="F33" s="205" t="n">
        <v>19180</v>
      </c>
      <c r="G33" s="205" t="n">
        <v>14111</v>
      </c>
      <c r="H33" s="205" t="n">
        <v>1489</v>
      </c>
      <c r="I33" s="205" t="n">
        <v>12597</v>
      </c>
      <c r="J33" s="205" t="n">
        <v>25</v>
      </c>
    </row>
    <row r="34" customFormat="false" ht="12.75" hidden="false" customHeight="true" outlineLevel="0" collapsed="false">
      <c r="A34" s="214" t="s">
        <v>467</v>
      </c>
      <c r="D34" s="213" t="s">
        <v>468</v>
      </c>
      <c r="E34" s="47"/>
      <c r="F34" s="205" t="n">
        <v>7598</v>
      </c>
      <c r="G34" s="205" t="n">
        <v>9086</v>
      </c>
      <c r="H34" s="205" t="s">
        <v>254</v>
      </c>
      <c r="I34" s="205" t="n">
        <v>65</v>
      </c>
      <c r="J34" s="205" t="n">
        <v>9021</v>
      </c>
    </row>
    <row r="35" customFormat="false" ht="12.75" hidden="false" customHeight="true" outlineLevel="0" collapsed="false">
      <c r="A35" s="214" t="s">
        <v>469</v>
      </c>
      <c r="D35" s="213" t="s">
        <v>470</v>
      </c>
      <c r="E35" s="47"/>
      <c r="F35" s="205" t="n">
        <v>3428</v>
      </c>
      <c r="G35" s="205" t="n">
        <v>7227</v>
      </c>
      <c r="H35" s="205" t="s">
        <v>254</v>
      </c>
      <c r="I35" s="205" t="n">
        <v>62</v>
      </c>
      <c r="J35" s="205" t="n">
        <v>7165</v>
      </c>
    </row>
    <row r="36" customFormat="false" ht="12.75" hidden="false" customHeight="true" outlineLevel="0" collapsed="false">
      <c r="A36" s="214" t="s">
        <v>471</v>
      </c>
      <c r="D36" s="213" t="s">
        <v>472</v>
      </c>
      <c r="E36" s="47"/>
      <c r="F36" s="205" t="n">
        <v>6403</v>
      </c>
      <c r="G36" s="205" t="n">
        <v>5496</v>
      </c>
      <c r="H36" s="205" t="s">
        <v>254</v>
      </c>
      <c r="I36" s="205" t="n">
        <v>3</v>
      </c>
      <c r="J36" s="205" t="n">
        <v>5493</v>
      </c>
    </row>
    <row r="37" customFormat="false" ht="12.75" hidden="false" customHeight="true" outlineLevel="0" collapsed="false">
      <c r="A37" s="214" t="s">
        <v>473</v>
      </c>
      <c r="D37" s="213" t="s">
        <v>474</v>
      </c>
      <c r="E37" s="47"/>
      <c r="F37" s="205" t="s">
        <v>19</v>
      </c>
      <c r="G37" s="205" t="n">
        <v>816</v>
      </c>
      <c r="H37" s="205" t="s">
        <v>254</v>
      </c>
      <c r="I37" s="205" t="s">
        <v>254</v>
      </c>
      <c r="J37" s="205" t="n">
        <v>816</v>
      </c>
    </row>
    <row r="38" customFormat="false" ht="12.75" hidden="false" customHeight="true" outlineLevel="0" collapsed="false">
      <c r="A38" s="214" t="s">
        <v>475</v>
      </c>
      <c r="D38" s="213" t="s">
        <v>476</v>
      </c>
      <c r="E38" s="47"/>
      <c r="F38" s="205" t="n">
        <v>1595</v>
      </c>
      <c r="G38" s="205" t="n">
        <v>6545</v>
      </c>
      <c r="H38" s="205" t="s">
        <v>254</v>
      </c>
      <c r="I38" s="205" t="n">
        <v>150</v>
      </c>
      <c r="J38" s="205" t="n">
        <v>6395</v>
      </c>
    </row>
    <row r="39" customFormat="false" ht="11.25" hidden="false" customHeight="false" outlineLevel="0" collapsed="false">
      <c r="F39" s="123"/>
      <c r="G39" s="123"/>
      <c r="H39" s="123"/>
      <c r="I39" s="123"/>
      <c r="J39" s="123"/>
    </row>
    <row r="40" customFormat="false" ht="11.25" hidden="false" customHeight="false" outlineLevel="0" collapsed="false">
      <c r="F40" s="123"/>
      <c r="G40" s="123"/>
      <c r="H40" s="123"/>
      <c r="I40" s="123"/>
      <c r="J40" s="123"/>
    </row>
    <row r="44" customFormat="false" ht="12.75" hidden="false" customHeight="true" outlineLevel="0" collapsed="false">
      <c r="E44" s="213"/>
      <c r="F44" s="217"/>
      <c r="G44" s="217"/>
      <c r="H44" s="218"/>
      <c r="I44" s="218"/>
      <c r="J44" s="218"/>
    </row>
    <row r="45" customFormat="false" ht="12.75" hidden="false" customHeight="true" outlineLevel="0" collapsed="false">
      <c r="E45" s="213"/>
      <c r="F45" s="217"/>
      <c r="G45" s="217"/>
      <c r="H45" s="218"/>
      <c r="I45" s="218"/>
      <c r="J45" s="218"/>
    </row>
    <row r="46" customFormat="false" ht="12.75" hidden="false" customHeight="true" outlineLevel="0" collapsed="false">
      <c r="E46" s="48"/>
      <c r="F46" s="48"/>
      <c r="G46" s="48"/>
      <c r="H46" s="219"/>
      <c r="I46" s="219"/>
    </row>
    <row r="47" customFormat="false" ht="12.75" hidden="false" customHeight="true" outlineLevel="0" collapsed="false">
      <c r="H47" s="219"/>
      <c r="I47" s="219"/>
    </row>
    <row r="48" customFormat="false" ht="12.75" hidden="false" customHeight="true" outlineLevel="0" collapsed="false">
      <c r="H48" s="219"/>
      <c r="I48" s="219"/>
    </row>
    <row r="49" customFormat="false" ht="12.75" hidden="false" customHeight="true" outlineLevel="0" collapsed="false">
      <c r="H49" s="219"/>
      <c r="I49" s="219"/>
    </row>
    <row r="50" customFormat="false" ht="12.75" hidden="false" customHeight="true" outlineLevel="0" collapsed="false">
      <c r="H50" s="219"/>
      <c r="I50" s="219"/>
    </row>
    <row r="51" customFormat="false" ht="12.75" hidden="false" customHeight="true" outlineLevel="0" collapsed="false">
      <c r="H51" s="219"/>
      <c r="I51" s="219"/>
    </row>
    <row r="52" customFormat="false" ht="12.75" hidden="false" customHeight="true" outlineLevel="0" collapsed="false">
      <c r="H52" s="219"/>
      <c r="I52" s="219"/>
    </row>
    <row r="53" customFormat="false" ht="12.75" hidden="false" customHeight="true" outlineLevel="0" collapsed="false">
      <c r="H53" s="219"/>
      <c r="I53" s="219"/>
    </row>
    <row r="54" customFormat="false" ht="12.75" hidden="false" customHeight="true" outlineLevel="0" collapsed="false">
      <c r="H54" s="219"/>
      <c r="I54" s="21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77</v>
      </c>
      <c r="B1" s="32"/>
      <c r="C1" s="32"/>
      <c r="D1" s="32"/>
      <c r="E1" s="32"/>
      <c r="F1" s="32"/>
      <c r="G1" s="32"/>
      <c r="H1" s="32"/>
      <c r="I1" s="32"/>
    </row>
    <row r="2" customFormat="false" ht="12.75" hidden="false" customHeight="false" outlineLevel="0" collapsed="false">
      <c r="A2" s="88"/>
      <c r="B2" s="220"/>
      <c r="C2" s="33"/>
      <c r="D2" s="33"/>
      <c r="E2" s="33"/>
    </row>
    <row r="4" customFormat="false" ht="15" hidden="false" customHeight="false" outlineLevel="0" collapsed="false">
      <c r="A4" s="35" t="s">
        <v>478</v>
      </c>
      <c r="B4" s="35"/>
      <c r="C4" s="35"/>
      <c r="D4" s="35"/>
      <c r="E4" s="35"/>
      <c r="F4" s="35"/>
      <c r="G4" s="35"/>
      <c r="H4" s="35"/>
      <c r="I4" s="35"/>
    </row>
    <row r="5" customFormat="false" ht="15" hidden="false" customHeight="false" outlineLevel="0" collapsed="false">
      <c r="A5" s="35" t="s">
        <v>479</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80</v>
      </c>
      <c r="B7" s="37" t="s">
        <v>481</v>
      </c>
      <c r="C7" s="92" t="s">
        <v>482</v>
      </c>
      <c r="D7" s="221" t="s">
        <v>483</v>
      </c>
      <c r="E7" s="221"/>
      <c r="F7" s="222" t="s">
        <v>484</v>
      </c>
      <c r="G7" s="223" t="s">
        <v>379</v>
      </c>
      <c r="H7" s="223"/>
      <c r="I7" s="223"/>
    </row>
    <row r="8" customFormat="false" ht="12.75" hidden="false" customHeight="true" outlineLevel="0" collapsed="false">
      <c r="A8" s="36"/>
      <c r="B8" s="37"/>
      <c r="C8" s="92"/>
      <c r="D8" s="41" t="s">
        <v>245</v>
      </c>
      <c r="E8" s="71" t="s">
        <v>485</v>
      </c>
      <c r="F8" s="222"/>
      <c r="G8" s="70" t="s">
        <v>390</v>
      </c>
      <c r="H8" s="70" t="s">
        <v>486</v>
      </c>
      <c r="I8" s="42" t="s">
        <v>399</v>
      </c>
    </row>
    <row r="9" customFormat="false" ht="12.75" hidden="false" customHeight="true" outlineLevel="0" collapsed="false">
      <c r="A9" s="36"/>
      <c r="B9" s="37"/>
      <c r="C9" s="92"/>
      <c r="D9" s="41"/>
      <c r="E9" s="71"/>
      <c r="F9" s="222"/>
      <c r="G9" s="70"/>
      <c r="H9" s="70"/>
      <c r="I9" s="42"/>
    </row>
    <row r="10" customFormat="false" ht="12.75" hidden="false" customHeight="true" outlineLevel="0" collapsed="false">
      <c r="A10" s="36"/>
      <c r="B10" s="37"/>
      <c r="C10" s="92"/>
      <c r="D10" s="41"/>
      <c r="E10" s="71"/>
      <c r="F10" s="222"/>
      <c r="G10" s="70"/>
      <c r="H10" s="70"/>
      <c r="I10" s="42"/>
    </row>
    <row r="11" customFormat="false" ht="25.5" hidden="false" customHeight="true" outlineLevel="0" collapsed="false">
      <c r="A11" s="36"/>
      <c r="B11" s="37"/>
      <c r="C11" s="92"/>
      <c r="D11" s="41"/>
      <c r="E11" s="71"/>
      <c r="F11" s="222"/>
      <c r="G11" s="70"/>
      <c r="H11" s="70"/>
      <c r="I11" s="42"/>
    </row>
    <row r="12" customFormat="false" ht="13.5" hidden="false" customHeight="false" outlineLevel="0" collapsed="false">
      <c r="A12" s="36"/>
      <c r="B12" s="72" t="s">
        <v>210</v>
      </c>
      <c r="C12" s="73" t="s">
        <v>211</v>
      </c>
      <c r="D12" s="73"/>
      <c r="E12" s="73"/>
      <c r="F12" s="73"/>
      <c r="G12" s="73"/>
      <c r="H12" s="73"/>
      <c r="I12" s="73"/>
    </row>
    <row r="13" customFormat="false" ht="12.75" hidden="false" customHeight="false" outlineLevel="0" collapsed="false">
      <c r="A13" s="224"/>
      <c r="C13" s="225"/>
      <c r="D13" s="225"/>
      <c r="E13" s="225"/>
    </row>
    <row r="14" customFormat="false" ht="12.75" hidden="false" customHeight="false" outlineLevel="0" collapsed="false">
      <c r="A14" s="78" t="s">
        <v>276</v>
      </c>
      <c r="B14" s="123" t="n">
        <v>8</v>
      </c>
      <c r="C14" s="139" t="n">
        <v>85342</v>
      </c>
      <c r="D14" s="139" t="n">
        <v>55426</v>
      </c>
      <c r="E14" s="139" t="n">
        <v>29917</v>
      </c>
      <c r="F14" s="139" t="n">
        <v>84958</v>
      </c>
      <c r="G14" s="139" t="n">
        <v>2056</v>
      </c>
      <c r="H14" s="139" t="n">
        <v>28099</v>
      </c>
      <c r="I14" s="139" t="n">
        <v>54804</v>
      </c>
      <c r="J14" s="226"/>
    </row>
    <row r="15" customFormat="false" ht="12.75" hidden="false" customHeight="false" outlineLevel="0" collapsed="false">
      <c r="A15" s="78" t="s">
        <v>277</v>
      </c>
      <c r="B15" s="123" t="n">
        <v>19</v>
      </c>
      <c r="C15" s="139" t="n">
        <v>242230</v>
      </c>
      <c r="D15" s="139" t="n">
        <v>204335</v>
      </c>
      <c r="E15" s="139" t="n">
        <v>37895</v>
      </c>
      <c r="F15" s="139" t="n">
        <v>220822</v>
      </c>
      <c r="G15" s="139" t="n">
        <v>4175</v>
      </c>
      <c r="H15" s="139" t="n">
        <v>91563</v>
      </c>
      <c r="I15" s="139" t="n">
        <v>125085</v>
      </c>
      <c r="J15" s="226"/>
      <c r="K15" s="227"/>
      <c r="L15" s="227"/>
    </row>
    <row r="16" customFormat="false" ht="12.75" hidden="false" customHeight="false" outlineLevel="0" collapsed="false">
      <c r="A16" s="78" t="s">
        <v>278</v>
      </c>
      <c r="B16" s="123" t="n">
        <v>14</v>
      </c>
      <c r="C16" s="139" t="n">
        <v>135383</v>
      </c>
      <c r="D16" s="139" t="n">
        <v>114255</v>
      </c>
      <c r="E16" s="139" t="n">
        <v>21128</v>
      </c>
      <c r="F16" s="139" t="n">
        <v>134044</v>
      </c>
      <c r="G16" s="139" t="n">
        <v>24485</v>
      </c>
      <c r="H16" s="139" t="n">
        <v>18890</v>
      </c>
      <c r="I16" s="139" t="n">
        <v>90668</v>
      </c>
      <c r="J16" s="226"/>
      <c r="K16" s="227"/>
      <c r="L16" s="227"/>
    </row>
    <row r="17" customFormat="false" ht="12.75" hidden="false" customHeight="false" outlineLevel="0" collapsed="false">
      <c r="A17" s="78" t="s">
        <v>279</v>
      </c>
      <c r="B17" s="123" t="n">
        <v>11</v>
      </c>
      <c r="C17" s="139" t="n">
        <v>50646</v>
      </c>
      <c r="D17" s="139" t="n">
        <v>23308</v>
      </c>
      <c r="E17" s="139" t="n">
        <v>27337</v>
      </c>
      <c r="F17" s="139" t="n">
        <v>50069</v>
      </c>
      <c r="G17" s="139" t="n">
        <v>764</v>
      </c>
      <c r="H17" s="139" t="n">
        <v>8428</v>
      </c>
      <c r="I17" s="139" t="n">
        <v>40878</v>
      </c>
      <c r="J17" s="226"/>
      <c r="K17" s="227"/>
      <c r="L17" s="227"/>
    </row>
    <row r="18" customFormat="false" ht="12.75" hidden="false" customHeight="false" outlineLevel="0" collapsed="false">
      <c r="A18" s="78"/>
      <c r="B18" s="123"/>
      <c r="J18" s="226"/>
      <c r="K18" s="227"/>
      <c r="L18" s="227"/>
    </row>
    <row r="19" customFormat="false" ht="12.75" hidden="false" customHeight="false" outlineLevel="0" collapsed="false">
      <c r="A19" s="75" t="s">
        <v>203</v>
      </c>
      <c r="B19" s="228" t="n">
        <v>52</v>
      </c>
      <c r="C19" s="124" t="n">
        <v>513601</v>
      </c>
      <c r="D19" s="124" t="n">
        <v>397324</v>
      </c>
      <c r="E19" s="124" t="n">
        <v>116277</v>
      </c>
      <c r="F19" s="124" t="n">
        <v>489893</v>
      </c>
      <c r="G19" s="124" t="n">
        <v>31480</v>
      </c>
      <c r="H19" s="124" t="n">
        <v>146980</v>
      </c>
      <c r="I19" s="124" t="n">
        <v>311435</v>
      </c>
      <c r="J19" s="226"/>
      <c r="K19" s="227"/>
      <c r="L19" s="227"/>
    </row>
    <row r="20" customFormat="false" ht="12.75" hidden="false" customHeight="false" outlineLevel="0" collapsed="false">
      <c r="A20" s="79"/>
      <c r="B20" s="229"/>
      <c r="C20" s="229"/>
      <c r="D20" s="229"/>
      <c r="E20" s="229"/>
    </row>
    <row r="21" customFormat="false" ht="12.75" hidden="false" customHeight="false" outlineLevel="0" collapsed="false">
      <c r="A21" s="187" t="s">
        <v>487</v>
      </c>
      <c r="B21" s="230"/>
      <c r="C21" s="230"/>
      <c r="D21" s="230"/>
      <c r="E21" s="230"/>
    </row>
    <row r="29" customFormat="false" ht="12.75" hidden="false" customHeight="false" outlineLevel="0" collapsed="false">
      <c r="J29" s="139"/>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7.7"/>
    <col collapsed="false" customWidth="true" hidden="false" outlineLevel="0" max="5" min="5" style="0" width="9.56"/>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99"/>
    <col collapsed="false" customWidth="true" hidden="false" outlineLevel="0" max="10" min="10" style="0" width="7.7"/>
    <col collapsed="false" customWidth="true" hidden="false" outlineLevel="0" max="11" min="11" style="0" width="8.99"/>
  </cols>
  <sheetData>
    <row r="1" customFormat="false" ht="12.75" hidden="false" customHeight="true" outlineLevel="0" collapsed="false">
      <c r="A1" s="32" t="s">
        <v>488</v>
      </c>
      <c r="B1" s="32"/>
      <c r="C1" s="32"/>
      <c r="D1" s="32"/>
      <c r="E1" s="32"/>
      <c r="F1" s="32"/>
      <c r="G1" s="32"/>
      <c r="H1" s="32"/>
      <c r="I1" s="32"/>
      <c r="J1" s="32"/>
      <c r="K1" s="32"/>
    </row>
    <row r="3" customFormat="false" ht="13.5" hidden="false" customHeight="true" outlineLevel="0" collapsed="false">
      <c r="A3" s="46"/>
    </row>
    <row r="4" customFormat="false" ht="17.25" hidden="false" customHeight="false" outlineLevel="0" collapsed="false">
      <c r="A4" s="66" t="s">
        <v>489</v>
      </c>
      <c r="B4" s="66"/>
      <c r="C4" s="66"/>
      <c r="D4" s="66"/>
      <c r="E4" s="66"/>
      <c r="F4" s="66"/>
      <c r="G4" s="66"/>
      <c r="H4" s="66"/>
      <c r="I4" s="66"/>
      <c r="J4" s="66"/>
      <c r="K4" s="66"/>
      <c r="L4" s="136"/>
    </row>
    <row r="5" customFormat="false" ht="13.5" hidden="false" customHeight="true" outlineLevel="0" collapsed="false">
      <c r="A5" s="231"/>
      <c r="B5" s="232"/>
      <c r="C5" s="232"/>
      <c r="D5" s="232"/>
      <c r="E5" s="232"/>
      <c r="F5" s="232"/>
      <c r="G5" s="232"/>
      <c r="H5" s="232"/>
      <c r="I5" s="232"/>
      <c r="J5" s="232"/>
      <c r="K5" s="232"/>
      <c r="L5" s="136"/>
    </row>
    <row r="6" customFormat="false" ht="17.25" hidden="false" customHeight="true" outlineLevel="0" collapsed="false">
      <c r="A6" s="67" t="s">
        <v>490</v>
      </c>
      <c r="B6" s="67"/>
      <c r="C6" s="67"/>
      <c r="D6" s="233" t="s">
        <v>491</v>
      </c>
      <c r="E6" s="234" t="s">
        <v>492</v>
      </c>
      <c r="F6" s="39" t="s">
        <v>493</v>
      </c>
      <c r="G6" s="39"/>
      <c r="H6" s="39"/>
      <c r="I6" s="39"/>
      <c r="J6" s="39"/>
      <c r="K6" s="39"/>
      <c r="L6" s="136"/>
    </row>
    <row r="7" customFormat="false" ht="12.75" hidden="false" customHeight="true" outlineLevel="0" collapsed="false">
      <c r="A7" s="67"/>
      <c r="B7" s="67"/>
      <c r="C7" s="67"/>
      <c r="D7" s="233"/>
      <c r="E7" s="233"/>
      <c r="F7" s="40" t="s">
        <v>494</v>
      </c>
      <c r="G7" s="40"/>
      <c r="H7" s="40" t="s">
        <v>495</v>
      </c>
      <c r="I7" s="40" t="s">
        <v>496</v>
      </c>
      <c r="J7" s="235" t="s">
        <v>497</v>
      </c>
      <c r="K7" s="235"/>
      <c r="L7" s="136"/>
    </row>
    <row r="8" customFormat="false" ht="9.75" hidden="false" customHeight="true" outlineLevel="0" collapsed="false">
      <c r="A8" s="67"/>
      <c r="B8" s="67"/>
      <c r="C8" s="67"/>
      <c r="D8" s="233"/>
      <c r="E8" s="233"/>
      <c r="F8" s="40"/>
      <c r="G8" s="40"/>
      <c r="H8" s="40"/>
      <c r="I8" s="40"/>
      <c r="J8" s="235"/>
      <c r="K8" s="235"/>
      <c r="L8" s="136"/>
    </row>
    <row r="9" customFormat="false" ht="6.75" hidden="false" customHeight="true" outlineLevel="0" collapsed="false">
      <c r="A9" s="67"/>
      <c r="B9" s="67"/>
      <c r="C9" s="67"/>
      <c r="D9" s="233"/>
      <c r="E9" s="234"/>
      <c r="F9" s="40"/>
      <c r="G9" s="40"/>
      <c r="H9" s="40"/>
      <c r="I9" s="40"/>
      <c r="J9" s="235"/>
      <c r="K9" s="235"/>
      <c r="L9" s="136"/>
    </row>
    <row r="10" customFormat="false" ht="13.5" hidden="false" customHeight="false" outlineLevel="0" collapsed="false">
      <c r="A10" s="67"/>
      <c r="B10" s="67"/>
      <c r="C10" s="67"/>
      <c r="D10" s="236" t="s">
        <v>498</v>
      </c>
      <c r="E10" s="237" t="s">
        <v>211</v>
      </c>
      <c r="F10" s="238" t="s">
        <v>210</v>
      </c>
      <c r="G10" s="237" t="s">
        <v>211</v>
      </c>
      <c r="H10" s="238" t="s">
        <v>210</v>
      </c>
      <c r="I10" s="237" t="s">
        <v>211</v>
      </c>
      <c r="J10" s="238" t="s">
        <v>210</v>
      </c>
      <c r="K10" s="237" t="s">
        <v>211</v>
      </c>
      <c r="L10" s="136"/>
    </row>
    <row r="11" customFormat="false" ht="19.5" hidden="false" customHeight="true" outlineLevel="0" collapsed="false">
      <c r="A11" s="57" t="s">
        <v>203</v>
      </c>
      <c r="D11" s="239" t="n">
        <v>51</v>
      </c>
      <c r="E11" s="240" t="n">
        <v>1094479</v>
      </c>
      <c r="F11" s="239" t="n">
        <v>28</v>
      </c>
      <c r="G11" s="240" t="n">
        <v>146920</v>
      </c>
      <c r="H11" s="239" t="n">
        <v>15</v>
      </c>
      <c r="I11" s="240" t="n">
        <v>338359</v>
      </c>
      <c r="J11" s="239" t="n">
        <v>8</v>
      </c>
      <c r="K11" s="240" t="n">
        <v>609200</v>
      </c>
    </row>
    <row r="12" customFormat="false" ht="13.5" hidden="false" customHeight="true" outlineLevel="0" collapsed="false">
      <c r="A12" s="46" t="s">
        <v>336</v>
      </c>
      <c r="D12" s="241"/>
      <c r="E12" s="242"/>
      <c r="F12" s="241"/>
      <c r="G12" s="242"/>
      <c r="H12" s="241"/>
      <c r="I12" s="242"/>
      <c r="J12" s="241"/>
      <c r="K12" s="242"/>
    </row>
    <row r="13" customFormat="false" ht="14.25" hidden="false" customHeight="true" outlineLevel="0" collapsed="false">
      <c r="A13" s="48" t="s">
        <v>499</v>
      </c>
      <c r="B13" s="48"/>
      <c r="D13" s="241"/>
      <c r="E13" s="242"/>
      <c r="F13" s="241"/>
      <c r="G13" s="242"/>
      <c r="H13" s="241"/>
      <c r="I13" s="242"/>
      <c r="J13" s="241"/>
      <c r="K13" s="242"/>
    </row>
    <row r="14" customFormat="false" ht="12.75" hidden="false" customHeight="false" outlineLevel="0" collapsed="false">
      <c r="A14" s="126"/>
      <c r="B14" s="48" t="s">
        <v>500</v>
      </c>
      <c r="D14" s="241" t="n">
        <v>25</v>
      </c>
      <c r="E14" s="242" t="n">
        <v>550935</v>
      </c>
      <c r="F14" s="241" t="n">
        <v>13</v>
      </c>
      <c r="G14" s="242" t="n">
        <v>78980</v>
      </c>
      <c r="H14" s="241" t="n">
        <v>8</v>
      </c>
      <c r="I14" s="242" t="n">
        <v>158755</v>
      </c>
      <c r="J14" s="241" t="n">
        <v>4</v>
      </c>
      <c r="K14" s="242" t="n">
        <v>313200</v>
      </c>
    </row>
    <row r="15" customFormat="false" ht="12.75" hidden="false" customHeight="false" outlineLevel="0" collapsed="false">
      <c r="A15" s="48" t="s">
        <v>501</v>
      </c>
      <c r="B15" s="48"/>
      <c r="D15" s="241"/>
      <c r="E15" s="242"/>
      <c r="F15" s="241"/>
      <c r="G15" s="242"/>
      <c r="H15" s="241"/>
      <c r="I15" s="242"/>
      <c r="J15" s="241"/>
      <c r="K15" s="242"/>
    </row>
    <row r="16" customFormat="false" ht="12.75" hidden="false" customHeight="false" outlineLevel="0" collapsed="false">
      <c r="A16" s="126"/>
      <c r="B16" s="48" t="s">
        <v>500</v>
      </c>
      <c r="D16" s="241" t="n">
        <v>12</v>
      </c>
      <c r="E16" s="242" t="n">
        <v>277344</v>
      </c>
      <c r="F16" s="241" t="n">
        <v>6</v>
      </c>
      <c r="G16" s="242" t="n">
        <v>42140</v>
      </c>
      <c r="H16" s="241" t="n">
        <v>4</v>
      </c>
      <c r="I16" s="242" t="s">
        <v>21</v>
      </c>
      <c r="J16" s="241" t="n">
        <v>2</v>
      </c>
      <c r="K16" s="242" t="s">
        <v>21</v>
      </c>
    </row>
    <row r="17" customFormat="false" ht="12.75" hidden="false" customHeight="false" outlineLevel="0" collapsed="false">
      <c r="A17" s="48" t="s">
        <v>502</v>
      </c>
      <c r="B17" s="48"/>
      <c r="D17" s="241"/>
      <c r="E17" s="242"/>
      <c r="F17" s="241"/>
      <c r="G17" s="242"/>
      <c r="H17" s="241"/>
      <c r="I17" s="242"/>
      <c r="J17" s="241"/>
      <c r="K17" s="242"/>
    </row>
    <row r="18" customFormat="false" ht="12.75" hidden="false" customHeight="false" outlineLevel="0" collapsed="false">
      <c r="A18" s="126"/>
      <c r="B18" s="48" t="s">
        <v>503</v>
      </c>
      <c r="D18" s="241" t="n">
        <v>14</v>
      </c>
      <c r="E18" s="242" t="n">
        <v>266200</v>
      </c>
      <c r="F18" s="241" t="n">
        <v>9</v>
      </c>
      <c r="G18" s="242" t="n">
        <v>28800</v>
      </c>
      <c r="H18" s="241" t="n">
        <v>3</v>
      </c>
      <c r="I18" s="242" t="s">
        <v>21</v>
      </c>
      <c r="J18" s="241" t="n">
        <v>2</v>
      </c>
      <c r="K18" s="242" t="s">
        <v>21</v>
      </c>
    </row>
    <row r="19" customFormat="false" ht="12.75" hidden="false" customHeight="false" outlineLevel="0" collapsed="false">
      <c r="D19" s="139"/>
      <c r="E19" s="139"/>
      <c r="F19" s="139"/>
      <c r="G19" s="139"/>
      <c r="H19" s="133"/>
      <c r="I19" s="133"/>
      <c r="J19" s="133"/>
      <c r="K19" s="133"/>
    </row>
    <row r="20" customFormat="false" ht="12.75" hidden="false" customHeight="false" outlineLevel="0" collapsed="false">
      <c r="A20" s="46"/>
      <c r="B20" s="46"/>
      <c r="C20" s="46"/>
      <c r="D20" s="46"/>
      <c r="F20" s="46"/>
      <c r="G20" s="46"/>
      <c r="H20" s="89"/>
      <c r="I20" s="142"/>
      <c r="J20" s="89"/>
      <c r="K20" s="89"/>
    </row>
    <row r="21" customFormat="false" ht="12.75" hidden="false" customHeight="false" outlineLevel="0" collapsed="false">
      <c r="A21" s="243"/>
      <c r="B21" s="244"/>
      <c r="C21" s="245"/>
    </row>
    <row r="22" customFormat="false" ht="12.75" hidden="false" customHeight="false" outlineLevel="0" collapsed="false">
      <c r="A22" s="246" t="s">
        <v>504</v>
      </c>
      <c r="B22" s="48"/>
      <c r="C22" s="48"/>
    </row>
    <row r="33" customFormat="false" ht="17.25" hidden="false" customHeight="true" outlineLevel="0" collapsed="false">
      <c r="A33" s="35" t="s">
        <v>505</v>
      </c>
      <c r="B33" s="35"/>
      <c r="C33" s="35"/>
      <c r="D33" s="35"/>
      <c r="E33" s="35"/>
      <c r="F33" s="35"/>
      <c r="G33" s="35"/>
      <c r="H33" s="35"/>
      <c r="I33" s="35"/>
      <c r="J33" s="247"/>
      <c r="K33" s="247"/>
    </row>
    <row r="34" customFormat="false" ht="17.25" hidden="false" customHeight="true" outlineLevel="0" collapsed="false">
      <c r="A34" s="35" t="s">
        <v>506</v>
      </c>
      <c r="B34" s="35"/>
      <c r="C34" s="35"/>
      <c r="D34" s="35"/>
      <c r="E34" s="35"/>
      <c r="F34" s="35"/>
      <c r="G34" s="35"/>
      <c r="H34" s="35"/>
      <c r="I34" s="35"/>
      <c r="J34" s="247"/>
      <c r="K34" s="247"/>
    </row>
    <row r="35" customFormat="false" ht="13.5" hidden="false" customHeight="false" outlineLevel="0" collapsed="false">
      <c r="A35" s="46"/>
      <c r="B35" s="46"/>
      <c r="C35" s="46"/>
      <c r="D35" s="46"/>
      <c r="E35" s="46"/>
      <c r="F35" s="46"/>
      <c r="G35" s="46"/>
      <c r="H35" s="46"/>
      <c r="I35" s="136"/>
    </row>
    <row r="36" customFormat="false" ht="20.25" hidden="false" customHeight="true" outlineLevel="0" collapsed="false">
      <c r="A36" s="67" t="s">
        <v>490</v>
      </c>
      <c r="B36" s="67"/>
      <c r="C36" s="67"/>
      <c r="D36" s="67"/>
      <c r="E36" s="37" t="s">
        <v>491</v>
      </c>
      <c r="F36" s="248" t="s">
        <v>507</v>
      </c>
      <c r="G36" s="39" t="s">
        <v>508</v>
      </c>
      <c r="H36" s="39"/>
      <c r="I36" s="39"/>
      <c r="J36" s="136"/>
    </row>
    <row r="37" customFormat="false" ht="12.75" hidden="false" customHeight="true" outlineLevel="0" collapsed="false">
      <c r="A37" s="67"/>
      <c r="B37" s="67"/>
      <c r="C37" s="67"/>
      <c r="D37" s="67"/>
      <c r="E37" s="37"/>
      <c r="F37" s="248"/>
      <c r="G37" s="41" t="s">
        <v>509</v>
      </c>
      <c r="H37" s="41" t="s">
        <v>510</v>
      </c>
      <c r="I37" s="42" t="s">
        <v>511</v>
      </c>
    </row>
    <row r="38" customFormat="false" ht="12.75" hidden="false" customHeight="false" outlineLevel="0" collapsed="false">
      <c r="A38" s="67"/>
      <c r="B38" s="67"/>
      <c r="C38" s="67"/>
      <c r="D38" s="67"/>
      <c r="E38" s="37"/>
      <c r="F38" s="248"/>
      <c r="G38" s="41"/>
      <c r="H38" s="41"/>
      <c r="I38" s="42"/>
    </row>
    <row r="39" customFormat="false" ht="26.25" hidden="false" customHeight="true" outlineLevel="0" collapsed="false">
      <c r="A39" s="67"/>
      <c r="B39" s="67"/>
      <c r="C39" s="67"/>
      <c r="D39" s="67"/>
      <c r="E39" s="37"/>
      <c r="F39" s="248"/>
      <c r="G39" s="41"/>
      <c r="H39" s="41"/>
      <c r="I39" s="42"/>
    </row>
    <row r="40" customFormat="false" ht="12.75" hidden="false" customHeight="true" outlineLevel="0" collapsed="false">
      <c r="A40" s="67"/>
      <c r="B40" s="67"/>
      <c r="C40" s="67"/>
      <c r="D40" s="67"/>
      <c r="E40" s="120" t="s">
        <v>498</v>
      </c>
      <c r="F40" s="73" t="s">
        <v>211</v>
      </c>
      <c r="G40" s="73"/>
      <c r="H40" s="73"/>
      <c r="I40" s="73"/>
    </row>
    <row r="41" customFormat="false" ht="6.75" hidden="false" customHeight="true" outlineLevel="0" collapsed="false">
      <c r="A41" s="249"/>
      <c r="B41" s="249"/>
      <c r="C41" s="249"/>
      <c r="D41" s="250"/>
      <c r="E41" s="251"/>
      <c r="F41" s="252"/>
      <c r="G41" s="253"/>
      <c r="H41" s="253"/>
      <c r="I41" s="253"/>
    </row>
    <row r="42" customFormat="false" ht="19.5" hidden="false" customHeight="true" outlineLevel="0" collapsed="false">
      <c r="A42" s="48" t="s">
        <v>512</v>
      </c>
      <c r="B42" s="48"/>
      <c r="C42" s="48"/>
      <c r="D42" s="122"/>
      <c r="E42" s="137" t="n">
        <v>25</v>
      </c>
      <c r="F42" s="137" t="n">
        <v>232556</v>
      </c>
      <c r="G42" s="137" t="n">
        <v>74710</v>
      </c>
      <c r="H42" s="137" t="n">
        <v>142190</v>
      </c>
      <c r="I42" s="137" t="n">
        <v>15656</v>
      </c>
    </row>
    <row r="43" customFormat="false" ht="19.5" hidden="false" customHeight="true" outlineLevel="0" collapsed="false">
      <c r="A43" s="48" t="s">
        <v>513</v>
      </c>
      <c r="B43" s="48"/>
      <c r="C43" s="48"/>
      <c r="D43" s="122"/>
      <c r="E43" s="137" t="n">
        <v>12</v>
      </c>
      <c r="F43" s="137" t="n">
        <v>116985</v>
      </c>
      <c r="G43" s="137" t="n">
        <v>9526</v>
      </c>
      <c r="H43" s="137" t="n">
        <v>107459</v>
      </c>
      <c r="I43" s="137" t="s">
        <v>19</v>
      </c>
    </row>
    <row r="44" customFormat="false" ht="19.5" hidden="false" customHeight="true" outlineLevel="0" collapsed="false">
      <c r="A44" s="48" t="s">
        <v>514</v>
      </c>
      <c r="B44" s="48"/>
      <c r="C44" s="48"/>
      <c r="D44" s="122"/>
      <c r="E44" s="137" t="n">
        <v>9</v>
      </c>
      <c r="F44" s="137" t="n">
        <v>6242</v>
      </c>
      <c r="G44" s="137" t="n">
        <v>2528</v>
      </c>
      <c r="H44" s="137" t="n">
        <v>3173</v>
      </c>
      <c r="I44" s="137" t="n">
        <v>541</v>
      </c>
    </row>
    <row r="45" customFormat="false" ht="24" hidden="false" customHeight="true" outlineLevel="0" collapsed="false">
      <c r="A45" s="57" t="s">
        <v>203</v>
      </c>
      <c r="D45" s="122"/>
      <c r="E45" s="137" t="n">
        <v>46</v>
      </c>
      <c r="F45" s="137" t="n">
        <v>355783</v>
      </c>
      <c r="G45" s="137" t="n">
        <v>86764</v>
      </c>
      <c r="H45" s="137" t="n">
        <v>252822</v>
      </c>
      <c r="I45" s="137" t="n">
        <v>16197</v>
      </c>
    </row>
    <row r="48" customFormat="false" ht="13.5" hidden="false" customHeight="true" outlineLevel="0" collapsed="false">
      <c r="A48" s="254"/>
      <c r="B48" s="255"/>
    </row>
    <row r="49" customFormat="false" ht="14.25" hidden="false" customHeight="true" outlineLevel="0" collapsed="false">
      <c r="A49" s="46" t="s">
        <v>515</v>
      </c>
    </row>
  </sheetData>
  <mergeCells count="19">
    <mergeCell ref="A1:K1"/>
    <mergeCell ref="A4:K4"/>
    <mergeCell ref="A6:C10"/>
    <mergeCell ref="D6:D9"/>
    <mergeCell ref="E6:E9"/>
    <mergeCell ref="F6:K6"/>
    <mergeCell ref="F7:G9"/>
    <mergeCell ref="H7:I9"/>
    <mergeCell ref="J7:K9"/>
    <mergeCell ref="A33:I33"/>
    <mergeCell ref="A34:I34"/>
    <mergeCell ref="A36:D40"/>
    <mergeCell ref="E36:E39"/>
    <mergeCell ref="F36:F39"/>
    <mergeCell ref="G36:I36"/>
    <mergeCell ref="G37:G39"/>
    <mergeCell ref="H37:H39"/>
    <mergeCell ref="I37:I39"/>
    <mergeCell ref="F40:I4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1.28"/>
    <col collapsed="false" customWidth="true" hidden="false" outlineLevel="0" max="2" min="2" style="46" width="2.84"/>
    <col collapsed="false" customWidth="true" hidden="false" outlineLevel="0" max="4" min="3" style="46" width="1.7"/>
    <col collapsed="false" customWidth="true" hidden="false" outlineLevel="0" max="5" min="5" style="46" width="41.56"/>
    <col collapsed="false" customWidth="true" hidden="false" outlineLevel="0" max="6" min="6" style="46" width="13.14"/>
    <col collapsed="false" customWidth="true" hidden="false" outlineLevel="0" max="7" min="7" style="46" width="12.56"/>
    <col collapsed="false" customWidth="true" hidden="false" outlineLevel="0" max="8" min="8" style="46" width="9.14"/>
    <col collapsed="false" customWidth="true" hidden="false" outlineLevel="0" max="9" min="9" style="46" width="5.99"/>
    <col collapsed="false" customWidth="false" hidden="false" outlineLevel="0" max="257" min="10" style="46" width="11.42"/>
  </cols>
  <sheetData>
    <row r="1" customFormat="false" ht="12.75" hidden="false" customHeight="true" outlineLevel="0" collapsed="false">
      <c r="A1" s="189" t="s">
        <v>516</v>
      </c>
      <c r="B1" s="189"/>
      <c r="C1" s="189"/>
      <c r="D1" s="189"/>
      <c r="E1" s="189"/>
      <c r="F1" s="189"/>
      <c r="G1" s="189"/>
    </row>
    <row r="2" customFormat="false" ht="12.75" hidden="false" customHeight="true" outlineLevel="0" collapsed="false">
      <c r="A2" s="89"/>
      <c r="E2" s="89"/>
    </row>
    <row r="3" customFormat="false" ht="12.75" hidden="false" customHeight="true" outlineLevel="0" collapsed="false"/>
    <row r="4" customFormat="false" ht="24.75" hidden="false" customHeight="true" outlineLevel="0" collapsed="false">
      <c r="A4" s="35" t="s">
        <v>517</v>
      </c>
      <c r="B4" s="35"/>
      <c r="C4" s="35"/>
      <c r="D4" s="35"/>
      <c r="E4" s="35"/>
      <c r="F4" s="35"/>
      <c r="G4" s="35"/>
    </row>
    <row r="5" customFormat="false" ht="12.75" hidden="false" customHeight="true" outlineLevel="0" collapsed="false">
      <c r="B5" s="190"/>
      <c r="C5" s="190"/>
      <c r="D5" s="190"/>
      <c r="E5" s="190"/>
      <c r="F5" s="191"/>
      <c r="G5" s="191"/>
    </row>
    <row r="6" s="93" customFormat="true" ht="25.5" hidden="false" customHeight="true" outlineLevel="0" collapsed="false">
      <c r="A6" s="90" t="s">
        <v>283</v>
      </c>
      <c r="B6" s="91" t="s">
        <v>518</v>
      </c>
      <c r="C6" s="91"/>
      <c r="D6" s="91"/>
      <c r="E6" s="91"/>
      <c r="F6" s="256" t="s">
        <v>519</v>
      </c>
      <c r="G6" s="256"/>
      <c r="H6" s="105"/>
      <c r="I6" s="105"/>
      <c r="J6" s="105"/>
    </row>
    <row r="7" s="93" customFormat="true" ht="23.25" hidden="false" customHeight="true" outlineLevel="0" collapsed="false">
      <c r="A7" s="90"/>
      <c r="B7" s="91"/>
      <c r="C7" s="91"/>
      <c r="D7" s="91"/>
      <c r="E7" s="91"/>
      <c r="F7" s="194" t="n">
        <v>2005</v>
      </c>
      <c r="G7" s="257" t="n">
        <v>2006</v>
      </c>
      <c r="H7" s="105"/>
      <c r="I7" s="105"/>
      <c r="J7" s="105"/>
    </row>
    <row r="8" s="93" customFormat="true" ht="12.75" hidden="true" customHeight="true" outlineLevel="0" collapsed="false">
      <c r="A8" s="90"/>
      <c r="B8" s="91"/>
      <c r="C8" s="91"/>
      <c r="D8" s="91"/>
      <c r="E8" s="91"/>
      <c r="F8" s="258" t="s">
        <v>211</v>
      </c>
      <c r="G8" s="258"/>
      <c r="H8" s="105"/>
      <c r="I8" s="105"/>
      <c r="J8" s="105"/>
    </row>
    <row r="9" s="93" customFormat="true" ht="12.75" hidden="false" customHeight="true" outlineLevel="0" collapsed="false">
      <c r="A9" s="90"/>
      <c r="B9" s="91"/>
      <c r="C9" s="91"/>
      <c r="D9" s="91"/>
      <c r="E9" s="91"/>
      <c r="F9" s="259" t="s">
        <v>211</v>
      </c>
      <c r="G9" s="259"/>
      <c r="H9" s="105"/>
      <c r="I9" s="105"/>
      <c r="J9" s="105"/>
    </row>
    <row r="10" s="93" customFormat="true" ht="20.25" hidden="false" customHeight="true" outlineLevel="0" collapsed="false">
      <c r="A10" s="260" t="n">
        <v>10</v>
      </c>
      <c r="B10" s="96" t="s">
        <v>309</v>
      </c>
      <c r="C10" s="197"/>
      <c r="D10" s="48"/>
      <c r="E10" s="48"/>
      <c r="F10" s="261" t="n">
        <v>27971</v>
      </c>
      <c r="G10" s="137" t="n">
        <v>4122</v>
      </c>
      <c r="H10" s="105"/>
      <c r="I10" s="105"/>
      <c r="J10" s="105"/>
    </row>
    <row r="11" s="93" customFormat="true" ht="12.75" hidden="false" customHeight="true" outlineLevel="0" collapsed="false">
      <c r="A11" s="262"/>
      <c r="B11" s="105"/>
      <c r="C11" s="96" t="s">
        <v>350</v>
      </c>
      <c r="D11" s="48"/>
      <c r="E11" s="48"/>
      <c r="F11" s="261"/>
      <c r="G11" s="137"/>
      <c r="H11" s="105"/>
      <c r="I11" s="105"/>
      <c r="J11" s="105"/>
    </row>
    <row r="12" s="93" customFormat="true" ht="12" hidden="false" customHeight="true" outlineLevel="0" collapsed="false">
      <c r="A12" s="260" t="n">
        <v>1001</v>
      </c>
      <c r="B12" s="206"/>
      <c r="C12" s="105" t="s">
        <v>520</v>
      </c>
      <c r="D12" s="48"/>
      <c r="E12" s="48"/>
      <c r="F12" s="263"/>
      <c r="G12" s="137"/>
      <c r="H12" s="105"/>
      <c r="I12" s="105"/>
      <c r="J12" s="105"/>
    </row>
    <row r="13" s="93" customFormat="true" ht="12.75" hidden="false" customHeight="true" outlineLevel="0" collapsed="false">
      <c r="A13" s="260"/>
      <c r="B13" s="105"/>
      <c r="C13" s="105"/>
      <c r="D13" s="105" t="s">
        <v>521</v>
      </c>
      <c r="E13" s="105"/>
      <c r="F13" s="261" t="n">
        <v>8219</v>
      </c>
      <c r="G13" s="137" t="n">
        <v>3622</v>
      </c>
      <c r="H13" s="105"/>
      <c r="I13" s="105"/>
      <c r="J13" s="105"/>
    </row>
    <row r="14" s="93" customFormat="true" ht="13.5" hidden="false" customHeight="true" outlineLevel="0" collapsed="false">
      <c r="A14" s="260" t="n">
        <v>1002</v>
      </c>
      <c r="B14" s="206"/>
      <c r="C14" s="96" t="s">
        <v>522</v>
      </c>
      <c r="D14" s="48"/>
      <c r="E14" s="48"/>
      <c r="F14" s="261" t="n">
        <v>19750</v>
      </c>
      <c r="G14" s="137" t="s">
        <v>21</v>
      </c>
      <c r="H14" s="105"/>
      <c r="I14" s="105"/>
      <c r="J14" s="105"/>
    </row>
    <row r="15" s="93" customFormat="true" ht="18.75" hidden="false" customHeight="true" outlineLevel="0" collapsed="false">
      <c r="A15" s="260" t="n">
        <v>17</v>
      </c>
      <c r="B15" s="216" t="s">
        <v>523</v>
      </c>
      <c r="C15" s="48"/>
      <c r="D15" s="213"/>
      <c r="E15" s="48"/>
      <c r="F15" s="261" t="n">
        <v>436327</v>
      </c>
      <c r="G15" s="137" t="n">
        <v>374771</v>
      </c>
      <c r="H15" s="105"/>
      <c r="I15" s="105"/>
      <c r="J15" s="105"/>
    </row>
    <row r="16" s="93" customFormat="true" ht="12.75" hidden="false" customHeight="true" outlineLevel="0" collapsed="false">
      <c r="A16" s="260"/>
      <c r="B16" s="206"/>
      <c r="C16" s="105" t="s">
        <v>350</v>
      </c>
      <c r="D16" s="48"/>
      <c r="E16" s="48"/>
      <c r="F16" s="261"/>
      <c r="G16" s="137"/>
      <c r="H16" s="105"/>
      <c r="I16" s="105"/>
      <c r="J16" s="105"/>
    </row>
    <row r="17" s="93" customFormat="true" ht="12.75" hidden="false" customHeight="true" outlineLevel="0" collapsed="false">
      <c r="A17" s="260" t="n">
        <v>1701</v>
      </c>
      <c r="B17" s="206"/>
      <c r="C17" s="48" t="s">
        <v>524</v>
      </c>
      <c r="D17" s="48"/>
      <c r="E17" s="48"/>
      <c r="F17" s="261" t="n">
        <v>75154</v>
      </c>
      <c r="G17" s="137" t="n">
        <v>126013</v>
      </c>
      <c r="H17" s="105"/>
      <c r="I17" s="105"/>
      <c r="J17" s="105"/>
    </row>
    <row r="18" s="93" customFormat="true" ht="12.75" hidden="false" customHeight="true" outlineLevel="0" collapsed="false">
      <c r="A18" s="260"/>
      <c r="B18" s="206"/>
      <c r="C18" s="48"/>
      <c r="D18" s="105" t="s">
        <v>350</v>
      </c>
      <c r="E18" s="48"/>
      <c r="F18" s="261"/>
      <c r="G18" s="137"/>
      <c r="H18" s="105"/>
      <c r="I18" s="105"/>
      <c r="J18" s="105"/>
    </row>
    <row r="19" s="93" customFormat="true" ht="14.25" hidden="false" customHeight="true" outlineLevel="0" collapsed="false">
      <c r="A19" s="260" t="n">
        <v>170101</v>
      </c>
      <c r="B19" s="206"/>
      <c r="C19" s="105"/>
      <c r="D19" s="105" t="s">
        <v>525</v>
      </c>
      <c r="E19" s="48"/>
      <c r="F19" s="261" t="n">
        <v>1682</v>
      </c>
      <c r="G19" s="137" t="n">
        <v>28065</v>
      </c>
      <c r="H19" s="264"/>
      <c r="I19" s="265"/>
      <c r="J19" s="105"/>
    </row>
    <row r="20" s="93" customFormat="true" ht="12.75" hidden="false" customHeight="true" outlineLevel="0" collapsed="false">
      <c r="A20" s="260" t="n">
        <v>170102</v>
      </c>
      <c r="B20" s="206"/>
      <c r="C20" s="105"/>
      <c r="D20" s="48" t="s">
        <v>526</v>
      </c>
      <c r="E20" s="48"/>
      <c r="F20" s="261" t="n">
        <v>13016</v>
      </c>
      <c r="G20" s="137" t="n">
        <v>14498</v>
      </c>
      <c r="H20" s="264"/>
      <c r="I20" s="265"/>
      <c r="J20" s="105"/>
    </row>
    <row r="21" s="93" customFormat="true" ht="14.25" hidden="false" customHeight="true" outlineLevel="0" collapsed="false">
      <c r="A21" s="260" t="n">
        <v>170103</v>
      </c>
      <c r="B21" s="216"/>
      <c r="C21" s="105"/>
      <c r="D21" s="48" t="s">
        <v>527</v>
      </c>
      <c r="E21" s="48"/>
      <c r="F21" s="261" t="n">
        <v>2368</v>
      </c>
      <c r="G21" s="137" t="n">
        <v>20365</v>
      </c>
      <c r="H21" s="264"/>
      <c r="I21" s="265"/>
      <c r="J21" s="105"/>
    </row>
    <row r="22" customFormat="false" ht="12.75" hidden="false" customHeight="true" outlineLevel="0" collapsed="false">
      <c r="A22" s="260" t="n">
        <v>170107</v>
      </c>
      <c r="B22" s="216"/>
      <c r="C22" s="48"/>
      <c r="D22" s="48" t="s">
        <v>528</v>
      </c>
      <c r="E22" s="48"/>
      <c r="F22" s="261" t="n">
        <v>58087</v>
      </c>
      <c r="G22" s="137" t="n">
        <v>63084</v>
      </c>
      <c r="H22" s="264"/>
      <c r="I22" s="265"/>
      <c r="J22" s="48"/>
    </row>
    <row r="23" customFormat="false" ht="21" hidden="false" customHeight="true" outlineLevel="0" collapsed="false">
      <c r="A23" s="260" t="n">
        <v>1703</v>
      </c>
      <c r="B23" s="216"/>
      <c r="C23" s="48" t="s">
        <v>529</v>
      </c>
      <c r="D23" s="213"/>
      <c r="E23" s="48"/>
      <c r="F23" s="261" t="n">
        <v>9567</v>
      </c>
      <c r="G23" s="137" t="s">
        <v>21</v>
      </c>
      <c r="H23" s="264"/>
      <c r="I23" s="265"/>
      <c r="J23" s="48"/>
    </row>
    <row r="24" customFormat="false" ht="12.75" hidden="false" customHeight="true" outlineLevel="0" collapsed="false">
      <c r="A24" s="260"/>
      <c r="B24" s="48"/>
      <c r="C24" s="48"/>
      <c r="D24" s="48" t="s">
        <v>350</v>
      </c>
      <c r="E24" s="48"/>
      <c r="F24" s="261"/>
      <c r="G24" s="137"/>
      <c r="H24" s="264"/>
      <c r="I24" s="265"/>
      <c r="J24" s="48"/>
    </row>
    <row r="25" customFormat="false" ht="12.75" hidden="false" customHeight="true" outlineLevel="0" collapsed="false">
      <c r="A25" s="260" t="n">
        <v>170302</v>
      </c>
      <c r="B25" s="216"/>
      <c r="C25" s="48"/>
      <c r="D25" s="48" t="s">
        <v>530</v>
      </c>
      <c r="E25" s="48"/>
      <c r="F25" s="261" t="n">
        <v>9567</v>
      </c>
      <c r="G25" s="137" t="s">
        <v>21</v>
      </c>
      <c r="H25" s="264"/>
      <c r="I25" s="265"/>
      <c r="J25" s="48"/>
    </row>
    <row r="26" customFormat="false" ht="18" hidden="false" customHeight="true" outlineLevel="0" collapsed="false">
      <c r="A26" s="260" t="n">
        <v>1705</v>
      </c>
      <c r="B26" s="216"/>
      <c r="C26" s="213" t="s">
        <v>410</v>
      </c>
      <c r="D26" s="48"/>
      <c r="E26" s="48"/>
      <c r="F26" s="261" t="n">
        <v>329589</v>
      </c>
      <c r="G26" s="137" t="n">
        <v>247899</v>
      </c>
      <c r="H26" s="264"/>
      <c r="I26" s="265"/>
      <c r="J26" s="48"/>
    </row>
    <row r="27" customFormat="false" ht="18" hidden="false" customHeight="true" outlineLevel="0" collapsed="false">
      <c r="A27" s="260" t="n">
        <v>1708</v>
      </c>
      <c r="B27" s="216"/>
      <c r="C27" s="48" t="s">
        <v>531</v>
      </c>
      <c r="D27" s="213"/>
      <c r="E27" s="48"/>
      <c r="F27" s="261" t="n">
        <v>1375</v>
      </c>
      <c r="G27" s="137" t="n">
        <v>849</v>
      </c>
      <c r="H27" s="48"/>
      <c r="I27" s="48"/>
      <c r="J27" s="48"/>
    </row>
    <row r="28" customFormat="false" ht="12.75" hidden="false" customHeight="true" outlineLevel="0" collapsed="false">
      <c r="A28" s="260" t="n">
        <v>1709</v>
      </c>
      <c r="B28" s="216"/>
      <c r="C28" s="48" t="s">
        <v>532</v>
      </c>
      <c r="D28" s="213"/>
      <c r="E28" s="48"/>
      <c r="F28" s="261" t="n">
        <v>20643</v>
      </c>
      <c r="G28" s="137" t="s">
        <v>19</v>
      </c>
      <c r="H28" s="48"/>
      <c r="I28" s="48"/>
      <c r="J28" s="48"/>
    </row>
    <row r="29" customFormat="false" ht="22.5" hidden="false" customHeight="true" outlineLevel="0" collapsed="false">
      <c r="A29" s="260" t="n">
        <v>19</v>
      </c>
      <c r="B29" s="96" t="s">
        <v>325</v>
      </c>
      <c r="C29" s="96"/>
      <c r="D29" s="102"/>
      <c r="E29" s="48"/>
      <c r="F29" s="266"/>
      <c r="G29" s="137"/>
      <c r="H29" s="48"/>
      <c r="I29" s="48"/>
      <c r="J29" s="48"/>
    </row>
    <row r="30" customFormat="false" ht="12.75" hidden="false" customHeight="true" outlineLevel="0" collapsed="false">
      <c r="A30" s="260"/>
      <c r="B30" s="105"/>
      <c r="C30" s="105" t="s">
        <v>326</v>
      </c>
      <c r="D30" s="107"/>
      <c r="E30" s="48"/>
      <c r="F30" s="261"/>
      <c r="G30" s="137"/>
      <c r="H30" s="48"/>
      <c r="I30" s="48"/>
      <c r="J30" s="48"/>
    </row>
    <row r="31" customFormat="false" ht="11.25" hidden="false" customHeight="false" outlineLevel="0" collapsed="false">
      <c r="A31" s="260"/>
      <c r="B31" s="105"/>
      <c r="C31" s="105" t="s">
        <v>327</v>
      </c>
      <c r="D31" s="107"/>
      <c r="E31" s="48"/>
      <c r="F31" s="261"/>
      <c r="G31" s="137"/>
      <c r="H31" s="48"/>
      <c r="I31" s="48"/>
      <c r="J31" s="48"/>
    </row>
    <row r="32" customFormat="false" ht="11.25" hidden="false" customHeight="false" outlineLevel="0" collapsed="false">
      <c r="A32" s="260"/>
      <c r="B32" s="105"/>
      <c r="C32" s="105" t="s">
        <v>328</v>
      </c>
      <c r="D32" s="107"/>
      <c r="E32" s="48"/>
      <c r="F32" s="261" t="n">
        <v>4166</v>
      </c>
      <c r="G32" s="137" t="n">
        <v>15730</v>
      </c>
      <c r="H32" s="48"/>
      <c r="I32" s="48"/>
      <c r="J32" s="48"/>
    </row>
    <row r="33" customFormat="false" ht="11.25" hidden="false" customHeight="false" outlineLevel="0" collapsed="false">
      <c r="A33" s="260"/>
      <c r="B33" s="216"/>
      <c r="C33" s="48" t="s">
        <v>350</v>
      </c>
      <c r="D33" s="48"/>
      <c r="E33" s="48"/>
      <c r="F33" s="261"/>
      <c r="G33" s="137"/>
      <c r="H33" s="48"/>
      <c r="I33" s="48"/>
      <c r="J33" s="48"/>
    </row>
    <row r="34" customFormat="false" ht="11.25" hidden="false" customHeight="false" outlineLevel="0" collapsed="false">
      <c r="A34" s="260" t="n">
        <v>1912</v>
      </c>
      <c r="B34" s="48"/>
      <c r="C34" s="48" t="s">
        <v>533</v>
      </c>
      <c r="D34" s="48"/>
      <c r="E34" s="48"/>
      <c r="F34" s="261" t="n">
        <v>4066</v>
      </c>
      <c r="G34" s="137" t="n">
        <v>15730</v>
      </c>
      <c r="H34" s="48"/>
      <c r="I34" s="48"/>
      <c r="J34" s="48"/>
    </row>
    <row r="35" customFormat="false" ht="18.75" hidden="false" customHeight="true" outlineLevel="0" collapsed="false">
      <c r="A35" s="260" t="n">
        <v>20</v>
      </c>
      <c r="B35" s="96" t="s">
        <v>330</v>
      </c>
      <c r="C35" s="262"/>
      <c r="D35" s="262"/>
      <c r="E35" s="48"/>
      <c r="F35" s="266"/>
      <c r="G35" s="137"/>
      <c r="H35" s="48"/>
      <c r="I35" s="48"/>
      <c r="J35" s="48"/>
    </row>
    <row r="36" customFormat="false" ht="12.75" hidden="false" customHeight="true" outlineLevel="0" collapsed="false">
      <c r="A36" s="260"/>
      <c r="B36" s="105"/>
      <c r="C36" s="262" t="s">
        <v>331</v>
      </c>
      <c r="D36" s="262"/>
      <c r="E36" s="48"/>
      <c r="F36" s="261"/>
      <c r="G36" s="137"/>
      <c r="H36" s="48"/>
      <c r="I36" s="48"/>
      <c r="J36" s="48"/>
    </row>
    <row r="37" customFormat="false" ht="12.75" hidden="false" customHeight="true" outlineLevel="0" collapsed="false">
      <c r="A37" s="260"/>
      <c r="B37" s="105"/>
      <c r="C37" s="105" t="s">
        <v>332</v>
      </c>
      <c r="D37" s="107"/>
      <c r="E37" s="48"/>
      <c r="F37" s="261"/>
      <c r="G37" s="137"/>
      <c r="H37" s="48"/>
      <c r="I37" s="48"/>
      <c r="J37" s="48"/>
    </row>
    <row r="38" customFormat="false" ht="12.75" hidden="false" customHeight="true" outlineLevel="0" collapsed="false">
      <c r="A38" s="260"/>
      <c r="B38" s="105"/>
      <c r="C38" s="105" t="s">
        <v>333</v>
      </c>
      <c r="D38" s="107"/>
      <c r="E38" s="48"/>
      <c r="F38" s="261" t="n">
        <v>1539</v>
      </c>
      <c r="G38" s="137" t="n">
        <v>2957</v>
      </c>
      <c r="H38" s="48"/>
      <c r="I38" s="48"/>
      <c r="J38" s="48"/>
    </row>
    <row r="39" customFormat="false" ht="12.75" hidden="false" customHeight="true" outlineLevel="0" collapsed="false">
      <c r="A39" s="260"/>
      <c r="B39" s="48"/>
      <c r="C39" s="48" t="s">
        <v>350</v>
      </c>
      <c r="D39" s="48"/>
      <c r="E39" s="48"/>
      <c r="F39" s="261"/>
      <c r="G39" s="137"/>
      <c r="H39" s="48"/>
      <c r="I39" s="48"/>
      <c r="J39" s="48"/>
    </row>
    <row r="40" customFormat="false" ht="12.75" hidden="false" customHeight="true" outlineLevel="0" collapsed="false">
      <c r="A40" s="260" t="n">
        <v>2002</v>
      </c>
      <c r="B40" s="48"/>
      <c r="C40" s="48" t="s">
        <v>534</v>
      </c>
      <c r="D40" s="48"/>
      <c r="E40" s="48"/>
      <c r="F40" s="261" t="n">
        <v>1532</v>
      </c>
      <c r="G40" s="137" t="n">
        <v>2909</v>
      </c>
      <c r="H40" s="48"/>
      <c r="I40" s="48"/>
      <c r="J40" s="48"/>
    </row>
    <row r="41" customFormat="false" ht="12.75" hidden="false" customHeight="true" outlineLevel="0" collapsed="false">
      <c r="A41" s="262"/>
      <c r="B41" s="105"/>
      <c r="C41" s="48"/>
      <c r="D41" s="48"/>
      <c r="E41" s="48"/>
      <c r="F41" s="261"/>
      <c r="G41" s="137"/>
      <c r="H41" s="48"/>
      <c r="I41" s="48"/>
      <c r="J41" s="48"/>
    </row>
    <row r="42" customFormat="false" ht="12.75" hidden="false" customHeight="true" outlineLevel="0" collapsed="false">
      <c r="A42" s="262"/>
      <c r="B42" s="267" t="s">
        <v>535</v>
      </c>
      <c r="C42" s="126"/>
      <c r="D42" s="126"/>
      <c r="E42" s="126"/>
      <c r="F42" s="268" t="n">
        <v>470003</v>
      </c>
      <c r="G42" s="269" t="n">
        <v>397580</v>
      </c>
      <c r="H42" s="48"/>
      <c r="I42" s="48"/>
      <c r="J42" s="48"/>
    </row>
    <row r="43" customFormat="false" ht="12.75" hidden="false" customHeight="true" outlineLevel="0" collapsed="false">
      <c r="F43" s="48"/>
      <c r="G43" s="48"/>
      <c r="H43" s="48"/>
      <c r="I43" s="48"/>
      <c r="J43" s="48"/>
    </row>
    <row r="44" customFormat="false" ht="12.75" hidden="false" customHeight="true" outlineLevel="0" collapsed="false">
      <c r="F44" s="48"/>
      <c r="G44" s="48"/>
      <c r="H44" s="48"/>
      <c r="I44" s="48"/>
      <c r="J44" s="48"/>
    </row>
    <row r="45" customFormat="false" ht="12.75" hidden="false" customHeight="true" outlineLevel="0" collapsed="false">
      <c r="F45" s="217"/>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6" width="8.28"/>
    <col collapsed="false" customWidth="false" hidden="false" outlineLevel="0" max="257" min="13" style="13" width="11.42"/>
  </cols>
  <sheetData>
    <row r="1" customFormat="false" ht="12.75" hidden="false" customHeight="true" outlineLevel="0" collapsed="false">
      <c r="A1" s="189" t="s">
        <v>536</v>
      </c>
      <c r="B1" s="189"/>
      <c r="C1" s="189"/>
      <c r="D1" s="189"/>
      <c r="E1" s="189"/>
      <c r="F1" s="189"/>
      <c r="G1" s="189"/>
      <c r="H1" s="189"/>
      <c r="I1" s="189"/>
      <c r="J1" s="189"/>
      <c r="K1" s="189"/>
      <c r="L1" s="189"/>
    </row>
    <row r="2" customFormat="false" ht="12.75" hidden="false" customHeight="false" outlineLevel="0" collapsed="false">
      <c r="E2" s="117"/>
    </row>
    <row r="4" customFormat="false" ht="15" hidden="false" customHeight="false" outlineLevel="0" collapsed="false">
      <c r="A4" s="66" t="s">
        <v>537</v>
      </c>
      <c r="B4" s="66"/>
      <c r="C4" s="66"/>
      <c r="D4" s="66"/>
      <c r="E4" s="66"/>
      <c r="F4" s="66"/>
      <c r="G4" s="66"/>
      <c r="H4" s="66"/>
      <c r="I4" s="66"/>
      <c r="J4" s="66"/>
      <c r="K4" s="66"/>
      <c r="L4" s="66"/>
    </row>
    <row r="5" customFormat="false" ht="13.5" hidden="false" customHeight="false" outlineLevel="0" collapsed="false"/>
    <row r="6" customFormat="false" ht="24" hidden="false" customHeight="true" outlineLevel="0" collapsed="false">
      <c r="A6" s="90" t="s">
        <v>283</v>
      </c>
      <c r="B6" s="91" t="s">
        <v>538</v>
      </c>
      <c r="C6" s="91"/>
      <c r="D6" s="91"/>
      <c r="E6" s="91"/>
      <c r="F6" s="37" t="s">
        <v>539</v>
      </c>
      <c r="G6" s="39" t="s">
        <v>540</v>
      </c>
      <c r="H6" s="39"/>
      <c r="I6" s="92" t="s">
        <v>541</v>
      </c>
      <c r="J6" s="39" t="s">
        <v>542</v>
      </c>
      <c r="K6" s="39"/>
      <c r="L6" s="39"/>
    </row>
    <row r="7" customFormat="false" ht="12.75" hidden="false" customHeight="true" outlineLevel="0" collapsed="false">
      <c r="A7" s="90"/>
      <c r="B7" s="91"/>
      <c r="C7" s="91"/>
      <c r="D7" s="91"/>
      <c r="E7" s="91"/>
      <c r="F7" s="37"/>
      <c r="G7" s="40" t="n">
        <v>2005</v>
      </c>
      <c r="H7" s="40" t="n">
        <v>2006</v>
      </c>
      <c r="I7" s="92"/>
      <c r="J7" s="41" t="s">
        <v>245</v>
      </c>
      <c r="K7" s="41" t="s">
        <v>246</v>
      </c>
      <c r="L7" s="42" t="s">
        <v>247</v>
      </c>
    </row>
    <row r="8" customFormat="false" ht="12.75" hidden="false" customHeight="false" outlineLevel="0" collapsed="false">
      <c r="A8" s="90"/>
      <c r="B8" s="91"/>
      <c r="C8" s="91"/>
      <c r="D8" s="91"/>
      <c r="E8" s="91"/>
      <c r="F8" s="37"/>
      <c r="G8" s="40"/>
      <c r="H8" s="40"/>
      <c r="I8" s="92"/>
      <c r="J8" s="92"/>
      <c r="K8" s="92"/>
      <c r="L8" s="42"/>
    </row>
    <row r="9" customFormat="false" ht="12.75" hidden="false" customHeight="false" outlineLevel="0" collapsed="false">
      <c r="A9" s="90"/>
      <c r="B9" s="91"/>
      <c r="C9" s="91"/>
      <c r="D9" s="91"/>
      <c r="E9" s="91"/>
      <c r="F9" s="37"/>
      <c r="G9" s="40"/>
      <c r="H9" s="40"/>
      <c r="I9" s="92"/>
      <c r="J9" s="92"/>
      <c r="K9" s="92"/>
      <c r="L9" s="42"/>
    </row>
    <row r="10" customFormat="false" ht="12.75" hidden="false" customHeight="false" outlineLevel="0" collapsed="false">
      <c r="A10" s="90"/>
      <c r="B10" s="91"/>
      <c r="C10" s="91"/>
      <c r="D10" s="91"/>
      <c r="E10" s="91"/>
      <c r="F10" s="37"/>
      <c r="G10" s="40"/>
      <c r="H10" s="40"/>
      <c r="I10" s="92"/>
      <c r="J10" s="92"/>
      <c r="K10" s="92"/>
      <c r="L10" s="42"/>
    </row>
    <row r="11" customFormat="false" ht="13.5" hidden="false" customHeight="true" outlineLevel="0" collapsed="false">
      <c r="A11" s="90"/>
      <c r="B11" s="91"/>
      <c r="C11" s="91"/>
      <c r="D11" s="91"/>
      <c r="E11" s="91"/>
      <c r="F11" s="270" t="s">
        <v>210</v>
      </c>
      <c r="G11" s="73" t="s">
        <v>211</v>
      </c>
      <c r="H11" s="73"/>
      <c r="I11" s="73"/>
      <c r="J11" s="73"/>
      <c r="K11" s="73"/>
      <c r="L11" s="73"/>
    </row>
    <row r="12" customFormat="false" ht="19.5" hidden="false" customHeight="true" outlineLevel="0" collapsed="false">
      <c r="A12" s="271"/>
      <c r="B12" s="126" t="s">
        <v>543</v>
      </c>
      <c r="C12" s="126"/>
      <c r="D12" s="126"/>
      <c r="E12" s="75"/>
      <c r="F12" s="272" t="n">
        <v>116</v>
      </c>
      <c r="G12" s="273" t="n">
        <v>4268299</v>
      </c>
      <c r="H12" s="273" t="n">
        <v>3781540.3</v>
      </c>
      <c r="I12" s="273" t="s">
        <v>544</v>
      </c>
      <c r="J12" s="273" t="n">
        <v>3484937.7</v>
      </c>
      <c r="K12" s="273" t="n">
        <v>296602.6</v>
      </c>
      <c r="L12" s="273" t="s">
        <v>544</v>
      </c>
      <c r="M12" s="273"/>
      <c r="N12" s="274"/>
    </row>
    <row r="13" customFormat="false" ht="12.75" hidden="false" customHeight="false" outlineLevel="0" collapsed="false">
      <c r="A13" s="271"/>
      <c r="C13" s="48" t="s">
        <v>350</v>
      </c>
      <c r="D13" s="48"/>
      <c r="E13" s="48"/>
      <c r="F13" s="275"/>
      <c r="H13" s="273"/>
      <c r="I13" s="273"/>
      <c r="J13" s="273"/>
      <c r="K13" s="273"/>
      <c r="L13" s="273"/>
      <c r="M13" s="273"/>
      <c r="N13" s="274"/>
    </row>
    <row r="14" customFormat="false" ht="12.75" hidden="false" customHeight="false" outlineLevel="0" collapsed="false">
      <c r="A14" s="262" t="n">
        <v>17</v>
      </c>
      <c r="C14" s="48" t="s">
        <v>523</v>
      </c>
      <c r="D14" s="48"/>
      <c r="E14" s="48"/>
      <c r="F14" s="276" t="n">
        <v>104</v>
      </c>
      <c r="G14" s="277" t="n">
        <v>4227565</v>
      </c>
      <c r="H14" s="277" t="n">
        <v>3724993.7</v>
      </c>
      <c r="I14" s="277" t="s">
        <v>544</v>
      </c>
      <c r="J14" s="277" t="n">
        <v>3484172.1</v>
      </c>
      <c r="K14" s="277" t="n">
        <v>240821.6</v>
      </c>
      <c r="L14" s="277" t="s">
        <v>544</v>
      </c>
      <c r="M14" s="273"/>
      <c r="N14" s="274"/>
    </row>
    <row r="15" customFormat="false" ht="12.75" hidden="false" customHeight="false" outlineLevel="0" collapsed="false">
      <c r="A15" s="271"/>
      <c r="C15" s="48"/>
      <c r="D15" s="48" t="s">
        <v>350</v>
      </c>
      <c r="F15" s="276"/>
      <c r="G15" s="277"/>
      <c r="H15" s="277"/>
      <c r="I15" s="277"/>
      <c r="J15" s="277"/>
      <c r="K15" s="277"/>
      <c r="L15" s="277"/>
      <c r="M15" s="273"/>
      <c r="N15" s="274"/>
    </row>
    <row r="16" customFormat="false" ht="12.75" hidden="false" customHeight="false" outlineLevel="0" collapsed="false">
      <c r="A16" s="278" t="n">
        <v>1705</v>
      </c>
      <c r="D16" s="48" t="s">
        <v>410</v>
      </c>
      <c r="F16" s="276" t="n">
        <v>104</v>
      </c>
      <c r="G16" s="277" t="n">
        <v>3753420</v>
      </c>
      <c r="H16" s="277" t="n">
        <v>3330557.8</v>
      </c>
      <c r="I16" s="277" t="s">
        <v>544</v>
      </c>
      <c r="J16" s="277" t="n">
        <v>3161520.2</v>
      </c>
      <c r="K16" s="277" t="n">
        <v>169037.6</v>
      </c>
      <c r="L16" s="277" t="s">
        <v>544</v>
      </c>
      <c r="M16" s="273"/>
      <c r="N16" s="274"/>
    </row>
    <row r="17" customFormat="false" ht="12.75" hidden="false" customHeight="false" outlineLevel="0" collapsed="false">
      <c r="A17" s="262" t="n">
        <v>10</v>
      </c>
      <c r="C17" s="46" t="s">
        <v>309</v>
      </c>
      <c r="E17" s="48"/>
      <c r="F17" s="276" t="n">
        <v>4</v>
      </c>
      <c r="G17" s="277" t="n">
        <v>39560</v>
      </c>
      <c r="H17" s="277" t="n">
        <v>56099.4</v>
      </c>
      <c r="I17" s="277" t="s">
        <v>544</v>
      </c>
      <c r="J17" s="277" t="n">
        <v>318.4</v>
      </c>
      <c r="K17" s="277" t="n">
        <v>55781</v>
      </c>
      <c r="L17" s="277" t="s">
        <v>544</v>
      </c>
      <c r="M17" s="273"/>
      <c r="N17" s="274"/>
    </row>
    <row r="18" customFormat="false" ht="12.75" hidden="false" customHeight="false" outlineLevel="0" collapsed="false">
      <c r="A18" s="262"/>
      <c r="C18" s="46"/>
      <c r="E18" s="48"/>
      <c r="F18" s="276"/>
      <c r="G18" s="277"/>
      <c r="H18" s="277"/>
      <c r="I18" s="277"/>
      <c r="J18" s="277"/>
      <c r="K18" s="277"/>
      <c r="L18" s="277"/>
      <c r="M18" s="273"/>
      <c r="N18" s="274"/>
    </row>
    <row r="19" customFormat="false" ht="19.5" hidden="false" customHeight="true" outlineLevel="0" collapsed="false">
      <c r="A19" s="207"/>
      <c r="B19" s="126" t="s">
        <v>545</v>
      </c>
      <c r="C19" s="279"/>
      <c r="D19" s="279"/>
      <c r="E19" s="279"/>
      <c r="F19" s="280" t="n">
        <v>4</v>
      </c>
      <c r="G19" s="273" t="n">
        <v>700855</v>
      </c>
      <c r="H19" s="273" t="n">
        <v>779352.3</v>
      </c>
      <c r="I19" s="273" t="n">
        <v>590761.4</v>
      </c>
      <c r="J19" s="273" t="n">
        <v>25217.4</v>
      </c>
      <c r="K19" s="273" t="n">
        <v>575009.3</v>
      </c>
      <c r="L19" s="273" t="n">
        <v>179125.6</v>
      </c>
      <c r="M19" s="273"/>
      <c r="N19" s="274"/>
    </row>
    <row r="20" customFormat="false" ht="12.75" hidden="false" customHeight="false" outlineLevel="0" collapsed="false">
      <c r="A20" s="207"/>
      <c r="C20" s="48" t="s">
        <v>350</v>
      </c>
      <c r="D20" s="48"/>
      <c r="E20" s="48"/>
      <c r="F20" s="276"/>
      <c r="H20" s="273"/>
      <c r="I20" s="273"/>
      <c r="J20" s="273"/>
      <c r="K20" s="273"/>
      <c r="L20" s="273"/>
      <c r="M20" s="273"/>
      <c r="N20" s="274"/>
    </row>
    <row r="21" customFormat="false" ht="12.75" hidden="false" customHeight="false" outlineLevel="0" collapsed="false">
      <c r="A21" s="262" t="n">
        <v>10</v>
      </c>
      <c r="C21" s="46" t="s">
        <v>309</v>
      </c>
      <c r="D21" s="48"/>
      <c r="E21" s="48"/>
      <c r="F21" s="276" t="s">
        <v>21</v>
      </c>
      <c r="G21" s="277" t="n">
        <v>93022</v>
      </c>
      <c r="H21" s="277" t="n">
        <v>68389.8</v>
      </c>
      <c r="I21" s="277" t="n">
        <v>29935.9</v>
      </c>
      <c r="J21" s="277" t="n">
        <v>3715.8</v>
      </c>
      <c r="K21" s="277" t="n">
        <v>53332.1</v>
      </c>
      <c r="L21" s="277" t="n">
        <v>11341.9</v>
      </c>
      <c r="M21" s="273"/>
      <c r="N21" s="274"/>
    </row>
    <row r="22" customFormat="false" ht="12.75" hidden="false" customHeight="false" outlineLevel="0" collapsed="false">
      <c r="A22" s="262" t="n">
        <v>19</v>
      </c>
      <c r="B22" s="46"/>
      <c r="C22" s="46" t="s">
        <v>546</v>
      </c>
      <c r="D22" s="46"/>
      <c r="E22" s="46"/>
      <c r="F22" s="281"/>
      <c r="G22" s="277"/>
      <c r="H22" s="277"/>
      <c r="I22" s="277"/>
      <c r="J22" s="277"/>
      <c r="K22" s="277"/>
      <c r="L22" s="277"/>
      <c r="M22" s="273"/>
      <c r="N22" s="274"/>
    </row>
    <row r="23" customFormat="false" ht="12.75" hidden="false" customHeight="false" outlineLevel="0" collapsed="false">
      <c r="A23" s="204"/>
      <c r="B23" s="46"/>
      <c r="C23" s="46"/>
      <c r="D23" s="46" t="s">
        <v>521</v>
      </c>
      <c r="E23" s="46"/>
      <c r="F23" s="276" t="s">
        <v>21</v>
      </c>
      <c r="G23" s="277" t="n">
        <v>553604</v>
      </c>
      <c r="H23" s="277" t="n">
        <v>646976</v>
      </c>
      <c r="I23" s="277" t="n">
        <v>540558.9</v>
      </c>
      <c r="J23" s="277" t="n">
        <v>53.5</v>
      </c>
      <c r="K23" s="277" t="n">
        <v>484074.6</v>
      </c>
      <c r="L23" s="277" t="n">
        <v>162847.9</v>
      </c>
      <c r="M23" s="273"/>
      <c r="N23" s="274"/>
    </row>
    <row r="24" customFormat="false" ht="20.25" hidden="false" customHeight="true" outlineLevel="0" collapsed="false">
      <c r="A24" s="204"/>
      <c r="B24" s="46" t="s">
        <v>547</v>
      </c>
      <c r="C24" s="46"/>
      <c r="D24" s="46"/>
      <c r="E24" s="47"/>
      <c r="F24" s="276"/>
      <c r="G24" s="277"/>
      <c r="H24" s="273"/>
      <c r="I24" s="273"/>
      <c r="J24" s="277"/>
      <c r="K24" s="277"/>
      <c r="L24" s="277"/>
      <c r="M24" s="273"/>
      <c r="N24" s="274"/>
    </row>
    <row r="25" customFormat="false" ht="15.75" hidden="false" customHeight="true" outlineLevel="0" collapsed="false">
      <c r="A25" s="204"/>
      <c r="B25" s="126" t="s">
        <v>548</v>
      </c>
      <c r="C25" s="126"/>
      <c r="D25" s="126"/>
      <c r="E25" s="75"/>
      <c r="F25" s="272" t="n">
        <v>6</v>
      </c>
      <c r="G25" s="273" t="n">
        <v>1535116</v>
      </c>
      <c r="H25" s="273" t="n">
        <v>1490011.5</v>
      </c>
      <c r="I25" s="273" t="s">
        <v>544</v>
      </c>
      <c r="J25" s="273" t="n">
        <v>822138.9</v>
      </c>
      <c r="K25" s="273" t="n">
        <v>659205</v>
      </c>
      <c r="L25" s="273" t="n">
        <v>8667.6</v>
      </c>
      <c r="M25" s="273"/>
      <c r="N25" s="274"/>
    </row>
    <row r="26" customFormat="false" ht="12.75" hidden="false" customHeight="false" outlineLevel="0" collapsed="false">
      <c r="A26" s="204"/>
      <c r="C26" s="48" t="s">
        <v>350</v>
      </c>
      <c r="D26" s="48"/>
      <c r="E26" s="47"/>
      <c r="F26" s="282"/>
      <c r="G26" s="277"/>
      <c r="H26" s="273"/>
      <c r="I26" s="273"/>
      <c r="J26" s="273"/>
      <c r="K26" s="273"/>
      <c r="L26" s="273"/>
      <c r="M26" s="273"/>
      <c r="N26" s="274"/>
    </row>
    <row r="27" customFormat="false" ht="12.75" hidden="false" customHeight="false" outlineLevel="0" collapsed="false">
      <c r="A27" s="262" t="n">
        <v>17</v>
      </c>
      <c r="C27" s="48" t="s">
        <v>523</v>
      </c>
      <c r="D27" s="48"/>
      <c r="E27" s="47"/>
      <c r="F27" s="282" t="n">
        <v>6</v>
      </c>
      <c r="G27" s="277" t="n">
        <v>1114694</v>
      </c>
      <c r="H27" s="277" t="n">
        <v>1034465.5</v>
      </c>
      <c r="I27" s="277" t="s">
        <v>544</v>
      </c>
      <c r="J27" s="277" t="n">
        <v>757744.3</v>
      </c>
      <c r="K27" s="277" t="n">
        <v>268143.1</v>
      </c>
      <c r="L27" s="277" t="n">
        <v>8578.1</v>
      </c>
      <c r="M27" s="273"/>
      <c r="N27" s="274"/>
    </row>
    <row r="28" customFormat="false" ht="12.75" hidden="false" customHeight="false" outlineLevel="0" collapsed="false">
      <c r="A28" s="271"/>
      <c r="C28" s="48"/>
      <c r="D28" s="48" t="s">
        <v>350</v>
      </c>
      <c r="E28" s="131"/>
      <c r="F28" s="282"/>
      <c r="G28" s="277"/>
      <c r="H28" s="277"/>
      <c r="I28" s="277"/>
      <c r="J28" s="277"/>
      <c r="K28" s="277"/>
      <c r="L28" s="277"/>
      <c r="M28" s="273"/>
      <c r="N28" s="274"/>
    </row>
    <row r="29" customFormat="false" ht="12.75" hidden="false" customHeight="false" outlineLevel="0" collapsed="false">
      <c r="A29" s="278" t="n">
        <v>1705</v>
      </c>
      <c r="D29" s="48" t="s">
        <v>410</v>
      </c>
      <c r="E29" s="131"/>
      <c r="F29" s="282" t="n">
        <v>5</v>
      </c>
      <c r="G29" s="277" t="n">
        <v>576016</v>
      </c>
      <c r="H29" s="277" t="n">
        <v>428488.9</v>
      </c>
      <c r="I29" s="277" t="s">
        <v>544</v>
      </c>
      <c r="J29" s="277" t="n">
        <v>302935.3</v>
      </c>
      <c r="K29" s="277" t="n">
        <v>125553.6</v>
      </c>
      <c r="L29" s="277" t="s">
        <v>544</v>
      </c>
      <c r="M29" s="273"/>
      <c r="N29" s="274"/>
    </row>
    <row r="30" customFormat="false" ht="12.75" hidden="false" customHeight="false" outlineLevel="0" collapsed="false">
      <c r="A30" s="262" t="n">
        <v>10</v>
      </c>
      <c r="C30" s="46" t="s">
        <v>309</v>
      </c>
      <c r="E30" s="47"/>
      <c r="F30" s="282" t="n">
        <v>5</v>
      </c>
      <c r="G30" s="277" t="n">
        <v>98897</v>
      </c>
      <c r="H30" s="277" t="n">
        <v>103568.5</v>
      </c>
      <c r="I30" s="277" t="s">
        <v>544</v>
      </c>
      <c r="J30" s="277" t="n">
        <v>10113.9</v>
      </c>
      <c r="K30" s="277" t="n">
        <v>93454.6</v>
      </c>
      <c r="L30" s="277" t="s">
        <v>544</v>
      </c>
      <c r="M30" s="273"/>
      <c r="N30" s="274"/>
    </row>
    <row r="31" customFormat="false" ht="12.75" hidden="false" customHeight="false" outlineLevel="0" collapsed="false">
      <c r="B31" s="46"/>
      <c r="C31" s="46"/>
      <c r="D31" s="46"/>
      <c r="E31" s="46"/>
      <c r="G31" s="12"/>
      <c r="M31" s="273"/>
      <c r="N31" s="274"/>
    </row>
    <row r="32" customFormat="false" ht="12.75" hidden="false" customHeight="false" outlineLevel="0" collapsed="false">
      <c r="A32" s="63" t="s">
        <v>427</v>
      </c>
      <c r="C32" s="63"/>
      <c r="D32" s="63"/>
      <c r="E32" s="63"/>
      <c r="F32" s="46"/>
      <c r="G32" s="46"/>
      <c r="H32" s="46"/>
      <c r="I32" s="46"/>
      <c r="J32" s="273"/>
      <c r="K32" s="273"/>
      <c r="L32" s="273"/>
      <c r="M32" s="273"/>
    </row>
    <row r="33" customFormat="false" ht="12.75" hidden="false" customHeight="false" outlineLevel="0" collapsed="false">
      <c r="A33" s="63"/>
      <c r="C33" s="63"/>
      <c r="D33" s="63"/>
      <c r="E33" s="63"/>
      <c r="F33" s="46"/>
      <c r="G33" s="46"/>
      <c r="H33" s="173"/>
      <c r="I33" s="173"/>
      <c r="J33" s="273"/>
      <c r="K33" s="273"/>
      <c r="L33" s="273"/>
      <c r="M33" s="273"/>
    </row>
    <row r="34" customFormat="false" ht="12.75" hidden="false" customHeight="false" outlineLevel="0" collapsed="false">
      <c r="B34" s="46"/>
      <c r="C34" s="46"/>
      <c r="D34" s="46"/>
      <c r="E34" s="46"/>
      <c r="F34" s="46"/>
      <c r="G34" s="46"/>
      <c r="H34" s="46"/>
      <c r="I34" s="46"/>
      <c r="J34" s="273"/>
      <c r="K34" s="273"/>
      <c r="L34" s="273"/>
      <c r="M34" s="273"/>
    </row>
    <row r="35" customFormat="false" ht="12.75" hidden="false" customHeight="false" outlineLevel="0" collapsed="false">
      <c r="B35" s="46"/>
      <c r="C35" s="46"/>
      <c r="D35" s="46"/>
      <c r="E35" s="46"/>
      <c r="F35" s="46"/>
      <c r="G35" s="46"/>
      <c r="H35" s="46"/>
      <c r="I35" s="46"/>
      <c r="J35" s="273"/>
      <c r="K35" s="273"/>
      <c r="L35" s="273"/>
      <c r="M35" s="273"/>
    </row>
    <row r="36" customFormat="false" ht="12.75" hidden="false" customHeight="false" outlineLevel="0" collapsed="false">
      <c r="J36" s="273"/>
      <c r="K36" s="273"/>
      <c r="L36" s="273"/>
      <c r="M36" s="273"/>
    </row>
    <row r="37" customFormat="false" ht="12.75" hidden="false" customHeight="false" outlineLevel="0" collapsed="false">
      <c r="J37" s="273"/>
      <c r="K37" s="273"/>
      <c r="L37" s="273"/>
      <c r="M37" s="273"/>
    </row>
    <row r="38" customFormat="false" ht="12.75" hidden="false" customHeight="false" outlineLevel="0" collapsed="false">
      <c r="J38" s="273"/>
      <c r="K38" s="273"/>
      <c r="L38" s="273"/>
      <c r="M38" s="273"/>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16" t="s">
        <v>549</v>
      </c>
      <c r="B1" s="116"/>
      <c r="C1" s="116"/>
      <c r="D1" s="116"/>
      <c r="E1" s="116"/>
      <c r="F1" s="116"/>
      <c r="G1" s="116"/>
      <c r="H1" s="116"/>
      <c r="I1" s="116"/>
      <c r="J1" s="116"/>
      <c r="K1" s="116"/>
      <c r="L1" s="116"/>
    </row>
    <row r="2" customFormat="false" ht="12.75" hidden="false" customHeight="false" outlineLevel="0" collapsed="false">
      <c r="G2" s="117"/>
    </row>
    <row r="4" customFormat="false" ht="15" hidden="false" customHeight="false" outlineLevel="0" collapsed="false">
      <c r="A4" s="35" t="s">
        <v>550</v>
      </c>
      <c r="B4" s="35"/>
      <c r="C4" s="35"/>
      <c r="D4" s="35"/>
      <c r="E4" s="35"/>
      <c r="F4" s="35"/>
      <c r="G4" s="35"/>
      <c r="H4" s="35"/>
      <c r="I4" s="35"/>
      <c r="J4" s="35"/>
      <c r="K4" s="35"/>
      <c r="L4" s="35"/>
    </row>
    <row r="5" customFormat="false" ht="15" hidden="false" customHeight="false" outlineLevel="0" collapsed="false">
      <c r="A5" s="35" t="s">
        <v>55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0" t="s">
        <v>552</v>
      </c>
      <c r="B7" s="119" t="s">
        <v>344</v>
      </c>
      <c r="C7" s="119"/>
      <c r="D7" s="119"/>
      <c r="E7" s="119"/>
      <c r="F7" s="119"/>
      <c r="G7" s="119"/>
      <c r="H7" s="233" t="s">
        <v>553</v>
      </c>
      <c r="I7" s="92" t="s">
        <v>388</v>
      </c>
      <c r="J7" s="92"/>
      <c r="K7" s="39" t="s">
        <v>554</v>
      </c>
      <c r="L7" s="39"/>
    </row>
    <row r="8" customFormat="false" ht="12.75" hidden="false" customHeight="true" outlineLevel="0" collapsed="false">
      <c r="A8" s="90"/>
      <c r="B8" s="119"/>
      <c r="C8" s="119"/>
      <c r="D8" s="119"/>
      <c r="E8" s="119"/>
      <c r="F8" s="119"/>
      <c r="G8" s="119"/>
      <c r="H8" s="233"/>
      <c r="I8" s="40" t="n">
        <v>2005</v>
      </c>
      <c r="J8" s="40" t="n">
        <v>2006</v>
      </c>
      <c r="K8" s="169" t="s">
        <v>555</v>
      </c>
      <c r="L8" s="42" t="s">
        <v>556</v>
      </c>
    </row>
    <row r="9" customFormat="false" ht="12.75" hidden="false" customHeight="false" outlineLevel="0" collapsed="false">
      <c r="A9" s="90"/>
      <c r="B9" s="119"/>
      <c r="C9" s="119"/>
      <c r="D9" s="119"/>
      <c r="E9" s="119"/>
      <c r="F9" s="119"/>
      <c r="G9" s="119"/>
      <c r="H9" s="233"/>
      <c r="I9" s="40"/>
      <c r="J9" s="40"/>
      <c r="K9" s="169"/>
      <c r="L9" s="42"/>
    </row>
    <row r="10" customFormat="false" ht="13.5" hidden="false" customHeight="false" outlineLevel="0" collapsed="false">
      <c r="A10" s="90"/>
      <c r="B10" s="119"/>
      <c r="C10" s="119"/>
      <c r="D10" s="119"/>
      <c r="E10" s="119"/>
      <c r="F10" s="119"/>
      <c r="G10" s="119"/>
      <c r="H10" s="283" t="s">
        <v>210</v>
      </c>
      <c r="I10" s="73" t="s">
        <v>211</v>
      </c>
      <c r="J10" s="73"/>
      <c r="K10" s="73"/>
      <c r="L10" s="73"/>
    </row>
    <row r="11" customFormat="false" ht="8.25" hidden="false" customHeight="true" outlineLevel="0" collapsed="false">
      <c r="A11" s="121"/>
      <c r="G11" s="122"/>
      <c r="J11" s="123"/>
      <c r="K11" s="123"/>
      <c r="L11" s="123"/>
    </row>
    <row r="12" customFormat="false" ht="12.75" hidden="false" customHeight="false" outlineLevel="0" collapsed="false">
      <c r="A12" s="125" t="s">
        <v>346</v>
      </c>
      <c r="B12" s="126" t="s">
        <v>347</v>
      </c>
      <c r="C12" s="46"/>
      <c r="D12" s="46"/>
      <c r="E12" s="48"/>
      <c r="F12" s="48"/>
      <c r="G12" s="122"/>
      <c r="H12" s="228" t="n">
        <v>17</v>
      </c>
      <c r="I12" s="228" t="n">
        <v>11021</v>
      </c>
      <c r="J12" s="228" t="n">
        <v>799</v>
      </c>
      <c r="K12" s="228" t="n">
        <v>718</v>
      </c>
      <c r="L12" s="228" t="n">
        <v>81</v>
      </c>
    </row>
    <row r="13" customFormat="false" ht="12.75" hidden="false" customHeight="false" outlineLevel="0" collapsed="false">
      <c r="A13" s="125" t="s">
        <v>348</v>
      </c>
      <c r="B13" s="126" t="s">
        <v>349</v>
      </c>
      <c r="C13" s="126"/>
      <c r="D13" s="46"/>
      <c r="E13" s="48"/>
      <c r="F13" s="48"/>
      <c r="G13" s="122"/>
      <c r="H13" s="228" t="n">
        <v>377</v>
      </c>
      <c r="I13" s="228" t="n">
        <v>187756</v>
      </c>
      <c r="J13" s="228" t="n">
        <v>213591</v>
      </c>
      <c r="K13" s="228" t="n">
        <v>125696</v>
      </c>
      <c r="L13" s="228" t="n">
        <v>87894</v>
      </c>
    </row>
    <row r="14" customFormat="false" ht="12.75" hidden="false" customHeight="false" outlineLevel="0" collapsed="false">
      <c r="A14" s="128"/>
      <c r="B14" s="46"/>
      <c r="C14" s="48" t="s">
        <v>336</v>
      </c>
      <c r="D14" s="46"/>
      <c r="E14" s="48"/>
      <c r="F14" s="48"/>
      <c r="G14" s="122"/>
      <c r="H14" s="284"/>
      <c r="I14" s="284"/>
      <c r="K14" s="284"/>
      <c r="L14" s="284"/>
    </row>
    <row r="15" customFormat="false" ht="12.75" hidden="false" customHeight="false" outlineLevel="0" collapsed="false">
      <c r="A15" s="128" t="s">
        <v>557</v>
      </c>
      <c r="B15" s="46"/>
      <c r="C15" s="48" t="s">
        <v>558</v>
      </c>
      <c r="D15" s="46"/>
      <c r="E15" s="48"/>
      <c r="F15" s="48"/>
      <c r="G15" s="122"/>
      <c r="H15" s="123"/>
      <c r="I15" s="123"/>
      <c r="K15" s="123"/>
      <c r="L15" s="228"/>
    </row>
    <row r="16" customFormat="false" ht="12.75" hidden="false" customHeight="false" outlineLevel="0" collapsed="false">
      <c r="A16" s="128"/>
      <c r="B16" s="46"/>
      <c r="D16" s="48" t="s">
        <v>352</v>
      </c>
      <c r="E16" s="48"/>
      <c r="F16" s="48"/>
      <c r="G16" s="122"/>
      <c r="H16" s="123" t="n">
        <v>255</v>
      </c>
      <c r="I16" s="123" t="n">
        <v>102415</v>
      </c>
      <c r="J16" s="123" t="n">
        <v>136103</v>
      </c>
      <c r="K16" s="123" t="n">
        <v>65690</v>
      </c>
      <c r="L16" s="123" t="n">
        <v>70412</v>
      </c>
    </row>
    <row r="17" customFormat="false" ht="12.75" hidden="false" customHeight="false" outlineLevel="0" collapsed="false">
      <c r="A17" s="128"/>
      <c r="B17" s="46"/>
      <c r="C17" s="46"/>
      <c r="D17" s="48" t="s">
        <v>350</v>
      </c>
      <c r="E17" s="48"/>
      <c r="F17" s="48"/>
      <c r="G17" s="122"/>
      <c r="H17" s="123"/>
      <c r="I17" s="123"/>
      <c r="J17" s="123"/>
      <c r="K17" s="123"/>
      <c r="L17" s="123"/>
    </row>
    <row r="18" customFormat="false" ht="12.75" hidden="false" customHeight="false" outlineLevel="0" collapsed="false">
      <c r="A18" s="128" t="s">
        <v>559</v>
      </c>
      <c r="B18" s="46"/>
      <c r="C18" s="46"/>
      <c r="D18" s="48" t="s">
        <v>560</v>
      </c>
      <c r="E18" s="48"/>
      <c r="F18" s="48"/>
      <c r="G18" s="122"/>
      <c r="H18" s="123" t="n">
        <v>5</v>
      </c>
      <c r="I18" s="123" t="n">
        <v>83</v>
      </c>
      <c r="J18" s="123" t="n">
        <v>5149</v>
      </c>
      <c r="K18" s="123" t="n">
        <v>104</v>
      </c>
      <c r="L18" s="123" t="n">
        <v>5045</v>
      </c>
    </row>
    <row r="19" customFormat="false" ht="12.75" hidden="false" customHeight="false" outlineLevel="0" collapsed="false">
      <c r="A19" s="128" t="s">
        <v>561</v>
      </c>
      <c r="B19" s="46"/>
      <c r="C19" s="46"/>
      <c r="D19" s="48" t="s">
        <v>562</v>
      </c>
      <c r="E19" s="48"/>
      <c r="F19" s="48"/>
      <c r="G19" s="122"/>
      <c r="H19" s="123" t="n">
        <v>5</v>
      </c>
      <c r="I19" s="123" t="n">
        <v>423</v>
      </c>
      <c r="J19" s="123" t="n">
        <v>441</v>
      </c>
      <c r="K19" s="123" t="n">
        <v>66</v>
      </c>
      <c r="L19" s="123" t="n">
        <v>375</v>
      </c>
    </row>
    <row r="20" customFormat="false" ht="12.75" hidden="false" customHeight="false" outlineLevel="0" collapsed="false">
      <c r="A20" s="128" t="s">
        <v>353</v>
      </c>
      <c r="B20" s="46"/>
      <c r="C20" s="46"/>
      <c r="D20" s="48" t="s">
        <v>354</v>
      </c>
      <c r="E20" s="48"/>
      <c r="F20" s="48"/>
      <c r="G20" s="122"/>
      <c r="H20" s="123" t="n">
        <v>16</v>
      </c>
      <c r="I20" s="123" t="n">
        <v>6601</v>
      </c>
      <c r="J20" s="123" t="n">
        <v>3868</v>
      </c>
      <c r="K20" s="123" t="n">
        <v>498</v>
      </c>
      <c r="L20" s="123" t="n">
        <v>3370</v>
      </c>
    </row>
    <row r="21" customFormat="false" ht="12.75" hidden="false" customHeight="false" outlineLevel="0" collapsed="false">
      <c r="A21" s="128" t="s">
        <v>563</v>
      </c>
      <c r="B21" s="46"/>
      <c r="C21" s="46"/>
      <c r="D21" s="48" t="s">
        <v>564</v>
      </c>
      <c r="E21" s="48"/>
      <c r="F21" s="48"/>
      <c r="G21" s="122"/>
      <c r="H21" s="123" t="n">
        <v>11</v>
      </c>
      <c r="I21" s="123" t="n">
        <v>966</v>
      </c>
      <c r="J21" s="123" t="n">
        <v>1128</v>
      </c>
      <c r="K21" s="123" t="n">
        <v>513</v>
      </c>
      <c r="L21" s="123" t="n">
        <v>614</v>
      </c>
    </row>
    <row r="22" customFormat="false" ht="12.75" hidden="false" customHeight="false" outlineLevel="0" collapsed="false">
      <c r="A22" s="128" t="s">
        <v>565</v>
      </c>
      <c r="B22" s="46"/>
      <c r="C22" s="46"/>
      <c r="D22" s="48" t="s">
        <v>566</v>
      </c>
      <c r="E22" s="48"/>
      <c r="F22" s="48"/>
      <c r="G22" s="122"/>
      <c r="I22" s="123"/>
      <c r="J22" s="123"/>
      <c r="K22" s="123"/>
      <c r="L22" s="123"/>
    </row>
    <row r="23" customFormat="false" ht="12.75" hidden="false" customHeight="false" outlineLevel="0" collapsed="false">
      <c r="A23" s="128"/>
      <c r="B23" s="46"/>
      <c r="C23" s="46"/>
      <c r="D23" s="48"/>
      <c r="E23" s="48" t="s">
        <v>567</v>
      </c>
      <c r="F23" s="48"/>
      <c r="G23" s="122"/>
      <c r="H23" s="123" t="n">
        <v>23</v>
      </c>
      <c r="I23" s="123" t="n">
        <v>929</v>
      </c>
      <c r="J23" s="123" t="n">
        <v>10240</v>
      </c>
      <c r="K23" s="123" t="n">
        <v>295</v>
      </c>
      <c r="L23" s="123" t="n">
        <v>9945</v>
      </c>
    </row>
    <row r="24" customFormat="false" ht="12.75" hidden="false" customHeight="false" outlineLevel="0" collapsed="false">
      <c r="A24" s="128" t="s">
        <v>355</v>
      </c>
      <c r="B24" s="46"/>
      <c r="C24" s="46"/>
      <c r="D24" s="48" t="s">
        <v>356</v>
      </c>
      <c r="E24" s="48"/>
      <c r="F24" s="48"/>
      <c r="G24" s="122"/>
      <c r="I24" s="123"/>
      <c r="K24" s="123"/>
    </row>
    <row r="25" customFormat="false" ht="12.75" hidden="false" customHeight="false" outlineLevel="0" collapsed="false">
      <c r="A25" s="128"/>
      <c r="B25" s="46"/>
      <c r="C25" s="46"/>
      <c r="D25" s="48"/>
      <c r="E25" s="48" t="s">
        <v>357</v>
      </c>
      <c r="F25" s="48"/>
      <c r="G25" s="122"/>
      <c r="H25" s="123" t="n">
        <v>87</v>
      </c>
      <c r="I25" s="123" t="n">
        <v>28640</v>
      </c>
      <c r="J25" s="123" t="n">
        <v>70968</v>
      </c>
      <c r="K25" s="123" t="n">
        <v>56276</v>
      </c>
      <c r="L25" s="123" t="n">
        <v>14692</v>
      </c>
    </row>
    <row r="26" customFormat="false" ht="12.75" hidden="false" customHeight="false" outlineLevel="0" collapsed="false">
      <c r="A26" s="128" t="s">
        <v>568</v>
      </c>
      <c r="B26" s="46"/>
      <c r="C26" s="46"/>
      <c r="D26" s="48" t="s">
        <v>569</v>
      </c>
      <c r="E26" s="48"/>
      <c r="F26" s="48"/>
      <c r="G26" s="122"/>
      <c r="H26" s="123" t="n">
        <v>25</v>
      </c>
      <c r="I26" s="123" t="n">
        <v>2763</v>
      </c>
      <c r="J26" s="123" t="n">
        <v>4143</v>
      </c>
      <c r="K26" s="123" t="n">
        <v>1110</v>
      </c>
      <c r="L26" s="123" t="n">
        <v>3033</v>
      </c>
    </row>
    <row r="27" customFormat="false" ht="12.75" hidden="false" customHeight="false" outlineLevel="0" collapsed="false">
      <c r="A27" s="128" t="s">
        <v>570</v>
      </c>
      <c r="B27" s="46"/>
      <c r="C27" s="46"/>
      <c r="D27" s="48" t="s">
        <v>571</v>
      </c>
      <c r="E27" s="48"/>
      <c r="F27" s="48"/>
      <c r="G27" s="122"/>
      <c r="I27" s="123"/>
    </row>
    <row r="28" customFormat="false" ht="12.75" hidden="false" customHeight="false" outlineLevel="0" collapsed="false">
      <c r="A28" s="128"/>
      <c r="B28" s="46"/>
      <c r="C28" s="46"/>
      <c r="D28" s="48"/>
      <c r="E28" s="48" t="s">
        <v>572</v>
      </c>
      <c r="F28" s="48"/>
      <c r="G28" s="122"/>
      <c r="H28" s="123"/>
      <c r="I28" s="123"/>
      <c r="K28" s="123"/>
      <c r="L28" s="123"/>
    </row>
    <row r="29" customFormat="false" ht="12.75" hidden="false" customHeight="false" outlineLevel="0" collapsed="false">
      <c r="A29" s="128"/>
      <c r="B29" s="46"/>
      <c r="C29" s="46"/>
      <c r="D29" s="48"/>
      <c r="E29" s="48" t="s">
        <v>573</v>
      </c>
      <c r="F29" s="48"/>
      <c r="G29" s="122"/>
      <c r="H29" s="123" t="n">
        <v>21</v>
      </c>
      <c r="I29" s="123" t="n">
        <v>4769</v>
      </c>
      <c r="J29" s="123" t="n">
        <v>4624</v>
      </c>
      <c r="K29" s="123" t="n">
        <v>2600</v>
      </c>
      <c r="L29" s="123" t="n">
        <v>2024</v>
      </c>
    </row>
    <row r="30" customFormat="false" ht="12.75" hidden="false" customHeight="false" outlineLevel="0" collapsed="false">
      <c r="A30" s="128" t="s">
        <v>574</v>
      </c>
      <c r="B30" s="46"/>
      <c r="C30" s="46"/>
      <c r="D30" s="48" t="s">
        <v>575</v>
      </c>
      <c r="E30" s="48"/>
      <c r="F30" s="48"/>
      <c r="G30" s="122"/>
      <c r="H30" s="123" t="n">
        <v>13</v>
      </c>
      <c r="I30" s="123" t="n">
        <v>5565</v>
      </c>
      <c r="J30" s="123" t="n">
        <v>1527</v>
      </c>
      <c r="K30" s="123" t="n">
        <v>634</v>
      </c>
      <c r="L30" s="123" t="n">
        <v>893</v>
      </c>
    </row>
    <row r="31" customFormat="false" ht="12.75" hidden="false" customHeight="false" outlineLevel="0" collapsed="false">
      <c r="A31" s="128" t="s">
        <v>358</v>
      </c>
      <c r="B31" s="46"/>
      <c r="C31" s="46"/>
      <c r="D31" s="48" t="s">
        <v>359</v>
      </c>
      <c r="E31" s="48"/>
      <c r="F31" s="48"/>
      <c r="G31" s="122"/>
      <c r="I31" s="123"/>
      <c r="K31" s="123" t="s">
        <v>15</v>
      </c>
    </row>
    <row r="32" customFormat="false" ht="12.75" hidden="false" customHeight="false" outlineLevel="0" collapsed="false">
      <c r="A32" s="128"/>
      <c r="B32" s="46"/>
      <c r="C32" s="46"/>
      <c r="D32" s="48"/>
      <c r="E32" s="48" t="s">
        <v>360</v>
      </c>
      <c r="F32" s="48"/>
      <c r="G32" s="122"/>
      <c r="H32" s="123"/>
      <c r="I32" s="123"/>
      <c r="J32" s="123"/>
      <c r="K32" s="123"/>
      <c r="L32" s="123"/>
    </row>
    <row r="33" customFormat="false" ht="12.75" hidden="false" customHeight="false" outlineLevel="0" collapsed="false">
      <c r="A33" s="128"/>
      <c r="B33" s="46"/>
      <c r="C33" s="48"/>
      <c r="D33" s="48"/>
      <c r="E33" s="48" t="s">
        <v>361</v>
      </c>
      <c r="F33" s="48"/>
      <c r="G33" s="122"/>
      <c r="H33" s="123" t="n">
        <v>40</v>
      </c>
      <c r="I33" s="123" t="n">
        <v>45192</v>
      </c>
      <c r="J33" s="123" t="n">
        <v>30759</v>
      </c>
      <c r="K33" s="123" t="n">
        <v>3087</v>
      </c>
      <c r="L33" s="123" t="n">
        <v>27672</v>
      </c>
    </row>
    <row r="34" customFormat="false" ht="12.75" hidden="false" customHeight="false" outlineLevel="0" collapsed="false">
      <c r="A34" s="128" t="s">
        <v>362</v>
      </c>
      <c r="B34" s="46"/>
      <c r="C34" s="48" t="s">
        <v>363</v>
      </c>
      <c r="D34" s="46"/>
      <c r="E34" s="48"/>
      <c r="F34" s="48"/>
      <c r="G34" s="122"/>
      <c r="H34" s="123" t="n">
        <v>26</v>
      </c>
      <c r="I34" s="123" t="n">
        <v>33694</v>
      </c>
      <c r="J34" s="123" t="n">
        <v>11240</v>
      </c>
      <c r="K34" s="123" t="n">
        <v>5719</v>
      </c>
      <c r="L34" s="123" t="n">
        <v>5521</v>
      </c>
    </row>
    <row r="35" customFormat="false" ht="12.75" hidden="false" customHeight="false" outlineLevel="0" collapsed="false">
      <c r="A35" s="128" t="s">
        <v>576</v>
      </c>
      <c r="B35" s="46"/>
      <c r="C35" s="48" t="s">
        <v>577</v>
      </c>
      <c r="D35" s="46"/>
      <c r="E35" s="48"/>
      <c r="F35" s="48"/>
      <c r="G35" s="122"/>
      <c r="H35" s="123" t="n">
        <v>96</v>
      </c>
      <c r="I35" s="123" t="n">
        <v>51648</v>
      </c>
      <c r="J35" s="123" t="n">
        <v>66248</v>
      </c>
      <c r="K35" s="123" t="n">
        <v>54287</v>
      </c>
      <c r="L35" s="123" t="n">
        <v>11961</v>
      </c>
    </row>
    <row r="36" customFormat="false" ht="12.75" hidden="false" customHeight="false" outlineLevel="0" collapsed="false">
      <c r="A36" s="125" t="s">
        <v>364</v>
      </c>
      <c r="B36" s="126" t="s">
        <v>365</v>
      </c>
      <c r="C36" s="48"/>
      <c r="D36" s="46"/>
      <c r="E36" s="48"/>
      <c r="F36" s="48"/>
      <c r="G36" s="122"/>
      <c r="I36" s="123"/>
      <c r="K36" s="228"/>
      <c r="L36" s="228"/>
    </row>
    <row r="37" customFormat="false" ht="12.75" hidden="false" customHeight="false" outlineLevel="0" collapsed="false">
      <c r="A37" s="125"/>
      <c r="B37" s="126"/>
      <c r="C37" s="126" t="s">
        <v>366</v>
      </c>
      <c r="D37" s="46"/>
      <c r="E37" s="48"/>
      <c r="F37" s="48"/>
      <c r="G37" s="122"/>
      <c r="H37" s="228" t="n">
        <v>34</v>
      </c>
      <c r="I37" s="228" t="n">
        <v>12445</v>
      </c>
      <c r="J37" s="228" t="n">
        <v>6539</v>
      </c>
      <c r="K37" s="228" t="n">
        <v>3324</v>
      </c>
      <c r="L37" s="228" t="n">
        <v>3215</v>
      </c>
    </row>
    <row r="38" customFormat="false" ht="12.75" hidden="false" customHeight="false" outlineLevel="0" collapsed="false">
      <c r="A38" s="125" t="s">
        <v>578</v>
      </c>
      <c r="B38" s="126" t="s">
        <v>579</v>
      </c>
      <c r="D38" s="46"/>
      <c r="E38" s="48"/>
      <c r="F38" s="48"/>
      <c r="G38" s="122"/>
      <c r="I38" s="228"/>
      <c r="L38" s="228"/>
    </row>
    <row r="39" customFormat="false" ht="12.75" hidden="false" customHeight="false" outlineLevel="0" collapsed="false">
      <c r="A39" s="125"/>
      <c r="B39" s="126"/>
      <c r="C39" s="57" t="s">
        <v>580</v>
      </c>
      <c r="D39" s="46"/>
      <c r="E39" s="48"/>
      <c r="F39" s="48"/>
      <c r="G39" s="122"/>
      <c r="H39" s="228" t="n">
        <v>25</v>
      </c>
      <c r="I39" s="228" t="n">
        <v>18690</v>
      </c>
      <c r="J39" s="228" t="n">
        <v>8711</v>
      </c>
      <c r="K39" s="228" t="n">
        <v>4110</v>
      </c>
      <c r="L39" s="228" t="n">
        <v>4601</v>
      </c>
    </row>
    <row r="40" customFormat="false" ht="12.75" hidden="false" customHeight="false" outlineLevel="0" collapsed="false">
      <c r="A40" s="125" t="s">
        <v>581</v>
      </c>
      <c r="B40" s="126" t="s">
        <v>582</v>
      </c>
      <c r="D40" s="46"/>
      <c r="E40" s="48"/>
      <c r="F40" s="48"/>
      <c r="G40" s="122"/>
      <c r="I40" s="228"/>
      <c r="K40" s="228"/>
      <c r="L40" s="228"/>
    </row>
    <row r="41" customFormat="false" ht="12.75" hidden="false" customHeight="false" outlineLevel="0" collapsed="false">
      <c r="A41" s="128"/>
      <c r="B41" s="46"/>
      <c r="C41" s="126" t="s">
        <v>583</v>
      </c>
      <c r="D41" s="46"/>
      <c r="E41" s="48"/>
      <c r="F41" s="48"/>
      <c r="G41" s="122"/>
      <c r="H41" s="228" t="n">
        <v>21</v>
      </c>
      <c r="I41" s="228" t="n">
        <v>154875</v>
      </c>
      <c r="J41" s="228" t="n">
        <v>102745</v>
      </c>
      <c r="K41" s="228" t="n">
        <v>77992</v>
      </c>
      <c r="L41" s="228" t="n">
        <v>24754</v>
      </c>
    </row>
    <row r="42" customFormat="false" ht="12.75" hidden="false" customHeight="false" outlineLevel="0" collapsed="false">
      <c r="A42" s="125" t="s">
        <v>584</v>
      </c>
      <c r="B42" s="126" t="s">
        <v>585</v>
      </c>
      <c r="D42" s="46"/>
      <c r="E42" s="48"/>
      <c r="F42" s="48"/>
      <c r="G42" s="122"/>
      <c r="I42" s="228"/>
      <c r="J42" s="228"/>
      <c r="K42" s="228"/>
      <c r="L42" s="228"/>
    </row>
    <row r="43" customFormat="false" ht="12.75" hidden="false" customHeight="false" outlineLevel="0" collapsed="false">
      <c r="A43" s="125"/>
      <c r="B43" s="126"/>
      <c r="C43" s="57" t="s">
        <v>586</v>
      </c>
      <c r="D43" s="46"/>
      <c r="E43" s="48"/>
      <c r="F43" s="48"/>
      <c r="G43" s="122"/>
      <c r="H43" s="228" t="n">
        <v>48</v>
      </c>
      <c r="I43" s="228" t="n">
        <v>17895</v>
      </c>
      <c r="J43" s="228" t="n">
        <v>10782</v>
      </c>
      <c r="K43" s="228" t="n">
        <v>7566</v>
      </c>
      <c r="L43" s="228" t="n">
        <v>3216</v>
      </c>
    </row>
    <row r="44" customFormat="false" ht="12.75" hidden="false" customHeight="false" outlineLevel="0" collapsed="false">
      <c r="A44" s="125" t="s">
        <v>587</v>
      </c>
      <c r="B44" s="126" t="s">
        <v>588</v>
      </c>
      <c r="D44" s="46"/>
      <c r="E44" s="48"/>
      <c r="F44" s="48"/>
      <c r="G44" s="122"/>
      <c r="H44" s="228"/>
      <c r="I44" s="228"/>
      <c r="L44" s="228"/>
    </row>
    <row r="45" customFormat="false" ht="12.75" hidden="false" customHeight="false" outlineLevel="0" collapsed="false">
      <c r="A45" s="125"/>
      <c r="C45" s="126" t="s">
        <v>589</v>
      </c>
      <c r="D45" s="46"/>
      <c r="E45" s="48"/>
      <c r="F45" s="48"/>
      <c r="G45" s="122"/>
      <c r="H45" s="228" t="n">
        <v>4</v>
      </c>
      <c r="I45" s="228" t="n">
        <v>110</v>
      </c>
      <c r="J45" s="228" t="n">
        <v>79</v>
      </c>
      <c r="K45" s="228" t="n">
        <v>15</v>
      </c>
      <c r="L45" s="228" t="n">
        <v>64</v>
      </c>
    </row>
    <row r="46" customFormat="false" ht="12.75" hidden="false" customHeight="false" outlineLevel="0" collapsed="false">
      <c r="A46" s="126" t="s">
        <v>590</v>
      </c>
      <c r="B46" s="134" t="s">
        <v>374</v>
      </c>
      <c r="D46" s="46"/>
      <c r="E46" s="48"/>
      <c r="F46" s="48"/>
      <c r="G46" s="122"/>
      <c r="H46" s="228"/>
      <c r="I46" s="228"/>
      <c r="K46" s="228"/>
      <c r="L46" s="228"/>
    </row>
    <row r="47" customFormat="false" ht="12.75" hidden="false" customHeight="false" outlineLevel="0" collapsed="false">
      <c r="A47" s="48"/>
      <c r="B47" s="134"/>
      <c r="C47" s="126" t="s">
        <v>591</v>
      </c>
      <c r="D47" s="46"/>
      <c r="E47" s="48"/>
      <c r="F47" s="48"/>
      <c r="G47" s="122"/>
      <c r="I47" s="228"/>
      <c r="L47" s="228"/>
    </row>
    <row r="48" customFormat="false" ht="12.75" hidden="false" customHeight="false" outlineLevel="0" collapsed="false">
      <c r="A48" s="48"/>
      <c r="B48" s="134"/>
      <c r="C48" s="126" t="s">
        <v>592</v>
      </c>
      <c r="D48" s="46"/>
      <c r="E48" s="48"/>
      <c r="F48" s="48"/>
      <c r="G48" s="122"/>
      <c r="H48" s="228" t="n">
        <v>127</v>
      </c>
      <c r="I48" s="228" t="n">
        <v>485658</v>
      </c>
      <c r="J48" s="228" t="n">
        <v>306832</v>
      </c>
      <c r="K48" s="228" t="n">
        <v>50514</v>
      </c>
      <c r="L48" s="228" t="n">
        <v>256317</v>
      </c>
    </row>
    <row r="49" customFormat="false" ht="12.75" hidden="false" customHeight="false" outlineLevel="0" collapsed="false">
      <c r="A49" s="48"/>
      <c r="B49" s="134"/>
      <c r="C49" s="126"/>
      <c r="D49" s="46"/>
      <c r="E49" s="48"/>
      <c r="F49" s="48"/>
      <c r="G49" s="122"/>
      <c r="H49" s="228"/>
      <c r="I49" s="228"/>
      <c r="J49" s="123"/>
      <c r="K49" s="123"/>
      <c r="L49" s="123"/>
    </row>
    <row r="50" customFormat="false" ht="12.75" hidden="false" customHeight="false" outlineLevel="0" collapsed="false">
      <c r="A50" s="48"/>
      <c r="B50" s="134" t="s">
        <v>203</v>
      </c>
      <c r="C50" s="126"/>
      <c r="D50" s="46"/>
      <c r="E50" s="48"/>
      <c r="F50" s="48"/>
      <c r="G50" s="122"/>
      <c r="H50" s="228" t="n">
        <v>653</v>
      </c>
      <c r="I50" s="228" t="n">
        <v>888451</v>
      </c>
      <c r="J50" s="228" t="n">
        <v>650078</v>
      </c>
      <c r="K50" s="228" t="n">
        <v>269937</v>
      </c>
      <c r="L50" s="228" t="n">
        <v>380142</v>
      </c>
    </row>
    <row r="51" customFormat="false" ht="12.75" hidden="false" customHeight="false" outlineLevel="0" collapsed="false">
      <c r="D51" s="135"/>
      <c r="E51" s="136"/>
      <c r="F51" s="136"/>
      <c r="G51" s="136"/>
      <c r="H51" s="137"/>
      <c r="I51" s="137"/>
    </row>
    <row r="52" customFormat="false" ht="12.75" hidden="false" customHeight="false" outlineLevel="0" collapsed="false">
      <c r="D52" s="135"/>
      <c r="G52" s="285"/>
      <c r="H52" s="284"/>
      <c r="I52" s="284"/>
      <c r="J52" s="284"/>
      <c r="K52" s="284"/>
      <c r="L52" s="284"/>
    </row>
    <row r="53" customFormat="false" ht="12.75" hidden="false" customHeight="false" outlineLevel="0" collapsed="false">
      <c r="A53" s="286"/>
      <c r="D53" s="135"/>
      <c r="G53" s="136"/>
      <c r="H53" s="137"/>
      <c r="I53" s="137"/>
      <c r="J53" s="123"/>
      <c r="K53" s="123"/>
      <c r="L53" s="123"/>
    </row>
    <row r="54" customFormat="false" ht="12.75" hidden="false" customHeight="false" outlineLevel="0" collapsed="false">
      <c r="D54" s="135"/>
      <c r="G54" s="287"/>
    </row>
    <row r="55" customFormat="false" ht="12.75" hidden="false" customHeight="false" outlineLevel="0" collapsed="false">
      <c r="D55" s="135"/>
      <c r="E55" s="138"/>
      <c r="F55" s="138"/>
      <c r="G55" s="59"/>
    </row>
    <row r="56" customFormat="false" ht="12.75" hidden="false" customHeight="false" outlineLevel="0" collapsed="false">
      <c r="G56" s="136"/>
    </row>
    <row r="57" customFormat="false" ht="12.75" hidden="false" customHeight="false" outlineLevel="0" collapsed="false">
      <c r="D57" s="57"/>
      <c r="G57" s="136"/>
      <c r="H57" s="269"/>
      <c r="I57" s="269"/>
      <c r="J57" s="228"/>
      <c r="K57" s="228"/>
      <c r="L57" s="228"/>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16" t="s">
        <v>593</v>
      </c>
      <c r="B1" s="116"/>
      <c r="C1" s="116"/>
      <c r="D1" s="116"/>
      <c r="E1" s="116"/>
      <c r="F1" s="116"/>
      <c r="G1" s="116"/>
      <c r="H1" s="116"/>
      <c r="I1" s="116"/>
    </row>
    <row r="2" customFormat="false" ht="12.75" hidden="false" customHeight="false" outlineLevel="0" collapsed="false">
      <c r="D2" s="117"/>
    </row>
    <row r="4" s="288" customFormat="true" ht="15" hidden="false" customHeight="false" outlineLevel="0" collapsed="false">
      <c r="A4" s="35" t="s">
        <v>594</v>
      </c>
      <c r="B4" s="35"/>
      <c r="C4" s="35"/>
      <c r="D4" s="35"/>
      <c r="E4" s="35"/>
      <c r="F4" s="35"/>
      <c r="G4" s="35"/>
      <c r="H4" s="35"/>
      <c r="I4" s="35"/>
    </row>
    <row r="5" customFormat="false" ht="15" hidden="false" customHeight="false" outlineLevel="0" collapsed="false">
      <c r="A5" s="35" t="s">
        <v>595</v>
      </c>
      <c r="B5" s="35"/>
      <c r="C5" s="35"/>
      <c r="D5" s="35"/>
      <c r="E5" s="35"/>
      <c r="F5" s="35"/>
      <c r="G5" s="35"/>
      <c r="H5" s="35"/>
      <c r="I5" s="35"/>
    </row>
    <row r="6" customFormat="false" ht="13.5" hidden="false" customHeight="false" outlineLevel="0" collapsed="false"/>
    <row r="7" customFormat="false" ht="24" hidden="false" customHeight="true" outlineLevel="0" collapsed="false">
      <c r="A7" s="90" t="s">
        <v>596</v>
      </c>
      <c r="B7" s="119" t="s">
        <v>597</v>
      </c>
      <c r="C7" s="119"/>
      <c r="D7" s="119"/>
      <c r="E7" s="233" t="s">
        <v>598</v>
      </c>
      <c r="F7" s="92" t="s">
        <v>388</v>
      </c>
      <c r="G7" s="92"/>
      <c r="H7" s="39" t="s">
        <v>554</v>
      </c>
      <c r="I7" s="39"/>
    </row>
    <row r="8" customFormat="false" ht="12.75" hidden="false" customHeight="true" outlineLevel="0" collapsed="false">
      <c r="A8" s="90"/>
      <c r="B8" s="119"/>
      <c r="C8" s="119"/>
      <c r="D8" s="119"/>
      <c r="E8" s="233"/>
      <c r="F8" s="40" t="n">
        <v>2005</v>
      </c>
      <c r="G8" s="40" t="n">
        <v>2006</v>
      </c>
      <c r="H8" s="169" t="s">
        <v>599</v>
      </c>
      <c r="I8" s="42" t="s">
        <v>556</v>
      </c>
    </row>
    <row r="9" customFormat="false" ht="12.75" hidden="false" customHeight="false" outlineLevel="0" collapsed="false">
      <c r="A9" s="90"/>
      <c r="B9" s="119"/>
      <c r="C9" s="119"/>
      <c r="D9" s="119"/>
      <c r="E9" s="233"/>
      <c r="F9" s="40"/>
      <c r="G9" s="40"/>
      <c r="H9" s="169"/>
      <c r="I9" s="42"/>
    </row>
    <row r="10" customFormat="false" ht="13.5" hidden="false" customHeight="false" outlineLevel="0" collapsed="false">
      <c r="A10" s="90"/>
      <c r="B10" s="119"/>
      <c r="C10" s="119"/>
      <c r="D10" s="119"/>
      <c r="E10" s="283" t="s">
        <v>210</v>
      </c>
      <c r="F10" s="73" t="s">
        <v>211</v>
      </c>
      <c r="G10" s="73"/>
      <c r="H10" s="73"/>
      <c r="I10" s="73"/>
    </row>
    <row r="11" s="13" customFormat="true" ht="19.5" hidden="false" customHeight="true" outlineLevel="0" collapsed="false">
      <c r="A11" s="289" t="s">
        <v>600</v>
      </c>
      <c r="B11" s="290" t="s">
        <v>601</v>
      </c>
      <c r="C11" s="291"/>
      <c r="D11" s="292"/>
      <c r="E11" s="293" t="n">
        <v>3</v>
      </c>
      <c r="F11" s="294" t="n">
        <v>83740</v>
      </c>
      <c r="G11" s="294" t="n">
        <v>70407</v>
      </c>
      <c r="H11" s="294" t="n">
        <v>62791</v>
      </c>
      <c r="I11" s="294" t="n">
        <v>7616</v>
      </c>
    </row>
    <row r="12" customFormat="false" ht="12.75" hidden="false" customHeight="false" outlineLevel="0" collapsed="false">
      <c r="A12" s="295" t="s">
        <v>602</v>
      </c>
      <c r="B12" s="135" t="s">
        <v>603</v>
      </c>
      <c r="D12" s="122"/>
      <c r="E12" s="296"/>
      <c r="F12" s="297"/>
      <c r="H12" s="298"/>
      <c r="I12" s="185"/>
    </row>
    <row r="13" customFormat="false" ht="12.75" hidden="false" customHeight="false" outlineLevel="0" collapsed="false">
      <c r="A13" s="295"/>
      <c r="C13" s="135" t="s">
        <v>604</v>
      </c>
      <c r="D13" s="122"/>
      <c r="E13" s="185" t="n">
        <v>11</v>
      </c>
      <c r="F13" s="294" t="n">
        <v>5102</v>
      </c>
      <c r="G13" s="294" t="n">
        <v>2680</v>
      </c>
      <c r="H13" s="294" t="n">
        <v>118</v>
      </c>
      <c r="I13" s="294" t="n">
        <v>2561</v>
      </c>
    </row>
    <row r="14" customFormat="false" ht="12.75" hidden="false" customHeight="false" outlineLevel="0" collapsed="false">
      <c r="A14" s="289" t="s">
        <v>605</v>
      </c>
      <c r="B14" s="135" t="s">
        <v>606</v>
      </c>
      <c r="D14" s="122"/>
      <c r="E14" s="185" t="n">
        <v>9</v>
      </c>
      <c r="F14" s="294" t="n">
        <v>759</v>
      </c>
      <c r="G14" s="294" t="n">
        <v>626</v>
      </c>
      <c r="H14" s="294" t="n">
        <v>404</v>
      </c>
      <c r="I14" s="294" t="n">
        <v>223</v>
      </c>
    </row>
    <row r="15" customFormat="false" ht="12.75" hidden="false" customHeight="false" outlineLevel="0" collapsed="false">
      <c r="A15" s="295" t="s">
        <v>607</v>
      </c>
      <c r="B15" s="135" t="s">
        <v>608</v>
      </c>
      <c r="C15" s="135"/>
      <c r="D15" s="122"/>
      <c r="E15" s="185" t="n">
        <v>5</v>
      </c>
      <c r="F15" s="294" t="n">
        <v>497</v>
      </c>
      <c r="G15" s="294" t="n">
        <v>435</v>
      </c>
      <c r="H15" s="294" t="n">
        <v>197</v>
      </c>
      <c r="I15" s="294" t="n">
        <v>237</v>
      </c>
    </row>
    <row r="16" customFormat="false" ht="12.75" hidden="false" customHeight="false" outlineLevel="0" collapsed="false">
      <c r="A16" s="295" t="s">
        <v>609</v>
      </c>
      <c r="B16" s="135" t="s">
        <v>610</v>
      </c>
      <c r="D16" s="122"/>
      <c r="E16" s="185" t="n">
        <v>17</v>
      </c>
      <c r="F16" s="294" t="n">
        <v>1540</v>
      </c>
      <c r="G16" s="294" t="n">
        <v>2029</v>
      </c>
      <c r="H16" s="294" t="n">
        <v>1499</v>
      </c>
      <c r="I16" s="294" t="n">
        <v>530</v>
      </c>
    </row>
    <row r="17" customFormat="false" ht="12.75" hidden="false" customHeight="false" outlineLevel="0" collapsed="false">
      <c r="A17" s="295" t="s">
        <v>611</v>
      </c>
      <c r="B17" s="135" t="s">
        <v>612</v>
      </c>
      <c r="D17" s="122"/>
      <c r="F17" s="294"/>
      <c r="G17" s="294"/>
      <c r="H17" s="294"/>
      <c r="I17" s="294"/>
    </row>
    <row r="18" customFormat="false" ht="12.75" hidden="false" customHeight="false" outlineLevel="0" collapsed="false">
      <c r="A18" s="295"/>
      <c r="B18" s="135"/>
      <c r="C18" s="135" t="s">
        <v>613</v>
      </c>
      <c r="D18" s="122"/>
      <c r="E18" s="185" t="n">
        <v>32</v>
      </c>
      <c r="F18" s="294" t="n">
        <v>1841</v>
      </c>
      <c r="G18" s="294" t="n">
        <v>2051</v>
      </c>
      <c r="H18" s="294" t="n">
        <v>1597</v>
      </c>
      <c r="I18" s="294" t="n">
        <v>454</v>
      </c>
    </row>
    <row r="19" customFormat="false" ht="12.75" hidden="false" customHeight="false" outlineLevel="0" collapsed="false">
      <c r="A19" s="295" t="s">
        <v>614</v>
      </c>
      <c r="B19" s="135" t="s">
        <v>615</v>
      </c>
      <c r="D19" s="122"/>
      <c r="E19" s="185" t="n">
        <v>92</v>
      </c>
      <c r="F19" s="294" t="n">
        <v>13468</v>
      </c>
      <c r="G19" s="294" t="n">
        <v>14218</v>
      </c>
      <c r="H19" s="294" t="n">
        <v>1942</v>
      </c>
      <c r="I19" s="294" t="n">
        <v>12276</v>
      </c>
    </row>
    <row r="20" customFormat="false" ht="12.75" hidden="false" customHeight="false" outlineLevel="0" collapsed="false">
      <c r="A20" s="299" t="s">
        <v>616</v>
      </c>
      <c r="B20" s="135" t="s">
        <v>617</v>
      </c>
      <c r="D20" s="122"/>
      <c r="E20" s="185" t="n">
        <v>8</v>
      </c>
      <c r="F20" s="294" t="n">
        <v>739</v>
      </c>
      <c r="G20" s="294" t="n">
        <v>896</v>
      </c>
      <c r="H20" s="294" t="s">
        <v>19</v>
      </c>
      <c r="I20" s="294" t="n">
        <v>896</v>
      </c>
    </row>
    <row r="21" customFormat="false" ht="12.75" hidden="false" customHeight="false" outlineLevel="0" collapsed="false">
      <c r="A21" s="299" t="s">
        <v>618</v>
      </c>
      <c r="B21" s="135" t="s">
        <v>619</v>
      </c>
      <c r="D21" s="122"/>
      <c r="E21" s="296" t="n">
        <v>47</v>
      </c>
      <c r="F21" s="294" t="n">
        <v>14328</v>
      </c>
      <c r="G21" s="294" t="n">
        <v>14602</v>
      </c>
      <c r="H21" s="294" t="n">
        <v>3413</v>
      </c>
      <c r="I21" s="294" t="n">
        <v>11189</v>
      </c>
    </row>
    <row r="22" customFormat="false" ht="12.75" hidden="false" customHeight="false" outlineLevel="0" collapsed="false">
      <c r="A22" s="299" t="s">
        <v>620</v>
      </c>
      <c r="B22" s="135" t="s">
        <v>621</v>
      </c>
      <c r="D22" s="122"/>
      <c r="E22" s="185" t="n">
        <v>10</v>
      </c>
      <c r="F22" s="294" t="n">
        <v>415</v>
      </c>
      <c r="G22" s="294" t="n">
        <v>228</v>
      </c>
      <c r="H22" s="294" t="n">
        <v>8</v>
      </c>
      <c r="I22" s="294" t="n">
        <v>221</v>
      </c>
    </row>
    <row r="23" customFormat="false" ht="12.75" hidden="false" customHeight="false" outlineLevel="0" collapsed="false">
      <c r="A23" s="299" t="s">
        <v>622</v>
      </c>
      <c r="B23" s="135" t="s">
        <v>623</v>
      </c>
      <c r="D23" s="122"/>
      <c r="E23" s="185" t="n">
        <v>42</v>
      </c>
      <c r="F23" s="294" t="n">
        <v>13229</v>
      </c>
      <c r="G23" s="294" t="n">
        <v>12711</v>
      </c>
      <c r="H23" s="294" t="n">
        <v>6212</v>
      </c>
      <c r="I23" s="294" t="n">
        <v>6499</v>
      </c>
    </row>
    <row r="24" customFormat="false" ht="12.75" hidden="false" customHeight="false" outlineLevel="0" collapsed="false">
      <c r="A24" s="299" t="s">
        <v>624</v>
      </c>
      <c r="B24" s="135" t="s">
        <v>625</v>
      </c>
      <c r="D24" s="122"/>
      <c r="E24" s="185" t="n">
        <v>5</v>
      </c>
      <c r="F24" s="294" t="n">
        <v>577</v>
      </c>
      <c r="G24" s="294" t="n">
        <v>1105</v>
      </c>
      <c r="H24" s="294" t="n">
        <v>4</v>
      </c>
      <c r="I24" s="294" t="n">
        <v>1101</v>
      </c>
    </row>
    <row r="25" customFormat="false" ht="12.75" hidden="false" customHeight="false" outlineLevel="0" collapsed="false">
      <c r="A25" s="299" t="s">
        <v>626</v>
      </c>
      <c r="B25" s="135" t="s">
        <v>627</v>
      </c>
      <c r="D25" s="122"/>
      <c r="F25" s="294"/>
      <c r="G25" s="294"/>
      <c r="H25" s="294"/>
      <c r="I25" s="294"/>
    </row>
    <row r="26" customFormat="false" ht="12.75" hidden="false" customHeight="false" outlineLevel="0" collapsed="false">
      <c r="A26" s="300"/>
      <c r="B26" s="135"/>
      <c r="C26" s="135" t="s">
        <v>628</v>
      </c>
      <c r="D26" s="122"/>
      <c r="E26" s="185" t="n">
        <v>10</v>
      </c>
      <c r="F26" s="294" t="n">
        <v>393</v>
      </c>
      <c r="G26" s="294" t="n">
        <v>487</v>
      </c>
      <c r="H26" s="294" t="n">
        <v>79</v>
      </c>
      <c r="I26" s="294" t="n">
        <v>408</v>
      </c>
    </row>
    <row r="27" customFormat="false" ht="12.75" hidden="false" customHeight="false" outlineLevel="0" collapsed="false">
      <c r="A27" s="295" t="s">
        <v>629</v>
      </c>
      <c r="B27" s="135" t="s">
        <v>630</v>
      </c>
      <c r="C27" s="135"/>
      <c r="D27" s="122"/>
      <c r="F27" s="294"/>
      <c r="G27" s="294"/>
      <c r="H27" s="294"/>
      <c r="I27" s="294"/>
    </row>
    <row r="28" customFormat="false" ht="12.75" hidden="false" customHeight="false" outlineLevel="0" collapsed="false">
      <c r="A28" s="300"/>
      <c r="B28" s="135"/>
      <c r="C28" s="135" t="s">
        <v>613</v>
      </c>
      <c r="D28" s="122"/>
      <c r="E28" s="185" t="n">
        <v>13</v>
      </c>
      <c r="F28" s="294" t="n">
        <v>409</v>
      </c>
      <c r="G28" s="294" t="n">
        <v>430</v>
      </c>
      <c r="H28" s="294" t="n">
        <v>127</v>
      </c>
      <c r="I28" s="294" t="n">
        <v>303</v>
      </c>
    </row>
    <row r="29" customFormat="false" ht="12.75" hidden="false" customHeight="false" outlineLevel="0" collapsed="false">
      <c r="A29" s="295" t="s">
        <v>631</v>
      </c>
      <c r="B29" s="135" t="s">
        <v>632</v>
      </c>
      <c r="D29" s="122"/>
      <c r="F29" s="294"/>
      <c r="G29" s="294"/>
      <c r="H29" s="294"/>
      <c r="I29" s="294"/>
    </row>
    <row r="30" customFormat="false" ht="12.75" hidden="false" customHeight="false" outlineLevel="0" collapsed="false">
      <c r="A30" s="300"/>
      <c r="B30" s="135"/>
      <c r="C30" s="162" t="s">
        <v>633</v>
      </c>
      <c r="D30" s="122"/>
      <c r="E30" s="296"/>
      <c r="F30" s="294"/>
      <c r="G30" s="294"/>
      <c r="H30" s="294"/>
      <c r="I30" s="294"/>
    </row>
    <row r="31" customFormat="false" ht="12.75" hidden="false" customHeight="false" outlineLevel="0" collapsed="false">
      <c r="A31" s="300"/>
      <c r="B31" s="135"/>
      <c r="C31" s="162" t="s">
        <v>634</v>
      </c>
      <c r="D31" s="122"/>
      <c r="E31" s="296" t="n">
        <v>32</v>
      </c>
      <c r="F31" s="294" t="n">
        <v>6057</v>
      </c>
      <c r="G31" s="294" t="n">
        <v>3091</v>
      </c>
      <c r="H31" s="294" t="n">
        <v>607</v>
      </c>
      <c r="I31" s="294" t="n">
        <v>2484</v>
      </c>
    </row>
    <row r="32" customFormat="false" ht="12" hidden="false" customHeight="true" outlineLevel="0" collapsed="false">
      <c r="A32" s="295" t="s">
        <v>635</v>
      </c>
      <c r="B32" s="162" t="s">
        <v>636</v>
      </c>
      <c r="C32" s="135"/>
      <c r="D32" s="122"/>
      <c r="E32" s="185"/>
      <c r="F32" s="294"/>
      <c r="G32" s="294"/>
      <c r="H32" s="294"/>
      <c r="I32" s="294"/>
    </row>
    <row r="33" customFormat="false" ht="13.5" hidden="false" customHeight="true" outlineLevel="0" collapsed="false">
      <c r="A33" s="295"/>
      <c r="B33" s="162"/>
      <c r="C33" s="135" t="s">
        <v>637</v>
      </c>
      <c r="D33" s="122"/>
      <c r="E33" s="185" t="n">
        <v>15</v>
      </c>
      <c r="F33" s="294" t="n">
        <v>1383</v>
      </c>
      <c r="G33" s="294" t="n">
        <v>2452</v>
      </c>
      <c r="H33" s="294" t="n">
        <v>73</v>
      </c>
      <c r="I33" s="294" t="n">
        <v>2378</v>
      </c>
    </row>
    <row r="34" customFormat="false" ht="12.75" hidden="false" customHeight="false" outlineLevel="0" collapsed="false">
      <c r="A34" s="295" t="s">
        <v>638</v>
      </c>
      <c r="B34" s="135" t="s">
        <v>639</v>
      </c>
      <c r="D34" s="122"/>
      <c r="E34" s="185" t="n">
        <v>14</v>
      </c>
      <c r="F34" s="294" t="n">
        <v>4972</v>
      </c>
      <c r="G34" s="294" t="n">
        <v>5742</v>
      </c>
      <c r="H34" s="294" t="n">
        <v>1391</v>
      </c>
      <c r="I34" s="294" t="n">
        <v>4350</v>
      </c>
    </row>
    <row r="35" customFormat="false" ht="12.75" hidden="false" customHeight="false" outlineLevel="0" collapsed="false">
      <c r="A35" s="295" t="s">
        <v>640</v>
      </c>
      <c r="B35" s="135" t="s">
        <v>641</v>
      </c>
      <c r="D35" s="122"/>
      <c r="E35" s="185" t="n">
        <v>13</v>
      </c>
      <c r="F35" s="294" t="n">
        <v>1184</v>
      </c>
      <c r="G35" s="294" t="n">
        <v>1473</v>
      </c>
      <c r="H35" s="294" t="n">
        <v>801</v>
      </c>
      <c r="I35" s="294" t="n">
        <v>671</v>
      </c>
    </row>
    <row r="36" customFormat="false" ht="12.75" hidden="false" customHeight="false" outlineLevel="0" collapsed="false">
      <c r="A36" s="295" t="s">
        <v>642</v>
      </c>
      <c r="B36" s="135" t="s">
        <v>643</v>
      </c>
      <c r="D36" s="122"/>
      <c r="F36" s="294"/>
      <c r="G36" s="294"/>
      <c r="H36" s="294"/>
      <c r="I36" s="294"/>
    </row>
    <row r="37" customFormat="false" ht="12.75" hidden="false" customHeight="false" outlineLevel="0" collapsed="false">
      <c r="A37" s="300"/>
      <c r="B37" s="135"/>
      <c r="C37" s="46" t="s">
        <v>644</v>
      </c>
      <c r="D37" s="47"/>
      <c r="E37" s="185"/>
      <c r="F37" s="294"/>
      <c r="G37" s="294"/>
      <c r="H37" s="294"/>
      <c r="I37" s="294"/>
    </row>
    <row r="38" customFormat="false" ht="12.75" hidden="false" customHeight="false" outlineLevel="0" collapsed="false">
      <c r="A38" s="300"/>
      <c r="B38" s="135"/>
      <c r="C38" s="46" t="s">
        <v>613</v>
      </c>
      <c r="D38" s="47"/>
      <c r="E38" s="185" t="n">
        <v>63</v>
      </c>
      <c r="F38" s="294" t="n">
        <v>84674</v>
      </c>
      <c r="G38" s="294" t="n">
        <v>54477</v>
      </c>
      <c r="H38" s="294" t="n">
        <v>38482</v>
      </c>
      <c r="I38" s="294" t="n">
        <v>15995</v>
      </c>
    </row>
    <row r="39" customFormat="false" ht="12.75" hidden="false" customHeight="false" outlineLevel="0" collapsed="false">
      <c r="A39" s="295" t="s">
        <v>645</v>
      </c>
      <c r="B39" s="162" t="s">
        <v>646</v>
      </c>
      <c r="C39" s="135"/>
      <c r="D39" s="122"/>
      <c r="E39" s="185" t="n">
        <v>61</v>
      </c>
      <c r="F39" s="294" t="n">
        <v>13733</v>
      </c>
      <c r="G39" s="294" t="n">
        <v>18633</v>
      </c>
      <c r="H39" s="294" t="n">
        <v>3163</v>
      </c>
      <c r="I39" s="294" t="n">
        <v>15470</v>
      </c>
    </row>
    <row r="40" customFormat="false" ht="12.75" hidden="false" customHeight="false" outlineLevel="0" collapsed="false">
      <c r="A40" s="289" t="s">
        <v>647</v>
      </c>
      <c r="B40" s="135" t="s">
        <v>648</v>
      </c>
      <c r="D40" s="122"/>
      <c r="F40" s="294"/>
      <c r="G40" s="294"/>
      <c r="H40" s="294"/>
      <c r="I40" s="294"/>
    </row>
    <row r="41" customFormat="false" ht="12.75" hidden="false" customHeight="false" outlineLevel="0" collapsed="false">
      <c r="A41" s="300"/>
      <c r="B41" s="135"/>
      <c r="C41" s="46" t="s">
        <v>649</v>
      </c>
      <c r="D41" s="47"/>
      <c r="E41" s="185" t="n">
        <v>70</v>
      </c>
      <c r="F41" s="294" t="n">
        <v>307026</v>
      </c>
      <c r="G41" s="294" t="n">
        <v>149251</v>
      </c>
      <c r="H41" s="294" t="n">
        <v>84523</v>
      </c>
      <c r="I41" s="294" t="n">
        <v>64728</v>
      </c>
    </row>
    <row r="42" customFormat="false" ht="12.75" hidden="false" customHeight="false" outlineLevel="0" collapsed="false">
      <c r="A42" s="295" t="s">
        <v>650</v>
      </c>
      <c r="B42" s="135" t="s">
        <v>651</v>
      </c>
      <c r="D42" s="301"/>
      <c r="E42" s="185" t="n">
        <v>71</v>
      </c>
      <c r="F42" s="294" t="n">
        <v>10932</v>
      </c>
      <c r="G42" s="294" t="n">
        <v>10467</v>
      </c>
      <c r="H42" s="294" t="n">
        <v>10097</v>
      </c>
      <c r="I42" s="294" t="n">
        <v>370</v>
      </c>
    </row>
    <row r="43" customFormat="false" ht="12.75" hidden="false" customHeight="false" outlineLevel="0" collapsed="false">
      <c r="A43" s="295" t="s">
        <v>652</v>
      </c>
      <c r="B43" s="162" t="s">
        <v>653</v>
      </c>
      <c r="C43" s="135"/>
      <c r="D43" s="122"/>
      <c r="F43" s="294"/>
      <c r="G43" s="294"/>
      <c r="H43" s="294"/>
      <c r="I43" s="294"/>
    </row>
    <row r="44" customFormat="false" ht="12.75" hidden="false" customHeight="false" outlineLevel="0" collapsed="false">
      <c r="A44" s="300"/>
      <c r="B44" s="162"/>
      <c r="C44" s="135" t="s">
        <v>654</v>
      </c>
      <c r="D44" s="122"/>
      <c r="E44" s="185" t="n">
        <v>23</v>
      </c>
      <c r="F44" s="294" t="n">
        <v>2566</v>
      </c>
      <c r="G44" s="294" t="n">
        <v>3609</v>
      </c>
      <c r="H44" s="294" t="n">
        <v>2323</v>
      </c>
      <c r="I44" s="294" t="n">
        <v>1286</v>
      </c>
    </row>
    <row r="45" customFormat="false" ht="12.75" hidden="false" customHeight="false" outlineLevel="0" collapsed="false">
      <c r="A45" s="295" t="s">
        <v>655</v>
      </c>
      <c r="B45" s="135" t="s">
        <v>656</v>
      </c>
      <c r="D45" s="122"/>
      <c r="E45" s="185" t="n">
        <v>8</v>
      </c>
      <c r="F45" s="294" t="n">
        <v>7822</v>
      </c>
      <c r="G45" s="294" t="n">
        <v>9282</v>
      </c>
      <c r="H45" s="294" t="n">
        <v>78</v>
      </c>
      <c r="I45" s="294" t="n">
        <v>9204</v>
      </c>
    </row>
    <row r="46" customFormat="false" ht="12.75" hidden="false" customHeight="false" outlineLevel="0" collapsed="false">
      <c r="A46" s="295" t="s">
        <v>657</v>
      </c>
      <c r="B46" s="135" t="s">
        <v>658</v>
      </c>
      <c r="D46" s="122"/>
      <c r="E46" s="185" t="n">
        <v>4</v>
      </c>
      <c r="F46" s="294" t="n">
        <v>4773</v>
      </c>
      <c r="G46" s="294" t="n">
        <v>1740</v>
      </c>
      <c r="H46" s="294" t="n">
        <v>351</v>
      </c>
      <c r="I46" s="294" t="n">
        <v>1389</v>
      </c>
    </row>
    <row r="47" customFormat="false" ht="12.75" hidden="false" customHeight="false" outlineLevel="0" collapsed="false">
      <c r="A47" s="295" t="s">
        <v>659</v>
      </c>
      <c r="B47" s="135" t="s">
        <v>660</v>
      </c>
      <c r="D47" s="122"/>
      <c r="F47" s="294"/>
      <c r="G47" s="294"/>
      <c r="H47" s="294"/>
      <c r="I47" s="294"/>
    </row>
    <row r="48" customFormat="false" ht="12.75" hidden="false" customHeight="false" outlineLevel="0" collapsed="false">
      <c r="A48" s="300"/>
      <c r="B48" s="135"/>
      <c r="C48" s="162" t="s">
        <v>613</v>
      </c>
      <c r="D48" s="122"/>
      <c r="E48" s="185" t="n">
        <v>24</v>
      </c>
      <c r="F48" s="294" t="n">
        <v>2258</v>
      </c>
      <c r="G48" s="294" t="n">
        <v>472</v>
      </c>
      <c r="H48" s="294" t="n">
        <v>420</v>
      </c>
      <c r="I48" s="294" t="n">
        <v>52</v>
      </c>
    </row>
    <row r="49" customFormat="false" ht="12.75" hidden="false" customHeight="false" outlineLevel="0" collapsed="false">
      <c r="A49" s="295" t="s">
        <v>661</v>
      </c>
      <c r="B49" s="135" t="s">
        <v>662</v>
      </c>
      <c r="D49" s="122"/>
      <c r="F49" s="294"/>
      <c r="G49" s="294"/>
      <c r="H49" s="294"/>
      <c r="I49" s="294"/>
    </row>
    <row r="50" customFormat="false" ht="12.75" hidden="false" customHeight="false" outlineLevel="0" collapsed="false">
      <c r="A50" s="295"/>
      <c r="B50" s="135"/>
      <c r="C50" s="162" t="s">
        <v>663</v>
      </c>
      <c r="D50" s="122"/>
      <c r="E50" s="185" t="n">
        <v>8</v>
      </c>
      <c r="F50" s="294" t="n">
        <v>641</v>
      </c>
      <c r="G50" s="294" t="n">
        <v>766</v>
      </c>
      <c r="H50" s="294" t="n">
        <v>187</v>
      </c>
      <c r="I50" s="294" t="n">
        <v>579</v>
      </c>
    </row>
    <row r="51" customFormat="false" ht="12.75" hidden="false" customHeight="false" outlineLevel="0" collapsed="false">
      <c r="A51" s="295" t="s">
        <v>664</v>
      </c>
      <c r="B51" s="135" t="s">
        <v>665</v>
      </c>
      <c r="D51" s="122"/>
      <c r="F51" s="294"/>
      <c r="G51" s="294"/>
      <c r="H51" s="294"/>
      <c r="I51" s="294"/>
    </row>
    <row r="52" customFormat="false" ht="12.75" hidden="false" customHeight="false" outlineLevel="0" collapsed="false">
      <c r="A52" s="300"/>
      <c r="B52" s="135"/>
      <c r="C52" s="162" t="s">
        <v>666</v>
      </c>
      <c r="D52" s="122"/>
      <c r="E52" s="185" t="n">
        <v>23</v>
      </c>
      <c r="F52" s="294" t="n">
        <v>3715</v>
      </c>
      <c r="G52" s="294" t="n">
        <v>1410</v>
      </c>
      <c r="H52" s="294" t="n">
        <v>1283</v>
      </c>
      <c r="I52" s="294" t="n">
        <v>127</v>
      </c>
    </row>
    <row r="53" customFormat="false" ht="6" hidden="false" customHeight="true" outlineLevel="0" collapsed="false">
      <c r="A53" s="295"/>
      <c r="D53" s="122"/>
      <c r="E53" s="148"/>
      <c r="H53" s="56"/>
      <c r="I53" s="185"/>
    </row>
    <row r="54" customFormat="false" ht="12.75" hidden="false" customHeight="false" outlineLevel="0" collapsed="false">
      <c r="A54" s="295"/>
      <c r="B54" s="57" t="s">
        <v>203</v>
      </c>
      <c r="D54" s="122"/>
      <c r="E54" s="302" t="n">
        <v>653</v>
      </c>
      <c r="F54" s="240" t="n">
        <v>888451</v>
      </c>
      <c r="G54" s="240" t="n">
        <v>650078</v>
      </c>
      <c r="H54" s="240" t="n">
        <v>269937</v>
      </c>
      <c r="I54" s="240" t="n">
        <v>380142</v>
      </c>
    </row>
    <row r="55" customFormat="false" ht="11.25" hidden="false" customHeight="true" outlineLevel="0" collapsed="false">
      <c r="D55" s="135"/>
      <c r="F55" s="228"/>
      <c r="G55" s="228"/>
      <c r="H55" s="228"/>
      <c r="I55" s="228"/>
    </row>
    <row r="56" customFormat="false" ht="12.75" hidden="false" customHeight="false" outlineLevel="0" collapsed="false">
      <c r="A56" s="286" t="s">
        <v>427</v>
      </c>
      <c r="D56" s="135"/>
    </row>
    <row r="72" customFormat="false" ht="12.75" hidden="false" customHeight="false" outlineLevel="0" collapsed="false">
      <c r="B72" s="136"/>
      <c r="C72" s="57"/>
      <c r="D72" s="136"/>
    </row>
    <row r="73" customFormat="false" ht="12.75" hidden="false" customHeight="false" outlineLevel="0" collapsed="false">
      <c r="D73" s="136"/>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7.14"/>
    <col collapsed="false" customWidth="true" hidden="false" outlineLevel="0" max="10" min="6" style="0" width="9.14"/>
    <col collapsed="false" customWidth="true" hidden="false" outlineLevel="0" max="11" min="11" style="0" width="11.85"/>
  </cols>
  <sheetData>
    <row r="1" customFormat="false" ht="12.75" hidden="false" customHeight="true" outlineLevel="0" collapsed="false">
      <c r="A1" s="116" t="s">
        <v>667</v>
      </c>
      <c r="B1" s="116"/>
      <c r="C1" s="116"/>
      <c r="D1" s="116"/>
      <c r="E1" s="116"/>
      <c r="F1" s="116"/>
      <c r="G1" s="116"/>
      <c r="H1" s="116"/>
      <c r="I1" s="116"/>
    </row>
    <row r="2" customFormat="false" ht="12.75" hidden="false" customHeight="false" outlineLevel="0" collapsed="false">
      <c r="A2" s="142"/>
      <c r="D2" s="117"/>
    </row>
    <row r="4" customFormat="false" ht="15" hidden="false" customHeight="true" outlineLevel="0" collapsed="false">
      <c r="A4" s="35" t="s">
        <v>668</v>
      </c>
      <c r="B4" s="35"/>
      <c r="C4" s="35"/>
      <c r="D4" s="35"/>
      <c r="E4" s="35"/>
      <c r="F4" s="35"/>
      <c r="G4" s="35"/>
      <c r="H4" s="35"/>
      <c r="I4" s="35"/>
      <c r="J4" s="35"/>
    </row>
    <row r="5" customFormat="false" ht="15" hidden="false" customHeight="false" outlineLevel="0" collapsed="false">
      <c r="A5" s="35" t="s">
        <v>669</v>
      </c>
      <c r="B5" s="35"/>
      <c r="C5" s="35"/>
      <c r="D5" s="35"/>
      <c r="E5" s="35"/>
      <c r="F5" s="35"/>
      <c r="G5" s="35"/>
      <c r="H5" s="35"/>
      <c r="I5" s="35"/>
      <c r="J5" s="35"/>
    </row>
    <row r="6" customFormat="false" ht="13.5" hidden="false" customHeight="false" outlineLevel="0" collapsed="false">
      <c r="H6" s="232"/>
      <c r="I6" s="232"/>
      <c r="J6" s="232"/>
    </row>
    <row r="7" customFormat="false" ht="24" hidden="false" customHeight="true" outlineLevel="0" collapsed="false">
      <c r="A7" s="90" t="s">
        <v>596</v>
      </c>
      <c r="B7" s="119" t="s">
        <v>597</v>
      </c>
      <c r="C7" s="119"/>
      <c r="D7" s="119"/>
      <c r="E7" s="37" t="s">
        <v>670</v>
      </c>
      <c r="F7" s="92" t="s">
        <v>671</v>
      </c>
      <c r="G7" s="92"/>
      <c r="H7" s="303" t="s">
        <v>672</v>
      </c>
      <c r="I7" s="303"/>
      <c r="J7" s="303"/>
    </row>
    <row r="8" customFormat="false" ht="12.75" hidden="false" customHeight="true" outlineLevel="0" collapsed="false">
      <c r="A8" s="90"/>
      <c r="B8" s="119"/>
      <c r="C8" s="119"/>
      <c r="D8" s="119"/>
      <c r="E8" s="37"/>
      <c r="F8" s="40" t="n">
        <v>2005</v>
      </c>
      <c r="G8" s="40" t="n">
        <v>2006</v>
      </c>
      <c r="H8" s="41" t="s">
        <v>673</v>
      </c>
      <c r="I8" s="42" t="s">
        <v>674</v>
      </c>
      <c r="J8" s="42" t="s">
        <v>287</v>
      </c>
    </row>
    <row r="9" customFormat="false" ht="12.75" hidden="false" customHeight="false" outlineLevel="0" collapsed="false">
      <c r="A9" s="90"/>
      <c r="B9" s="119"/>
      <c r="C9" s="119"/>
      <c r="D9" s="119"/>
      <c r="E9" s="37"/>
      <c r="F9" s="40"/>
      <c r="G9" s="40"/>
      <c r="H9" s="41"/>
      <c r="I9" s="42"/>
      <c r="J9" s="42"/>
    </row>
    <row r="10" customFormat="false" ht="22.5" hidden="false" customHeight="true" outlineLevel="0" collapsed="false">
      <c r="A10" s="90"/>
      <c r="B10" s="119"/>
      <c r="C10" s="119"/>
      <c r="D10" s="119"/>
      <c r="E10" s="37"/>
      <c r="F10" s="40"/>
      <c r="G10" s="40"/>
      <c r="H10" s="41"/>
      <c r="I10" s="42"/>
      <c r="J10" s="42"/>
    </row>
    <row r="11" customFormat="false" ht="12.75" hidden="false" customHeight="true" outlineLevel="0" collapsed="false">
      <c r="A11" s="90"/>
      <c r="B11" s="119"/>
      <c r="C11" s="119"/>
      <c r="D11" s="119"/>
      <c r="E11" s="283" t="s">
        <v>210</v>
      </c>
      <c r="F11" s="73" t="s">
        <v>211</v>
      </c>
      <c r="G11" s="73"/>
      <c r="H11" s="73"/>
      <c r="I11" s="73"/>
      <c r="J11" s="73"/>
    </row>
    <row r="12" customFormat="false" ht="8.25" hidden="false" customHeight="true" outlineLevel="0" collapsed="false">
      <c r="A12" s="304"/>
      <c r="D12" s="122"/>
    </row>
    <row r="13" customFormat="false" ht="12.75" hidden="false" customHeight="false" outlineLevel="0" collapsed="false">
      <c r="A13" s="295" t="s">
        <v>675</v>
      </c>
      <c r="B13" s="46" t="s">
        <v>676</v>
      </c>
      <c r="D13" s="122"/>
      <c r="E13" s="123"/>
    </row>
    <row r="14" customFormat="false" ht="12.75" hidden="false" customHeight="false" outlineLevel="0" collapsed="false">
      <c r="A14" s="295"/>
      <c r="C14" s="46" t="s">
        <v>677</v>
      </c>
      <c r="D14" s="122"/>
      <c r="E14" s="123" t="n">
        <v>3</v>
      </c>
      <c r="F14" s="123" t="n">
        <v>2221</v>
      </c>
      <c r="G14" s="123" t="n">
        <v>2499</v>
      </c>
      <c r="H14" s="123" t="n">
        <v>33</v>
      </c>
      <c r="I14" s="123" t="n">
        <v>2466</v>
      </c>
      <c r="J14" s="123" t="s">
        <v>19</v>
      </c>
      <c r="K14" s="305"/>
    </row>
    <row r="15" customFormat="false" ht="12.75" hidden="false" customHeight="false" outlineLevel="0" collapsed="false">
      <c r="A15" s="295" t="s">
        <v>678</v>
      </c>
      <c r="B15" s="46" t="s">
        <v>679</v>
      </c>
      <c r="D15" s="122"/>
      <c r="E15" s="123"/>
      <c r="F15" s="123"/>
      <c r="G15" s="123"/>
      <c r="H15" s="123"/>
      <c r="I15" s="123"/>
      <c r="J15" s="123"/>
      <c r="K15" s="305"/>
    </row>
    <row r="16" customFormat="false" ht="12.75" hidden="false" customHeight="false" outlineLevel="0" collapsed="false">
      <c r="A16" s="295"/>
      <c r="C16" s="46" t="s">
        <v>680</v>
      </c>
      <c r="D16" s="122"/>
      <c r="E16" s="123"/>
      <c r="F16" s="123"/>
      <c r="G16" s="123"/>
      <c r="H16" s="123"/>
      <c r="I16" s="123"/>
      <c r="J16" s="123"/>
      <c r="K16" s="305"/>
    </row>
    <row r="17" customFormat="false" ht="12.75" hidden="false" customHeight="false" outlineLevel="0" collapsed="false">
      <c r="A17" s="295"/>
      <c r="C17" s="46" t="s">
        <v>681</v>
      </c>
      <c r="D17" s="122"/>
      <c r="E17" s="123" t="n">
        <v>10</v>
      </c>
      <c r="F17" s="123" t="n">
        <v>11150</v>
      </c>
      <c r="G17" s="123" t="n">
        <v>11807</v>
      </c>
      <c r="H17" s="123" t="n">
        <v>4539</v>
      </c>
      <c r="I17" s="123" t="n">
        <v>7256</v>
      </c>
      <c r="J17" s="123" t="n">
        <v>12</v>
      </c>
      <c r="K17" s="305"/>
    </row>
    <row r="18" customFormat="false" ht="12.75" hidden="false" customHeight="false" outlineLevel="0" collapsed="false">
      <c r="A18" s="295" t="s">
        <v>682</v>
      </c>
      <c r="B18" s="46" t="s">
        <v>683</v>
      </c>
      <c r="D18" s="122"/>
      <c r="E18" s="123"/>
      <c r="F18" s="123"/>
      <c r="G18" s="123"/>
      <c r="H18" s="123"/>
      <c r="I18" s="123"/>
      <c r="J18" s="123"/>
      <c r="K18" s="305"/>
    </row>
    <row r="19" customFormat="false" ht="12.75" hidden="false" customHeight="false" outlineLevel="0" collapsed="false">
      <c r="A19" s="295"/>
      <c r="B19" s="46"/>
      <c r="C19" s="46" t="s">
        <v>613</v>
      </c>
      <c r="D19" s="122"/>
      <c r="E19" s="123" t="n">
        <v>5</v>
      </c>
      <c r="F19" s="123" t="n">
        <v>774</v>
      </c>
      <c r="G19" s="123" t="n">
        <v>857</v>
      </c>
      <c r="H19" s="123" t="n">
        <v>128</v>
      </c>
      <c r="I19" s="123" t="n">
        <v>729</v>
      </c>
      <c r="J19" s="123" t="s">
        <v>19</v>
      </c>
      <c r="K19" s="305"/>
    </row>
    <row r="20" customFormat="false" ht="12.75" hidden="false" customHeight="false" outlineLevel="0" collapsed="false">
      <c r="A20" s="295" t="s">
        <v>684</v>
      </c>
      <c r="B20" s="46" t="s">
        <v>685</v>
      </c>
      <c r="C20" s="46"/>
      <c r="D20" s="122"/>
      <c r="E20" s="123"/>
      <c r="F20" s="123"/>
      <c r="G20" s="123"/>
      <c r="H20" s="123"/>
      <c r="I20" s="123"/>
      <c r="J20" s="123"/>
      <c r="K20" s="305"/>
    </row>
    <row r="21" customFormat="false" ht="12.75" hidden="false" customHeight="false" outlineLevel="0" collapsed="false">
      <c r="A21" s="295"/>
      <c r="B21" s="46"/>
      <c r="C21" s="46" t="s">
        <v>686</v>
      </c>
      <c r="D21" s="122"/>
      <c r="E21" s="123" t="n">
        <v>3</v>
      </c>
      <c r="F21" s="123" t="n">
        <v>4824</v>
      </c>
      <c r="G21" s="123" t="n">
        <v>5942</v>
      </c>
      <c r="H21" s="123" t="n">
        <v>263</v>
      </c>
      <c r="I21" s="123" t="n">
        <v>5679</v>
      </c>
      <c r="J21" s="123" t="s">
        <v>19</v>
      </c>
      <c r="K21" s="305"/>
    </row>
    <row r="22" customFormat="false" ht="12.75" hidden="false" customHeight="false" outlineLevel="0" collapsed="false">
      <c r="A22" s="295" t="s">
        <v>687</v>
      </c>
      <c r="B22" s="46" t="s">
        <v>688</v>
      </c>
      <c r="D22" s="122"/>
      <c r="E22" s="123"/>
      <c r="F22" s="123"/>
      <c r="G22" s="123"/>
      <c r="H22" s="123"/>
      <c r="I22" s="123"/>
      <c r="J22" s="123"/>
      <c r="K22" s="305"/>
    </row>
    <row r="23" customFormat="false" ht="12.75" hidden="false" customHeight="false" outlineLevel="0" collapsed="false">
      <c r="A23" s="295"/>
      <c r="B23" s="46"/>
      <c r="C23" s="162" t="s">
        <v>689</v>
      </c>
      <c r="D23" s="122"/>
      <c r="E23" s="123" t="n">
        <v>6</v>
      </c>
      <c r="F23" s="123" t="n">
        <v>4652</v>
      </c>
      <c r="G23" s="123" t="n">
        <v>5455</v>
      </c>
      <c r="H23" s="123" t="n">
        <v>740</v>
      </c>
      <c r="I23" s="123" t="n">
        <v>4716</v>
      </c>
      <c r="J23" s="123" t="s">
        <v>19</v>
      </c>
      <c r="K23" s="305"/>
    </row>
    <row r="24" customFormat="false" ht="12.75" hidden="false" customHeight="false" outlineLevel="0" collapsed="false">
      <c r="A24" s="295" t="s">
        <v>690</v>
      </c>
      <c r="B24" s="46" t="s">
        <v>691</v>
      </c>
      <c r="D24" s="122"/>
      <c r="E24" s="123" t="n">
        <v>6</v>
      </c>
      <c r="F24" s="123" t="n">
        <v>10761</v>
      </c>
      <c r="G24" s="123" t="n">
        <v>12095</v>
      </c>
      <c r="H24" s="123" t="n">
        <v>3590</v>
      </c>
      <c r="I24" s="123" t="n">
        <v>8505</v>
      </c>
      <c r="J24" s="123" t="s">
        <v>19</v>
      </c>
      <c r="K24" s="305"/>
    </row>
    <row r="25" customFormat="false" ht="12.75" hidden="false" customHeight="false" outlineLevel="0" collapsed="false">
      <c r="A25" s="295" t="s">
        <v>692</v>
      </c>
      <c r="B25" s="46" t="s">
        <v>693</v>
      </c>
      <c r="D25" s="122"/>
      <c r="E25" s="123" t="n">
        <v>5</v>
      </c>
      <c r="F25" s="123" t="n">
        <v>1046</v>
      </c>
      <c r="G25" s="123" t="n">
        <v>1059</v>
      </c>
      <c r="H25" s="123" t="n">
        <v>327</v>
      </c>
      <c r="I25" s="123" t="n">
        <v>733</v>
      </c>
      <c r="J25" s="123" t="s">
        <v>19</v>
      </c>
      <c r="K25" s="305"/>
    </row>
    <row r="26" customFormat="false" ht="12.75" hidden="false" customHeight="false" outlineLevel="0" collapsed="false">
      <c r="A26" s="295" t="s">
        <v>629</v>
      </c>
      <c r="B26" s="46" t="s">
        <v>630</v>
      </c>
      <c r="D26" s="122"/>
      <c r="E26" s="123"/>
      <c r="F26" s="123"/>
      <c r="G26" s="123"/>
      <c r="H26" s="123"/>
      <c r="I26" s="123"/>
      <c r="J26" s="123"/>
      <c r="K26" s="305"/>
    </row>
    <row r="27" customFormat="false" ht="12.75" hidden="false" customHeight="false" outlineLevel="0" collapsed="false">
      <c r="A27" s="295"/>
      <c r="B27" s="46"/>
      <c r="C27" s="46" t="s">
        <v>613</v>
      </c>
      <c r="D27" s="122"/>
      <c r="E27" s="123" t="n">
        <v>3</v>
      </c>
      <c r="F27" s="123" t="n">
        <v>268</v>
      </c>
      <c r="G27" s="123" t="n">
        <v>130</v>
      </c>
      <c r="H27" s="123" t="n">
        <v>30</v>
      </c>
      <c r="I27" s="123" t="n">
        <v>100</v>
      </c>
      <c r="J27" s="123" t="s">
        <v>19</v>
      </c>
      <c r="K27" s="305"/>
    </row>
    <row r="28" customFormat="false" ht="12.75" hidden="false" customHeight="false" outlineLevel="0" collapsed="false">
      <c r="A28" s="295" t="s">
        <v>631</v>
      </c>
      <c r="B28" s="46" t="s">
        <v>632</v>
      </c>
      <c r="D28" s="122"/>
      <c r="E28" s="123"/>
      <c r="F28" s="123"/>
      <c r="G28" s="123"/>
      <c r="H28" s="123"/>
      <c r="I28" s="123"/>
      <c r="J28" s="123"/>
      <c r="K28" s="305"/>
    </row>
    <row r="29" customFormat="false" ht="12.75" hidden="false" customHeight="false" outlineLevel="0" collapsed="false">
      <c r="A29" s="295"/>
      <c r="B29" s="46"/>
      <c r="C29" s="162" t="s">
        <v>694</v>
      </c>
      <c r="D29" s="122"/>
      <c r="E29" s="123"/>
      <c r="F29" s="123"/>
      <c r="G29" s="123"/>
      <c r="H29" s="123"/>
      <c r="I29" s="123"/>
      <c r="J29" s="123"/>
      <c r="K29" s="305"/>
    </row>
    <row r="30" customFormat="false" ht="12.75" hidden="false" customHeight="false" outlineLevel="0" collapsed="false">
      <c r="A30" s="295"/>
      <c r="B30" s="46"/>
      <c r="C30" s="162" t="s">
        <v>695</v>
      </c>
      <c r="D30" s="122"/>
      <c r="E30" s="123" t="n">
        <v>6</v>
      </c>
      <c r="F30" s="123" t="n">
        <v>921</v>
      </c>
      <c r="G30" s="123" t="n">
        <v>454</v>
      </c>
      <c r="H30" s="123" t="n">
        <v>214</v>
      </c>
      <c r="I30" s="123" t="n">
        <v>240</v>
      </c>
      <c r="J30" s="123" t="s">
        <v>19</v>
      </c>
      <c r="K30" s="305"/>
    </row>
    <row r="31" customFormat="false" ht="12.75" hidden="false" customHeight="false" outlineLevel="0" collapsed="false">
      <c r="A31" s="295" t="s">
        <v>696</v>
      </c>
      <c r="B31" s="46" t="s">
        <v>216</v>
      </c>
      <c r="C31" s="162"/>
      <c r="D31" s="122"/>
      <c r="E31" s="123" t="n">
        <v>62</v>
      </c>
      <c r="F31" s="306" t="s">
        <v>21</v>
      </c>
      <c r="G31" s="123" t="n">
        <v>11616</v>
      </c>
      <c r="H31" s="123" t="n">
        <v>10933</v>
      </c>
      <c r="I31" s="123" t="n">
        <v>679</v>
      </c>
      <c r="J31" s="123" t="n">
        <v>4</v>
      </c>
      <c r="K31" s="305"/>
    </row>
    <row r="32" customFormat="false" ht="12.75" hidden="false" customHeight="false" outlineLevel="0" collapsed="false">
      <c r="A32" s="295" t="s">
        <v>697</v>
      </c>
      <c r="B32" s="46" t="s">
        <v>698</v>
      </c>
      <c r="C32" s="162"/>
      <c r="D32" s="122"/>
      <c r="E32" s="123" t="n">
        <v>11</v>
      </c>
      <c r="F32" s="306" t="n">
        <v>2115</v>
      </c>
      <c r="G32" s="123" t="n">
        <v>2865</v>
      </c>
      <c r="H32" s="123" t="n">
        <v>1641</v>
      </c>
      <c r="I32" s="123" t="n">
        <v>1224</v>
      </c>
      <c r="J32" s="123" t="s">
        <v>19</v>
      </c>
      <c r="K32" s="305"/>
    </row>
    <row r="33" customFormat="false" ht="12.75" hidden="false" customHeight="false" outlineLevel="0" collapsed="false">
      <c r="A33" s="295" t="s">
        <v>699</v>
      </c>
      <c r="B33" s="46" t="s">
        <v>700</v>
      </c>
      <c r="D33" s="122"/>
      <c r="E33" s="123"/>
      <c r="F33" s="123"/>
      <c r="G33" s="123"/>
      <c r="H33" s="123"/>
      <c r="I33" s="123"/>
      <c r="J33" s="123"/>
      <c r="K33" s="305"/>
    </row>
    <row r="34" customFormat="false" ht="12.75" hidden="false" customHeight="false" outlineLevel="0" collapsed="false">
      <c r="A34" s="295"/>
      <c r="B34" s="46"/>
      <c r="C34" s="162" t="s">
        <v>701</v>
      </c>
      <c r="D34" s="122"/>
      <c r="E34" s="123" t="n">
        <v>6</v>
      </c>
      <c r="F34" s="123" t="n">
        <v>2657</v>
      </c>
      <c r="G34" s="123" t="n">
        <v>1992</v>
      </c>
      <c r="H34" s="123" t="n">
        <v>849</v>
      </c>
      <c r="I34" s="123" t="n">
        <v>1143</v>
      </c>
      <c r="J34" s="123" t="s">
        <v>19</v>
      </c>
      <c r="K34" s="305"/>
    </row>
    <row r="35" customFormat="false" ht="12.75" hidden="false" customHeight="false" outlineLevel="0" collapsed="false">
      <c r="A35" s="295" t="s">
        <v>642</v>
      </c>
      <c r="B35" s="46" t="s">
        <v>643</v>
      </c>
      <c r="C35" s="162"/>
      <c r="D35" s="122"/>
      <c r="E35" s="123"/>
      <c r="F35" s="123"/>
      <c r="G35" s="123"/>
      <c r="H35" s="123"/>
      <c r="I35" s="123"/>
      <c r="J35" s="123"/>
      <c r="K35" s="305"/>
    </row>
    <row r="36" customFormat="false" ht="12.75" hidden="false" customHeight="false" outlineLevel="0" collapsed="false">
      <c r="A36" s="295"/>
      <c r="B36" s="46"/>
      <c r="C36" s="162" t="s">
        <v>702</v>
      </c>
      <c r="D36" s="122"/>
      <c r="E36" s="123"/>
      <c r="F36" s="123"/>
      <c r="G36" s="123"/>
      <c r="H36" s="123"/>
      <c r="I36" s="123"/>
      <c r="J36" s="123"/>
      <c r="K36" s="305"/>
    </row>
    <row r="37" customFormat="false" ht="12.75" hidden="false" customHeight="false" outlineLevel="0" collapsed="false">
      <c r="A37" s="295"/>
      <c r="B37" s="46"/>
      <c r="C37" s="162" t="s">
        <v>703</v>
      </c>
      <c r="D37" s="122"/>
      <c r="E37" s="123" t="n">
        <v>14</v>
      </c>
      <c r="F37" s="123" t="n">
        <v>48494</v>
      </c>
      <c r="G37" s="123" t="n">
        <v>65255</v>
      </c>
      <c r="H37" s="123" t="n">
        <v>38962</v>
      </c>
      <c r="I37" s="123" t="n">
        <v>26294</v>
      </c>
      <c r="J37" s="123" t="s">
        <v>19</v>
      </c>
      <c r="K37" s="305"/>
    </row>
    <row r="38" customFormat="false" ht="12.75" hidden="false" customHeight="false" outlineLevel="0" collapsed="false">
      <c r="A38" s="295" t="s">
        <v>645</v>
      </c>
      <c r="B38" s="46" t="s">
        <v>704</v>
      </c>
      <c r="C38" s="162"/>
      <c r="D38" s="122"/>
      <c r="E38" s="123"/>
      <c r="F38" s="123"/>
      <c r="G38" s="123"/>
      <c r="H38" s="123"/>
      <c r="I38" s="123"/>
      <c r="J38" s="123"/>
      <c r="K38" s="305"/>
    </row>
    <row r="39" customFormat="false" ht="12.75" hidden="false" customHeight="false" outlineLevel="0" collapsed="false">
      <c r="A39" s="295"/>
      <c r="B39" s="46"/>
      <c r="C39" s="162" t="s">
        <v>613</v>
      </c>
      <c r="D39" s="122"/>
      <c r="E39" s="123" t="n">
        <v>10</v>
      </c>
      <c r="F39" s="123" t="n">
        <v>3173</v>
      </c>
      <c r="G39" s="123" t="n">
        <v>3157</v>
      </c>
      <c r="H39" s="123" t="n">
        <v>2526</v>
      </c>
      <c r="I39" s="123" t="n">
        <v>632</v>
      </c>
      <c r="J39" s="123" t="s">
        <v>19</v>
      </c>
      <c r="K39" s="305"/>
    </row>
    <row r="40" customFormat="false" ht="12.75" hidden="false" customHeight="false" outlineLevel="0" collapsed="false">
      <c r="A40" s="295" t="s">
        <v>705</v>
      </c>
      <c r="B40" s="46" t="s">
        <v>706</v>
      </c>
      <c r="C40" s="162"/>
      <c r="D40" s="122"/>
      <c r="E40" s="123" t="n">
        <v>5</v>
      </c>
      <c r="F40" s="123" t="n">
        <v>22540</v>
      </c>
      <c r="G40" s="123" t="n">
        <v>36828</v>
      </c>
      <c r="H40" s="123" t="n">
        <v>6787</v>
      </c>
      <c r="I40" s="123" t="n">
        <v>30040</v>
      </c>
      <c r="J40" s="123" t="s">
        <v>19</v>
      </c>
      <c r="K40" s="305"/>
    </row>
    <row r="41" customFormat="false" ht="12.75" hidden="false" customHeight="false" outlineLevel="0" collapsed="false">
      <c r="A41" s="295" t="s">
        <v>707</v>
      </c>
      <c r="B41" s="46" t="s">
        <v>708</v>
      </c>
      <c r="C41" s="162"/>
      <c r="D41" s="122"/>
      <c r="E41" s="123" t="n">
        <v>16</v>
      </c>
      <c r="F41" s="123" t="n">
        <v>240568</v>
      </c>
      <c r="G41" s="123" t="n">
        <v>243183</v>
      </c>
      <c r="H41" s="123" t="n">
        <v>85372</v>
      </c>
      <c r="I41" s="123" t="n">
        <v>155156</v>
      </c>
      <c r="J41" s="123" t="n">
        <v>2655</v>
      </c>
      <c r="K41" s="305"/>
    </row>
    <row r="42" customFormat="false" ht="12.75" hidden="false" customHeight="false" outlineLevel="0" collapsed="false">
      <c r="A42" s="295" t="s">
        <v>650</v>
      </c>
      <c r="B42" s="46" t="s">
        <v>651</v>
      </c>
      <c r="C42" s="162"/>
      <c r="D42" s="122"/>
      <c r="E42" s="123" t="n">
        <v>13</v>
      </c>
      <c r="F42" s="123" t="n">
        <v>12749</v>
      </c>
      <c r="G42" s="123" t="n">
        <v>11542</v>
      </c>
      <c r="H42" s="123" t="n">
        <v>9470</v>
      </c>
      <c r="I42" s="123" t="n">
        <v>1740</v>
      </c>
      <c r="J42" s="123" t="n">
        <v>332</v>
      </c>
      <c r="K42" s="305"/>
    </row>
    <row r="43" customFormat="false" ht="12.75" hidden="false" customHeight="false" outlineLevel="0" collapsed="false">
      <c r="A43" s="295" t="s">
        <v>709</v>
      </c>
      <c r="B43" s="46" t="s">
        <v>710</v>
      </c>
      <c r="D43" s="122"/>
      <c r="E43" s="123" t="n">
        <v>7</v>
      </c>
      <c r="F43" s="123" t="n">
        <v>199417</v>
      </c>
      <c r="G43" s="123" t="n">
        <v>273157</v>
      </c>
      <c r="H43" s="123" t="n">
        <v>778</v>
      </c>
      <c r="I43" s="123" t="n">
        <v>247886</v>
      </c>
      <c r="J43" s="123" t="n">
        <v>24492</v>
      </c>
      <c r="K43" s="305"/>
    </row>
    <row r="44" customFormat="false" ht="12.75" hidden="false" customHeight="false" outlineLevel="0" collapsed="false">
      <c r="A44" s="295" t="s">
        <v>711</v>
      </c>
      <c r="B44" s="46" t="s">
        <v>712</v>
      </c>
      <c r="C44" s="46"/>
      <c r="D44" s="47"/>
      <c r="E44" s="123" t="n">
        <v>8</v>
      </c>
      <c r="F44" s="123" t="n">
        <v>137143</v>
      </c>
      <c r="G44" s="123" t="n">
        <v>250389</v>
      </c>
      <c r="H44" s="123" t="n">
        <v>4681</v>
      </c>
      <c r="I44" s="123" t="n">
        <v>175271</v>
      </c>
      <c r="J44" s="123" t="n">
        <v>70437</v>
      </c>
      <c r="K44" s="305"/>
    </row>
    <row r="45" customFormat="false" ht="12.75" hidden="false" customHeight="false" outlineLevel="0" collapsed="false">
      <c r="A45" s="295" t="s">
        <v>652</v>
      </c>
      <c r="B45" s="46" t="s">
        <v>713</v>
      </c>
      <c r="C45" s="46"/>
      <c r="D45" s="47"/>
      <c r="E45" s="123"/>
      <c r="F45" s="123"/>
      <c r="G45" s="123"/>
      <c r="H45" s="123"/>
      <c r="I45" s="123"/>
      <c r="J45" s="123"/>
      <c r="K45" s="305"/>
    </row>
    <row r="46" customFormat="false" ht="12.75" hidden="false" customHeight="false" outlineLevel="0" collapsed="false">
      <c r="A46" s="295"/>
      <c r="B46" s="46"/>
      <c r="C46" s="46" t="s">
        <v>714</v>
      </c>
      <c r="D46" s="47"/>
      <c r="E46" s="123" t="n">
        <v>9</v>
      </c>
      <c r="F46" s="123" t="n">
        <v>37849</v>
      </c>
      <c r="G46" s="123" t="n">
        <v>44568</v>
      </c>
      <c r="H46" s="123" t="n">
        <v>1965</v>
      </c>
      <c r="I46" s="123" t="n">
        <v>38390</v>
      </c>
      <c r="J46" s="123" t="n">
        <v>4214</v>
      </c>
      <c r="K46" s="305"/>
    </row>
    <row r="47" customFormat="false" ht="12.75" hidden="false" customHeight="false" outlineLevel="0" collapsed="false">
      <c r="A47" s="295" t="s">
        <v>659</v>
      </c>
      <c r="B47" s="46" t="s">
        <v>660</v>
      </c>
      <c r="C47" s="46"/>
      <c r="D47" s="47"/>
      <c r="E47" s="123"/>
      <c r="F47" s="123"/>
      <c r="G47" s="123"/>
      <c r="H47" s="123"/>
      <c r="I47" s="123"/>
      <c r="J47" s="123"/>
      <c r="K47" s="305"/>
    </row>
    <row r="48" customFormat="false" ht="12.75" hidden="false" customHeight="false" outlineLevel="0" collapsed="false">
      <c r="A48" s="295"/>
      <c r="B48" s="46"/>
      <c r="C48" s="46" t="s">
        <v>613</v>
      </c>
      <c r="D48" s="47"/>
      <c r="E48" s="123" t="n">
        <v>6</v>
      </c>
      <c r="F48" s="123" t="n">
        <v>3958</v>
      </c>
      <c r="G48" s="123" t="n">
        <v>6721</v>
      </c>
      <c r="H48" s="123" t="n">
        <v>2133</v>
      </c>
      <c r="I48" s="123" t="n">
        <v>4589</v>
      </c>
      <c r="J48" s="123" t="s">
        <v>19</v>
      </c>
      <c r="K48" s="305"/>
    </row>
    <row r="49" customFormat="false" ht="12.75" hidden="false" customHeight="false" outlineLevel="0" collapsed="false">
      <c r="A49" s="295" t="s">
        <v>664</v>
      </c>
      <c r="B49" s="46" t="s">
        <v>715</v>
      </c>
      <c r="C49" s="46"/>
      <c r="D49" s="47"/>
      <c r="E49" s="123"/>
      <c r="F49" s="123"/>
      <c r="G49" s="123"/>
      <c r="H49" s="123"/>
      <c r="I49" s="123"/>
      <c r="J49" s="123"/>
      <c r="K49" s="305"/>
    </row>
    <row r="50" customFormat="false" ht="12.75" hidden="false" customHeight="false" outlineLevel="0" collapsed="false">
      <c r="A50" s="295"/>
      <c r="B50" s="46"/>
      <c r="C50" s="46" t="s">
        <v>716</v>
      </c>
      <c r="D50" s="47"/>
      <c r="E50" s="123" t="n">
        <v>18</v>
      </c>
      <c r="F50" s="123" t="n">
        <v>3671</v>
      </c>
      <c r="G50" s="123" t="n">
        <v>4100</v>
      </c>
      <c r="H50" s="123" t="n">
        <v>3756</v>
      </c>
      <c r="I50" s="123" t="n">
        <v>344</v>
      </c>
      <c r="J50" s="123" t="s">
        <v>19</v>
      </c>
      <c r="K50" s="305"/>
    </row>
    <row r="51" customFormat="false" ht="12.75" hidden="false" customHeight="false" outlineLevel="0" collapsed="false">
      <c r="A51" s="128"/>
      <c r="B51" s="135"/>
      <c r="C51" s="46"/>
      <c r="D51" s="47"/>
      <c r="E51" s="307"/>
      <c r="F51" s="123"/>
      <c r="G51" s="123"/>
      <c r="H51" s="123"/>
      <c r="I51" s="123"/>
      <c r="J51" s="123"/>
    </row>
    <row r="52" customFormat="false" ht="12.75" hidden="false" customHeight="false" outlineLevel="0" collapsed="false">
      <c r="A52" s="304"/>
      <c r="B52" s="126" t="s">
        <v>203</v>
      </c>
      <c r="D52" s="122"/>
      <c r="E52" s="228" t="n">
        <v>146</v>
      </c>
      <c r="F52" s="228" t="n">
        <v>1162419</v>
      </c>
      <c r="G52" s="228" t="n">
        <v>1403274</v>
      </c>
      <c r="H52" s="228" t="n">
        <v>355423</v>
      </c>
      <c r="I52" s="228" t="n">
        <v>909522</v>
      </c>
      <c r="J52" s="228" t="n">
        <v>138330</v>
      </c>
      <c r="K52" s="305"/>
    </row>
    <row r="53" customFormat="false" ht="15" hidden="false" customHeight="true" outlineLevel="0" collapsed="false">
      <c r="D53" s="135"/>
      <c r="G53" s="228"/>
      <c r="H53" s="228"/>
      <c r="I53" s="228"/>
    </row>
    <row r="54" customFormat="false" ht="12.75" hidden="false" customHeight="false" outlineLevel="0" collapsed="false">
      <c r="A54" s="286" t="s">
        <v>717</v>
      </c>
      <c r="D54" s="135"/>
    </row>
    <row r="55" customFormat="false" ht="12.75" hidden="false" customHeight="false" outlineLevel="0" collapsed="false">
      <c r="B55" s="135"/>
      <c r="D55" s="136"/>
      <c r="E55" s="308"/>
      <c r="F55" s="308"/>
      <c r="G55" s="123"/>
      <c r="H55" s="123"/>
      <c r="I55" s="123"/>
    </row>
    <row r="56" customFormat="false" ht="12.75" hidden="false" customHeight="false" outlineLevel="0" collapsed="false">
      <c r="B56" s="135"/>
      <c r="D56" s="136"/>
      <c r="E56" s="309"/>
      <c r="F56" s="309"/>
      <c r="G56" s="305"/>
      <c r="H56" s="123"/>
      <c r="I56" s="123"/>
    </row>
    <row r="57" customFormat="false" ht="12.75" hidden="false" customHeight="false" outlineLevel="0" collapsed="false">
      <c r="B57" s="135"/>
      <c r="D57" s="136"/>
      <c r="E57" s="308"/>
      <c r="F57" s="308"/>
      <c r="G57" s="123"/>
      <c r="H57" s="123"/>
      <c r="I57" s="123"/>
    </row>
    <row r="58" customFormat="false" ht="12.75" hidden="false" customHeight="false" outlineLevel="0" collapsed="false">
      <c r="B58" s="135"/>
      <c r="D58" s="136"/>
      <c r="E58" s="308"/>
      <c r="F58" s="308"/>
      <c r="G58" s="123"/>
      <c r="H58" s="123"/>
      <c r="I58" s="123"/>
    </row>
    <row r="59" customFormat="false" ht="12.75" hidden="false" customHeight="false" outlineLevel="0" collapsed="false">
      <c r="B59" s="135"/>
      <c r="D59" s="136"/>
      <c r="E59" s="308"/>
      <c r="F59" s="308"/>
      <c r="G59" s="123"/>
      <c r="H59" s="123"/>
      <c r="I59" s="123"/>
    </row>
    <row r="60" customFormat="false" ht="12.75" hidden="false" customHeight="false" outlineLevel="0" collapsed="false">
      <c r="B60" s="135"/>
      <c r="D60" s="136"/>
      <c r="E60" s="308"/>
      <c r="F60" s="308"/>
      <c r="G60" s="123"/>
      <c r="H60" s="123"/>
      <c r="I60" s="123"/>
    </row>
    <row r="61" customFormat="false" ht="12.75" hidden="false" customHeight="false" outlineLevel="0" collapsed="false">
      <c r="B61" s="135"/>
      <c r="D61" s="136"/>
      <c r="E61" s="309"/>
      <c r="F61" s="309"/>
      <c r="G61" s="305"/>
      <c r="H61" s="123"/>
      <c r="I61" s="123"/>
    </row>
    <row r="62" customFormat="false" ht="12.75" hidden="false" customHeight="false" outlineLevel="0" collapsed="false">
      <c r="B62" s="135"/>
      <c r="D62" s="136"/>
      <c r="E62" s="308"/>
      <c r="F62" s="308"/>
      <c r="G62" s="123"/>
      <c r="H62" s="123"/>
      <c r="I62" s="123"/>
    </row>
    <row r="63" customFormat="false" ht="12.75" hidden="false" customHeight="false" outlineLevel="0" collapsed="false">
      <c r="B63" s="135"/>
      <c r="D63" s="136"/>
      <c r="E63" s="308"/>
      <c r="F63" s="308"/>
      <c r="G63" s="123"/>
      <c r="H63" s="123"/>
      <c r="I63" s="123"/>
    </row>
    <row r="64" customFormat="false" ht="12.75" hidden="false" customHeight="false" outlineLevel="0" collapsed="false">
      <c r="B64" s="135"/>
      <c r="D64" s="136"/>
      <c r="E64" s="309"/>
      <c r="F64" s="309"/>
      <c r="G64" s="305"/>
      <c r="H64" s="123"/>
      <c r="I64" s="123"/>
    </row>
    <row r="65" customFormat="false" ht="12.75" hidden="false" customHeight="false" outlineLevel="0" collapsed="false">
      <c r="B65" s="135"/>
      <c r="D65" s="136"/>
      <c r="E65" s="308"/>
      <c r="F65" s="308"/>
      <c r="G65" s="123"/>
      <c r="H65" s="123"/>
      <c r="I65" s="123"/>
    </row>
    <row r="66" customFormat="false" ht="12.75" hidden="false" customHeight="false" outlineLevel="0" collapsed="false">
      <c r="B66" s="135"/>
      <c r="D66" s="136"/>
      <c r="E66" s="308"/>
      <c r="F66" s="308"/>
      <c r="G66" s="123"/>
      <c r="H66" s="123"/>
      <c r="I66" s="123"/>
    </row>
    <row r="67" customFormat="false" ht="12.75" hidden="false" customHeight="false" outlineLevel="0" collapsed="false">
      <c r="B67" s="135"/>
      <c r="D67" s="136"/>
      <c r="E67" s="308"/>
      <c r="F67" s="308"/>
      <c r="G67" s="123"/>
      <c r="H67" s="123"/>
      <c r="I67" s="123"/>
    </row>
    <row r="68" customFormat="false" ht="12.75" hidden="false" customHeight="false" outlineLevel="0" collapsed="false">
      <c r="B68" s="135"/>
      <c r="D68" s="136"/>
      <c r="E68" s="308"/>
      <c r="F68" s="308"/>
      <c r="G68" s="123"/>
      <c r="H68" s="123"/>
      <c r="I68" s="123"/>
    </row>
    <row r="69" customFormat="false" ht="12.75" hidden="false" customHeight="false" outlineLevel="0" collapsed="false">
      <c r="B69" s="135"/>
      <c r="D69" s="136"/>
      <c r="E69" s="308"/>
      <c r="F69" s="308"/>
      <c r="G69" s="123"/>
      <c r="H69" s="123"/>
      <c r="I69" s="123"/>
    </row>
    <row r="70" customFormat="false" ht="12.75" hidden="false" customHeight="false" outlineLevel="0" collapsed="false">
      <c r="B70" s="135"/>
      <c r="D70" s="136"/>
      <c r="E70" s="308"/>
      <c r="F70" s="308"/>
      <c r="G70" s="123"/>
      <c r="H70" s="123"/>
      <c r="I70" s="123"/>
    </row>
    <row r="71" customFormat="false" ht="12.75" hidden="false" customHeight="false" outlineLevel="0" collapsed="false">
      <c r="D71" s="136"/>
      <c r="E71" s="308"/>
      <c r="F71" s="308"/>
      <c r="G71" s="307"/>
      <c r="H71" s="307"/>
      <c r="I71" s="307"/>
    </row>
    <row r="72" customFormat="false" ht="12.75" hidden="false" customHeight="false" outlineLevel="0" collapsed="false">
      <c r="B72" s="57"/>
      <c r="D72" s="136"/>
      <c r="E72" s="310"/>
      <c r="F72" s="310"/>
      <c r="G72" s="138"/>
      <c r="H72" s="138"/>
      <c r="I72" s="138"/>
    </row>
    <row r="73" customFormat="false" ht="12.75" hidden="false" customHeight="false" outlineLevel="0" collapsed="false">
      <c r="D73" s="136"/>
      <c r="E73" s="48"/>
      <c r="F73" s="48"/>
      <c r="G73" s="46"/>
      <c r="H73" s="46"/>
      <c r="I73" s="46"/>
    </row>
    <row r="74" customFormat="false" ht="12.75" hidden="false" customHeight="false" outlineLevel="0" collapsed="false">
      <c r="D74" s="136"/>
      <c r="E74" s="48"/>
      <c r="F74" s="48"/>
      <c r="G74" s="46"/>
      <c r="H74" s="46"/>
      <c r="I74" s="46"/>
    </row>
    <row r="75" customFormat="false" ht="12.75" hidden="false" customHeight="false" outlineLevel="0" collapsed="false">
      <c r="B75" s="286"/>
      <c r="D75" s="136"/>
      <c r="E75" s="48"/>
      <c r="F75" s="48"/>
      <c r="G75" s="46"/>
      <c r="H75" s="46"/>
      <c r="I75" s="46"/>
    </row>
    <row r="76" customFormat="false" ht="12.75" hidden="false" customHeight="false" outlineLevel="0" collapsed="false">
      <c r="D76" s="136"/>
      <c r="E76" s="136"/>
      <c r="F76" s="136"/>
    </row>
    <row r="77" customFormat="false" ht="12.75" hidden="false" customHeight="false" outlineLevel="0" collapsed="false">
      <c r="D77" s="136"/>
      <c r="E77" s="136"/>
      <c r="F77" s="136"/>
    </row>
    <row r="78" customFormat="false" ht="12.75" hidden="false" customHeight="false" outlineLevel="0" collapsed="false">
      <c r="D78" s="136"/>
      <c r="E78" s="136"/>
      <c r="F78" s="136"/>
    </row>
    <row r="79" customFormat="false" ht="12.75" hidden="false" customHeight="false" outlineLevel="0" collapsed="false">
      <c r="D79" s="136"/>
      <c r="E79" s="136"/>
      <c r="F79" s="136"/>
    </row>
    <row r="80" customFormat="false" ht="12.75" hidden="false" customHeight="false" outlineLevel="0" collapsed="false">
      <c r="D80" s="136"/>
      <c r="E80" s="136"/>
      <c r="F80" s="136"/>
    </row>
    <row r="81" customFormat="false" ht="12.75" hidden="false" customHeight="false" outlineLevel="0" collapsed="false">
      <c r="D81" s="136"/>
      <c r="E81" s="136"/>
      <c r="F81" s="136"/>
    </row>
    <row r="82" customFormat="false" ht="12.75" hidden="false" customHeight="false" outlineLevel="0" collapsed="false">
      <c r="D82" s="136"/>
      <c r="E82" s="136"/>
      <c r="F82" s="136"/>
    </row>
    <row r="83" customFormat="false" ht="12.75" hidden="false" customHeight="false" outlineLevel="0" collapsed="false">
      <c r="D83" s="136"/>
      <c r="E83" s="136"/>
      <c r="F83" s="136"/>
    </row>
    <row r="84" customFormat="false" ht="12.75" hidden="false" customHeight="false" outlineLevel="0" collapsed="false">
      <c r="D84" s="136"/>
      <c r="E84" s="136"/>
      <c r="F84" s="136"/>
    </row>
    <row r="85" customFormat="false" ht="12.75" hidden="false" customHeight="false" outlineLevel="0" collapsed="false">
      <c r="D85" s="136"/>
      <c r="E85" s="136"/>
      <c r="F85" s="136"/>
    </row>
    <row r="86" customFormat="false" ht="12.75" hidden="false" customHeight="false" outlineLevel="0" collapsed="false">
      <c r="D86" s="136"/>
      <c r="E86" s="136"/>
      <c r="F86" s="136"/>
    </row>
    <row r="87" customFormat="false" ht="12.75" hidden="false" customHeight="false" outlineLevel="0" collapsed="false">
      <c r="D87" s="136"/>
      <c r="E87" s="136"/>
      <c r="F87" s="136"/>
    </row>
    <row r="88" customFormat="false" ht="12.75" hidden="false" customHeight="false" outlineLevel="0" collapsed="false">
      <c r="D88" s="136"/>
      <c r="E88" s="136"/>
      <c r="F88" s="136"/>
    </row>
    <row r="89" customFormat="false" ht="12.75" hidden="false" customHeight="false" outlineLevel="0" collapsed="false">
      <c r="D89" s="136"/>
      <c r="E89" s="136"/>
      <c r="F89" s="136"/>
    </row>
    <row r="90" customFormat="false" ht="12.75" hidden="false" customHeight="false" outlineLevel="0" collapsed="false">
      <c r="D90" s="136"/>
      <c r="E90" s="136"/>
      <c r="F90" s="136"/>
    </row>
    <row r="91" customFormat="false" ht="12.75" hidden="false" customHeight="false" outlineLevel="0" collapsed="false">
      <c r="D91" s="136"/>
      <c r="E91" s="136"/>
      <c r="F91" s="136"/>
    </row>
    <row r="92" customFormat="false" ht="12.75" hidden="false" customHeight="false" outlineLevel="0" collapsed="false">
      <c r="D92" s="136"/>
      <c r="E92" s="136"/>
      <c r="F92" s="136"/>
    </row>
    <row r="93" customFormat="false" ht="12.75" hidden="false" customHeight="false" outlineLevel="0" collapsed="false">
      <c r="D93" s="136"/>
      <c r="E93" s="136"/>
      <c r="F93" s="136"/>
    </row>
    <row r="94" customFormat="false" ht="12.75" hidden="false" customHeight="false" outlineLevel="0" collapsed="false">
      <c r="D94" s="136"/>
      <c r="E94" s="136"/>
      <c r="F94" s="136"/>
    </row>
    <row r="95" customFormat="false" ht="12.75" hidden="false" customHeight="false" outlineLevel="0" collapsed="false">
      <c r="D95" s="136"/>
      <c r="E95" s="136"/>
      <c r="F95" s="136"/>
    </row>
    <row r="96" customFormat="false" ht="12.75" hidden="false" customHeight="false" outlineLevel="0" collapsed="false">
      <c r="D96" s="136"/>
      <c r="E96" s="136"/>
      <c r="F96" s="136"/>
    </row>
    <row r="97" customFormat="false" ht="12.75" hidden="false" customHeight="false" outlineLevel="0" collapsed="false">
      <c r="D97" s="136"/>
      <c r="E97" s="136"/>
      <c r="F97" s="136"/>
    </row>
    <row r="98" customFormat="false" ht="12.75" hidden="false" customHeight="false" outlineLevel="0" collapsed="false">
      <c r="D98" s="136"/>
      <c r="E98" s="136"/>
      <c r="F98" s="136"/>
    </row>
    <row r="99" customFormat="false" ht="12.75" hidden="false" customHeight="false" outlineLevel="0" collapsed="false">
      <c r="D99" s="136"/>
      <c r="E99" s="136"/>
      <c r="F99" s="136"/>
    </row>
    <row r="100" customFormat="false" ht="12.75" hidden="false" customHeight="false" outlineLevel="0" collapsed="false">
      <c r="D100" s="136"/>
      <c r="E100" s="136"/>
      <c r="F100" s="136"/>
    </row>
    <row r="101" customFormat="false" ht="12.75" hidden="false" customHeight="false" outlineLevel="0" collapsed="false">
      <c r="D101" s="136"/>
      <c r="E101" s="136"/>
      <c r="F101" s="136"/>
    </row>
    <row r="102" customFormat="false" ht="12.75" hidden="false" customHeight="false" outlineLevel="0" collapsed="false">
      <c r="D102" s="136"/>
      <c r="E102" s="136"/>
      <c r="F102" s="136"/>
    </row>
    <row r="103" customFormat="false" ht="12.75" hidden="false" customHeight="false" outlineLevel="0" collapsed="false">
      <c r="D103" s="136"/>
      <c r="E103" s="136"/>
      <c r="F103" s="136"/>
    </row>
    <row r="104" customFormat="false" ht="12.75" hidden="false" customHeight="false" outlineLevel="0" collapsed="false">
      <c r="D104" s="136"/>
      <c r="E104" s="136"/>
      <c r="F104" s="136"/>
    </row>
    <row r="105" customFormat="false" ht="12.75" hidden="false" customHeight="false" outlineLevel="0" collapsed="false">
      <c r="D105" s="136"/>
      <c r="E105" s="136"/>
      <c r="F105" s="136"/>
    </row>
    <row r="106" customFormat="false" ht="12.75" hidden="false" customHeight="false" outlineLevel="0" collapsed="false">
      <c r="D106" s="136"/>
      <c r="E106" s="136"/>
      <c r="F106" s="136"/>
    </row>
    <row r="107" customFormat="false" ht="12.75" hidden="false" customHeight="false" outlineLevel="0" collapsed="false">
      <c r="D107" s="136"/>
      <c r="E107" s="136"/>
      <c r="F107" s="136"/>
    </row>
    <row r="108" customFormat="false" ht="12.75" hidden="false" customHeight="false" outlineLevel="0" collapsed="false">
      <c r="D108" s="136"/>
      <c r="E108" s="136"/>
      <c r="F108" s="136"/>
    </row>
  </sheetData>
  <mergeCells count="14">
    <mergeCell ref="A1:I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16" t="s">
        <v>718</v>
      </c>
      <c r="B1" s="116"/>
      <c r="C1" s="116"/>
      <c r="D1" s="116"/>
      <c r="E1" s="116"/>
      <c r="F1" s="116"/>
      <c r="G1" s="116"/>
    </row>
    <row r="2" customFormat="false" ht="12.75" hidden="false" customHeight="false" outlineLevel="0" collapsed="false">
      <c r="A2" s="10"/>
      <c r="B2" s="10"/>
      <c r="C2" s="10"/>
      <c r="D2" s="10"/>
      <c r="E2" s="10"/>
      <c r="F2" s="10"/>
      <c r="G2" s="10"/>
    </row>
    <row r="3" customFormat="false" ht="12.75" hidden="false" customHeight="false" outlineLevel="0" collapsed="false">
      <c r="A3" s="10"/>
      <c r="B3" s="10"/>
      <c r="C3" s="10"/>
      <c r="D3" s="10"/>
      <c r="E3" s="10"/>
      <c r="F3" s="10"/>
    </row>
    <row r="4" customFormat="false" ht="15" hidden="false" customHeight="false" outlineLevel="0" collapsed="false">
      <c r="A4" s="311"/>
      <c r="B4" s="311"/>
      <c r="C4" s="311"/>
      <c r="D4" s="311"/>
      <c r="E4" s="311"/>
      <c r="F4" s="311"/>
      <c r="G4" s="7"/>
    </row>
    <row r="5" customFormat="false" ht="15" hidden="false" customHeight="false" outlineLevel="0" collapsed="false">
      <c r="A5" s="311"/>
      <c r="B5" s="311"/>
      <c r="C5" s="311"/>
      <c r="D5" s="311"/>
      <c r="E5" s="311"/>
      <c r="F5" s="311"/>
      <c r="G5" s="7"/>
    </row>
    <row r="6" customFormat="false" ht="15" hidden="false" customHeight="false" outlineLevel="0" collapsed="false">
      <c r="A6" s="311"/>
      <c r="B6" s="311"/>
      <c r="C6" s="311"/>
      <c r="D6" s="311"/>
      <c r="E6" s="311"/>
      <c r="F6" s="311"/>
      <c r="G6" s="7"/>
    </row>
    <row r="7" customFormat="false" ht="15" hidden="false" customHeight="false" outlineLevel="0" collapsed="false">
      <c r="A7" s="311"/>
      <c r="B7" s="311"/>
      <c r="C7" s="311"/>
      <c r="D7" s="311"/>
      <c r="E7" s="311"/>
      <c r="F7" s="311"/>
      <c r="G7" s="7"/>
    </row>
    <row r="8" customFormat="false" ht="15" hidden="false" customHeight="false" outlineLevel="0" collapsed="false">
      <c r="A8" s="311"/>
      <c r="B8" s="311"/>
      <c r="C8" s="311"/>
      <c r="D8" s="311"/>
      <c r="E8" s="311"/>
      <c r="F8" s="311"/>
      <c r="G8" s="7"/>
    </row>
    <row r="9" customFormat="false" ht="15" hidden="false" customHeight="false" outlineLevel="0" collapsed="false">
      <c r="A9" s="311"/>
      <c r="B9" s="311"/>
      <c r="C9" s="311"/>
      <c r="D9" s="311"/>
      <c r="E9" s="311"/>
      <c r="F9" s="311"/>
      <c r="G9" s="7"/>
    </row>
    <row r="10" customFormat="false" ht="15" hidden="false" customHeight="false" outlineLevel="0" collapsed="false">
      <c r="A10" s="311"/>
      <c r="B10" s="311"/>
      <c r="C10" s="311"/>
      <c r="D10" s="311"/>
      <c r="E10" s="311"/>
      <c r="F10" s="311"/>
      <c r="G10" s="7"/>
    </row>
    <row r="11" customFormat="false" ht="15" hidden="false" customHeight="false" outlineLevel="0" collapsed="false">
      <c r="A11" s="311"/>
      <c r="B11" s="311"/>
      <c r="C11" s="311"/>
      <c r="D11" s="311"/>
      <c r="E11" s="311"/>
      <c r="F11" s="311"/>
      <c r="G11" s="7"/>
    </row>
    <row r="12" customFormat="false" ht="12.75" hidden="false" customHeight="false" outlineLevel="0" collapsed="false">
      <c r="A12" s="312"/>
      <c r="B12" s="48"/>
      <c r="C12" s="136"/>
      <c r="D12" s="136"/>
      <c r="E12" s="313"/>
      <c r="F12" s="313"/>
      <c r="G12" s="313"/>
    </row>
    <row r="13" customFormat="false" ht="12.75" hidden="false" customHeight="false" outlineLevel="0" collapsed="false">
      <c r="A13" s="312"/>
      <c r="B13" s="48"/>
      <c r="C13" s="136"/>
      <c r="D13" s="136"/>
      <c r="E13" s="313"/>
      <c r="F13" s="313"/>
      <c r="G13" s="313"/>
    </row>
    <row r="14" customFormat="false" ht="12.75" hidden="false" customHeight="false" outlineLevel="0" collapsed="false">
      <c r="A14" s="312"/>
      <c r="B14" s="48"/>
      <c r="C14" s="136"/>
      <c r="D14" s="136"/>
      <c r="E14" s="313"/>
      <c r="F14" s="313"/>
      <c r="G14" s="313"/>
    </row>
    <row r="15" customFormat="false" ht="12.75" hidden="false" customHeight="false" outlineLevel="0" collapsed="false">
      <c r="A15" s="312"/>
      <c r="B15" s="48"/>
      <c r="C15" s="136"/>
      <c r="D15" s="136"/>
      <c r="E15" s="313"/>
      <c r="F15" s="313"/>
      <c r="G15" s="313"/>
    </row>
    <row r="16" customFormat="false" ht="12.75" hidden="false" customHeight="false" outlineLevel="0" collapsed="false">
      <c r="A16" s="312"/>
      <c r="B16" s="48"/>
      <c r="C16" s="136"/>
      <c r="D16" s="136"/>
      <c r="E16" s="314"/>
      <c r="F16" s="313"/>
      <c r="G16" s="314"/>
    </row>
    <row r="17" customFormat="false" ht="12.75" hidden="false" customHeight="false" outlineLevel="0" collapsed="false">
      <c r="A17" s="48"/>
      <c r="B17" s="48"/>
      <c r="C17" s="136"/>
      <c r="D17" s="136"/>
      <c r="E17" s="314"/>
      <c r="F17" s="313"/>
      <c r="G17" s="314"/>
    </row>
    <row r="18" customFormat="false" ht="17.25" hidden="false" customHeight="true" outlineLevel="0" collapsed="false">
      <c r="A18" s="315"/>
      <c r="B18" s="126"/>
      <c r="C18" s="315"/>
      <c r="D18" s="315"/>
      <c r="E18" s="316"/>
      <c r="F18" s="316"/>
      <c r="G18" s="316"/>
    </row>
    <row r="19" customFormat="false" ht="12.75" hidden="false" customHeight="false" outlineLevel="0" collapsed="false">
      <c r="A19" s="10"/>
      <c r="B19" s="10"/>
      <c r="C19" s="10"/>
      <c r="D19" s="10"/>
      <c r="E19" s="10"/>
      <c r="F19" s="10"/>
      <c r="G19" s="317"/>
    </row>
    <row r="20" customFormat="false" ht="12.75" hidden="false" customHeight="false" outlineLevel="0" collapsed="false">
      <c r="A20" s="10"/>
      <c r="B20" s="10"/>
      <c r="C20" s="10"/>
      <c r="D20" s="10"/>
      <c r="E20" s="10"/>
      <c r="F20" s="10"/>
      <c r="G20" s="317"/>
    </row>
    <row r="21" customFormat="false" ht="12.75" hidden="false" customHeight="false" outlineLevel="0" collapsed="false">
      <c r="A21" s="10"/>
      <c r="B21" s="10"/>
      <c r="C21" s="10"/>
      <c r="D21" s="10"/>
      <c r="E21" s="10"/>
      <c r="F21" s="10"/>
    </row>
    <row r="22" customFormat="false" ht="15" hidden="false" customHeight="true" outlineLevel="0" collapsed="false">
      <c r="A22" s="35" t="s">
        <v>719</v>
      </c>
      <c r="B22" s="35"/>
      <c r="C22" s="35"/>
      <c r="D22" s="35"/>
      <c r="E22" s="35"/>
      <c r="F22" s="35"/>
      <c r="G22" s="35"/>
    </row>
    <row r="23" customFormat="false" ht="15" hidden="false" customHeight="true" outlineLevel="0" collapsed="false">
      <c r="A23" s="35" t="s">
        <v>720</v>
      </c>
      <c r="B23" s="35"/>
      <c r="C23" s="35"/>
      <c r="D23" s="35"/>
      <c r="E23" s="35"/>
      <c r="F23" s="35"/>
      <c r="G23" s="35"/>
    </row>
    <row r="24" customFormat="false" ht="13.5" hidden="false" customHeight="true" outlineLevel="0" collapsed="false">
      <c r="A24" s="318"/>
      <c r="B24" s="318"/>
      <c r="C24" s="318"/>
      <c r="D24" s="318"/>
      <c r="E24" s="318"/>
      <c r="F24" s="318"/>
      <c r="G24" s="319"/>
    </row>
    <row r="25" customFormat="false" ht="12.75" hidden="false" customHeight="true" outlineLevel="0" collapsed="false">
      <c r="A25" s="67" t="s">
        <v>721</v>
      </c>
      <c r="B25" s="67"/>
      <c r="C25" s="67"/>
      <c r="D25" s="320" t="s">
        <v>722</v>
      </c>
      <c r="E25" s="248" t="s">
        <v>723</v>
      </c>
      <c r="F25" s="248"/>
      <c r="G25" s="248"/>
    </row>
    <row r="26" customFormat="false" ht="14.25" hidden="false" customHeight="true" outlineLevel="0" collapsed="false">
      <c r="A26" s="67"/>
      <c r="B26" s="67"/>
      <c r="C26" s="67"/>
      <c r="D26" s="320"/>
      <c r="E26" s="321" t="s">
        <v>724</v>
      </c>
      <c r="F26" s="321"/>
      <c r="G26" s="322" t="s">
        <v>725</v>
      </c>
    </row>
    <row r="27" customFormat="false" ht="12.75" hidden="false" customHeight="true" outlineLevel="0" collapsed="false">
      <c r="A27" s="67"/>
      <c r="B27" s="67"/>
      <c r="C27" s="67"/>
      <c r="D27" s="320"/>
      <c r="E27" s="321"/>
      <c r="F27" s="321"/>
      <c r="G27" s="322"/>
    </row>
    <row r="28" customFormat="false" ht="13.5" hidden="false" customHeight="false" outlineLevel="0" collapsed="false">
      <c r="A28" s="67"/>
      <c r="B28" s="67"/>
      <c r="C28" s="67"/>
      <c r="D28" s="72" t="s">
        <v>211</v>
      </c>
      <c r="E28" s="72"/>
      <c r="F28" s="283" t="s">
        <v>726</v>
      </c>
      <c r="G28" s="195" t="s">
        <v>211</v>
      </c>
    </row>
    <row r="29" customFormat="false" ht="18.75" hidden="false" customHeight="true" outlineLevel="0" collapsed="false">
      <c r="A29" s="323" t="s">
        <v>249</v>
      </c>
      <c r="B29" s="323"/>
      <c r="C29" s="324"/>
      <c r="D29" s="325" t="n">
        <v>107988</v>
      </c>
      <c r="E29" s="325" t="n">
        <v>41868</v>
      </c>
      <c r="F29" s="326" t="n">
        <v>206.594360943067</v>
      </c>
      <c r="G29" s="327" t="n">
        <v>7809</v>
      </c>
      <c r="I29" s="328"/>
    </row>
    <row r="30" customFormat="false" ht="12.75" hidden="false" customHeight="false" outlineLevel="0" collapsed="false">
      <c r="A30" s="323" t="s">
        <v>250</v>
      </c>
      <c r="B30" s="323"/>
      <c r="C30" s="122"/>
      <c r="D30" s="325" t="n">
        <v>40633</v>
      </c>
      <c r="E30" s="325" t="n">
        <v>17515</v>
      </c>
      <c r="F30" s="326" t="n">
        <v>170.490494777725</v>
      </c>
      <c r="G30" s="327" t="n">
        <v>2408</v>
      </c>
      <c r="I30" s="328"/>
    </row>
    <row r="31" customFormat="false" ht="12.75" hidden="false" customHeight="false" outlineLevel="0" collapsed="false">
      <c r="A31" s="323" t="s">
        <v>251</v>
      </c>
      <c r="B31" s="323"/>
      <c r="C31" s="122"/>
      <c r="D31" s="325" t="n">
        <v>45617</v>
      </c>
      <c r="E31" s="325" t="n">
        <v>15666</v>
      </c>
      <c r="F31" s="326" t="n">
        <v>152.847971588581</v>
      </c>
      <c r="G31" s="327" t="n">
        <v>2165</v>
      </c>
      <c r="I31" s="328"/>
    </row>
    <row r="32" customFormat="false" ht="12.75" hidden="false" customHeight="false" outlineLevel="0" collapsed="false">
      <c r="A32" s="323" t="s">
        <v>252</v>
      </c>
      <c r="B32" s="323"/>
      <c r="C32" s="122"/>
      <c r="D32" s="325" t="n">
        <v>18998</v>
      </c>
      <c r="E32" s="325" t="n">
        <v>8460</v>
      </c>
      <c r="F32" s="326" t="n">
        <v>202.097417644108</v>
      </c>
      <c r="G32" s="327" t="n">
        <v>1242</v>
      </c>
      <c r="I32" s="328"/>
    </row>
    <row r="33" customFormat="false" ht="12.75" hidden="false" customHeight="false" outlineLevel="0" collapsed="false">
      <c r="A33" s="323" t="s">
        <v>253</v>
      </c>
      <c r="B33" s="323"/>
      <c r="C33" s="122"/>
      <c r="D33" s="325" t="n">
        <v>33786</v>
      </c>
      <c r="E33" s="325" t="n">
        <v>13107</v>
      </c>
      <c r="F33" s="326" t="n">
        <v>203.269180068547</v>
      </c>
      <c r="G33" s="327" t="n">
        <v>2000</v>
      </c>
      <c r="I33" s="328"/>
    </row>
    <row r="34" customFormat="false" ht="12.75" hidden="false" customHeight="true" outlineLevel="0" collapsed="false">
      <c r="A34" s="323" t="s">
        <v>255</v>
      </c>
      <c r="B34" s="323"/>
      <c r="C34" s="122"/>
      <c r="D34" s="325" t="n">
        <v>14806</v>
      </c>
      <c r="E34" s="325" t="n">
        <v>5420</v>
      </c>
      <c r="F34" s="326" t="n">
        <v>124.237839820291</v>
      </c>
      <c r="G34" s="327" t="n">
        <v>1162</v>
      </c>
      <c r="I34" s="328"/>
    </row>
    <row r="35" customFormat="false" ht="18" hidden="false" customHeight="true" outlineLevel="0" collapsed="false">
      <c r="A35" s="329" t="s">
        <v>256</v>
      </c>
      <c r="B35" s="329"/>
      <c r="C35" s="122"/>
      <c r="D35" s="325" t="n">
        <v>49828</v>
      </c>
      <c r="E35" s="325" t="n">
        <v>31146</v>
      </c>
      <c r="F35" s="326" t="n">
        <v>286.050163937437</v>
      </c>
      <c r="G35" s="327" t="n">
        <v>3892</v>
      </c>
      <c r="I35" s="328"/>
    </row>
    <row r="36" customFormat="false" ht="12.75" hidden="false" customHeight="false" outlineLevel="0" collapsed="false">
      <c r="A36" s="329" t="s">
        <v>257</v>
      </c>
      <c r="B36" s="329"/>
      <c r="C36" s="122"/>
      <c r="D36" s="325" t="n">
        <v>39422</v>
      </c>
      <c r="E36" s="325" t="n">
        <v>14426</v>
      </c>
      <c r="F36" s="326" t="n">
        <v>155.737881895714</v>
      </c>
      <c r="G36" s="327" t="n">
        <v>3067</v>
      </c>
      <c r="I36" s="328"/>
    </row>
    <row r="37" customFormat="false" ht="12.75" hidden="false" customHeight="false" outlineLevel="0" collapsed="false">
      <c r="A37" s="329" t="s">
        <v>258</v>
      </c>
      <c r="B37" s="329"/>
      <c r="C37" s="122"/>
      <c r="D37" s="325" t="n">
        <v>46387</v>
      </c>
      <c r="E37" s="325" t="n">
        <v>16978</v>
      </c>
      <c r="F37" s="326" t="n">
        <v>124.218967207597</v>
      </c>
      <c r="G37" s="327" t="n">
        <v>3641</v>
      </c>
      <c r="I37" s="328"/>
    </row>
    <row r="38" customFormat="false" ht="12.75" hidden="false" customHeight="false" outlineLevel="0" collapsed="false">
      <c r="A38" s="329" t="s">
        <v>259</v>
      </c>
      <c r="B38" s="329"/>
      <c r="C38" s="122"/>
      <c r="D38" s="325" t="n">
        <v>35676</v>
      </c>
      <c r="E38" s="325" t="n">
        <v>17897</v>
      </c>
      <c r="F38" s="326" t="n">
        <v>158.914935180252</v>
      </c>
      <c r="G38" s="327" t="n">
        <v>2444</v>
      </c>
      <c r="I38" s="328"/>
    </row>
    <row r="39" customFormat="false" ht="12.75" hidden="false" customHeight="false" outlineLevel="0" collapsed="false">
      <c r="A39" s="329" t="s">
        <v>260</v>
      </c>
      <c r="B39" s="329"/>
      <c r="C39" s="122"/>
      <c r="D39" s="325" t="n">
        <v>34844</v>
      </c>
      <c r="E39" s="325" t="n">
        <v>13855</v>
      </c>
      <c r="F39" s="326" t="n">
        <v>159.146775712743</v>
      </c>
      <c r="G39" s="327" t="n">
        <v>2499</v>
      </c>
      <c r="I39" s="328"/>
    </row>
    <row r="40" customFormat="false" ht="12.75" hidden="false" customHeight="false" outlineLevel="0" collapsed="false">
      <c r="A40" s="329" t="s">
        <v>261</v>
      </c>
      <c r="B40" s="329"/>
      <c r="C40" s="122"/>
      <c r="D40" s="325" t="n">
        <v>56069</v>
      </c>
      <c r="E40" s="325" t="n">
        <v>24934</v>
      </c>
      <c r="F40" s="326" t="n">
        <v>183.601487426825</v>
      </c>
      <c r="G40" s="327" t="n">
        <v>5763</v>
      </c>
      <c r="I40" s="328"/>
    </row>
    <row r="41" customFormat="false" ht="18" hidden="false" customHeight="true" outlineLevel="0" collapsed="false">
      <c r="A41" s="329" t="s">
        <v>262</v>
      </c>
      <c r="B41" s="329"/>
      <c r="C41" s="122"/>
      <c r="D41" s="325" t="n">
        <v>56556</v>
      </c>
      <c r="E41" s="325" t="n">
        <v>22322</v>
      </c>
      <c r="F41" s="326" t="n">
        <v>156.655508067176</v>
      </c>
      <c r="G41" s="327" t="n">
        <v>3978</v>
      </c>
      <c r="I41" s="328"/>
    </row>
    <row r="42" customFormat="false" ht="12.75" hidden="false" customHeight="false" outlineLevel="0" collapsed="false">
      <c r="A42" s="329" t="s">
        <v>263</v>
      </c>
      <c r="B42" s="329"/>
      <c r="C42" s="122"/>
      <c r="D42" s="325" t="n">
        <v>25893</v>
      </c>
      <c r="E42" s="325" t="n">
        <v>11733</v>
      </c>
      <c r="F42" s="326" t="n">
        <v>154.184790464802</v>
      </c>
      <c r="G42" s="327" t="n">
        <v>1260</v>
      </c>
      <c r="I42" s="328"/>
    </row>
    <row r="43" customFormat="false" ht="12.75" hidden="false" customHeight="false" outlineLevel="0" collapsed="false">
      <c r="A43" s="329" t="s">
        <v>264</v>
      </c>
      <c r="B43" s="329"/>
      <c r="C43" s="122"/>
      <c r="D43" s="325" t="n">
        <v>28041</v>
      </c>
      <c r="E43" s="325" t="n">
        <v>12691</v>
      </c>
      <c r="F43" s="326" t="n">
        <v>180.757726819541</v>
      </c>
      <c r="G43" s="327" t="n">
        <v>3965</v>
      </c>
      <c r="I43" s="328"/>
    </row>
    <row r="44" customFormat="false" ht="12.75" hidden="false" customHeight="false" outlineLevel="0" collapsed="false">
      <c r="A44" s="329" t="s">
        <v>265</v>
      </c>
      <c r="B44" s="329"/>
      <c r="C44" s="122"/>
      <c r="D44" s="325" t="n">
        <v>52463</v>
      </c>
      <c r="E44" s="325" t="n">
        <v>26961</v>
      </c>
      <c r="F44" s="326" t="n">
        <v>232.918369286325</v>
      </c>
      <c r="G44" s="327" t="n">
        <v>4056</v>
      </c>
      <c r="I44" s="328"/>
    </row>
    <row r="45" customFormat="false" ht="12.75" hidden="false" customHeight="false" outlineLevel="0" collapsed="false">
      <c r="A45" s="329" t="s">
        <v>266</v>
      </c>
      <c r="B45" s="329"/>
      <c r="C45" s="122"/>
      <c r="D45" s="325" t="n">
        <v>35100</v>
      </c>
      <c r="E45" s="325" t="n">
        <v>19435</v>
      </c>
      <c r="F45" s="326" t="n">
        <v>222.370965342853</v>
      </c>
      <c r="G45" s="327" t="n">
        <v>4951</v>
      </c>
      <c r="I45" s="328"/>
    </row>
    <row r="46" customFormat="false" ht="12.75" hidden="false" customHeight="false" outlineLevel="0" collapsed="false">
      <c r="A46" s="329" t="s">
        <v>267</v>
      </c>
      <c r="B46" s="329"/>
      <c r="C46" s="122"/>
      <c r="D46" s="325" t="n">
        <v>28821</v>
      </c>
      <c r="E46" s="325" t="n">
        <v>10717</v>
      </c>
      <c r="F46" s="326" t="n">
        <v>169.782326288774</v>
      </c>
      <c r="G46" s="327" t="n">
        <v>2213</v>
      </c>
      <c r="I46" s="328"/>
    </row>
    <row r="47" customFormat="false" ht="18" hidden="false" customHeight="true" outlineLevel="0" collapsed="false">
      <c r="A47" s="329" t="s">
        <v>268</v>
      </c>
      <c r="B47" s="329"/>
      <c r="C47" s="122"/>
      <c r="D47" s="325" t="n">
        <v>49149</v>
      </c>
      <c r="E47" s="325" t="n">
        <v>17840</v>
      </c>
      <c r="F47" s="326" t="n">
        <v>144.434729103922</v>
      </c>
      <c r="G47" s="327" t="n">
        <v>3677</v>
      </c>
      <c r="I47" s="328"/>
    </row>
    <row r="48" customFormat="false" ht="12.75" hidden="false" customHeight="false" outlineLevel="0" collapsed="false">
      <c r="A48" s="329" t="s">
        <v>269</v>
      </c>
      <c r="B48" s="329"/>
      <c r="C48" s="122"/>
      <c r="D48" s="325" t="n">
        <v>27313</v>
      </c>
      <c r="E48" s="325" t="n">
        <v>10862</v>
      </c>
      <c r="F48" s="326" t="n">
        <v>120.921326549924</v>
      </c>
      <c r="G48" s="327" t="n">
        <v>3668</v>
      </c>
      <c r="I48" s="328"/>
    </row>
    <row r="49" customFormat="false" ht="12.75" hidden="false" customHeight="false" outlineLevel="0" collapsed="false">
      <c r="A49" s="329" t="s">
        <v>270</v>
      </c>
      <c r="B49" s="329"/>
      <c r="C49" s="122"/>
      <c r="D49" s="325" t="n">
        <v>36645</v>
      </c>
      <c r="E49" s="325" t="n">
        <v>13302</v>
      </c>
      <c r="F49" s="326" t="n">
        <v>144.440945565895</v>
      </c>
      <c r="G49" s="327" t="n">
        <v>2742</v>
      </c>
      <c r="I49" s="328"/>
    </row>
    <row r="50" customFormat="false" ht="12.75" hidden="false" customHeight="false" outlineLevel="0" collapsed="false">
      <c r="A50" s="329" t="s">
        <v>271</v>
      </c>
      <c r="B50" s="329"/>
      <c r="C50" s="122"/>
      <c r="D50" s="325" t="n">
        <v>45243</v>
      </c>
      <c r="E50" s="325" t="n">
        <v>19501</v>
      </c>
      <c r="F50" s="326" t="n">
        <v>170.487131067282</v>
      </c>
      <c r="G50" s="327" t="n">
        <v>2682</v>
      </c>
      <c r="I50" s="328"/>
    </row>
    <row r="51" customFormat="false" ht="12.75" hidden="false" customHeight="false" outlineLevel="0" collapsed="false">
      <c r="A51" s="329" t="s">
        <v>272</v>
      </c>
      <c r="B51" s="329"/>
      <c r="C51" s="122"/>
      <c r="D51" s="325" t="n">
        <v>39946</v>
      </c>
      <c r="E51" s="325" t="n">
        <v>11919</v>
      </c>
      <c r="F51" s="326" t="n">
        <v>113.816712980205</v>
      </c>
      <c r="G51" s="327" t="n">
        <v>3323</v>
      </c>
      <c r="I51" s="328"/>
    </row>
    <row r="52" customFormat="false" ht="17.25" hidden="false" customHeight="true" outlineLevel="0" collapsed="false">
      <c r="A52" s="330" t="s">
        <v>245</v>
      </c>
      <c r="B52" s="329"/>
      <c r="C52" s="122"/>
      <c r="D52" s="331" t="n">
        <v>949224</v>
      </c>
      <c r="E52" s="332" t="n">
        <v>398555</v>
      </c>
      <c r="F52" s="333" t="n">
        <v>172.449527073219</v>
      </c>
      <c r="G52" s="334" t="n">
        <v>74607</v>
      </c>
      <c r="I52" s="328"/>
    </row>
    <row r="53" customFormat="false" ht="12.75" hidden="false" customHeight="false" outlineLevel="0" collapsed="false">
      <c r="A53" s="330"/>
      <c r="B53" s="329" t="s">
        <v>336</v>
      </c>
      <c r="C53" s="122"/>
    </row>
    <row r="54" customFormat="false" ht="12" hidden="false" customHeight="true" outlineLevel="0" collapsed="false">
      <c r="B54" s="323" t="s">
        <v>383</v>
      </c>
      <c r="C54" s="122"/>
      <c r="D54" s="325" t="n">
        <v>261828</v>
      </c>
      <c r="E54" s="325" t="n">
        <v>102036</v>
      </c>
      <c r="F54" s="326" t="n">
        <v>182.908400600158</v>
      </c>
      <c r="G54" s="327" t="n">
        <v>16786</v>
      </c>
    </row>
    <row r="55" customFormat="false" ht="12.75" hidden="false" customHeight="false" outlineLevel="0" collapsed="false">
      <c r="B55" s="323" t="s">
        <v>384</v>
      </c>
      <c r="C55" s="122"/>
      <c r="D55" s="325" t="n">
        <v>687396</v>
      </c>
      <c r="E55" s="325" t="n">
        <v>296519</v>
      </c>
      <c r="F55" s="326" t="n">
        <v>169.121769567675</v>
      </c>
      <c r="G55" s="327" t="n">
        <v>57820</v>
      </c>
    </row>
    <row r="56" customFormat="false" ht="10.5" hidden="false" customHeight="true" outlineLevel="0" collapsed="false">
      <c r="D56" s="335"/>
      <c r="E56" s="335"/>
      <c r="F56" s="335"/>
      <c r="G56" s="335"/>
    </row>
    <row r="57" customFormat="false" ht="12.75" hidden="false" customHeight="false" outlineLevel="0" collapsed="false">
      <c r="A57" s="63" t="s">
        <v>727</v>
      </c>
      <c r="B57" s="46"/>
      <c r="E57" s="136"/>
    </row>
    <row r="58" customFormat="false" ht="12.75" hidden="false" customHeight="false" outlineLevel="0" collapsed="false">
      <c r="A58" s="46"/>
      <c r="B58" s="63"/>
      <c r="E58" s="136"/>
    </row>
    <row r="60" customFormat="false" ht="12.75" hidden="false" customHeight="false" outlineLevel="0" collapsed="false">
      <c r="D60" s="336"/>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16" t="s">
        <v>728</v>
      </c>
      <c r="B1" s="116"/>
      <c r="C1" s="116"/>
      <c r="D1" s="116"/>
      <c r="E1" s="116"/>
      <c r="F1" s="116"/>
      <c r="G1" s="116"/>
      <c r="H1" s="116"/>
    </row>
    <row r="3" customFormat="false" ht="12.75" hidden="false" customHeight="false" outlineLevel="0" collapsed="false">
      <c r="A3" s="142"/>
    </row>
    <row r="4" customFormat="false" ht="15" hidden="false" customHeight="false" outlineLevel="0" collapsed="false">
      <c r="A4" s="35" t="s">
        <v>729</v>
      </c>
      <c r="B4" s="35"/>
      <c r="C4" s="35"/>
      <c r="D4" s="35"/>
      <c r="E4" s="35"/>
      <c r="F4" s="35"/>
      <c r="G4" s="35"/>
      <c r="H4" s="35"/>
    </row>
    <row r="5" customFormat="false" ht="15" hidden="false" customHeight="false" outlineLevel="0" collapsed="false">
      <c r="A5" s="35" t="s">
        <v>730</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67" t="s">
        <v>721</v>
      </c>
      <c r="B7" s="37" t="s">
        <v>731</v>
      </c>
      <c r="C7" s="248" t="s">
        <v>379</v>
      </c>
      <c r="D7" s="248"/>
      <c r="E7" s="248"/>
      <c r="F7" s="248"/>
      <c r="G7" s="248"/>
      <c r="H7" s="248"/>
      <c r="I7" s="136"/>
    </row>
    <row r="8" customFormat="false" ht="18" hidden="false" customHeight="true" outlineLevel="0" collapsed="false">
      <c r="A8" s="67"/>
      <c r="B8" s="37"/>
      <c r="C8" s="169" t="s">
        <v>440</v>
      </c>
      <c r="D8" s="337" t="s">
        <v>732</v>
      </c>
      <c r="E8" s="169" t="s">
        <v>442</v>
      </c>
      <c r="F8" s="169" t="s">
        <v>733</v>
      </c>
      <c r="G8" s="41" t="s">
        <v>734</v>
      </c>
      <c r="H8" s="338" t="s">
        <v>735</v>
      </c>
      <c r="I8" s="136"/>
    </row>
    <row r="9" customFormat="false" ht="18" hidden="false" customHeight="true" outlineLevel="0" collapsed="false">
      <c r="A9" s="67"/>
      <c r="B9" s="37"/>
      <c r="C9" s="169"/>
      <c r="D9" s="169"/>
      <c r="E9" s="169"/>
      <c r="F9" s="169"/>
      <c r="G9" s="41"/>
      <c r="H9" s="338"/>
      <c r="I9" s="136"/>
    </row>
    <row r="10" customFormat="false" ht="18" hidden="false" customHeight="true" outlineLevel="0" collapsed="false">
      <c r="A10" s="67"/>
      <c r="B10" s="37"/>
      <c r="C10" s="169"/>
      <c r="D10" s="169"/>
      <c r="E10" s="169"/>
      <c r="F10" s="169"/>
      <c r="G10" s="41"/>
      <c r="H10" s="338"/>
      <c r="I10" s="136"/>
    </row>
    <row r="11" customFormat="false" ht="9" hidden="false" customHeight="true" outlineLevel="0" collapsed="false">
      <c r="A11" s="67"/>
      <c r="B11" s="37"/>
      <c r="C11" s="169"/>
      <c r="D11" s="169"/>
      <c r="E11" s="169"/>
      <c r="F11" s="169"/>
      <c r="G11" s="41"/>
      <c r="H11" s="338"/>
      <c r="I11" s="136"/>
    </row>
    <row r="12" customFormat="false" ht="13.5" hidden="false" customHeight="false" outlineLevel="0" collapsed="false">
      <c r="A12" s="67"/>
      <c r="B12" s="339" t="s">
        <v>211</v>
      </c>
      <c r="C12" s="339"/>
      <c r="D12" s="339"/>
      <c r="E12" s="339"/>
      <c r="F12" s="339"/>
      <c r="G12" s="339"/>
      <c r="H12" s="339"/>
      <c r="I12" s="136"/>
    </row>
    <row r="13" customFormat="false" ht="18" hidden="false" customHeight="true" outlineLevel="0" collapsed="false">
      <c r="A13" s="47" t="s">
        <v>249</v>
      </c>
      <c r="B13" s="242" t="n">
        <v>29562</v>
      </c>
      <c r="C13" s="242" t="n">
        <v>17988</v>
      </c>
      <c r="D13" s="242" t="n">
        <v>4894</v>
      </c>
      <c r="E13" s="242" t="n">
        <v>4473</v>
      </c>
      <c r="F13" s="242" t="n">
        <v>386</v>
      </c>
      <c r="G13" s="242" t="n">
        <v>1821</v>
      </c>
      <c r="H13" s="242" t="s">
        <v>19</v>
      </c>
    </row>
    <row r="14" customFormat="false" ht="12.75" hidden="false" customHeight="false" outlineLevel="0" collapsed="false">
      <c r="A14" s="47" t="s">
        <v>250</v>
      </c>
      <c r="B14" s="242" t="n">
        <v>13412</v>
      </c>
      <c r="C14" s="242" t="n">
        <v>7558</v>
      </c>
      <c r="D14" s="242" t="n">
        <v>3120</v>
      </c>
      <c r="E14" s="242" t="n">
        <v>2678</v>
      </c>
      <c r="F14" s="242" t="s">
        <v>544</v>
      </c>
      <c r="G14" s="242" t="s">
        <v>19</v>
      </c>
      <c r="H14" s="242" t="n">
        <v>56</v>
      </c>
    </row>
    <row r="15" customFormat="false" ht="12.75" hidden="false" customHeight="false" outlineLevel="0" collapsed="false">
      <c r="A15" s="47" t="s">
        <v>251</v>
      </c>
      <c r="B15" s="242" t="n">
        <v>16245</v>
      </c>
      <c r="C15" s="242" t="n">
        <v>8661</v>
      </c>
      <c r="D15" s="242" t="n">
        <v>2606</v>
      </c>
      <c r="E15" s="242" t="n">
        <v>2122</v>
      </c>
      <c r="F15" s="242" t="n">
        <v>543</v>
      </c>
      <c r="G15" s="242" t="n">
        <v>2313</v>
      </c>
      <c r="H15" s="242" t="s">
        <v>19</v>
      </c>
    </row>
    <row r="16" customFormat="false" ht="12.75" hidden="false" customHeight="false" outlineLevel="0" collapsed="false">
      <c r="A16" s="47" t="s">
        <v>252</v>
      </c>
      <c r="B16" s="242" t="n">
        <v>6056</v>
      </c>
      <c r="C16" s="242" t="n">
        <v>3742</v>
      </c>
      <c r="D16" s="242" t="n">
        <v>1121</v>
      </c>
      <c r="E16" s="242" t="n">
        <v>989</v>
      </c>
      <c r="F16" s="242" t="n">
        <v>117</v>
      </c>
      <c r="G16" s="242" t="n">
        <v>87</v>
      </c>
      <c r="H16" s="242" t="s">
        <v>19</v>
      </c>
    </row>
    <row r="17" customFormat="false" ht="12.75" hidden="false" customHeight="false" outlineLevel="0" collapsed="false">
      <c r="A17" s="47" t="s">
        <v>253</v>
      </c>
      <c r="B17" s="242" t="n">
        <v>12567</v>
      </c>
      <c r="C17" s="242" t="n">
        <v>5398</v>
      </c>
      <c r="D17" s="242" t="n">
        <v>2328</v>
      </c>
      <c r="E17" s="242" t="n">
        <v>1363</v>
      </c>
      <c r="F17" s="242" t="n">
        <v>3149</v>
      </c>
      <c r="G17" s="242" t="n">
        <v>31</v>
      </c>
      <c r="H17" s="242" t="n">
        <v>298</v>
      </c>
    </row>
    <row r="18" customFormat="false" ht="12.75" hidden="false" customHeight="false" outlineLevel="0" collapsed="false">
      <c r="A18" s="47" t="s">
        <v>255</v>
      </c>
      <c r="B18" s="242" t="n">
        <v>6494</v>
      </c>
      <c r="C18" s="242" t="n">
        <v>3407</v>
      </c>
      <c r="D18" s="242" t="n">
        <v>1870</v>
      </c>
      <c r="E18" s="242" t="n">
        <v>1217</v>
      </c>
      <c r="F18" s="242" t="s">
        <v>19</v>
      </c>
      <c r="G18" s="242" t="s">
        <v>19</v>
      </c>
      <c r="H18" s="242" t="s">
        <v>19</v>
      </c>
    </row>
    <row r="19" customFormat="false" ht="18" hidden="false" customHeight="true" outlineLevel="0" collapsed="false">
      <c r="A19" s="47" t="s">
        <v>256</v>
      </c>
      <c r="B19" s="242" t="n">
        <v>14265</v>
      </c>
      <c r="C19" s="242" t="n">
        <v>7837</v>
      </c>
      <c r="D19" s="242" t="n">
        <v>2821</v>
      </c>
      <c r="E19" s="242" t="n">
        <v>2228</v>
      </c>
      <c r="F19" s="242" t="n">
        <v>1330</v>
      </c>
      <c r="G19" s="242" t="s">
        <v>19</v>
      </c>
      <c r="H19" s="242" t="n">
        <v>49</v>
      </c>
    </row>
    <row r="20" customFormat="false" ht="12.75" hidden="false" customHeight="false" outlineLevel="0" collapsed="false">
      <c r="A20" s="47" t="s">
        <v>257</v>
      </c>
      <c r="B20" s="242" t="n">
        <v>13440</v>
      </c>
      <c r="C20" s="242" t="n">
        <v>7361</v>
      </c>
      <c r="D20" s="242" t="n">
        <v>3127</v>
      </c>
      <c r="E20" s="242" t="n">
        <v>2911</v>
      </c>
      <c r="F20" s="242" t="s">
        <v>19</v>
      </c>
      <c r="G20" s="242" t="s">
        <v>19</v>
      </c>
      <c r="H20" s="242" t="n">
        <v>41</v>
      </c>
    </row>
    <row r="21" customFormat="false" ht="12.75" hidden="false" customHeight="false" outlineLevel="0" collapsed="false">
      <c r="A21" s="47" t="s">
        <v>258</v>
      </c>
      <c r="B21" s="242" t="n">
        <v>20346</v>
      </c>
      <c r="C21" s="242" t="n">
        <v>10675</v>
      </c>
      <c r="D21" s="242" t="n">
        <v>5859</v>
      </c>
      <c r="E21" s="242" t="n">
        <v>3812</v>
      </c>
      <c r="F21" s="242" t="s">
        <v>19</v>
      </c>
      <c r="G21" s="242" t="s">
        <v>19</v>
      </c>
      <c r="H21" s="242" t="s">
        <v>254</v>
      </c>
    </row>
    <row r="22" customFormat="false" ht="12.75" hidden="false" customHeight="false" outlineLevel="0" collapsed="false">
      <c r="A22" s="47" t="s">
        <v>259</v>
      </c>
      <c r="B22" s="242" t="n">
        <v>14887</v>
      </c>
      <c r="C22" s="242" t="n">
        <v>7090</v>
      </c>
      <c r="D22" s="242" t="n">
        <v>4748</v>
      </c>
      <c r="E22" s="242" t="n">
        <v>3003</v>
      </c>
      <c r="F22" s="242" t="s">
        <v>19</v>
      </c>
      <c r="G22" s="242" t="s">
        <v>19</v>
      </c>
      <c r="H22" s="242" t="n">
        <v>46</v>
      </c>
    </row>
    <row r="23" customFormat="false" ht="12.75" hidden="false" customHeight="false" outlineLevel="0" collapsed="false">
      <c r="A23" s="47" t="s">
        <v>260</v>
      </c>
      <c r="B23" s="242" t="n">
        <v>11117</v>
      </c>
      <c r="C23" s="242" t="n">
        <v>5807</v>
      </c>
      <c r="D23" s="242" t="n">
        <v>3306</v>
      </c>
      <c r="E23" s="242" t="n">
        <v>2004</v>
      </c>
      <c r="F23" s="242" t="s">
        <v>19</v>
      </c>
      <c r="G23" s="242" t="s">
        <v>19</v>
      </c>
      <c r="H23" s="242" t="s">
        <v>19</v>
      </c>
    </row>
    <row r="24" customFormat="false" ht="12.75" hidden="false" customHeight="false" outlineLevel="0" collapsed="false">
      <c r="A24" s="47" t="s">
        <v>261</v>
      </c>
      <c r="B24" s="242" t="n">
        <v>17635</v>
      </c>
      <c r="C24" s="242" t="n">
        <v>9735</v>
      </c>
      <c r="D24" s="242" t="n">
        <v>3870</v>
      </c>
      <c r="E24" s="242" t="n">
        <v>2917</v>
      </c>
      <c r="F24" s="242" t="n">
        <v>418</v>
      </c>
      <c r="G24" s="242" t="n">
        <v>695</v>
      </c>
      <c r="H24" s="242" t="s">
        <v>19</v>
      </c>
    </row>
    <row r="25" customFormat="false" ht="13.5" hidden="false" customHeight="true" outlineLevel="0" collapsed="false">
      <c r="A25" s="47" t="s">
        <v>262</v>
      </c>
      <c r="B25" s="242" t="n">
        <v>19367</v>
      </c>
      <c r="C25" s="242" t="n">
        <v>8209</v>
      </c>
      <c r="D25" s="242" t="n">
        <v>6182</v>
      </c>
      <c r="E25" s="242" t="n">
        <v>4077</v>
      </c>
      <c r="F25" s="242" t="s">
        <v>19</v>
      </c>
      <c r="G25" s="242" t="n">
        <v>872</v>
      </c>
      <c r="H25" s="242" t="n">
        <v>27</v>
      </c>
    </row>
    <row r="26" customFormat="false" ht="12.75" hidden="false" customHeight="false" outlineLevel="0" collapsed="false">
      <c r="A26" s="47" t="s">
        <v>263</v>
      </c>
      <c r="B26" s="242" t="n">
        <v>9798</v>
      </c>
      <c r="C26" s="242" t="n">
        <v>5156</v>
      </c>
      <c r="D26" s="242" t="n">
        <v>2831</v>
      </c>
      <c r="E26" s="242" t="n">
        <v>1811</v>
      </c>
      <c r="F26" s="242" t="s">
        <v>19</v>
      </c>
      <c r="G26" s="242" t="s">
        <v>19</v>
      </c>
      <c r="H26" s="242" t="s">
        <v>19</v>
      </c>
    </row>
    <row r="27" customFormat="false" ht="12.75" hidden="false" customHeight="false" outlineLevel="0" collapsed="false">
      <c r="A27" s="47" t="s">
        <v>264</v>
      </c>
      <c r="B27" s="242" t="n">
        <v>9132</v>
      </c>
      <c r="C27" s="242" t="n">
        <v>5718</v>
      </c>
      <c r="D27" s="242" t="n">
        <v>1519</v>
      </c>
      <c r="E27" s="242" t="n">
        <v>1505</v>
      </c>
      <c r="F27" s="242" t="n">
        <v>390</v>
      </c>
      <c r="G27" s="242" t="s">
        <v>19</v>
      </c>
      <c r="H27" s="242" t="s">
        <v>19</v>
      </c>
    </row>
    <row r="28" customFormat="false" ht="12.75" hidden="false" customHeight="false" outlineLevel="0" collapsed="false">
      <c r="A28" s="47" t="s">
        <v>265</v>
      </c>
      <c r="B28" s="242" t="n">
        <v>14276</v>
      </c>
      <c r="C28" s="242" t="n">
        <v>7904</v>
      </c>
      <c r="D28" s="242" t="n">
        <v>2913</v>
      </c>
      <c r="E28" s="242" t="n">
        <v>2963</v>
      </c>
      <c r="F28" s="242" t="n">
        <v>496</v>
      </c>
      <c r="G28" s="242" t="s">
        <v>19</v>
      </c>
      <c r="H28" s="242" t="s">
        <v>19</v>
      </c>
    </row>
    <row r="29" customFormat="false" ht="12.75" hidden="false" customHeight="false" outlineLevel="0" collapsed="false">
      <c r="A29" s="47" t="s">
        <v>266</v>
      </c>
      <c r="B29" s="242" t="n">
        <v>10554</v>
      </c>
      <c r="C29" s="242" t="n">
        <v>6418</v>
      </c>
      <c r="D29" s="242" t="n">
        <v>2130</v>
      </c>
      <c r="E29" s="242" t="n">
        <v>1956</v>
      </c>
      <c r="F29" s="242" t="n">
        <v>50</v>
      </c>
      <c r="G29" s="242" t="s">
        <v>19</v>
      </c>
      <c r="H29" s="242" t="s">
        <v>19</v>
      </c>
    </row>
    <row r="30" customFormat="false" ht="12.75" hidden="false" customHeight="false" outlineLevel="0" collapsed="false">
      <c r="A30" s="47" t="s">
        <v>267</v>
      </c>
      <c r="B30" s="242" t="n">
        <v>9691</v>
      </c>
      <c r="C30" s="242" t="n">
        <v>4175</v>
      </c>
      <c r="D30" s="242" t="n">
        <v>1614</v>
      </c>
      <c r="E30" s="242" t="n">
        <v>1377</v>
      </c>
      <c r="F30" s="242" t="n">
        <v>271</v>
      </c>
      <c r="G30" s="242" t="n">
        <v>1829</v>
      </c>
      <c r="H30" s="242" t="n">
        <v>425</v>
      </c>
    </row>
    <row r="31" customFormat="false" ht="18" hidden="false" customHeight="true" outlineLevel="0" collapsed="false">
      <c r="A31" s="47" t="s">
        <v>268</v>
      </c>
      <c r="B31" s="242" t="n">
        <v>18227</v>
      </c>
      <c r="C31" s="242" t="n">
        <v>9476</v>
      </c>
      <c r="D31" s="242" t="n">
        <v>3823</v>
      </c>
      <c r="E31" s="242" t="n">
        <v>3468</v>
      </c>
      <c r="F31" s="242" t="n">
        <v>451</v>
      </c>
      <c r="G31" s="242" t="s">
        <v>19</v>
      </c>
      <c r="H31" s="242" t="n">
        <v>1009</v>
      </c>
    </row>
    <row r="32" customFormat="false" ht="12.75" hidden="false" customHeight="false" outlineLevel="0" collapsed="false">
      <c r="A32" s="47" t="s">
        <v>269</v>
      </c>
      <c r="B32" s="242" t="n">
        <v>12615</v>
      </c>
      <c r="C32" s="242" t="n">
        <v>7255</v>
      </c>
      <c r="D32" s="242" t="n">
        <v>2905</v>
      </c>
      <c r="E32" s="242" t="n">
        <v>2358</v>
      </c>
      <c r="F32" s="242" t="n">
        <v>97</v>
      </c>
      <c r="G32" s="242" t="s">
        <v>19</v>
      </c>
      <c r="H32" s="242" t="s">
        <v>19</v>
      </c>
    </row>
    <row r="33" customFormat="false" ht="12.75" hidden="false" customHeight="false" outlineLevel="0" collapsed="false">
      <c r="A33" s="47" t="s">
        <v>270</v>
      </c>
      <c r="B33" s="242" t="n">
        <v>13589</v>
      </c>
      <c r="C33" s="242" t="n">
        <v>7065</v>
      </c>
      <c r="D33" s="242" t="n">
        <v>2850</v>
      </c>
      <c r="E33" s="242" t="n">
        <v>2585</v>
      </c>
      <c r="F33" s="242" t="n">
        <v>336</v>
      </c>
      <c r="G33" s="242" t="s">
        <v>19</v>
      </c>
      <c r="H33" s="242" t="n">
        <v>753</v>
      </c>
    </row>
    <row r="34" customFormat="false" ht="12.75" hidden="false" customHeight="false" outlineLevel="0" collapsed="false">
      <c r="A34" s="47" t="s">
        <v>271</v>
      </c>
      <c r="B34" s="242" t="n">
        <v>14934</v>
      </c>
      <c r="C34" s="242" t="n">
        <v>8416</v>
      </c>
      <c r="D34" s="242" t="n">
        <v>3473</v>
      </c>
      <c r="E34" s="242" t="n">
        <v>2982</v>
      </c>
      <c r="F34" s="242" t="s">
        <v>19</v>
      </c>
      <c r="G34" s="242" t="s">
        <v>19</v>
      </c>
      <c r="H34" s="242" t="n">
        <v>63</v>
      </c>
    </row>
    <row r="35" customFormat="false" ht="12.75" hidden="false" customHeight="false" outlineLevel="0" collapsed="false">
      <c r="A35" s="47" t="s">
        <v>272</v>
      </c>
      <c r="B35" s="242" t="n">
        <v>13211</v>
      </c>
      <c r="C35" s="242" t="n">
        <v>6933</v>
      </c>
      <c r="D35" s="242" t="n">
        <v>3125</v>
      </c>
      <c r="E35" s="242" t="n">
        <v>2699</v>
      </c>
      <c r="F35" s="242" t="n">
        <v>430</v>
      </c>
      <c r="G35" s="242" t="s">
        <v>19</v>
      </c>
      <c r="H35" s="242" t="n">
        <v>24</v>
      </c>
    </row>
    <row r="36" customFormat="false" ht="23.25" hidden="false" customHeight="true" outlineLevel="0" collapsed="false">
      <c r="A36" s="75" t="s">
        <v>245</v>
      </c>
      <c r="B36" s="240" t="n">
        <v>321419</v>
      </c>
      <c r="C36" s="240" t="n">
        <v>171984</v>
      </c>
      <c r="D36" s="240" t="n">
        <v>73035</v>
      </c>
      <c r="E36" s="240" t="n">
        <v>57498</v>
      </c>
      <c r="F36" s="240" t="n">
        <v>8464</v>
      </c>
      <c r="G36" s="240" t="n">
        <v>7647</v>
      </c>
      <c r="H36" s="240" t="n">
        <v>2791</v>
      </c>
    </row>
    <row r="37" customFormat="false" ht="12.75" hidden="false" customHeight="false" outlineLevel="0" collapsed="false">
      <c r="A37" s="47" t="s">
        <v>273</v>
      </c>
      <c r="B37" s="242"/>
      <c r="C37" s="242"/>
      <c r="D37" s="242"/>
      <c r="E37" s="242"/>
      <c r="F37" s="242"/>
      <c r="G37" s="242"/>
      <c r="H37" s="242"/>
    </row>
    <row r="38" customFormat="false" ht="12.75" hidden="false" customHeight="false" outlineLevel="0" collapsed="false">
      <c r="A38" s="47" t="s">
        <v>274</v>
      </c>
      <c r="B38" s="242" t="n">
        <v>84336</v>
      </c>
      <c r="C38" s="242" t="n">
        <v>46754</v>
      </c>
      <c r="D38" s="242" t="n">
        <v>15939</v>
      </c>
      <c r="E38" s="242" t="n">
        <v>12842</v>
      </c>
      <c r="F38" s="242" t="n">
        <v>4195</v>
      </c>
      <c r="G38" s="242" t="n">
        <v>4252</v>
      </c>
      <c r="H38" s="242" t="n">
        <v>354</v>
      </c>
    </row>
    <row r="39" customFormat="false" ht="12.75" hidden="false" customHeight="false" outlineLevel="0" collapsed="false">
      <c r="A39" s="47" t="s">
        <v>736</v>
      </c>
      <c r="B39" s="242" t="n">
        <v>237084</v>
      </c>
      <c r="C39" s="242" t="n">
        <v>125230</v>
      </c>
      <c r="D39" s="242" t="n">
        <v>57096</v>
      </c>
      <c r="E39" s="242" t="n">
        <v>44656</v>
      </c>
      <c r="F39" s="242" t="n">
        <v>4269</v>
      </c>
      <c r="G39" s="242" t="n">
        <v>3396</v>
      </c>
      <c r="H39" s="242" t="n">
        <v>2437</v>
      </c>
    </row>
    <row r="40" customFormat="false" ht="12.75" hidden="false" customHeight="false" outlineLevel="0" collapsed="false">
      <c r="A40" s="79"/>
      <c r="B40" s="79"/>
      <c r="C40" s="200"/>
      <c r="D40" s="200"/>
      <c r="E40" s="200"/>
      <c r="F40" s="200"/>
      <c r="G40" s="200"/>
      <c r="H40" s="200"/>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46"/>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2" width="9.14"/>
    <col collapsed="false" customWidth="true" hidden="false" outlineLevel="0" max="2" min="2" style="162" width="1.85"/>
    <col collapsed="false" customWidth="true" hidden="false" outlineLevel="0" max="3" min="3" style="162" width="39.28"/>
    <col collapsed="false" customWidth="true" hidden="false" outlineLevel="0" max="4" min="4" style="162" width="9.7"/>
    <col collapsed="false" customWidth="true" hidden="false" outlineLevel="0" max="5" min="5" style="162" width="9.41"/>
    <col collapsed="false" customWidth="true" hidden="false" outlineLevel="0" max="6" min="6" style="162" width="9.85"/>
    <col collapsed="false" customWidth="true" hidden="false" outlineLevel="0" max="7" min="7" style="162" width="9.41"/>
    <col collapsed="false" customWidth="false" hidden="false" outlineLevel="0" max="257" min="8" style="162" width="11.42"/>
  </cols>
  <sheetData>
    <row r="1" customFormat="false" ht="12.75" hidden="false" customHeight="true" outlineLevel="0" collapsed="false">
      <c r="A1" s="116" t="s">
        <v>737</v>
      </c>
      <c r="B1" s="116"/>
      <c r="C1" s="116"/>
      <c r="D1" s="116"/>
      <c r="E1" s="116"/>
      <c r="F1" s="116"/>
      <c r="G1" s="11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40"/>
      <c r="B2" s="340"/>
      <c r="C2" s="341"/>
      <c r="D2" s="340"/>
      <c r="E2" s="340"/>
      <c r="F2" s="340"/>
      <c r="G2" s="340"/>
    </row>
    <row r="3" customFormat="false" ht="12.75" hidden="false" customHeight="true" outlineLevel="0" collapsed="false">
      <c r="A3" s="340"/>
      <c r="B3" s="340"/>
      <c r="C3" s="340"/>
      <c r="D3" s="340"/>
      <c r="E3" s="340"/>
      <c r="F3" s="340"/>
      <c r="G3" s="340"/>
    </row>
    <row r="4" customFormat="false" ht="15" hidden="false" customHeight="false" outlineLevel="0" collapsed="false">
      <c r="A4" s="66" t="s">
        <v>738</v>
      </c>
      <c r="B4" s="66"/>
      <c r="C4" s="66"/>
      <c r="D4" s="66"/>
      <c r="E4" s="66"/>
      <c r="F4" s="66"/>
      <c r="G4" s="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66" t="s">
        <v>739</v>
      </c>
      <c r="B5" s="66"/>
      <c r="C5" s="66"/>
      <c r="D5" s="66"/>
      <c r="E5" s="66"/>
      <c r="F5" s="66"/>
      <c r="G5" s="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40"/>
      <c r="B6" s="340"/>
      <c r="D6" s="340"/>
      <c r="E6" s="340"/>
      <c r="F6" s="340"/>
      <c r="G6" s="340"/>
      <c r="H6" s="342"/>
    </row>
    <row r="7" customFormat="false" ht="26.25" hidden="false" customHeight="true" outlineLevel="0" collapsed="false">
      <c r="A7" s="343" t="s">
        <v>596</v>
      </c>
      <c r="B7" s="344" t="s">
        <v>597</v>
      </c>
      <c r="C7" s="344"/>
      <c r="D7" s="345" t="s">
        <v>740</v>
      </c>
      <c r="E7" s="345"/>
      <c r="F7" s="346" t="s">
        <v>741</v>
      </c>
      <c r="G7" s="346"/>
      <c r="H7" s="342"/>
    </row>
    <row r="8" customFormat="false" ht="11.25" hidden="false" customHeight="false" outlineLevel="0" collapsed="false">
      <c r="A8" s="343"/>
      <c r="B8" s="344"/>
      <c r="C8" s="344"/>
      <c r="D8" s="347" t="n">
        <v>2005</v>
      </c>
      <c r="E8" s="348" t="n">
        <v>2006</v>
      </c>
      <c r="F8" s="348" t="s">
        <v>742</v>
      </c>
      <c r="G8" s="349" t="s">
        <v>743</v>
      </c>
      <c r="H8" s="342"/>
    </row>
    <row r="9" customFormat="false" ht="6.75" hidden="false" customHeight="true" outlineLevel="0" collapsed="false">
      <c r="A9" s="343"/>
      <c r="B9" s="344"/>
      <c r="C9" s="344"/>
      <c r="D9" s="347"/>
      <c r="E9" s="348"/>
      <c r="F9" s="348"/>
      <c r="G9" s="349"/>
      <c r="H9" s="342"/>
    </row>
    <row r="10" customFormat="false" ht="12" hidden="false" customHeight="true" outlineLevel="0" collapsed="false">
      <c r="A10" s="343"/>
      <c r="B10" s="344"/>
      <c r="C10" s="344"/>
      <c r="D10" s="350" t="s">
        <v>211</v>
      </c>
      <c r="E10" s="350"/>
      <c r="F10" s="350"/>
      <c r="G10" s="350"/>
      <c r="H10" s="342"/>
    </row>
    <row r="11" customFormat="false" ht="7.5" hidden="false" customHeight="true" outlineLevel="0" collapsed="false">
      <c r="A11" s="351"/>
      <c r="B11" s="352"/>
      <c r="C11" s="353"/>
      <c r="D11" s="315"/>
      <c r="E11" s="315"/>
      <c r="F11" s="315"/>
      <c r="G11" s="315"/>
      <c r="H11" s="342"/>
    </row>
    <row r="12" customFormat="false" ht="15" hidden="false" customHeight="true" outlineLevel="0" collapsed="false">
      <c r="B12" s="134" t="s">
        <v>744</v>
      </c>
      <c r="C12" s="75"/>
      <c r="D12" s="240" t="n">
        <v>974112.688</v>
      </c>
      <c r="E12" s="240" t="n">
        <v>949223.81</v>
      </c>
      <c r="F12" s="240" t="n">
        <v>467488.327</v>
      </c>
      <c r="G12" s="240" t="n">
        <v>481735.483</v>
      </c>
    </row>
    <row r="13" customFormat="false" ht="12.75" hidden="false" customHeight="true" outlineLevel="0" collapsed="false">
      <c r="B13" s="354" t="s">
        <v>350</v>
      </c>
      <c r="C13" s="355"/>
      <c r="D13" s="242"/>
      <c r="E13" s="242"/>
      <c r="F13" s="242"/>
      <c r="G13" s="242"/>
    </row>
    <row r="14" customFormat="false" ht="12.75" hidden="false" customHeight="true" outlineLevel="0" collapsed="false">
      <c r="A14" s="162" t="s">
        <v>745</v>
      </c>
      <c r="B14" s="354" t="s">
        <v>746</v>
      </c>
      <c r="C14" s="355"/>
      <c r="D14" s="242"/>
      <c r="E14" s="242"/>
      <c r="F14" s="242"/>
      <c r="G14" s="242"/>
    </row>
    <row r="15" customFormat="false" ht="12.75" hidden="false" customHeight="true" outlineLevel="0" collapsed="false">
      <c r="B15" s="354"/>
      <c r="C15" s="355" t="s">
        <v>747</v>
      </c>
      <c r="D15" s="242" t="n">
        <v>400697.54</v>
      </c>
      <c r="E15" s="242" t="n">
        <v>398555</v>
      </c>
      <c r="F15" s="242" t="n">
        <v>398555</v>
      </c>
      <c r="G15" s="242" t="s">
        <v>19</v>
      </c>
    </row>
    <row r="16" customFormat="false" ht="12.75" hidden="false" customHeight="true" outlineLevel="0" collapsed="false">
      <c r="A16" s="162" t="s">
        <v>748</v>
      </c>
      <c r="B16" s="354" t="s">
        <v>749</v>
      </c>
      <c r="C16" s="355"/>
      <c r="D16" s="242" t="n">
        <v>63240.72</v>
      </c>
      <c r="E16" s="242" t="n">
        <v>67771</v>
      </c>
      <c r="F16" s="242" t="s">
        <v>19</v>
      </c>
      <c r="G16" s="242" t="n">
        <v>67771</v>
      </c>
    </row>
    <row r="17" customFormat="false" ht="12.75" hidden="false" customHeight="true" outlineLevel="0" collapsed="false">
      <c r="A17" s="162" t="s">
        <v>750</v>
      </c>
      <c r="B17" s="354" t="s">
        <v>751</v>
      </c>
      <c r="C17" s="355"/>
      <c r="D17" s="242"/>
      <c r="E17" s="242"/>
      <c r="F17" s="242"/>
      <c r="G17" s="242"/>
    </row>
    <row r="18" customFormat="false" ht="12.75" hidden="false" customHeight="true" outlineLevel="0" collapsed="false">
      <c r="B18" s="354"/>
      <c r="C18" s="355" t="s">
        <v>752</v>
      </c>
      <c r="D18" s="242" t="n">
        <v>81045.31</v>
      </c>
      <c r="E18" s="242" t="n">
        <v>78220</v>
      </c>
      <c r="F18" s="242" t="n">
        <v>18102</v>
      </c>
      <c r="G18" s="242" t="n">
        <v>60118</v>
      </c>
    </row>
    <row r="19" customFormat="false" ht="12.75" hidden="false" customHeight="true" outlineLevel="0" collapsed="false">
      <c r="A19" s="162" t="s">
        <v>753</v>
      </c>
      <c r="B19" s="354" t="s">
        <v>154</v>
      </c>
      <c r="C19" s="355"/>
      <c r="D19" s="242" t="n">
        <v>71000.45</v>
      </c>
      <c r="E19" s="242" t="n">
        <v>74607</v>
      </c>
      <c r="F19" s="242" t="n">
        <v>42105</v>
      </c>
      <c r="G19" s="242" t="n">
        <v>32502</v>
      </c>
    </row>
    <row r="20" customFormat="false" ht="12.75" hidden="false" customHeight="true" outlineLevel="0" collapsed="false">
      <c r="A20" s="162" t="s">
        <v>754</v>
      </c>
      <c r="B20" s="354" t="s">
        <v>755</v>
      </c>
      <c r="C20" s="355"/>
      <c r="D20" s="242" t="n">
        <v>9543.29</v>
      </c>
      <c r="E20" s="242" t="n">
        <v>7786</v>
      </c>
      <c r="F20" s="242" t="n">
        <v>3693</v>
      </c>
      <c r="G20" s="242" t="n">
        <v>4093</v>
      </c>
    </row>
    <row r="21" customFormat="false" ht="12.75" hidden="false" customHeight="true" outlineLevel="0" collapsed="false">
      <c r="A21" s="162" t="s">
        <v>756</v>
      </c>
      <c r="B21" s="354" t="s">
        <v>757</v>
      </c>
      <c r="C21" s="355"/>
      <c r="D21" s="242"/>
      <c r="E21" s="242"/>
      <c r="F21" s="242"/>
      <c r="G21" s="242"/>
    </row>
    <row r="22" customFormat="false" ht="12.75" hidden="false" customHeight="true" outlineLevel="0" collapsed="false">
      <c r="B22" s="354"/>
      <c r="C22" s="355" t="s">
        <v>758</v>
      </c>
      <c r="D22" s="242" t="n">
        <v>31528.15</v>
      </c>
      <c r="E22" s="242" t="n">
        <v>31219</v>
      </c>
      <c r="F22" s="242" t="s">
        <v>19</v>
      </c>
      <c r="G22" s="242" t="n">
        <v>31219</v>
      </c>
    </row>
    <row r="23" customFormat="false" ht="12.75" hidden="false" customHeight="true" outlineLevel="0" collapsed="false">
      <c r="A23" s="162" t="s">
        <v>759</v>
      </c>
      <c r="B23" s="354" t="s">
        <v>760</v>
      </c>
      <c r="C23" s="355"/>
      <c r="D23" s="242" t="n">
        <v>72288.96</v>
      </c>
      <c r="E23" s="242" t="n">
        <v>72843</v>
      </c>
      <c r="F23" s="242" t="n">
        <v>2116</v>
      </c>
      <c r="G23" s="242" t="n">
        <v>70727</v>
      </c>
    </row>
    <row r="24" customFormat="false" ht="12.75" hidden="false" customHeight="true" outlineLevel="0" collapsed="false">
      <c r="B24" s="354"/>
      <c r="C24" s="355" t="s">
        <v>761</v>
      </c>
      <c r="D24" s="242"/>
      <c r="E24" s="242"/>
      <c r="F24" s="242"/>
      <c r="G24" s="242"/>
    </row>
    <row r="25" customFormat="false" ht="12.75" hidden="false" customHeight="true" outlineLevel="0" collapsed="false">
      <c r="A25" s="162" t="s">
        <v>762</v>
      </c>
      <c r="B25" s="354" t="s">
        <v>763</v>
      </c>
      <c r="C25" s="355"/>
      <c r="D25" s="242" t="n">
        <v>58601</v>
      </c>
      <c r="E25" s="242" t="n">
        <v>57462</v>
      </c>
      <c r="F25" s="242" t="s">
        <v>19</v>
      </c>
      <c r="G25" s="242" t="n">
        <v>57462</v>
      </c>
    </row>
    <row r="26" customFormat="false" ht="12.75" hidden="false" customHeight="true" outlineLevel="0" collapsed="false">
      <c r="A26" s="162" t="s">
        <v>439</v>
      </c>
      <c r="B26" s="354" t="s">
        <v>440</v>
      </c>
      <c r="C26" s="355"/>
      <c r="D26" s="242" t="n">
        <v>145147.03</v>
      </c>
      <c r="E26" s="242" t="n">
        <v>140765</v>
      </c>
      <c r="F26" s="242" t="n">
        <v>1</v>
      </c>
      <c r="G26" s="242" t="n">
        <v>140764</v>
      </c>
    </row>
    <row r="27" customFormat="false" ht="12.75" hidden="false" customHeight="true" outlineLevel="0" collapsed="false">
      <c r="A27" s="162" t="s">
        <v>441</v>
      </c>
      <c r="B27" s="354" t="s">
        <v>442</v>
      </c>
      <c r="C27" s="355"/>
      <c r="D27" s="242" t="n">
        <v>39.32</v>
      </c>
      <c r="E27" s="242" t="n">
        <v>36</v>
      </c>
      <c r="F27" s="242" t="n">
        <v>5</v>
      </c>
      <c r="G27" s="242" t="n">
        <v>31</v>
      </c>
    </row>
    <row r="28" customFormat="false" ht="12.75" hidden="false" customHeight="true" outlineLevel="0" collapsed="false">
      <c r="A28" s="162" t="s">
        <v>764</v>
      </c>
      <c r="B28" s="354" t="s">
        <v>765</v>
      </c>
      <c r="C28" s="355"/>
      <c r="D28" s="242" t="n">
        <v>862.85</v>
      </c>
      <c r="E28" s="242" t="n">
        <v>714</v>
      </c>
      <c r="F28" s="242" t="n">
        <v>112</v>
      </c>
      <c r="G28" s="242" t="n">
        <v>602</v>
      </c>
    </row>
    <row r="29" customFormat="false" ht="12.75" hidden="false" customHeight="true" outlineLevel="0" collapsed="false">
      <c r="A29" s="162" t="s">
        <v>766</v>
      </c>
      <c r="B29" s="354" t="s">
        <v>767</v>
      </c>
      <c r="C29" s="355"/>
      <c r="D29" s="242"/>
      <c r="E29" s="242"/>
      <c r="F29" s="242"/>
      <c r="G29" s="242"/>
    </row>
    <row r="30" customFormat="false" ht="12.75" hidden="false" customHeight="true" outlineLevel="0" collapsed="false">
      <c r="B30" s="354"/>
      <c r="C30" s="355" t="s">
        <v>768</v>
      </c>
      <c r="D30" s="242" t="n">
        <v>3097.176</v>
      </c>
      <c r="E30" s="242" t="s">
        <v>21</v>
      </c>
      <c r="F30" s="242" t="s">
        <v>21</v>
      </c>
      <c r="G30" s="242" t="s">
        <v>21</v>
      </c>
    </row>
    <row r="31" customFormat="false" ht="12.75" hidden="false" customHeight="true" outlineLevel="0" collapsed="false">
      <c r="A31" s="162" t="s">
        <v>769</v>
      </c>
      <c r="B31" s="354" t="s">
        <v>770</v>
      </c>
      <c r="C31" s="355"/>
      <c r="D31" s="242"/>
      <c r="E31" s="242"/>
      <c r="F31" s="242"/>
      <c r="G31" s="242"/>
    </row>
    <row r="32" customFormat="false" ht="12.75" hidden="false" customHeight="true" outlineLevel="0" collapsed="false">
      <c r="B32" s="354"/>
      <c r="C32" s="355" t="s">
        <v>771</v>
      </c>
      <c r="D32" s="242" t="n">
        <v>45.696</v>
      </c>
      <c r="E32" s="242" t="n">
        <v>40.084</v>
      </c>
      <c r="F32" s="242" t="n">
        <v>17.865</v>
      </c>
      <c r="G32" s="242" t="n">
        <v>22.219</v>
      </c>
    </row>
    <row r="33" customFormat="false" ht="12.75" hidden="false" customHeight="true" outlineLevel="0" collapsed="false">
      <c r="A33" s="162" t="s">
        <v>772</v>
      </c>
      <c r="B33" s="354" t="s">
        <v>773</v>
      </c>
      <c r="C33" s="355"/>
      <c r="D33" s="242"/>
      <c r="E33" s="242"/>
      <c r="F33" s="242"/>
      <c r="G33" s="242"/>
    </row>
    <row r="34" customFormat="false" ht="12.75" hidden="false" customHeight="true" outlineLevel="0" collapsed="false">
      <c r="B34" s="354"/>
      <c r="C34" s="355" t="s">
        <v>663</v>
      </c>
      <c r="D34" s="242" t="n">
        <v>573.155</v>
      </c>
      <c r="E34" s="242" t="n">
        <v>594.63</v>
      </c>
      <c r="F34" s="242" t="n">
        <v>392.639</v>
      </c>
      <c r="G34" s="242" t="n">
        <v>201.991</v>
      </c>
    </row>
    <row r="35" customFormat="false" ht="12.75" hidden="false" customHeight="true" outlineLevel="0" collapsed="false">
      <c r="A35" s="162" t="s">
        <v>774</v>
      </c>
      <c r="B35" s="354" t="s">
        <v>775</v>
      </c>
      <c r="C35" s="355"/>
      <c r="D35" s="242"/>
      <c r="E35" s="242"/>
      <c r="F35" s="242"/>
      <c r="G35" s="242"/>
    </row>
    <row r="36" customFormat="false" ht="12.75" hidden="false" customHeight="true" outlineLevel="0" collapsed="false">
      <c r="B36" s="354"/>
      <c r="C36" s="355" t="s">
        <v>776</v>
      </c>
      <c r="D36" s="242" t="n">
        <v>15.04</v>
      </c>
      <c r="E36" s="242" t="n">
        <v>12.745</v>
      </c>
      <c r="F36" s="242" t="n">
        <v>11.376</v>
      </c>
      <c r="G36" s="242" t="n">
        <v>1.369</v>
      </c>
    </row>
    <row r="37" customFormat="false" ht="12.75" hidden="false" customHeight="true" outlineLevel="0" collapsed="false">
      <c r="A37" s="162" t="s">
        <v>777</v>
      </c>
      <c r="B37" s="354" t="s">
        <v>778</v>
      </c>
      <c r="C37" s="355"/>
      <c r="D37" s="242"/>
      <c r="E37" s="242"/>
      <c r="F37" s="242"/>
      <c r="G37" s="242"/>
    </row>
    <row r="38" customFormat="false" ht="12.75" hidden="false" customHeight="true" outlineLevel="0" collapsed="false">
      <c r="B38" s="354"/>
      <c r="C38" s="355" t="s">
        <v>779</v>
      </c>
      <c r="D38" s="242"/>
      <c r="E38" s="242"/>
      <c r="F38" s="242"/>
      <c r="G38" s="242"/>
    </row>
    <row r="39" customFormat="false" ht="12.75" hidden="false" customHeight="true" outlineLevel="0" collapsed="false">
      <c r="B39" s="354"/>
      <c r="C39" s="355" t="s">
        <v>780</v>
      </c>
      <c r="D39" s="242" t="n">
        <v>121.081</v>
      </c>
      <c r="E39" s="242" t="n">
        <v>43.918</v>
      </c>
      <c r="F39" s="242" t="n">
        <v>35.132</v>
      </c>
      <c r="G39" s="242" t="n">
        <v>8.786</v>
      </c>
    </row>
    <row r="40" customFormat="false" ht="12.75" hidden="false" customHeight="true" outlineLevel="0" collapsed="false">
      <c r="A40" s="162" t="s">
        <v>781</v>
      </c>
      <c r="B40" s="354" t="s">
        <v>782</v>
      </c>
      <c r="C40" s="355"/>
      <c r="D40" s="242"/>
      <c r="E40" s="242"/>
      <c r="F40" s="242"/>
      <c r="G40" s="242"/>
    </row>
    <row r="41" customFormat="false" ht="12.75" hidden="false" customHeight="true" outlineLevel="0" collapsed="false">
      <c r="B41" s="354"/>
      <c r="C41" s="355" t="s">
        <v>666</v>
      </c>
      <c r="D41" s="242" t="n">
        <v>10214.943</v>
      </c>
      <c r="E41" s="242" t="s">
        <v>21</v>
      </c>
      <c r="F41" s="242" t="s">
        <v>21</v>
      </c>
      <c r="G41" s="242" t="s">
        <v>21</v>
      </c>
    </row>
    <row r="42" customFormat="false" ht="12.75" hidden="false" customHeight="true" outlineLevel="0" collapsed="false">
      <c r="A42" s="162" t="s">
        <v>783</v>
      </c>
      <c r="B42" s="354" t="s">
        <v>784</v>
      </c>
      <c r="C42" s="355"/>
      <c r="D42" s="242" t="n">
        <v>8349.66</v>
      </c>
      <c r="E42" s="242" t="n">
        <v>7647.16</v>
      </c>
      <c r="F42" s="242" t="n">
        <v>87.1</v>
      </c>
      <c r="G42" s="242" t="n">
        <v>7560.06</v>
      </c>
    </row>
    <row r="43" customFormat="false" ht="12.75" hidden="false" customHeight="true" outlineLevel="0" collapsed="false">
      <c r="A43" s="162" t="s">
        <v>785</v>
      </c>
      <c r="B43" s="354" t="s">
        <v>786</v>
      </c>
      <c r="C43" s="355"/>
      <c r="D43" s="242" t="n">
        <v>1894.47</v>
      </c>
      <c r="E43" s="242" t="n">
        <v>2076.765</v>
      </c>
      <c r="F43" s="242" t="n">
        <v>1931.82</v>
      </c>
      <c r="G43" s="242" t="n">
        <v>144.945</v>
      </c>
    </row>
    <row r="44" customFormat="false" ht="12.75" hidden="false" customHeight="true" outlineLevel="0" collapsed="false">
      <c r="A44" s="162" t="s">
        <v>787</v>
      </c>
      <c r="B44" s="354" t="s">
        <v>733</v>
      </c>
      <c r="C44" s="355"/>
      <c r="D44" s="242" t="n">
        <v>15642.726</v>
      </c>
      <c r="E44" s="242" t="n">
        <v>8463.07</v>
      </c>
      <c r="F44" s="242" t="s">
        <v>19</v>
      </c>
      <c r="G44" s="242" t="n">
        <v>8463.07</v>
      </c>
    </row>
    <row r="45" customFormat="false" ht="12.75" hidden="false" customHeight="true" outlineLevel="0" collapsed="false">
      <c r="A45" s="162" t="s">
        <v>788</v>
      </c>
      <c r="B45" s="354" t="s">
        <v>789</v>
      </c>
      <c r="C45" s="355"/>
      <c r="D45" s="242" t="n">
        <v>96.149</v>
      </c>
      <c r="E45" s="242" t="n">
        <v>87.628</v>
      </c>
      <c r="F45" s="242" t="n">
        <v>60.142</v>
      </c>
      <c r="G45" s="242" t="n">
        <v>27.486</v>
      </c>
    </row>
    <row r="46" customFormat="false" ht="12.75" hidden="false" customHeight="true" outlineLevel="0" collapsed="false">
      <c r="B46" s="342"/>
      <c r="C46" s="342"/>
      <c r="D46" s="356"/>
      <c r="E46" s="356"/>
      <c r="F46" s="356"/>
      <c r="G46" s="356"/>
    </row>
    <row r="47" customFormat="false" ht="12.75" hidden="false" customHeight="true" outlineLevel="0" collapsed="false">
      <c r="A47" s="357"/>
      <c r="D47" s="356"/>
      <c r="E47" s="356"/>
      <c r="F47" s="356"/>
      <c r="G47" s="356"/>
    </row>
    <row r="48" customFormat="false" ht="18" hidden="false" customHeight="true" outlineLevel="0" collapsed="false">
      <c r="A48" s="162" t="s">
        <v>790</v>
      </c>
      <c r="D48" s="356"/>
      <c r="E48" s="356"/>
      <c r="F48" s="356"/>
      <c r="G48" s="356"/>
    </row>
    <row r="49" customFormat="false" ht="12.75" hidden="false" customHeight="true" outlineLevel="0" collapsed="false">
      <c r="D49" s="356"/>
      <c r="E49" s="356"/>
      <c r="F49" s="356"/>
      <c r="G49" s="356"/>
    </row>
    <row r="50" customFormat="false" ht="12.75" hidden="false" customHeight="true" outlineLevel="0" collapsed="false">
      <c r="D50" s="356"/>
      <c r="E50" s="356"/>
      <c r="F50" s="356"/>
      <c r="G50" s="356"/>
    </row>
    <row r="51" customFormat="false" ht="12.75" hidden="false" customHeight="true" outlineLevel="0" collapsed="false">
      <c r="D51" s="356"/>
      <c r="E51" s="356"/>
      <c r="F51" s="356"/>
      <c r="G51" s="356"/>
    </row>
    <row r="52" customFormat="false" ht="12.75" hidden="false" customHeight="true" outlineLevel="0" collapsed="false">
      <c r="D52" s="356"/>
      <c r="E52" s="356"/>
      <c r="F52" s="356"/>
      <c r="G52" s="356"/>
    </row>
    <row r="53" customFormat="false" ht="12.75" hidden="false" customHeight="true" outlineLevel="0" collapsed="false">
      <c r="D53" s="356"/>
      <c r="E53" s="356"/>
      <c r="F53" s="356"/>
      <c r="G53" s="356"/>
    </row>
  </sheetData>
  <mergeCells count="12">
    <mergeCell ref="A1:G1"/>
    <mergeCell ref="A4:G4"/>
    <mergeCell ref="A5:G5"/>
    <mergeCell ref="A7:A10"/>
    <mergeCell ref="B7:C10"/>
    <mergeCell ref="D7:E7"/>
    <mergeCell ref="F7:G7"/>
    <mergeCell ref="D8:D9"/>
    <mergeCell ref="E8:E9"/>
    <mergeCell ref="F8:F9"/>
    <mergeCell ref="G8:G9"/>
    <mergeCell ref="D10:G10"/>
  </mergeCells>
  <printOptions headings="false" gridLines="false" gridLinesSet="true" horizontalCentered="false" verticalCentered="false"/>
  <pageMargins left="0.747916666666667" right="0.470138888888889"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58"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189" t="s">
        <v>791</v>
      </c>
      <c r="B1" s="189"/>
      <c r="C1" s="189"/>
      <c r="D1" s="189"/>
      <c r="E1" s="189"/>
      <c r="F1" s="189"/>
      <c r="G1" s="189"/>
      <c r="H1" s="189"/>
    </row>
    <row r="2" customFormat="false" ht="12.75" hidden="false" customHeight="false" outlineLevel="0" collapsed="false">
      <c r="C2" s="359"/>
    </row>
    <row r="4" customFormat="false" ht="15" hidden="false" customHeight="false" outlineLevel="0" collapsed="false">
      <c r="A4" s="66" t="s">
        <v>792</v>
      </c>
      <c r="B4" s="66"/>
      <c r="C4" s="66"/>
      <c r="D4" s="66"/>
      <c r="E4" s="66"/>
      <c r="F4" s="66"/>
      <c r="G4" s="66"/>
      <c r="H4" s="66"/>
    </row>
    <row r="5" customFormat="false" ht="15" hidden="false" customHeight="false" outlineLevel="0" collapsed="false">
      <c r="A5" s="66" t="s">
        <v>793</v>
      </c>
      <c r="B5" s="66"/>
      <c r="C5" s="66"/>
      <c r="D5" s="66"/>
      <c r="E5" s="66"/>
      <c r="F5" s="66"/>
      <c r="G5" s="66"/>
      <c r="H5" s="66"/>
    </row>
    <row r="6" customFormat="false" ht="12.75" hidden="false" customHeight="true" outlineLevel="0" collapsed="false"/>
    <row r="7" customFormat="false" ht="12.75" hidden="false" customHeight="true" outlineLevel="0" collapsed="false">
      <c r="A7" s="36" t="s">
        <v>794</v>
      </c>
      <c r="B7" s="36"/>
      <c r="C7" s="36"/>
      <c r="D7" s="360" t="s">
        <v>795</v>
      </c>
      <c r="E7" s="360"/>
      <c r="F7" s="222" t="s">
        <v>796</v>
      </c>
      <c r="G7" s="222"/>
      <c r="H7" s="361" t="s">
        <v>797</v>
      </c>
      <c r="I7" s="361"/>
    </row>
    <row r="8" customFormat="false" ht="12.75" hidden="false" customHeight="false" outlineLevel="0" collapsed="false">
      <c r="A8" s="36"/>
      <c r="B8" s="36"/>
      <c r="C8" s="36"/>
      <c r="D8" s="360"/>
      <c r="E8" s="360"/>
      <c r="F8" s="222"/>
      <c r="G8" s="222"/>
      <c r="H8" s="361"/>
      <c r="I8" s="361"/>
    </row>
    <row r="9" customFormat="false" ht="12.75" hidden="false" customHeight="false" outlineLevel="0" collapsed="false">
      <c r="A9" s="36"/>
      <c r="B9" s="36"/>
      <c r="C9" s="36"/>
      <c r="D9" s="360"/>
      <c r="E9" s="360"/>
      <c r="F9" s="222"/>
      <c r="G9" s="222"/>
      <c r="H9" s="361"/>
      <c r="I9" s="361"/>
    </row>
    <row r="10" customFormat="false" ht="12.75" hidden="false" customHeight="false" outlineLevel="0" collapsed="false">
      <c r="A10" s="36"/>
      <c r="B10" s="36"/>
      <c r="C10" s="36"/>
      <c r="D10" s="360"/>
      <c r="E10" s="360"/>
      <c r="F10" s="222"/>
      <c r="G10" s="222"/>
      <c r="H10" s="361"/>
      <c r="I10" s="361"/>
    </row>
    <row r="11" customFormat="false" ht="12.75" hidden="false" customHeight="false" outlineLevel="0" collapsed="false">
      <c r="A11" s="36"/>
      <c r="B11" s="36"/>
      <c r="C11" s="36"/>
      <c r="D11" s="362" t="n">
        <v>2005</v>
      </c>
      <c r="E11" s="40" t="n">
        <v>2006</v>
      </c>
      <c r="F11" s="41" t="n">
        <v>2005</v>
      </c>
      <c r="G11" s="41" t="n">
        <v>2006</v>
      </c>
      <c r="H11" s="41" t="n">
        <v>2005</v>
      </c>
      <c r="I11" s="363" t="n">
        <v>2006</v>
      </c>
    </row>
    <row r="12" customFormat="false" ht="13.5" hidden="false" customHeight="false" outlineLevel="0" collapsed="false">
      <c r="A12" s="36"/>
      <c r="B12" s="36"/>
      <c r="C12" s="36"/>
      <c r="D12" s="120" t="s">
        <v>211</v>
      </c>
      <c r="E12" s="120"/>
      <c r="F12" s="120"/>
      <c r="G12" s="120"/>
      <c r="H12" s="120"/>
      <c r="I12" s="120"/>
    </row>
    <row r="13" customFormat="false" ht="22.5" hidden="false" customHeight="true" outlineLevel="0" collapsed="false">
      <c r="A13" s="126" t="s">
        <v>798</v>
      </c>
      <c r="B13" s="48"/>
      <c r="C13" s="364"/>
      <c r="D13" s="365" t="n">
        <v>160932</v>
      </c>
      <c r="E13" s="365" t="n">
        <v>170374</v>
      </c>
      <c r="F13" s="365" t="n">
        <v>115095</v>
      </c>
      <c r="G13" s="365" t="n">
        <v>120413</v>
      </c>
      <c r="H13" s="365" t="n">
        <v>45837</v>
      </c>
      <c r="I13" s="365" t="n">
        <v>49961</v>
      </c>
    </row>
    <row r="14" customFormat="false" ht="12.75" hidden="false" customHeight="false" outlineLevel="0" collapsed="false">
      <c r="A14" s="48"/>
      <c r="B14" s="48" t="s">
        <v>336</v>
      </c>
      <c r="C14" s="47"/>
      <c r="D14" s="306"/>
      <c r="E14" s="306"/>
      <c r="F14" s="306"/>
      <c r="G14" s="306"/>
      <c r="H14" s="306"/>
      <c r="I14" s="306"/>
      <c r="J14" s="366"/>
      <c r="K14" s="366"/>
    </row>
    <row r="15" customFormat="false" ht="12.75" hidden="false" customHeight="false" outlineLevel="0" collapsed="false">
      <c r="A15" s="48"/>
      <c r="B15" s="48" t="s">
        <v>799</v>
      </c>
      <c r="C15" s="47"/>
      <c r="D15" s="306"/>
      <c r="E15" s="306"/>
      <c r="F15" s="306"/>
      <c r="G15" s="306"/>
      <c r="H15" s="306"/>
      <c r="I15" s="306"/>
    </row>
    <row r="16" customFormat="false" ht="12.75" hidden="false" customHeight="false" outlineLevel="0" collapsed="false">
      <c r="A16" s="48"/>
      <c r="B16" s="48"/>
      <c r="C16" s="47" t="s">
        <v>800</v>
      </c>
      <c r="D16" s="306" t="n">
        <v>72713</v>
      </c>
      <c r="E16" s="306" t="n">
        <v>76225</v>
      </c>
      <c r="F16" s="306" t="n">
        <v>69899</v>
      </c>
      <c r="G16" s="306" t="n">
        <v>73134</v>
      </c>
      <c r="H16" s="306" t="n">
        <v>2814</v>
      </c>
      <c r="I16" s="306" t="n">
        <v>3091</v>
      </c>
    </row>
    <row r="17" customFormat="false" ht="12.75" hidden="false" customHeight="false" outlineLevel="0" collapsed="false">
      <c r="A17" s="48"/>
      <c r="B17" s="48" t="s">
        <v>801</v>
      </c>
      <c r="C17" s="47"/>
      <c r="D17" s="306" t="n">
        <v>28971</v>
      </c>
      <c r="E17" s="306" t="n">
        <v>34342</v>
      </c>
      <c r="F17" s="306" t="n">
        <v>22346</v>
      </c>
      <c r="G17" s="306" t="n">
        <v>25386</v>
      </c>
      <c r="H17" s="306" t="n">
        <v>6625</v>
      </c>
      <c r="I17" s="306" t="n">
        <v>8956</v>
      </c>
    </row>
    <row r="18" customFormat="false" ht="12.75" hidden="false" customHeight="false" outlineLevel="0" collapsed="false">
      <c r="A18" s="48"/>
      <c r="B18" s="48" t="s">
        <v>802</v>
      </c>
      <c r="C18" s="47"/>
      <c r="D18" s="306" t="n">
        <v>3344</v>
      </c>
      <c r="E18" s="306" t="n">
        <v>2939</v>
      </c>
      <c r="F18" s="306" t="n">
        <v>2981</v>
      </c>
      <c r="G18" s="306" t="n">
        <v>2917</v>
      </c>
      <c r="H18" s="306" t="n">
        <v>363</v>
      </c>
      <c r="I18" s="306" t="n">
        <v>22</v>
      </c>
    </row>
    <row r="19" customFormat="false" ht="12.75" hidden="false" customHeight="false" outlineLevel="0" collapsed="false">
      <c r="A19" s="48"/>
      <c r="B19" s="48" t="s">
        <v>803</v>
      </c>
      <c r="C19" s="47"/>
      <c r="D19" s="306"/>
      <c r="E19" s="306"/>
      <c r="F19" s="306"/>
      <c r="G19" s="306"/>
      <c r="H19" s="306"/>
      <c r="I19" s="306"/>
    </row>
    <row r="20" customFormat="false" ht="12.75" hidden="false" customHeight="false" outlineLevel="0" collapsed="false">
      <c r="A20" s="48"/>
      <c r="B20" s="48"/>
      <c r="C20" s="47" t="s">
        <v>804</v>
      </c>
      <c r="D20" s="306" t="n">
        <v>55583</v>
      </c>
      <c r="E20" s="306" t="n">
        <v>56462</v>
      </c>
      <c r="F20" s="306" t="n">
        <v>19669</v>
      </c>
      <c r="G20" s="306" t="n">
        <v>18890</v>
      </c>
      <c r="H20" s="306" t="n">
        <v>35914</v>
      </c>
      <c r="I20" s="306" t="n">
        <v>37572</v>
      </c>
    </row>
    <row r="21" customFormat="false" ht="12.75" hidden="false" customHeight="false" outlineLevel="0" collapsed="false">
      <c r="A21" s="48"/>
      <c r="B21" s="46" t="s">
        <v>805</v>
      </c>
      <c r="C21" s="47"/>
      <c r="D21" s="306" t="n">
        <v>321</v>
      </c>
      <c r="E21" s="306" t="n">
        <v>406</v>
      </c>
      <c r="F21" s="306" t="n">
        <v>200</v>
      </c>
      <c r="G21" s="306" t="n">
        <v>86</v>
      </c>
      <c r="H21" s="306" t="n">
        <v>121</v>
      </c>
      <c r="I21" s="306" t="n">
        <v>320</v>
      </c>
      <c r="J21" s="367"/>
      <c r="K21" s="367"/>
      <c r="L21" s="367"/>
    </row>
    <row r="22" customFormat="false" ht="22.5" hidden="false" customHeight="true" outlineLevel="0" collapsed="false">
      <c r="A22" s="126" t="s">
        <v>806</v>
      </c>
      <c r="B22" s="48"/>
      <c r="C22" s="75"/>
      <c r="D22" s="365" t="n">
        <v>85941</v>
      </c>
      <c r="E22" s="365" t="n">
        <v>79874</v>
      </c>
      <c r="F22" s="365" t="n">
        <v>60703</v>
      </c>
      <c r="G22" s="365" t="n">
        <v>65645</v>
      </c>
      <c r="H22" s="365" t="n">
        <v>25238</v>
      </c>
      <c r="I22" s="365" t="n">
        <v>14229</v>
      </c>
    </row>
    <row r="23" customFormat="false" ht="12.75" hidden="false" customHeight="false" outlineLevel="0" collapsed="false">
      <c r="A23" s="48"/>
      <c r="B23" s="48" t="s">
        <v>336</v>
      </c>
      <c r="C23" s="47"/>
      <c r="D23" s="306"/>
      <c r="E23" s="306"/>
      <c r="F23" s="306"/>
      <c r="G23" s="306"/>
      <c r="H23" s="306"/>
      <c r="I23" s="306"/>
    </row>
    <row r="24" customFormat="false" ht="12.75" hidden="false" customHeight="false" outlineLevel="0" collapsed="false">
      <c r="A24" s="48"/>
      <c r="B24" s="48" t="s">
        <v>442</v>
      </c>
      <c r="C24" s="47"/>
      <c r="D24" s="306" t="n">
        <v>172</v>
      </c>
      <c r="E24" s="306" t="n">
        <v>360</v>
      </c>
      <c r="F24" s="306" t="n">
        <v>129</v>
      </c>
      <c r="G24" s="306" t="n">
        <v>238</v>
      </c>
      <c r="H24" s="306" t="n">
        <v>43</v>
      </c>
      <c r="I24" s="306" t="n">
        <v>122</v>
      </c>
    </row>
    <row r="25" customFormat="false" ht="12.75" hidden="false" customHeight="false" outlineLevel="0" collapsed="false">
      <c r="A25" s="48"/>
      <c r="B25" s="48" t="s">
        <v>807</v>
      </c>
      <c r="C25" s="47"/>
      <c r="D25" s="306" t="n">
        <v>66127</v>
      </c>
      <c r="E25" s="306" t="n">
        <v>64886</v>
      </c>
      <c r="F25" s="306" t="n">
        <v>51132</v>
      </c>
      <c r="G25" s="306" t="n">
        <v>54243</v>
      </c>
      <c r="H25" s="306" t="n">
        <v>14995</v>
      </c>
      <c r="I25" s="306" t="n">
        <v>10643</v>
      </c>
    </row>
    <row r="26" customFormat="false" ht="12.75" hidden="false" customHeight="false" outlineLevel="0" collapsed="false">
      <c r="A26" s="48"/>
      <c r="B26" s="48" t="s">
        <v>733</v>
      </c>
      <c r="C26" s="47"/>
      <c r="D26" s="306" t="n">
        <v>1095</v>
      </c>
      <c r="E26" s="306" t="n">
        <v>937</v>
      </c>
      <c r="F26" s="306" t="n">
        <v>907</v>
      </c>
      <c r="G26" s="306" t="n">
        <v>443</v>
      </c>
      <c r="H26" s="306" t="n">
        <v>188</v>
      </c>
      <c r="I26" s="306" t="n">
        <v>494</v>
      </c>
    </row>
    <row r="27" customFormat="false" ht="12.75" hidden="false" customHeight="false" outlineLevel="0" collapsed="false">
      <c r="A27" s="48"/>
      <c r="B27" s="48" t="s">
        <v>786</v>
      </c>
      <c r="C27" s="47"/>
      <c r="D27" s="306" t="n">
        <v>4775</v>
      </c>
      <c r="E27" s="306" t="n">
        <v>4243</v>
      </c>
      <c r="F27" s="306" t="n">
        <v>3102</v>
      </c>
      <c r="G27" s="306" t="n">
        <v>2918</v>
      </c>
      <c r="H27" s="306" t="n">
        <v>1673</v>
      </c>
      <c r="I27" s="306" t="n">
        <v>1325</v>
      </c>
    </row>
    <row r="28" customFormat="false" ht="12.75" hidden="false" customHeight="false" outlineLevel="0" collapsed="false">
      <c r="A28" s="48"/>
      <c r="B28" s="48" t="s">
        <v>734</v>
      </c>
      <c r="C28" s="47"/>
      <c r="D28" s="306" t="n">
        <v>10159</v>
      </c>
      <c r="E28" s="306" t="n">
        <v>7925</v>
      </c>
      <c r="F28" s="306" t="n">
        <v>1919</v>
      </c>
      <c r="G28" s="306" t="n">
        <v>6438</v>
      </c>
      <c r="H28" s="306" t="n">
        <v>8240</v>
      </c>
      <c r="I28" s="306" t="n">
        <v>1487</v>
      </c>
    </row>
    <row r="29" customFormat="false" ht="12.75" hidden="false" customHeight="false" outlineLevel="0" collapsed="false">
      <c r="A29" s="48"/>
      <c r="B29" s="48" t="s">
        <v>808</v>
      </c>
      <c r="C29" s="47"/>
      <c r="D29" s="306" t="n">
        <v>57</v>
      </c>
      <c r="E29" s="306" t="n">
        <v>42</v>
      </c>
      <c r="F29" s="306" t="n">
        <v>49</v>
      </c>
      <c r="G29" s="306" t="n">
        <v>33</v>
      </c>
      <c r="H29" s="306" t="n">
        <v>8</v>
      </c>
      <c r="I29" s="306" t="n">
        <v>9</v>
      </c>
    </row>
    <row r="30" customFormat="false" ht="12.75" hidden="false" customHeight="false" outlineLevel="0" collapsed="false">
      <c r="A30" s="48"/>
      <c r="B30" s="48" t="s">
        <v>809</v>
      </c>
      <c r="C30" s="47"/>
      <c r="D30" s="306" t="n">
        <v>3556</v>
      </c>
      <c r="E30" s="306" t="n">
        <v>1481</v>
      </c>
      <c r="F30" s="306" t="n">
        <v>3465</v>
      </c>
      <c r="G30" s="306" t="n">
        <v>1332</v>
      </c>
      <c r="H30" s="306" t="n">
        <v>91</v>
      </c>
      <c r="I30" s="306" t="n">
        <v>149</v>
      </c>
    </row>
    <row r="31" customFormat="false" ht="22.5" hidden="false" customHeight="true" outlineLevel="0" collapsed="false">
      <c r="A31" s="126" t="s">
        <v>810</v>
      </c>
      <c r="B31" s="126"/>
      <c r="C31" s="75"/>
      <c r="D31" s="365" t="n">
        <v>246873</v>
      </c>
      <c r="E31" s="365" t="n">
        <v>250248</v>
      </c>
      <c r="F31" s="365" t="n">
        <v>175798</v>
      </c>
      <c r="G31" s="365" t="n">
        <v>186058</v>
      </c>
      <c r="H31" s="365" t="n">
        <v>71075</v>
      </c>
      <c r="I31" s="365" t="n">
        <v>64190</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46" width="1.7"/>
    <col collapsed="false" customWidth="true" hidden="false" outlineLevel="0" max="3" min="3" style="46" width="27.7"/>
    <col collapsed="false" customWidth="true" hidden="false" outlineLevel="0" max="4" min="4" style="46" width="1.7"/>
    <col collapsed="false" customWidth="true" hidden="false" outlineLevel="0" max="6" min="5" style="46" width="10.71"/>
    <col collapsed="false" customWidth="true" hidden="false" outlineLevel="0" max="7" min="7" style="46" width="11.85"/>
    <col collapsed="false" customWidth="true" hidden="false" outlineLevel="0" max="9" min="8" style="46" width="10.71"/>
    <col collapsed="false" customWidth="false" hidden="false" outlineLevel="0" max="257" min="10" style="46" width="11.42"/>
  </cols>
  <sheetData>
    <row r="1" customFormat="false" ht="12.75" hidden="false" customHeight="true" outlineLevel="0" collapsed="false">
      <c r="A1" s="116" t="s">
        <v>811</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2.75" hidden="false" customHeight="true" outlineLevel="0" collapsed="false"/>
    <row r="4" s="288" customFormat="true" ht="15" hidden="false" customHeight="false" outlineLevel="0" collapsed="false">
      <c r="A4" s="66" t="s">
        <v>812</v>
      </c>
      <c r="B4" s="66"/>
      <c r="C4" s="66"/>
      <c r="D4" s="66"/>
      <c r="E4" s="66"/>
      <c r="F4" s="66"/>
      <c r="G4" s="66"/>
      <c r="H4" s="66"/>
      <c r="I4" s="66"/>
    </row>
    <row r="5" s="288" customFormat="true" ht="15" hidden="false" customHeight="true" outlineLevel="0" collapsed="false">
      <c r="A5" s="66" t="s">
        <v>813</v>
      </c>
      <c r="B5" s="66"/>
      <c r="C5" s="66"/>
      <c r="D5" s="66"/>
      <c r="E5" s="66"/>
      <c r="F5" s="66"/>
      <c r="G5" s="66"/>
      <c r="H5" s="66"/>
      <c r="I5" s="66"/>
    </row>
    <row r="6" s="370" customFormat="true" ht="12.75" hidden="false" customHeight="true" outlineLevel="0" collapsed="false">
      <c r="A6" s="368"/>
      <c r="B6" s="368"/>
      <c r="C6" s="368"/>
      <c r="D6" s="368"/>
      <c r="E6" s="369"/>
      <c r="F6" s="369"/>
      <c r="G6" s="369"/>
      <c r="H6" s="369"/>
      <c r="I6" s="369"/>
    </row>
    <row r="7" s="93" customFormat="true" ht="12.95" hidden="false" customHeight="true" outlineLevel="0" collapsed="false">
      <c r="A7" s="67" t="s">
        <v>814</v>
      </c>
      <c r="B7" s="67"/>
      <c r="C7" s="67"/>
      <c r="D7" s="67"/>
      <c r="E7" s="141" t="s">
        <v>815</v>
      </c>
      <c r="F7" s="39" t="s">
        <v>379</v>
      </c>
      <c r="G7" s="39"/>
      <c r="H7" s="39"/>
      <c r="I7" s="39"/>
      <c r="J7" s="105"/>
    </row>
    <row r="8" s="93" customFormat="true" ht="12.95" hidden="false" customHeight="true" outlineLevel="0" collapsed="false">
      <c r="A8" s="67"/>
      <c r="B8" s="67"/>
      <c r="C8" s="67"/>
      <c r="D8" s="67"/>
      <c r="E8" s="141"/>
      <c r="F8" s="371" t="s">
        <v>816</v>
      </c>
      <c r="G8" s="41" t="s">
        <v>817</v>
      </c>
      <c r="H8" s="371" t="s">
        <v>577</v>
      </c>
      <c r="I8" s="42" t="s">
        <v>818</v>
      </c>
      <c r="J8" s="105"/>
    </row>
    <row r="9" s="105" customFormat="true" ht="12.95" hidden="false" customHeight="true" outlineLevel="0" collapsed="false">
      <c r="A9" s="67"/>
      <c r="B9" s="67"/>
      <c r="C9" s="67"/>
      <c r="D9" s="67"/>
      <c r="E9" s="141"/>
      <c r="F9" s="371"/>
      <c r="G9" s="41"/>
      <c r="H9" s="371"/>
      <c r="I9" s="42"/>
      <c r="K9" s="93"/>
      <c r="L9" s="93"/>
      <c r="M9" s="93"/>
      <c r="N9" s="93"/>
      <c r="O9" s="93"/>
      <c r="P9" s="93"/>
      <c r="Q9" s="93"/>
    </row>
    <row r="10" s="105" customFormat="true" ht="12.95" hidden="false" customHeight="true" outlineLevel="0" collapsed="false">
      <c r="A10" s="67"/>
      <c r="B10" s="67"/>
      <c r="C10" s="67"/>
      <c r="D10" s="67"/>
      <c r="E10" s="141"/>
      <c r="F10" s="371"/>
      <c r="G10" s="41"/>
      <c r="H10" s="371"/>
      <c r="I10" s="42"/>
      <c r="K10" s="93"/>
      <c r="L10" s="93"/>
      <c r="M10" s="93"/>
      <c r="N10" s="93"/>
      <c r="O10" s="93"/>
      <c r="P10" s="93"/>
      <c r="Q10" s="93"/>
    </row>
    <row r="11" s="105" customFormat="true" ht="12.95" hidden="false" customHeight="true" outlineLevel="0" collapsed="false">
      <c r="A11" s="67"/>
      <c r="B11" s="67"/>
      <c r="C11" s="67"/>
      <c r="D11" s="67"/>
      <c r="E11" s="141"/>
      <c r="F11" s="371"/>
      <c r="G11" s="41"/>
      <c r="H11" s="371"/>
      <c r="I11" s="42"/>
      <c r="K11" s="93"/>
      <c r="L11" s="93"/>
      <c r="M11" s="93"/>
      <c r="N11" s="93"/>
      <c r="O11" s="93"/>
      <c r="P11" s="93"/>
      <c r="Q11" s="93"/>
    </row>
    <row r="12" s="105" customFormat="true" ht="9.75" hidden="false" customHeight="true" outlineLevel="0" collapsed="false">
      <c r="A12" s="67"/>
      <c r="B12" s="67"/>
      <c r="C12" s="67"/>
      <c r="D12" s="67"/>
      <c r="E12" s="141"/>
      <c r="F12" s="371"/>
      <c r="G12" s="41"/>
      <c r="H12" s="371"/>
      <c r="I12" s="42"/>
      <c r="K12" s="93"/>
      <c r="L12" s="93"/>
      <c r="M12" s="93"/>
      <c r="N12" s="93"/>
      <c r="O12" s="93"/>
      <c r="P12" s="93"/>
      <c r="Q12" s="93"/>
    </row>
    <row r="13" s="105" customFormat="true" ht="12.95" hidden="false" customHeight="true" outlineLevel="0" collapsed="false">
      <c r="A13" s="67"/>
      <c r="B13" s="67"/>
      <c r="C13" s="67"/>
      <c r="D13" s="67"/>
      <c r="E13" s="372" t="s">
        <v>211</v>
      </c>
      <c r="F13" s="372"/>
      <c r="G13" s="372"/>
      <c r="H13" s="372"/>
      <c r="I13" s="372"/>
      <c r="K13" s="93"/>
      <c r="L13" s="93"/>
      <c r="M13" s="93"/>
      <c r="N13" s="93"/>
      <c r="O13" s="93"/>
      <c r="P13" s="93"/>
      <c r="Q13" s="93"/>
    </row>
    <row r="14" customFormat="false" ht="21" hidden="false" customHeight="true" outlineLevel="0" collapsed="false">
      <c r="A14" s="373" t="s">
        <v>819</v>
      </c>
      <c r="B14" s="373"/>
      <c r="C14" s="373"/>
      <c r="D14" s="373"/>
      <c r="E14" s="373"/>
      <c r="F14" s="373"/>
      <c r="G14" s="373"/>
      <c r="H14" s="373"/>
      <c r="I14" s="373"/>
    </row>
    <row r="15" s="197" customFormat="true" ht="12.75" hidden="false" customHeight="true" outlineLevel="0" collapsed="false">
      <c r="A15" s="213" t="s">
        <v>820</v>
      </c>
      <c r="B15" s="252"/>
      <c r="C15" s="252"/>
      <c r="D15" s="374"/>
      <c r="E15" s="375" t="n">
        <v>1393406</v>
      </c>
      <c r="F15" s="375" t="n">
        <v>132587</v>
      </c>
      <c r="G15" s="375" t="n">
        <v>783411</v>
      </c>
      <c r="H15" s="375" t="n">
        <v>238495</v>
      </c>
      <c r="I15" s="375" t="n">
        <v>238913</v>
      </c>
      <c r="K15" s="179"/>
      <c r="L15" s="179"/>
      <c r="M15" s="179"/>
      <c r="N15" s="179"/>
      <c r="O15" s="179"/>
      <c r="P15" s="179"/>
      <c r="Q15" s="179"/>
    </row>
    <row r="16" s="96" customFormat="true" ht="12.75" hidden="false" customHeight="true" outlineLevel="0" collapsed="false">
      <c r="A16" s="376" t="s">
        <v>821</v>
      </c>
      <c r="B16" s="252"/>
      <c r="C16" s="252"/>
      <c r="D16" s="374"/>
      <c r="E16" s="377" t="n">
        <v>2000663</v>
      </c>
      <c r="F16" s="377" t="n">
        <v>442916</v>
      </c>
      <c r="G16" s="377" t="n">
        <v>905980</v>
      </c>
      <c r="H16" s="377" t="n">
        <v>371806</v>
      </c>
      <c r="I16" s="377" t="n">
        <v>279963</v>
      </c>
      <c r="K16" s="99"/>
      <c r="L16" s="99"/>
      <c r="M16" s="99"/>
      <c r="N16" s="99"/>
      <c r="O16" s="99"/>
      <c r="P16" s="99"/>
      <c r="Q16" s="99"/>
    </row>
    <row r="17" s="197" customFormat="true" ht="14.25" hidden="false" customHeight="true" outlineLevel="0" collapsed="false">
      <c r="A17" s="376"/>
      <c r="B17" s="213" t="s">
        <v>350</v>
      </c>
      <c r="C17" s="213"/>
      <c r="D17" s="378"/>
      <c r="E17" s="379"/>
      <c r="F17" s="379"/>
      <c r="G17" s="379"/>
      <c r="H17" s="379"/>
      <c r="I17" s="379"/>
      <c r="K17" s="179"/>
      <c r="L17" s="179"/>
      <c r="M17" s="179"/>
      <c r="N17" s="179"/>
      <c r="O17" s="179"/>
      <c r="P17" s="179"/>
      <c r="Q17" s="179"/>
    </row>
    <row r="18" s="99" customFormat="true" ht="12.75" hidden="false" customHeight="true" outlineLevel="0" collapsed="false">
      <c r="B18" s="135" t="s">
        <v>525</v>
      </c>
      <c r="C18" s="135"/>
      <c r="D18" s="102"/>
      <c r="E18" s="375" t="n">
        <v>848632</v>
      </c>
      <c r="F18" s="375" t="n">
        <v>63791</v>
      </c>
      <c r="G18" s="375" t="n">
        <v>512314</v>
      </c>
      <c r="H18" s="375" t="n">
        <v>201692</v>
      </c>
      <c r="I18" s="375" t="n">
        <v>70836</v>
      </c>
      <c r="J18" s="380"/>
      <c r="K18" s="381"/>
    </row>
    <row r="19" s="99" customFormat="true" ht="12.75" hidden="false" customHeight="true" outlineLevel="0" collapsed="false">
      <c r="B19" s="99" t="s">
        <v>526</v>
      </c>
      <c r="D19" s="102"/>
      <c r="E19" s="375" t="n">
        <v>248603</v>
      </c>
      <c r="F19" s="375" t="n">
        <v>30604</v>
      </c>
      <c r="G19" s="375" t="n">
        <v>167919</v>
      </c>
      <c r="H19" s="375" t="n">
        <v>4521</v>
      </c>
      <c r="I19" s="375" t="n">
        <v>45559</v>
      </c>
      <c r="J19" s="380"/>
      <c r="K19" s="381"/>
    </row>
    <row r="20" s="99" customFormat="true" ht="12.75" hidden="false" customHeight="true" outlineLevel="0" collapsed="false">
      <c r="B20" s="99" t="s">
        <v>527</v>
      </c>
      <c r="D20" s="102"/>
      <c r="E20" s="375" t="n">
        <v>106136</v>
      </c>
      <c r="F20" s="375" t="s">
        <v>21</v>
      </c>
      <c r="G20" s="375" t="n">
        <v>26796</v>
      </c>
      <c r="H20" s="375" t="s">
        <v>21</v>
      </c>
      <c r="I20" s="375" t="n">
        <v>18823</v>
      </c>
      <c r="J20" s="380"/>
      <c r="K20" s="381"/>
    </row>
    <row r="21" s="99" customFormat="true" ht="12.75" hidden="false" customHeight="true" outlineLevel="0" collapsed="false">
      <c r="B21" s="99" t="s">
        <v>822</v>
      </c>
      <c r="D21" s="102"/>
      <c r="E21" s="375"/>
      <c r="F21" s="375"/>
      <c r="G21" s="375"/>
      <c r="H21" s="375"/>
      <c r="I21" s="375"/>
      <c r="J21" s="380"/>
      <c r="K21" s="381"/>
    </row>
    <row r="22" s="99" customFormat="true" ht="12.75" hidden="false" customHeight="true" outlineLevel="0" collapsed="false">
      <c r="C22" s="99" t="s">
        <v>823</v>
      </c>
      <c r="D22" s="102"/>
      <c r="E22" s="375" t="n">
        <v>221927</v>
      </c>
      <c r="F22" s="375" t="s">
        <v>21</v>
      </c>
      <c r="G22" s="375" t="n">
        <v>113329</v>
      </c>
      <c r="H22" s="375" t="s">
        <v>21</v>
      </c>
      <c r="I22" s="375" t="n">
        <v>100836</v>
      </c>
      <c r="J22" s="380"/>
      <c r="K22" s="381"/>
    </row>
    <row r="23" s="99" customFormat="true" ht="12.75" hidden="false" customHeight="true" outlineLevel="0" collapsed="false">
      <c r="B23" s="99" t="s">
        <v>530</v>
      </c>
      <c r="D23" s="102"/>
      <c r="E23" s="375" t="n">
        <v>86492</v>
      </c>
      <c r="F23" s="375" t="n">
        <v>5597</v>
      </c>
      <c r="G23" s="375" t="n">
        <v>59466</v>
      </c>
      <c r="H23" s="375" t="n">
        <v>15911</v>
      </c>
      <c r="I23" s="375" t="n">
        <v>5518</v>
      </c>
      <c r="J23" s="380"/>
      <c r="K23" s="381"/>
    </row>
    <row r="24" s="99" customFormat="true" ht="12.75" hidden="false" customHeight="true" outlineLevel="0" collapsed="false">
      <c r="B24" s="99" t="s">
        <v>824</v>
      </c>
      <c r="D24" s="102"/>
      <c r="E24" s="375" t="n">
        <v>446341</v>
      </c>
      <c r="F24" s="375" t="n">
        <v>316625</v>
      </c>
      <c r="G24" s="375" t="n">
        <v>24237</v>
      </c>
      <c r="H24" s="375" t="n">
        <v>87513</v>
      </c>
      <c r="I24" s="375" t="n">
        <v>17966</v>
      </c>
      <c r="J24" s="380"/>
      <c r="K24" s="381"/>
    </row>
    <row r="25" customFormat="false" ht="21" hidden="false" customHeight="true" outlineLevel="0" collapsed="false">
      <c r="A25" s="373" t="s">
        <v>825</v>
      </c>
      <c r="B25" s="373"/>
      <c r="C25" s="373"/>
      <c r="D25" s="373"/>
      <c r="E25" s="373"/>
      <c r="F25" s="373"/>
      <c r="G25" s="373"/>
      <c r="H25" s="373"/>
      <c r="I25" s="373"/>
    </row>
    <row r="26" s="99" customFormat="true" ht="12.75" hidden="false" customHeight="true" outlineLevel="0" collapsed="false">
      <c r="A26" s="213" t="s">
        <v>820</v>
      </c>
      <c r="B26" s="252"/>
      <c r="C26" s="252"/>
      <c r="D26" s="102"/>
      <c r="E26" s="375" t="n">
        <v>1303896</v>
      </c>
      <c r="F26" s="375" t="n">
        <v>130456</v>
      </c>
      <c r="G26" s="375" t="n">
        <v>735364</v>
      </c>
      <c r="H26" s="375" t="n">
        <v>205754</v>
      </c>
      <c r="I26" s="375" t="n">
        <v>232322</v>
      </c>
      <c r="J26" s="380"/>
      <c r="K26" s="381"/>
    </row>
    <row r="27" s="179" customFormat="true" ht="12.75" hidden="false" customHeight="true" outlineLevel="0" collapsed="false">
      <c r="A27" s="376" t="s">
        <v>821</v>
      </c>
      <c r="B27" s="382"/>
      <c r="C27" s="382"/>
      <c r="D27" s="180"/>
      <c r="E27" s="377" t="n">
        <v>1842220</v>
      </c>
      <c r="F27" s="377" t="n">
        <v>335408</v>
      </c>
      <c r="G27" s="377" t="n">
        <v>879276</v>
      </c>
      <c r="H27" s="377" t="n">
        <v>258754</v>
      </c>
      <c r="I27" s="377" t="n">
        <v>368784</v>
      </c>
      <c r="J27" s="383"/>
      <c r="K27" s="384"/>
    </row>
    <row r="28" s="179" customFormat="true" ht="14.25" hidden="false" customHeight="true" outlineLevel="0" collapsed="false">
      <c r="A28" s="376"/>
      <c r="B28" s="213" t="s">
        <v>350</v>
      </c>
      <c r="C28" s="213"/>
      <c r="D28" s="180"/>
      <c r="E28" s="379"/>
      <c r="F28" s="379"/>
      <c r="G28" s="379"/>
      <c r="H28" s="379"/>
      <c r="I28" s="379"/>
      <c r="J28" s="383"/>
      <c r="K28" s="384"/>
    </row>
    <row r="29" s="99" customFormat="true" ht="12.75" hidden="false" customHeight="true" outlineLevel="0" collapsed="false">
      <c r="B29" s="99" t="s">
        <v>826</v>
      </c>
      <c r="D29" s="102"/>
      <c r="E29" s="96"/>
      <c r="F29" s="96"/>
      <c r="G29" s="96"/>
      <c r="H29" s="96"/>
      <c r="I29" s="96"/>
      <c r="J29" s="380"/>
      <c r="K29" s="381"/>
    </row>
    <row r="30" s="99" customFormat="true" ht="12.75" hidden="false" customHeight="true" outlineLevel="0" collapsed="false">
      <c r="C30" s="99" t="s">
        <v>827</v>
      </c>
      <c r="D30" s="102"/>
      <c r="E30" s="375" t="n">
        <v>800267</v>
      </c>
      <c r="F30" s="375" t="n">
        <v>91165</v>
      </c>
      <c r="G30" s="375" t="n">
        <v>422535</v>
      </c>
      <c r="H30" s="375" t="n">
        <v>144888</v>
      </c>
      <c r="I30" s="375" t="n">
        <v>141680</v>
      </c>
      <c r="J30" s="380"/>
      <c r="K30" s="381"/>
    </row>
    <row r="31" s="99" customFormat="true" ht="12.75" hidden="false" customHeight="true" outlineLevel="0" collapsed="false">
      <c r="B31" s="99" t="s">
        <v>828</v>
      </c>
      <c r="D31" s="102"/>
      <c r="E31" s="375"/>
      <c r="F31" s="375"/>
      <c r="G31" s="375"/>
      <c r="H31" s="375"/>
      <c r="I31" s="375"/>
      <c r="J31" s="380"/>
      <c r="K31" s="381"/>
    </row>
    <row r="32" s="99" customFormat="true" ht="12.75" hidden="false" customHeight="true" outlineLevel="0" collapsed="false">
      <c r="C32" s="99" t="s">
        <v>829</v>
      </c>
      <c r="D32" s="102"/>
      <c r="E32" s="375" t="n">
        <v>711748</v>
      </c>
      <c r="F32" s="375" t="n">
        <v>243452</v>
      </c>
      <c r="G32" s="375" t="n">
        <v>341870</v>
      </c>
      <c r="H32" s="375" t="n">
        <v>4100</v>
      </c>
      <c r="I32" s="375" t="n">
        <v>122327</v>
      </c>
      <c r="J32" s="380"/>
      <c r="K32" s="381"/>
    </row>
    <row r="33" s="99" customFormat="true" ht="12.75" hidden="false" customHeight="true" outlineLevel="0" collapsed="false">
      <c r="B33" s="99" t="s">
        <v>830</v>
      </c>
      <c r="D33" s="102"/>
      <c r="E33" s="375"/>
      <c r="F33" s="375"/>
      <c r="G33" s="375"/>
      <c r="H33" s="375"/>
      <c r="I33" s="375"/>
      <c r="J33" s="380"/>
      <c r="K33" s="381"/>
    </row>
    <row r="34" s="99" customFormat="true" ht="12.75" hidden="false" customHeight="true" outlineLevel="0" collapsed="false">
      <c r="C34" s="99" t="s">
        <v>831</v>
      </c>
      <c r="D34" s="102"/>
      <c r="E34" s="375" t="n">
        <v>85110</v>
      </c>
      <c r="F34" s="375" t="s">
        <v>19</v>
      </c>
      <c r="G34" s="375" t="n">
        <v>80043</v>
      </c>
      <c r="H34" s="375" t="s">
        <v>19</v>
      </c>
      <c r="I34" s="375" t="n">
        <v>5067</v>
      </c>
      <c r="J34" s="380"/>
      <c r="K34" s="381"/>
    </row>
    <row r="35" customFormat="false" ht="21" hidden="false" customHeight="true" outlineLevel="0" collapsed="false">
      <c r="A35" s="373" t="s">
        <v>832</v>
      </c>
      <c r="B35" s="373"/>
      <c r="C35" s="373"/>
      <c r="D35" s="373"/>
      <c r="E35" s="373"/>
      <c r="F35" s="373"/>
      <c r="G35" s="373"/>
      <c r="H35" s="373"/>
      <c r="I35" s="373"/>
      <c r="J35" s="48"/>
      <c r="K35" s="48"/>
      <c r="L35" s="48"/>
    </row>
    <row r="36" customFormat="false" ht="15" hidden="false" customHeight="true" outlineLevel="0" collapsed="false">
      <c r="A36" s="213" t="s">
        <v>820</v>
      </c>
      <c r="D36" s="47"/>
      <c r="E36" s="375" t="n">
        <v>531200</v>
      </c>
      <c r="F36" s="375" t="n">
        <v>66884</v>
      </c>
      <c r="G36" s="375" t="n">
        <v>437466</v>
      </c>
      <c r="H36" s="375" t="n">
        <v>26850</v>
      </c>
      <c r="I36" s="375" t="s">
        <v>19</v>
      </c>
      <c r="J36" s="48"/>
    </row>
    <row r="37" customFormat="false" ht="15" hidden="false" customHeight="true" outlineLevel="0" collapsed="false">
      <c r="A37" s="376" t="s">
        <v>821</v>
      </c>
      <c r="D37" s="47"/>
      <c r="E37" s="377" t="n">
        <v>423626</v>
      </c>
      <c r="F37" s="377" t="n">
        <v>160010</v>
      </c>
      <c r="G37" s="377" t="n">
        <v>234831</v>
      </c>
      <c r="H37" s="377" t="n">
        <v>28785</v>
      </c>
      <c r="I37" s="377" t="s">
        <v>19</v>
      </c>
      <c r="J37" s="48"/>
    </row>
    <row r="38" customFormat="false" ht="11.25" hidden="false" customHeight="true" outlineLevel="0" collapsed="false">
      <c r="A38" s="254"/>
      <c r="B38" s="254"/>
      <c r="E38" s="48"/>
      <c r="F38" s="48"/>
      <c r="G38" s="48"/>
      <c r="H38" s="48"/>
      <c r="I38" s="48"/>
    </row>
    <row r="39" s="99" customFormat="true" ht="15" hidden="false" customHeight="true" outlineLevel="0" collapsed="false">
      <c r="A39" s="99" t="s">
        <v>83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s="288" customFormat="true" ht="15" hidden="false" customHeight="true" outlineLevel="0" collapsed="false">
      <c r="A43" s="66" t="s">
        <v>834</v>
      </c>
      <c r="B43" s="66"/>
      <c r="C43" s="66"/>
      <c r="D43" s="66"/>
      <c r="E43" s="66"/>
      <c r="F43" s="66"/>
      <c r="G43" s="66"/>
      <c r="H43" s="66"/>
      <c r="I43" s="66"/>
    </row>
    <row r="44" s="385" customFormat="true" ht="15" hidden="false" customHeight="true" outlineLevel="0" collapsed="false">
      <c r="A44" s="35" t="s">
        <v>835</v>
      </c>
      <c r="B44" s="35"/>
      <c r="C44" s="35"/>
      <c r="D44" s="35"/>
      <c r="E44" s="35"/>
      <c r="F44" s="35"/>
      <c r="G44" s="35"/>
      <c r="H44" s="35"/>
      <c r="I44" s="35"/>
    </row>
    <row r="45" customFormat="false" ht="12.75" hidden="false" customHeight="true" outlineLevel="0" collapsed="false">
      <c r="A45" s="231"/>
      <c r="B45" s="231"/>
      <c r="C45" s="231"/>
      <c r="D45" s="231"/>
      <c r="E45" s="48"/>
      <c r="F45" s="48"/>
      <c r="G45" s="48"/>
      <c r="H45" s="48"/>
    </row>
    <row r="46" customFormat="false" ht="15" hidden="false" customHeight="true" outlineLevel="0" collapsed="false">
      <c r="A46" s="386" t="s">
        <v>836</v>
      </c>
      <c r="B46" s="386"/>
      <c r="C46" s="386"/>
      <c r="D46" s="386"/>
      <c r="E46" s="37" t="s">
        <v>837</v>
      </c>
      <c r="F46" s="92" t="s">
        <v>335</v>
      </c>
      <c r="G46" s="39" t="s">
        <v>379</v>
      </c>
      <c r="H46" s="39"/>
      <c r="I46" s="252"/>
    </row>
    <row r="47" customFormat="false" ht="21.75" hidden="false" customHeight="true" outlineLevel="0" collapsed="false">
      <c r="A47" s="386"/>
      <c r="B47" s="386"/>
      <c r="C47" s="386"/>
      <c r="D47" s="386"/>
      <c r="E47" s="37"/>
      <c r="F47" s="92"/>
      <c r="G47" s="41" t="s">
        <v>838</v>
      </c>
      <c r="H47" s="322" t="s">
        <v>839</v>
      </c>
      <c r="I47" s="48"/>
    </row>
    <row r="48" customFormat="false" ht="11.25" hidden="false" customHeight="true" outlineLevel="0" collapsed="false">
      <c r="A48" s="386"/>
      <c r="B48" s="386"/>
      <c r="C48" s="386"/>
      <c r="D48" s="386"/>
      <c r="E48" s="387" t="s">
        <v>210</v>
      </c>
      <c r="F48" s="387"/>
      <c r="G48" s="387"/>
      <c r="H48" s="387"/>
      <c r="I48" s="48"/>
    </row>
    <row r="49" customFormat="false" ht="12.75" hidden="false" customHeight="true" outlineLevel="0" collapsed="false">
      <c r="A49" s="0"/>
      <c r="B49" s="0"/>
      <c r="C49" s="0"/>
      <c r="D49" s="0"/>
      <c r="E49" s="388"/>
      <c r="F49" s="389"/>
      <c r="G49" s="389"/>
      <c r="H49" s="389"/>
      <c r="I49" s="1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13" t="s">
        <v>820</v>
      </c>
      <c r="B50" s="390"/>
      <c r="D50" s="391"/>
      <c r="E50" s="392" t="n">
        <v>71</v>
      </c>
      <c r="F50" s="392" t="n">
        <v>92</v>
      </c>
      <c r="G50" s="392" t="s">
        <v>21</v>
      </c>
      <c r="H50" s="392" t="s">
        <v>21</v>
      </c>
      <c r="I50" s="48"/>
    </row>
    <row r="51" customFormat="false" ht="15.75" hidden="false" customHeight="true" outlineLevel="0" collapsed="false">
      <c r="A51" s="376" t="s">
        <v>821</v>
      </c>
      <c r="B51" s="99"/>
      <c r="D51" s="47"/>
      <c r="E51" s="392" t="n">
        <v>78</v>
      </c>
      <c r="F51" s="392" t="n">
        <v>86</v>
      </c>
      <c r="G51" s="392" t="n">
        <v>47</v>
      </c>
      <c r="H51" s="392" t="n">
        <v>39</v>
      </c>
      <c r="I51" s="48"/>
    </row>
    <row r="52" customFormat="false" ht="15" hidden="false" customHeight="true" outlineLevel="0" collapsed="false">
      <c r="A52" s="99"/>
      <c r="B52" s="99" t="s">
        <v>336</v>
      </c>
      <c r="D52" s="47"/>
      <c r="E52" s="392"/>
      <c r="F52" s="392"/>
      <c r="G52" s="392"/>
      <c r="H52" s="392"/>
      <c r="I52" s="48"/>
      <c r="J52" s="48"/>
    </row>
    <row r="53" customFormat="false" ht="15" hidden="false" customHeight="true" outlineLevel="0" collapsed="false">
      <c r="A53" s="99"/>
      <c r="B53" s="99" t="s">
        <v>840</v>
      </c>
      <c r="D53" s="47"/>
      <c r="E53" s="392" t="n">
        <v>49</v>
      </c>
      <c r="F53" s="392" t="n">
        <v>57</v>
      </c>
      <c r="G53" s="392" t="n">
        <v>40</v>
      </c>
      <c r="H53" s="392" t="n">
        <v>17</v>
      </c>
      <c r="I53" s="48"/>
      <c r="J53" s="48"/>
    </row>
    <row r="54" customFormat="false" ht="15" hidden="false" customHeight="true" outlineLevel="0" collapsed="false">
      <c r="A54" s="99"/>
      <c r="B54" s="99" t="s">
        <v>841</v>
      </c>
      <c r="D54" s="47"/>
      <c r="E54" s="392" t="n">
        <v>29</v>
      </c>
      <c r="F54" s="392" t="n">
        <v>29</v>
      </c>
      <c r="G54" s="392" t="n">
        <v>7</v>
      </c>
      <c r="H54" s="392" t="n">
        <v>22</v>
      </c>
      <c r="I54" s="48"/>
    </row>
    <row r="55" customFormat="false" ht="15" hidden="false" customHeight="true" outlineLevel="0" collapsed="false">
      <c r="A55" s="99"/>
      <c r="B55" s="99"/>
      <c r="C55" s="99"/>
      <c r="E55" s="393"/>
      <c r="F55" s="393"/>
      <c r="G55" s="393"/>
      <c r="H55" s="48"/>
    </row>
    <row r="56" customFormat="false" ht="15" hidden="false" customHeight="true" outlineLevel="0" collapsed="false"/>
    <row r="57" customFormat="false" ht="15" hidden="false" customHeight="true" outlineLevel="0" collapsed="false"/>
    <row r="58" customFormat="false" ht="15" hidden="false" customHeight="true" outlineLevel="0" collapsed="false">
      <c r="J58" s="48"/>
    </row>
    <row r="59" customFormat="false" ht="15" hidden="false" customHeight="true" outlineLevel="0" collapsed="false">
      <c r="G59" s="9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sheetData>
  <mergeCells count="21">
    <mergeCell ref="A1:I1"/>
    <mergeCell ref="A4:I4"/>
    <mergeCell ref="A5:I5"/>
    <mergeCell ref="A7:D13"/>
    <mergeCell ref="E7:E12"/>
    <mergeCell ref="F7:I7"/>
    <mergeCell ref="F8:F12"/>
    <mergeCell ref="G8:G12"/>
    <mergeCell ref="H8:H12"/>
    <mergeCell ref="I8:I12"/>
    <mergeCell ref="E13:I13"/>
    <mergeCell ref="A14:I14"/>
    <mergeCell ref="A25:I25"/>
    <mergeCell ref="A35:I35"/>
    <mergeCell ref="A43:I43"/>
    <mergeCell ref="A44:I44"/>
    <mergeCell ref="A46:D48"/>
    <mergeCell ref="E46:E47"/>
    <mergeCell ref="F46:F47"/>
    <mergeCell ref="G46:H46"/>
    <mergeCell ref="E48:H48"/>
  </mergeCells>
  <printOptions headings="false" gridLines="false" gridLinesSet="true" horizontalCentered="true" verticalCentered="false"/>
  <pageMargins left="0.870138888888889" right="0.590277777777778" top="0.4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6.28"/>
    <col collapsed="false" customWidth="true" hidden="false" outlineLevel="0" max="3" min="3" style="46" width="1.85"/>
    <col collapsed="false" customWidth="true" hidden="false" outlineLevel="0" max="4" min="4" style="46" width="1.41"/>
    <col collapsed="false" customWidth="true" hidden="false" outlineLevel="0" max="5" min="5" style="46" width="36.85"/>
    <col collapsed="false" customWidth="true" hidden="false" outlineLevel="0" max="6" min="6" style="46" width="3.56"/>
    <col collapsed="false" customWidth="true" hidden="false" outlineLevel="0" max="9" min="7" style="46" width="12.7"/>
    <col collapsed="false" customWidth="false" hidden="false" outlineLevel="0" max="257" min="10" style="46" width="11.42"/>
  </cols>
  <sheetData>
    <row r="1" customFormat="false" ht="12.75" hidden="false" customHeight="true" outlineLevel="0" collapsed="false">
      <c r="A1" s="116" t="s">
        <v>842</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1.25" hidden="false" customHeight="false" outlineLevel="0" collapsed="false">
      <c r="E2" s="89"/>
    </row>
    <row r="3" customFormat="false" ht="24.75" hidden="false" customHeight="true" outlineLevel="0" collapsed="false">
      <c r="A3" s="35" t="s">
        <v>843</v>
      </c>
      <c r="B3" s="35"/>
      <c r="C3" s="35"/>
      <c r="D3" s="35"/>
      <c r="E3" s="35"/>
      <c r="F3" s="35"/>
      <c r="G3" s="35"/>
      <c r="H3" s="35"/>
      <c r="I3" s="35"/>
    </row>
    <row r="4" s="370" customFormat="true" ht="12.75" hidden="false" customHeight="true" outlineLevel="0" collapsed="false">
      <c r="A4" s="394"/>
      <c r="B4" s="395"/>
      <c r="C4" s="395"/>
      <c r="D4" s="395"/>
      <c r="E4" s="395"/>
      <c r="F4" s="395"/>
      <c r="G4" s="395"/>
      <c r="H4" s="395"/>
      <c r="I4" s="395"/>
    </row>
    <row r="5" s="93" customFormat="true" ht="12.75" hidden="false" customHeight="true" outlineLevel="0" collapsed="false">
      <c r="A5" s="90" t="s">
        <v>552</v>
      </c>
      <c r="B5" s="90"/>
      <c r="C5" s="396" t="s">
        <v>344</v>
      </c>
      <c r="D5" s="396"/>
      <c r="E5" s="396"/>
      <c r="F5" s="396"/>
      <c r="G5" s="92" t="s">
        <v>844</v>
      </c>
      <c r="H5" s="397" t="s">
        <v>845</v>
      </c>
      <c r="I5" s="397"/>
    </row>
    <row r="6" s="93" customFormat="true" ht="12.75" hidden="false" customHeight="true" outlineLevel="0" collapsed="false">
      <c r="A6" s="90"/>
      <c r="B6" s="90"/>
      <c r="C6" s="396"/>
      <c r="D6" s="396"/>
      <c r="E6" s="396"/>
      <c r="F6" s="396"/>
      <c r="G6" s="92"/>
      <c r="H6" s="397"/>
      <c r="I6" s="397"/>
    </row>
    <row r="7" s="93" customFormat="true" ht="12.75" hidden="false" customHeight="true" outlineLevel="0" collapsed="false">
      <c r="A7" s="90"/>
      <c r="B7" s="90"/>
      <c r="C7" s="396"/>
      <c r="D7" s="396"/>
      <c r="E7" s="396"/>
      <c r="F7" s="396"/>
      <c r="G7" s="92"/>
      <c r="H7" s="41" t="s">
        <v>846</v>
      </c>
      <c r="I7" s="398" t="s">
        <v>847</v>
      </c>
      <c r="J7" s="105"/>
    </row>
    <row r="8" s="93" customFormat="true" ht="12.75" hidden="false" customHeight="true" outlineLevel="0" collapsed="false">
      <c r="A8" s="90"/>
      <c r="B8" s="90"/>
      <c r="C8" s="396"/>
      <c r="D8" s="396"/>
      <c r="E8" s="396"/>
      <c r="F8" s="396"/>
      <c r="G8" s="92"/>
      <c r="H8" s="41"/>
      <c r="I8" s="398"/>
      <c r="J8" s="105"/>
    </row>
    <row r="9" s="93" customFormat="true" ht="12.75" hidden="false" customHeight="true" outlineLevel="0" collapsed="false">
      <c r="A9" s="90"/>
      <c r="B9" s="90"/>
      <c r="C9" s="396"/>
      <c r="D9" s="396"/>
      <c r="E9" s="396"/>
      <c r="F9" s="396"/>
      <c r="G9" s="399" t="s">
        <v>210</v>
      </c>
      <c r="H9" s="73" t="s">
        <v>211</v>
      </c>
      <c r="I9" s="73"/>
    </row>
    <row r="10" customFormat="false" ht="18" hidden="false" customHeight="true" outlineLevel="0" collapsed="false">
      <c r="B10" s="400"/>
      <c r="C10" s="126" t="s">
        <v>203</v>
      </c>
      <c r="E10" s="126"/>
      <c r="F10" s="128"/>
      <c r="G10" s="228" t="n">
        <v>672</v>
      </c>
      <c r="H10" s="228" t="n">
        <v>2339943</v>
      </c>
      <c r="I10" s="401" t="n">
        <v>13.288</v>
      </c>
    </row>
    <row r="11" customFormat="false" ht="14.1" hidden="false" customHeight="true" outlineLevel="0" collapsed="false">
      <c r="B11" s="128"/>
      <c r="C11" s="48" t="s">
        <v>336</v>
      </c>
      <c r="F11" s="128"/>
      <c r="G11" s="123"/>
      <c r="H11" s="123"/>
      <c r="I11" s="402"/>
    </row>
    <row r="12" customFormat="false" ht="14.1" hidden="false" customHeight="true" outlineLevel="0" collapsed="false">
      <c r="B12" s="128" t="s">
        <v>848</v>
      </c>
      <c r="C12" s="48" t="s">
        <v>849</v>
      </c>
      <c r="F12" s="128"/>
      <c r="G12" s="123" t="n">
        <v>45</v>
      </c>
      <c r="H12" s="123" t="n">
        <v>214086</v>
      </c>
      <c r="I12" s="402" t="n">
        <v>20.337</v>
      </c>
    </row>
    <row r="13" customFormat="false" ht="14.1" hidden="false" customHeight="true" outlineLevel="0" collapsed="false">
      <c r="B13" s="128" t="s">
        <v>850</v>
      </c>
      <c r="C13" s="48" t="s">
        <v>851</v>
      </c>
      <c r="F13" s="128"/>
      <c r="G13" s="306" t="n">
        <v>19</v>
      </c>
      <c r="H13" s="306" t="n">
        <v>13907</v>
      </c>
      <c r="I13" s="402" t="n">
        <v>6.532</v>
      </c>
    </row>
    <row r="14" customFormat="false" ht="14.1" hidden="false" customHeight="true" outlineLevel="0" collapsed="false">
      <c r="B14" s="128" t="s">
        <v>852</v>
      </c>
      <c r="C14" s="48" t="s">
        <v>853</v>
      </c>
      <c r="F14" s="128"/>
      <c r="G14" s="123" t="n">
        <v>5</v>
      </c>
      <c r="H14" s="306" t="n">
        <v>6090</v>
      </c>
      <c r="I14" s="402" t="n">
        <v>19.647</v>
      </c>
    </row>
    <row r="15" customFormat="false" ht="14.1" hidden="false" customHeight="true" outlineLevel="0" collapsed="false">
      <c r="B15" s="128" t="s">
        <v>559</v>
      </c>
      <c r="C15" s="48" t="s">
        <v>560</v>
      </c>
      <c r="F15" s="128"/>
      <c r="G15" s="123" t="n">
        <v>13</v>
      </c>
      <c r="H15" s="123" t="n">
        <v>29122</v>
      </c>
      <c r="I15" s="402" t="n">
        <v>13.298</v>
      </c>
    </row>
    <row r="16" customFormat="false" ht="14.1" hidden="false" customHeight="true" outlineLevel="0" collapsed="false">
      <c r="B16" s="128" t="s">
        <v>561</v>
      </c>
      <c r="C16" s="48" t="s">
        <v>562</v>
      </c>
      <c r="F16" s="128"/>
      <c r="G16" s="123" t="n">
        <v>38</v>
      </c>
      <c r="H16" s="123" t="n">
        <v>926462</v>
      </c>
      <c r="I16" s="402" t="n">
        <v>151.16</v>
      </c>
    </row>
    <row r="17" customFormat="false" ht="14.1" hidden="false" customHeight="true" outlineLevel="0" collapsed="false">
      <c r="B17" s="128" t="s">
        <v>353</v>
      </c>
      <c r="C17" s="48" t="s">
        <v>354</v>
      </c>
      <c r="F17" s="128"/>
      <c r="G17" s="123" t="n">
        <v>27</v>
      </c>
      <c r="H17" s="123" t="n">
        <v>61048</v>
      </c>
      <c r="I17" s="402" t="n">
        <v>12.271</v>
      </c>
    </row>
    <row r="18" customFormat="false" ht="14.1" hidden="false" customHeight="true" outlineLevel="0" collapsed="false">
      <c r="B18" s="128" t="s">
        <v>563</v>
      </c>
      <c r="C18" s="48" t="s">
        <v>564</v>
      </c>
      <c r="F18" s="128"/>
      <c r="G18" s="123" t="n">
        <v>88</v>
      </c>
      <c r="H18" s="123" t="n">
        <v>38749</v>
      </c>
      <c r="I18" s="402" t="n">
        <v>3.388</v>
      </c>
    </row>
    <row r="19" customFormat="false" ht="14.1" hidden="false" customHeight="true" outlineLevel="0" collapsed="false">
      <c r="B19" s="128" t="s">
        <v>565</v>
      </c>
      <c r="C19" s="48" t="s">
        <v>854</v>
      </c>
      <c r="F19" s="128"/>
      <c r="I19" s="402"/>
    </row>
    <row r="20" customFormat="false" ht="14.1" hidden="false" customHeight="true" outlineLevel="0" collapsed="false">
      <c r="B20" s="128"/>
      <c r="C20" s="48"/>
      <c r="D20" s="46" t="s">
        <v>855</v>
      </c>
      <c r="F20" s="128"/>
      <c r="G20" s="123" t="n">
        <v>60</v>
      </c>
      <c r="H20" s="123" t="n">
        <v>365327</v>
      </c>
      <c r="I20" s="402" t="n">
        <v>48.394</v>
      </c>
    </row>
    <row r="21" customFormat="false" ht="14.1" hidden="false" customHeight="true" outlineLevel="0" collapsed="false">
      <c r="B21" s="128" t="s">
        <v>355</v>
      </c>
      <c r="C21" s="48" t="s">
        <v>856</v>
      </c>
      <c r="F21" s="128"/>
      <c r="I21" s="402"/>
    </row>
    <row r="22" customFormat="false" ht="14.1" hidden="false" customHeight="true" outlineLevel="0" collapsed="false">
      <c r="B22" s="128"/>
      <c r="C22" s="48"/>
      <c r="D22" s="46" t="s">
        <v>857</v>
      </c>
      <c r="F22" s="128"/>
      <c r="G22" s="123" t="n">
        <v>67</v>
      </c>
      <c r="H22" s="123" t="n">
        <v>327404</v>
      </c>
      <c r="I22" s="402" t="n">
        <v>22.197</v>
      </c>
    </row>
    <row r="23" customFormat="false" ht="14.1" hidden="false" customHeight="true" outlineLevel="0" collapsed="false">
      <c r="B23" s="128" t="s">
        <v>568</v>
      </c>
      <c r="C23" s="48" t="s">
        <v>569</v>
      </c>
      <c r="F23" s="128"/>
      <c r="G23" s="123" t="n">
        <v>43</v>
      </c>
      <c r="H23" s="123" t="n">
        <v>13192</v>
      </c>
      <c r="I23" s="402" t="n">
        <v>1.738</v>
      </c>
    </row>
    <row r="24" customFormat="false" ht="14.1" hidden="false" customHeight="true" outlineLevel="0" collapsed="false">
      <c r="B24" s="128" t="s">
        <v>570</v>
      </c>
      <c r="C24" s="48" t="s">
        <v>858</v>
      </c>
      <c r="F24" s="128"/>
      <c r="I24" s="402"/>
    </row>
    <row r="25" customFormat="false" ht="14.1" hidden="false" customHeight="true" outlineLevel="0" collapsed="false">
      <c r="B25" s="128"/>
      <c r="C25" s="48"/>
      <c r="D25" s="46" t="s">
        <v>859</v>
      </c>
      <c r="F25" s="128"/>
      <c r="G25" s="123" t="n">
        <v>68</v>
      </c>
      <c r="H25" s="123" t="n">
        <v>38305</v>
      </c>
      <c r="I25" s="402" t="n">
        <v>2.028</v>
      </c>
    </row>
    <row r="26" customFormat="false" ht="14.1" hidden="false" customHeight="true" outlineLevel="0" collapsed="false">
      <c r="B26" s="128" t="s">
        <v>574</v>
      </c>
      <c r="C26" s="48" t="s">
        <v>575</v>
      </c>
      <c r="F26" s="128"/>
      <c r="G26" s="123" t="n">
        <v>60</v>
      </c>
      <c r="H26" s="123" t="n">
        <v>44861</v>
      </c>
      <c r="I26" s="402" t="n">
        <v>3.671</v>
      </c>
    </row>
    <row r="27" customFormat="false" ht="14.1" hidden="false" customHeight="true" outlineLevel="0" collapsed="false">
      <c r="B27" s="128" t="s">
        <v>860</v>
      </c>
      <c r="C27" s="48" t="s">
        <v>861</v>
      </c>
      <c r="F27" s="128"/>
      <c r="I27" s="402"/>
    </row>
    <row r="28" customFormat="false" ht="14.1" hidden="false" customHeight="true" outlineLevel="0" collapsed="false">
      <c r="B28" s="128"/>
      <c r="C28" s="48"/>
      <c r="D28" s="46" t="s">
        <v>862</v>
      </c>
      <c r="F28" s="128"/>
      <c r="G28" s="123"/>
      <c r="H28" s="123"/>
      <c r="I28" s="402"/>
    </row>
    <row r="29" customFormat="false" ht="14.1" hidden="false" customHeight="true" outlineLevel="0" collapsed="false">
      <c r="B29" s="128"/>
      <c r="C29" s="48"/>
      <c r="D29" s="46" t="s">
        <v>863</v>
      </c>
      <c r="F29" s="128"/>
      <c r="G29" s="123" t="n">
        <v>32</v>
      </c>
      <c r="H29" s="123" t="n">
        <v>8378</v>
      </c>
      <c r="I29" s="402" t="n">
        <v>2.086</v>
      </c>
    </row>
    <row r="30" customFormat="false" ht="14.1" hidden="false" customHeight="true" outlineLevel="0" collapsed="false">
      <c r="B30" s="128" t="s">
        <v>864</v>
      </c>
      <c r="C30" s="48" t="s">
        <v>363</v>
      </c>
      <c r="F30" s="128"/>
      <c r="G30" s="123" t="n">
        <v>10</v>
      </c>
      <c r="H30" s="123" t="n">
        <v>29686</v>
      </c>
      <c r="I30" s="402" t="n">
        <v>8.947</v>
      </c>
      <c r="J30" s="123"/>
    </row>
    <row r="31" customFormat="false" ht="14.1" hidden="false" customHeight="true" outlineLevel="0" collapsed="false">
      <c r="B31" s="128" t="s">
        <v>865</v>
      </c>
      <c r="C31" s="48" t="s">
        <v>866</v>
      </c>
      <c r="F31" s="128"/>
      <c r="I31" s="402"/>
      <c r="J31" s="123"/>
      <c r="L31" s="403"/>
    </row>
    <row r="32" customFormat="false" ht="14.1" hidden="false" customHeight="true" outlineLevel="0" collapsed="false">
      <c r="B32" s="128"/>
      <c r="C32" s="48"/>
      <c r="D32" s="46" t="s">
        <v>867</v>
      </c>
      <c r="F32" s="128"/>
      <c r="G32" s="123" t="n">
        <v>9</v>
      </c>
      <c r="H32" s="123" t="n">
        <v>8803</v>
      </c>
      <c r="I32" s="402" t="n">
        <v>3.023</v>
      </c>
      <c r="J32" s="123"/>
    </row>
    <row r="33" customFormat="false" ht="14.1" hidden="false" customHeight="true" outlineLevel="0" collapsed="false">
      <c r="B33" s="128" t="s">
        <v>868</v>
      </c>
      <c r="C33" s="48" t="s">
        <v>869</v>
      </c>
      <c r="F33" s="128"/>
      <c r="G33" s="123" t="n">
        <v>12</v>
      </c>
      <c r="H33" s="123" t="n">
        <v>159498</v>
      </c>
      <c r="I33" s="402" t="n">
        <v>24.053</v>
      </c>
      <c r="J33" s="123"/>
    </row>
    <row r="34" customFormat="false" ht="14.1" hidden="false" customHeight="true" outlineLevel="0" collapsed="false">
      <c r="B34" s="128" t="s">
        <v>870</v>
      </c>
      <c r="C34" s="48" t="s">
        <v>580</v>
      </c>
      <c r="F34" s="128"/>
      <c r="G34" s="123" t="n">
        <v>13</v>
      </c>
      <c r="H34" s="123" t="n">
        <v>2424</v>
      </c>
      <c r="I34" s="402" t="n">
        <v>0.576</v>
      </c>
      <c r="J34" s="123"/>
    </row>
    <row r="35" customFormat="false" ht="14.1" hidden="false" customHeight="true" outlineLevel="0" collapsed="false">
      <c r="B35" s="128" t="s">
        <v>871</v>
      </c>
      <c r="C35" s="48" t="s">
        <v>872</v>
      </c>
      <c r="F35" s="128"/>
      <c r="I35" s="402"/>
      <c r="J35" s="123"/>
    </row>
    <row r="36" customFormat="false" ht="14.1" hidden="false" customHeight="true" outlineLevel="0" collapsed="false">
      <c r="B36" s="128"/>
      <c r="C36" s="48"/>
      <c r="D36" s="46" t="s">
        <v>873</v>
      </c>
      <c r="F36" s="128"/>
      <c r="I36" s="402"/>
      <c r="J36" s="123"/>
    </row>
    <row r="37" customFormat="false" ht="14.1" hidden="false" customHeight="true" outlineLevel="0" collapsed="false">
      <c r="B37" s="128"/>
      <c r="D37" s="88" t="s">
        <v>874</v>
      </c>
      <c r="E37" s="89"/>
      <c r="F37" s="128"/>
      <c r="G37" s="123" t="n">
        <v>13</v>
      </c>
      <c r="H37" s="123" t="n">
        <v>898</v>
      </c>
      <c r="I37" s="402" t="n">
        <v>0.134</v>
      </c>
      <c r="J37" s="123"/>
    </row>
    <row r="38" customFormat="false" ht="14.1" hidden="false" customHeight="true" outlineLevel="0" collapsed="false">
      <c r="B38" s="128" t="s">
        <v>875</v>
      </c>
      <c r="C38" s="46" t="s">
        <v>876</v>
      </c>
      <c r="F38" s="128"/>
      <c r="G38" s="123" t="n">
        <v>20</v>
      </c>
      <c r="H38" s="123" t="n">
        <v>36059</v>
      </c>
      <c r="I38" s="402" t="n">
        <v>1.844</v>
      </c>
      <c r="J38" s="123"/>
    </row>
    <row r="39" customFormat="false" ht="14.1" hidden="false" customHeight="true" outlineLevel="0" collapsed="false">
      <c r="B39" s="128" t="s">
        <v>877</v>
      </c>
      <c r="C39" s="46" t="s">
        <v>878</v>
      </c>
      <c r="F39" s="128"/>
      <c r="G39" s="123" t="n">
        <v>7</v>
      </c>
      <c r="H39" s="123" t="n">
        <v>2676</v>
      </c>
      <c r="I39" s="402" t="n">
        <v>0.428</v>
      </c>
      <c r="J39" s="123"/>
    </row>
    <row r="40" customFormat="false" ht="14.1" hidden="false" customHeight="true" outlineLevel="0" collapsed="false">
      <c r="B40" s="128" t="s">
        <v>879</v>
      </c>
      <c r="C40" s="46" t="s">
        <v>372</v>
      </c>
      <c r="D40" s="126"/>
      <c r="F40" s="128"/>
      <c r="G40" s="123" t="n">
        <v>20</v>
      </c>
      <c r="H40" s="123" t="n">
        <v>12009</v>
      </c>
      <c r="I40" s="402" t="n">
        <v>0.546</v>
      </c>
      <c r="J40" s="123"/>
    </row>
    <row r="41" customFormat="false" ht="11.25" hidden="false" customHeight="false" outlineLevel="0" collapsed="false">
      <c r="B41" s="128" t="s">
        <v>880</v>
      </c>
      <c r="C41" s="46" t="s">
        <v>881</v>
      </c>
      <c r="F41" s="128"/>
      <c r="I41" s="402"/>
      <c r="J41" s="123"/>
    </row>
    <row r="42" customFormat="false" ht="11.25" hidden="false" customHeight="false" outlineLevel="0" collapsed="false">
      <c r="B42" s="128"/>
      <c r="D42" s="46" t="s">
        <v>882</v>
      </c>
      <c r="F42" s="128"/>
      <c r="G42" s="123" t="n">
        <v>3</v>
      </c>
      <c r="H42" s="123" t="n">
        <v>958</v>
      </c>
      <c r="I42" s="402" t="n">
        <v>0.529</v>
      </c>
    </row>
    <row r="43" customFormat="false" ht="33" hidden="false" customHeight="true" outlineLevel="0" collapsed="false">
      <c r="A43" s="46" t="s">
        <v>883</v>
      </c>
      <c r="B43" s="48"/>
      <c r="C43" s="48"/>
      <c r="D43" s="126"/>
      <c r="E43" s="126"/>
      <c r="G43" s="123"/>
      <c r="H43" s="123"/>
    </row>
    <row r="44" customFormat="false" ht="11.25" hidden="false" customHeight="false" outlineLevel="0" collapsed="false">
      <c r="B44" s="126"/>
      <c r="C44" s="126"/>
      <c r="D44" s="126"/>
      <c r="E44" s="48"/>
    </row>
    <row r="45" customFormat="false" ht="11.25" hidden="false" customHeight="false" outlineLevel="0" collapsed="false">
      <c r="B45" s="48"/>
      <c r="C45" s="48"/>
      <c r="D45" s="48"/>
      <c r="E45" s="126"/>
    </row>
    <row r="46" customFormat="false" ht="11.25" hidden="false" customHeight="false" outlineLevel="0" collapsed="false">
      <c r="B46" s="126"/>
      <c r="C46" s="126"/>
      <c r="D46" s="126"/>
      <c r="E46" s="48"/>
      <c r="G46" s="123"/>
      <c r="H46" s="123"/>
      <c r="I46" s="123"/>
      <c r="J46" s="123"/>
    </row>
    <row r="47" customFormat="false" ht="11.25" hidden="false" customHeight="false" outlineLevel="0" collapsed="false">
      <c r="B47" s="126"/>
      <c r="C47" s="126"/>
      <c r="D47" s="126"/>
      <c r="E47" s="126"/>
      <c r="G47" s="123"/>
      <c r="H47" s="123"/>
      <c r="I47" s="123"/>
      <c r="J47" s="123"/>
    </row>
    <row r="48" customFormat="false" ht="11.25" hidden="false" customHeight="false" outlineLevel="0" collapsed="false">
      <c r="B48" s="126"/>
      <c r="C48" s="126"/>
      <c r="D48" s="126"/>
      <c r="E48" s="48"/>
      <c r="G48" s="123"/>
      <c r="H48" s="123"/>
      <c r="I48" s="123"/>
      <c r="J48" s="123"/>
    </row>
    <row r="49" customFormat="false" ht="11.25" hidden="false" customHeight="false" outlineLevel="0" collapsed="false">
      <c r="B49" s="126"/>
      <c r="C49" s="126"/>
      <c r="D49" s="48"/>
      <c r="E49" s="126"/>
    </row>
    <row r="50" customFormat="false" ht="11.25" hidden="false" customHeight="false" outlineLevel="0" collapsed="false">
      <c r="B50" s="126"/>
      <c r="C50" s="126"/>
      <c r="D50" s="126"/>
      <c r="E50" s="48"/>
    </row>
    <row r="51" customFormat="false" ht="11.25" hidden="false" customHeight="false" outlineLevel="0" collapsed="false">
      <c r="B51" s="48"/>
      <c r="C51" s="48"/>
      <c r="D51" s="126"/>
      <c r="E51" s="126"/>
    </row>
    <row r="52" customFormat="false" ht="11.25" hidden="false" customHeight="false" outlineLevel="0" collapsed="false">
      <c r="B52" s="48"/>
      <c r="C52" s="48"/>
      <c r="D52" s="126"/>
      <c r="E52" s="126"/>
    </row>
    <row r="53" customFormat="false" ht="11.25" hidden="false" customHeight="false" outlineLevel="0" collapsed="false">
      <c r="B53" s="48"/>
      <c r="C53" s="48"/>
      <c r="D53" s="126"/>
      <c r="E53" s="126"/>
      <c r="G53" s="269"/>
      <c r="H53" s="228"/>
      <c r="I53" s="228"/>
    </row>
    <row r="54" customFormat="false" ht="11.25" hidden="false" customHeight="false" outlineLevel="0" collapsed="false">
      <c r="B54" s="48"/>
      <c r="C54" s="48"/>
      <c r="D54" s="48"/>
      <c r="E54" s="126"/>
      <c r="G54" s="269"/>
      <c r="H54" s="228"/>
      <c r="I54" s="228"/>
    </row>
    <row r="55" customFormat="false" ht="11.25" hidden="false" customHeight="false" outlineLevel="0" collapsed="false">
      <c r="F55" s="135"/>
      <c r="G55" s="137"/>
      <c r="H55" s="137"/>
      <c r="I55" s="137"/>
    </row>
    <row r="56" customFormat="false" ht="11.25" hidden="false" customHeight="false" outlineLevel="0" collapsed="false">
      <c r="F56" s="135"/>
      <c r="G56" s="284"/>
      <c r="H56" s="284"/>
      <c r="I56" s="284"/>
    </row>
    <row r="57" customFormat="false" ht="11.25" hidden="false" customHeight="false" outlineLevel="0" collapsed="false">
      <c r="B57" s="135"/>
      <c r="C57" s="135"/>
      <c r="F57" s="135"/>
      <c r="G57" s="137"/>
      <c r="H57" s="137"/>
      <c r="I57" s="123"/>
    </row>
    <row r="58" customFormat="false" ht="11.25" hidden="false" customHeight="false" outlineLevel="0" collapsed="false">
      <c r="F58" s="135"/>
      <c r="G58" s="137"/>
      <c r="H58" s="137"/>
      <c r="I58" s="123"/>
    </row>
    <row r="59" customFormat="false" ht="11.25" hidden="false" customHeight="false" outlineLevel="0" collapsed="false">
      <c r="F59" s="135"/>
      <c r="G59" s="228"/>
      <c r="H59" s="228"/>
      <c r="I59" s="228"/>
    </row>
    <row r="60" customFormat="false" ht="11.25" hidden="false" customHeight="false" outlineLevel="0" collapsed="false">
      <c r="G60" s="137"/>
      <c r="H60" s="137"/>
      <c r="I60" s="123"/>
    </row>
    <row r="61" customFormat="false" ht="11.25" hidden="false" customHeight="false" outlineLevel="0" collapsed="false">
      <c r="F61" s="57"/>
      <c r="G61" s="269"/>
      <c r="H61" s="269"/>
      <c r="I61" s="228"/>
    </row>
  </sheetData>
  <mergeCells count="9">
    <mergeCell ref="A1:I1"/>
    <mergeCell ref="A3:I3"/>
    <mergeCell ref="A5:B9"/>
    <mergeCell ref="C5:F9"/>
    <mergeCell ref="G5:G8"/>
    <mergeCell ref="H5:I6"/>
    <mergeCell ref="H7:H8"/>
    <mergeCell ref="I7:I8"/>
    <mergeCell ref="H9:I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5" min="3" style="0" width="14.14"/>
  </cols>
  <sheetData>
    <row r="1" customFormat="false" ht="12.75" hidden="false" customHeight="true" outlineLevel="0" collapsed="false">
      <c r="A1" s="116" t="s">
        <v>884</v>
      </c>
      <c r="B1" s="116"/>
      <c r="C1" s="116"/>
      <c r="D1" s="116"/>
      <c r="E1" s="116"/>
      <c r="F1" s="116"/>
    </row>
    <row r="4" s="370" customFormat="true" ht="24.95" hidden="false" customHeight="true" outlineLevel="0" collapsed="false">
      <c r="A4" s="35" t="s">
        <v>885</v>
      </c>
      <c r="B4" s="35"/>
      <c r="C4" s="35"/>
      <c r="D4" s="35"/>
      <c r="E4" s="35"/>
      <c r="F4" s="404"/>
    </row>
    <row r="5" customFormat="false" ht="13.5" hidden="false" customHeight="false" outlineLevel="0" collapsed="false"/>
    <row r="6" customFormat="false" ht="12.75" hidden="false" customHeight="true" outlineLevel="0" collapsed="false">
      <c r="A6" s="67" t="s">
        <v>721</v>
      </c>
      <c r="B6" s="67"/>
      <c r="C6" s="233" t="s">
        <v>844</v>
      </c>
      <c r="D6" s="405" t="s">
        <v>886</v>
      </c>
      <c r="E6" s="405"/>
    </row>
    <row r="7" customFormat="false" ht="9.75" hidden="false" customHeight="true" outlineLevel="0" collapsed="false">
      <c r="A7" s="67"/>
      <c r="B7" s="67"/>
      <c r="C7" s="233"/>
      <c r="D7" s="405"/>
      <c r="E7" s="405"/>
    </row>
    <row r="8" customFormat="false" ht="11.25" hidden="false" customHeight="true" outlineLevel="0" collapsed="false">
      <c r="A8" s="67"/>
      <c r="B8" s="67"/>
      <c r="C8" s="233"/>
      <c r="D8" s="371" t="s">
        <v>846</v>
      </c>
      <c r="E8" s="406" t="s">
        <v>887</v>
      </c>
    </row>
    <row r="9" customFormat="false" ht="21.75" hidden="false" customHeight="true" outlineLevel="0" collapsed="false">
      <c r="A9" s="67"/>
      <c r="B9" s="67"/>
      <c r="C9" s="233"/>
      <c r="D9" s="371"/>
      <c r="E9" s="406"/>
    </row>
    <row r="10" customFormat="false" ht="13.5" hidden="false" customHeight="false" outlineLevel="0" collapsed="false">
      <c r="A10" s="67"/>
      <c r="B10" s="67"/>
      <c r="C10" s="407" t="s">
        <v>210</v>
      </c>
      <c r="D10" s="408" t="s">
        <v>211</v>
      </c>
      <c r="E10" s="408"/>
    </row>
    <row r="11" customFormat="false" ht="12.75" hidden="false" customHeight="false" outlineLevel="0" collapsed="false">
      <c r="A11" s="46" t="s">
        <v>249</v>
      </c>
      <c r="B11" s="47"/>
      <c r="C11" s="409" t="n">
        <v>45</v>
      </c>
      <c r="D11" s="85" t="n">
        <v>198272.4</v>
      </c>
      <c r="E11" s="85" t="n">
        <v>27834</v>
      </c>
    </row>
    <row r="12" customFormat="false" ht="12.75" hidden="false" customHeight="false" outlineLevel="0" collapsed="false">
      <c r="A12" s="46" t="s">
        <v>250</v>
      </c>
      <c r="B12" s="47"/>
      <c r="C12" s="409" t="n">
        <v>21</v>
      </c>
      <c r="D12" s="85" t="n">
        <v>7511.293</v>
      </c>
      <c r="E12" s="85" t="n">
        <v>2533</v>
      </c>
    </row>
    <row r="13" customFormat="false" ht="12.75" hidden="false" customHeight="false" outlineLevel="0" collapsed="false">
      <c r="A13" s="46" t="s">
        <v>251</v>
      </c>
      <c r="B13" s="47"/>
      <c r="C13" s="409" t="n">
        <v>30</v>
      </c>
      <c r="D13" s="85" t="n">
        <v>30211.414</v>
      </c>
      <c r="E13" s="85" t="n">
        <v>13595</v>
      </c>
    </row>
    <row r="14" customFormat="false" ht="12.75" hidden="false" customHeight="false" outlineLevel="0" collapsed="false">
      <c r="A14" s="46" t="s">
        <v>252</v>
      </c>
      <c r="B14" s="47"/>
      <c r="C14" s="409" t="n">
        <v>11</v>
      </c>
      <c r="D14" s="85" t="n">
        <v>3002.409</v>
      </c>
      <c r="E14" s="85" t="n">
        <v>1995</v>
      </c>
    </row>
    <row r="15" customFormat="false" ht="12.75" hidden="false" customHeight="false" outlineLevel="0" collapsed="false">
      <c r="A15" s="46" t="s">
        <v>253</v>
      </c>
      <c r="B15" s="47"/>
      <c r="C15" s="409" t="n">
        <v>10</v>
      </c>
      <c r="D15" s="85" t="n">
        <v>30339.381</v>
      </c>
      <c r="E15" s="85" t="n">
        <v>3347</v>
      </c>
    </row>
    <row r="16" customFormat="false" ht="12.75" hidden="false" customHeight="false" outlineLevel="0" collapsed="false">
      <c r="A16" s="46" t="s">
        <v>255</v>
      </c>
      <c r="B16" s="47"/>
      <c r="C16" s="409" t="n">
        <v>12</v>
      </c>
      <c r="D16" s="85" t="n">
        <v>6990.216</v>
      </c>
      <c r="E16" s="85" t="n">
        <v>6462</v>
      </c>
    </row>
    <row r="17" customFormat="false" ht="18" hidden="false" customHeight="true" outlineLevel="0" collapsed="false">
      <c r="A17" s="46" t="s">
        <v>256</v>
      </c>
      <c r="B17" s="47"/>
      <c r="C17" s="409" t="n">
        <v>33</v>
      </c>
      <c r="D17" s="85" t="n">
        <v>39223.237</v>
      </c>
      <c r="E17" s="85" t="n">
        <v>38911</v>
      </c>
      <c r="F17" s="85"/>
      <c r="G17" s="61"/>
      <c r="H17" s="61"/>
    </row>
    <row r="18" customFormat="false" ht="12.75" hidden="false" customHeight="false" outlineLevel="0" collapsed="false">
      <c r="A18" s="46" t="s">
        <v>257</v>
      </c>
      <c r="B18" s="47"/>
      <c r="C18" s="409" t="n">
        <v>16</v>
      </c>
      <c r="D18" s="85" t="n">
        <v>23594.838</v>
      </c>
      <c r="E18" s="85" t="n">
        <v>19027</v>
      </c>
    </row>
    <row r="19" customFormat="false" ht="12.75" hidden="false" customHeight="false" outlineLevel="0" collapsed="false">
      <c r="A19" s="46" t="s">
        <v>258</v>
      </c>
      <c r="B19" s="47"/>
      <c r="C19" s="409" t="n">
        <v>56</v>
      </c>
      <c r="D19" s="85" t="n">
        <v>95118.018</v>
      </c>
      <c r="E19" s="85" t="n">
        <v>94694</v>
      </c>
    </row>
    <row r="20" customFormat="false" ht="12.75" hidden="false" customHeight="false" outlineLevel="0" collapsed="false">
      <c r="A20" s="46" t="s">
        <v>259</v>
      </c>
      <c r="B20" s="47"/>
      <c r="C20" s="409" t="n">
        <v>28</v>
      </c>
      <c r="D20" s="85" t="n">
        <v>25532.814</v>
      </c>
      <c r="E20" s="85" t="n">
        <v>24564</v>
      </c>
    </row>
    <row r="21" customFormat="false" ht="12.75" hidden="false" customHeight="false" outlineLevel="0" collapsed="false">
      <c r="A21" s="46" t="s">
        <v>260</v>
      </c>
      <c r="B21" s="47"/>
      <c r="C21" s="409" t="n">
        <v>12</v>
      </c>
      <c r="D21" s="85" t="n">
        <v>2307.264</v>
      </c>
      <c r="E21" s="85" t="n">
        <v>2279</v>
      </c>
    </row>
    <row r="22" customFormat="false" ht="12.75" hidden="false" customHeight="false" outlineLevel="0" collapsed="false">
      <c r="A22" s="46" t="s">
        <v>261</v>
      </c>
      <c r="B22" s="47"/>
      <c r="C22" s="409" t="n">
        <v>52</v>
      </c>
      <c r="D22" s="85" t="n">
        <v>87316.865</v>
      </c>
      <c r="E22" s="85" t="n">
        <v>81662</v>
      </c>
    </row>
    <row r="23" customFormat="false" ht="18" hidden="false" customHeight="true" outlineLevel="0" collapsed="false">
      <c r="A23" s="47" t="s">
        <v>262</v>
      </c>
      <c r="B23" s="47"/>
      <c r="C23" s="409" t="n">
        <v>51</v>
      </c>
      <c r="D23" s="85" t="n">
        <v>69309.302</v>
      </c>
      <c r="E23" s="85" t="n">
        <v>63270</v>
      </c>
      <c r="F23" s="85"/>
      <c r="G23" s="61"/>
      <c r="H23" s="61"/>
    </row>
    <row r="24" customFormat="false" ht="12.75" hidden="false" customHeight="false" outlineLevel="0" collapsed="false">
      <c r="A24" s="46" t="s">
        <v>263</v>
      </c>
      <c r="B24" s="47"/>
      <c r="C24" s="409" t="n">
        <v>18</v>
      </c>
      <c r="D24" s="85" t="n">
        <v>11703.794</v>
      </c>
      <c r="E24" s="85" t="n">
        <v>10767</v>
      </c>
    </row>
    <row r="25" customFormat="false" ht="12.75" hidden="false" customHeight="false" outlineLevel="0" collapsed="false">
      <c r="A25" s="46" t="s">
        <v>264</v>
      </c>
      <c r="B25" s="47"/>
      <c r="C25" s="409" t="n">
        <v>21</v>
      </c>
      <c r="D25" s="85" t="n">
        <v>39386.207</v>
      </c>
      <c r="E25" s="85" t="n">
        <v>39386</v>
      </c>
    </row>
    <row r="26" customFormat="false" ht="12.75" hidden="false" customHeight="false" outlineLevel="0" collapsed="false">
      <c r="A26" s="46" t="s">
        <v>265</v>
      </c>
      <c r="B26" s="47"/>
      <c r="C26" s="409" t="n">
        <v>34</v>
      </c>
      <c r="D26" s="85" t="n">
        <v>35291.359</v>
      </c>
      <c r="E26" s="85" t="n">
        <v>35087</v>
      </c>
    </row>
    <row r="27" customFormat="false" ht="12.75" hidden="false" customHeight="false" outlineLevel="0" collapsed="false">
      <c r="A27" s="46" t="s">
        <v>266</v>
      </c>
      <c r="B27" s="47"/>
      <c r="C27" s="409" t="n">
        <v>16</v>
      </c>
      <c r="D27" s="85" t="n">
        <v>29405.821</v>
      </c>
      <c r="E27" s="85" t="n">
        <v>28743</v>
      </c>
    </row>
    <row r="28" customFormat="false" ht="12.75" hidden="false" customHeight="false" outlineLevel="0" collapsed="false">
      <c r="A28" s="46" t="s">
        <v>267</v>
      </c>
      <c r="B28" s="47"/>
      <c r="C28" s="409" t="n">
        <v>37</v>
      </c>
      <c r="D28" s="85" t="n">
        <v>10379.474</v>
      </c>
      <c r="E28" s="85" t="n">
        <v>9905</v>
      </c>
    </row>
    <row r="29" customFormat="false" ht="18" hidden="false" customHeight="true" outlineLevel="0" collapsed="false">
      <c r="A29" s="47" t="s">
        <v>268</v>
      </c>
      <c r="B29" s="47"/>
      <c r="C29" s="409" t="n">
        <v>39</v>
      </c>
      <c r="D29" s="85" t="n">
        <v>512442.79</v>
      </c>
      <c r="E29" s="85" t="n">
        <v>509145</v>
      </c>
      <c r="F29" s="85"/>
      <c r="G29" s="85"/>
      <c r="H29" s="85"/>
    </row>
    <row r="30" customFormat="false" ht="12.75" hidden="false" customHeight="false" outlineLevel="0" collapsed="false">
      <c r="A30" s="46" t="s">
        <v>269</v>
      </c>
      <c r="B30" s="47"/>
      <c r="C30" s="409" t="n">
        <v>24</v>
      </c>
      <c r="D30" s="85" t="n">
        <v>151921.754</v>
      </c>
      <c r="E30" s="85" t="n">
        <v>150797</v>
      </c>
    </row>
    <row r="31" customFormat="false" ht="12.75" hidden="false" customHeight="false" outlineLevel="0" collapsed="false">
      <c r="A31" s="46" t="s">
        <v>270</v>
      </c>
      <c r="B31" s="47"/>
      <c r="C31" s="409" t="n">
        <v>38</v>
      </c>
      <c r="D31" s="85" t="n">
        <v>790941.542</v>
      </c>
      <c r="E31" s="85" t="n">
        <v>790868</v>
      </c>
    </row>
    <row r="32" customFormat="false" ht="12.75" hidden="false" customHeight="false" outlineLevel="0" collapsed="false">
      <c r="A32" s="46" t="s">
        <v>271</v>
      </c>
      <c r="B32" s="47"/>
      <c r="C32" s="409" t="n">
        <v>31</v>
      </c>
      <c r="D32" s="85" t="n">
        <v>81520.515</v>
      </c>
      <c r="E32" s="85" t="n">
        <v>81097</v>
      </c>
    </row>
    <row r="33" customFormat="false" ht="12.75" hidden="false" customHeight="false" outlineLevel="0" collapsed="false">
      <c r="A33" s="46" t="s">
        <v>272</v>
      </c>
      <c r="B33" s="47"/>
      <c r="C33" s="409" t="n">
        <v>37</v>
      </c>
      <c r="D33" s="85" t="n">
        <v>58223.128</v>
      </c>
      <c r="E33" s="85" t="n">
        <v>50967</v>
      </c>
    </row>
    <row r="34" customFormat="false" ht="22.5" hidden="false" customHeight="true" outlineLevel="0" collapsed="false">
      <c r="A34" s="75" t="s">
        <v>245</v>
      </c>
      <c r="B34" s="47"/>
      <c r="C34" s="410" t="n">
        <f aca="false">SUM(C11:C33)</f>
        <v>672</v>
      </c>
      <c r="D34" s="143" t="n">
        <v>2339943</v>
      </c>
      <c r="E34" s="143" t="n">
        <f aca="false">SUM(E11:E33)</f>
        <v>2086935</v>
      </c>
    </row>
    <row r="35" customFormat="false" ht="12.75" hidden="false" customHeight="false" outlineLevel="0" collapsed="false">
      <c r="A35" s="47" t="s">
        <v>273</v>
      </c>
      <c r="B35" s="47"/>
      <c r="C35" s="136"/>
      <c r="D35" s="123"/>
      <c r="E35" s="123"/>
    </row>
    <row r="36" customFormat="false" ht="12.75" hidden="false" customHeight="false" outlineLevel="0" collapsed="false">
      <c r="A36" s="47" t="s">
        <v>274</v>
      </c>
      <c r="B36" s="47"/>
      <c r="C36" s="409" t="n">
        <f aca="false">SUM(C11:C16)</f>
        <v>129</v>
      </c>
      <c r="D36" s="85" t="n">
        <f aca="false">SUM(D11:D16)</f>
        <v>276327.113</v>
      </c>
      <c r="E36" s="85" t="n">
        <f aca="false">SUM(E11:E16)</f>
        <v>55766</v>
      </c>
    </row>
    <row r="37" customFormat="false" ht="12.75" hidden="false" customHeight="false" outlineLevel="0" collapsed="false">
      <c r="A37" s="47" t="s">
        <v>736</v>
      </c>
      <c r="B37" s="47"/>
      <c r="C37" s="409" t="n">
        <f aca="false">SUM(C17:C33)</f>
        <v>543</v>
      </c>
      <c r="D37" s="85" t="n">
        <f aca="false">SUM(D17:D33)</f>
        <v>2063618.722</v>
      </c>
      <c r="E37" s="85" t="n">
        <f aca="false">SUM(E17:E33)</f>
        <v>2031169</v>
      </c>
    </row>
    <row r="38" customFormat="false" ht="12.75" hidden="false" customHeight="false" outlineLevel="0" collapsed="false">
      <c r="B38" s="136"/>
      <c r="C38" s="136"/>
      <c r="D38" s="123"/>
      <c r="E38" s="123"/>
    </row>
  </sheetData>
  <mergeCells count="8">
    <mergeCell ref="A1:F1"/>
    <mergeCell ref="A4:E4"/>
    <mergeCell ref="A6:B10"/>
    <mergeCell ref="C6:C9"/>
    <mergeCell ref="D6:E7"/>
    <mergeCell ref="D8:D9"/>
    <mergeCell ref="E8:E9"/>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581" colorId="64" zoomScale="100" zoomScaleNormal="100" zoomScalePageLayoutView="100" workbookViewId="0">
      <selection pane="topLeft" activeCell="A583" activeCellId="0" sqref="A583"/>
    </sheetView>
  </sheetViews>
  <sheetFormatPr defaultColWidth="11.0546875" defaultRowHeight="12.75" zeroHeight="false" outlineLevelRow="0" outlineLevelCol="0"/>
  <sheetData>
    <row r="66" customFormat="false" ht="12.75" hidden="true" customHeight="false" outlineLevel="0" collapsed="false"/>
  </sheetData>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9</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9</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10</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1</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2</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C34" s="14" t="n">
        <v>13</v>
      </c>
      <c r="D34" s="13"/>
    </row>
    <row r="35" s="18" customFormat="true" ht="12.75" hidden="false" customHeight="true" outlineLevel="0" collapsed="false">
      <c r="A35" s="16"/>
      <c r="B35" s="13"/>
      <c r="C35" s="14"/>
      <c r="D35" s="13"/>
    </row>
    <row r="36" s="18" customFormat="true" ht="12.75" hidden="false" customHeight="true" outlineLevel="0" collapsed="false">
      <c r="A36" s="16" t="s">
        <v>56</v>
      </c>
      <c r="B36" s="13" t="s">
        <v>57</v>
      </c>
      <c r="C36" s="14"/>
      <c r="D36" s="13"/>
    </row>
    <row r="37" s="18" customFormat="true" ht="12.75" hidden="false" customHeight="true" outlineLevel="0" collapsed="false">
      <c r="A37" s="16"/>
      <c r="B37" s="13" t="s">
        <v>58</v>
      </c>
      <c r="C37" s="14" t="n">
        <v>14</v>
      </c>
      <c r="D37" s="13"/>
    </row>
    <row r="38" s="18" customFormat="true" ht="12.75" hidden="false" customHeight="true" outlineLevel="0" collapsed="false">
      <c r="A38" s="16"/>
      <c r="B38" s="13"/>
      <c r="C38" s="14"/>
      <c r="D38" s="13"/>
    </row>
    <row r="39" s="18" customFormat="true" ht="12.75" hidden="false" customHeight="true" outlineLevel="0" collapsed="false">
      <c r="A39" s="16" t="s">
        <v>59</v>
      </c>
      <c r="B39" s="13" t="s">
        <v>60</v>
      </c>
      <c r="C39" s="14" t="n">
        <v>15</v>
      </c>
      <c r="D39" s="13"/>
    </row>
    <row r="40" s="18" customFormat="true" ht="12.75" hidden="false" customHeight="true" outlineLevel="0" collapsed="false">
      <c r="A40" s="16"/>
      <c r="B40" s="13"/>
      <c r="D40" s="13"/>
    </row>
    <row r="41" s="18" customFormat="true" ht="12.75" hidden="false" customHeight="true" outlineLevel="0" collapsed="false">
      <c r="A41" s="16" t="s">
        <v>61</v>
      </c>
      <c r="B41" s="13" t="s">
        <v>62</v>
      </c>
      <c r="C41" s="14" t="n">
        <v>16</v>
      </c>
      <c r="D41" s="13"/>
    </row>
    <row r="42" customFormat="false" ht="12.75" hidden="false" customHeight="true" outlineLevel="0" collapsed="false">
      <c r="A42" s="16"/>
      <c r="B42" s="19"/>
      <c r="C42" s="14"/>
      <c r="D42" s="13"/>
    </row>
    <row r="43" customFormat="false" ht="12.75" hidden="false" customHeight="true" outlineLevel="0" collapsed="false">
      <c r="A43" s="16" t="s">
        <v>63</v>
      </c>
      <c r="B43" s="13" t="s">
        <v>64</v>
      </c>
      <c r="D43" s="13"/>
    </row>
    <row r="44" customFormat="false" ht="12.75" hidden="false" customHeight="true" outlineLevel="0" collapsed="false">
      <c r="A44" s="16"/>
      <c r="B44" s="13" t="s">
        <v>65</v>
      </c>
      <c r="C44" s="14" t="n">
        <v>17</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8</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8</v>
      </c>
      <c r="D49" s="13"/>
    </row>
    <row r="50" customFormat="false" ht="12.75" hidden="false" customHeight="true" outlineLevel="0" collapsed="false">
      <c r="A50" s="16"/>
      <c r="D50" s="13"/>
    </row>
    <row r="51" customFormat="false" ht="12.75" hidden="false" customHeight="false" outlineLevel="0" collapsed="false">
      <c r="A51" s="16" t="s">
        <v>71</v>
      </c>
      <c r="B51" s="0" t="s">
        <v>72</v>
      </c>
      <c r="C51" s="14" t="n">
        <v>19</v>
      </c>
    </row>
    <row r="53" customFormat="false" ht="12.75" hidden="false" customHeight="true" outlineLevel="0" collapsed="false">
      <c r="A53" s="16" t="s">
        <v>73</v>
      </c>
      <c r="B53" s="0" t="s">
        <v>74</v>
      </c>
    </row>
    <row r="54" customFormat="false" ht="12.75" hidden="false" customHeight="false" outlineLevel="0" collapsed="false">
      <c r="A54" s="16"/>
      <c r="B54" s="0" t="s">
        <v>75</v>
      </c>
      <c r="C54" s="14" t="n">
        <v>19</v>
      </c>
    </row>
    <row r="55" customFormat="false" ht="12.75" hidden="false" customHeight="false" outlineLevel="0" collapsed="false">
      <c r="A55" s="16"/>
    </row>
    <row r="56" customFormat="false" ht="12.75" hidden="false" customHeight="true" outlineLevel="0" collapsed="false">
      <c r="A56" s="16" t="s">
        <v>76</v>
      </c>
      <c r="B56" s="13" t="s">
        <v>77</v>
      </c>
      <c r="C56" s="14" t="n">
        <v>20</v>
      </c>
    </row>
    <row r="57" customFormat="false" ht="12.75" hidden="false" customHeight="true" outlineLevel="0" collapsed="false">
      <c r="A57" s="13"/>
      <c r="B57" s="13"/>
    </row>
    <row r="58" customFormat="false" ht="12.75" hidden="false" customHeight="true" outlineLevel="0" collapsed="false">
      <c r="A58" s="16" t="s">
        <v>78</v>
      </c>
      <c r="B58" s="13" t="s">
        <v>79</v>
      </c>
      <c r="C58" s="14" t="n">
        <v>21</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411" t="s">
        <v>888</v>
      </c>
      <c r="B1" s="412"/>
      <c r="C1" s="31" t="s">
        <v>889</v>
      </c>
      <c r="D1" s="3"/>
      <c r="E1" s="13"/>
    </row>
    <row r="2" customFormat="false" ht="12.75" hidden="false" customHeight="false" outlineLevel="0" collapsed="false">
      <c r="A2" s="412"/>
      <c r="B2" s="30" t="s">
        <v>890</v>
      </c>
      <c r="C2" s="413"/>
      <c r="D2" s="13"/>
      <c r="E2" s="12"/>
    </row>
    <row r="3" customFormat="false" ht="12.75" hidden="false" customHeight="false" outlineLevel="0" collapsed="false">
      <c r="A3" s="414" t="s">
        <v>217</v>
      </c>
      <c r="B3" s="415" t="n">
        <v>291902</v>
      </c>
      <c r="D3" s="13"/>
      <c r="E3" s="13"/>
    </row>
    <row r="4" customFormat="false" ht="12.75" hidden="false" customHeight="false" outlineLevel="0" collapsed="false">
      <c r="A4" s="414" t="s">
        <v>212</v>
      </c>
      <c r="B4" s="415" t="n">
        <v>217250</v>
      </c>
      <c r="D4" s="13"/>
      <c r="E4" s="13"/>
    </row>
    <row r="5" customFormat="false" ht="12.75" hidden="false" customHeight="false" outlineLevel="0" collapsed="false">
      <c r="A5" s="414" t="s">
        <v>891</v>
      </c>
      <c r="B5" s="415" t="n">
        <v>1013297</v>
      </c>
      <c r="D5" s="13"/>
      <c r="E5" s="13"/>
    </row>
    <row r="6" customFormat="false" ht="12.75" hidden="false" customHeight="false" outlineLevel="0" collapsed="false">
      <c r="A6" s="414" t="s">
        <v>892</v>
      </c>
      <c r="B6" s="415" t="n">
        <v>928563</v>
      </c>
      <c r="D6" s="13"/>
      <c r="E6" s="13"/>
    </row>
    <row r="7" customFormat="false" ht="12.75" hidden="false" customHeight="false" outlineLevel="0" collapsed="false">
      <c r="A7" s="414" t="s">
        <v>893</v>
      </c>
      <c r="B7" s="415" t="n">
        <v>513599</v>
      </c>
      <c r="D7" s="13"/>
      <c r="E7" s="13"/>
    </row>
    <row r="8" customFormat="false" ht="12.75" hidden="false" customHeight="false" outlineLevel="0" collapsed="false">
      <c r="A8" s="414" t="s">
        <v>894</v>
      </c>
      <c r="B8" s="415" t="n">
        <v>395208</v>
      </c>
      <c r="D8" s="13"/>
      <c r="E8" s="13"/>
    </row>
    <row r="9" customFormat="false" ht="12.75" hidden="false" customHeight="false" outlineLevel="0" collapsed="false">
      <c r="A9" s="414" t="s">
        <v>895</v>
      </c>
      <c r="B9" s="415" t="n">
        <v>469084</v>
      </c>
      <c r="D9" s="13"/>
      <c r="E9" s="13"/>
    </row>
    <row r="10" customFormat="false" ht="12.75" hidden="false" customHeight="false" outlineLevel="0" collapsed="false">
      <c r="A10" s="414" t="s">
        <v>896</v>
      </c>
      <c r="B10" s="415" t="n">
        <v>642917</v>
      </c>
      <c r="D10" s="13"/>
      <c r="E10" s="13"/>
    </row>
    <row r="11" customFormat="false" ht="12.75" hidden="false" customHeight="false" outlineLevel="0" collapsed="false">
      <c r="A11" s="412"/>
      <c r="B11" s="416" t="n">
        <f aca="false">SUM(B3:B10)</f>
        <v>4471820</v>
      </c>
      <c r="D11" s="13"/>
      <c r="E11" s="3"/>
    </row>
    <row r="20" customFormat="false" ht="12.75" hidden="false" customHeight="false" outlineLevel="0" collapsed="false">
      <c r="A20" s="417" t="s">
        <v>897</v>
      </c>
    </row>
    <row r="21" customFormat="false" ht="12.75" hidden="false" customHeight="false" outlineLevel="0" collapsed="false">
      <c r="A21" s="418"/>
    </row>
    <row r="22" customFormat="false" ht="12.75" hidden="false" customHeight="false" outlineLevel="0" collapsed="false">
      <c r="A22" s="418" t="s">
        <v>898</v>
      </c>
      <c r="B22" s="419" t="s">
        <v>148</v>
      </c>
      <c r="C22" s="28" t="s">
        <v>162</v>
      </c>
      <c r="D22" s="28" t="s">
        <v>899</v>
      </c>
      <c r="E22" s="419" t="s">
        <v>900</v>
      </c>
    </row>
    <row r="23" customFormat="false" ht="12.75" hidden="false" customHeight="false" outlineLevel="0" collapsed="false">
      <c r="A23" s="420" t="n">
        <v>2005</v>
      </c>
      <c r="B23" s="421" t="n">
        <f aca="false">B28*1000/E23</f>
        <v>171.635950869002</v>
      </c>
      <c r="C23" s="421" t="n">
        <f aca="false">C28*1000/E23</f>
        <v>69.5715494254843</v>
      </c>
      <c r="D23" s="421" t="n">
        <f aca="false">D28*1000/E23</f>
        <v>27.0888705653063</v>
      </c>
      <c r="E23" s="422" t="n">
        <v>2334575</v>
      </c>
    </row>
    <row r="24" customFormat="false" ht="12.75" hidden="false" customHeight="false" outlineLevel="0" collapsed="false">
      <c r="A24" s="28" t="n">
        <v>2006</v>
      </c>
      <c r="B24" s="421" t="n">
        <f aca="false">B29*1000/E24</f>
        <v>172.449527073219</v>
      </c>
      <c r="C24" s="421" t="n">
        <f aca="false">C29*1000/E24</f>
        <v>73.7185977482974</v>
      </c>
      <c r="D24" s="421" t="n">
        <f aca="false">D29*1000/E24</f>
        <v>29.3236238393174</v>
      </c>
      <c r="E24" s="423" t="n">
        <v>2311140</v>
      </c>
    </row>
    <row r="26" customFormat="false" ht="12.75" hidden="false" customHeight="false" outlineLevel="0" collapsed="false">
      <c r="B26" s="424" t="n">
        <v>20030101</v>
      </c>
      <c r="D26" s="424" t="n">
        <v>20030104</v>
      </c>
    </row>
    <row r="27" customFormat="false" ht="12.75" hidden="false" customHeight="false" outlineLevel="0" collapsed="false">
      <c r="A27" s="417" t="s">
        <v>901</v>
      </c>
      <c r="B27" s="425" t="s">
        <v>890</v>
      </c>
      <c r="C27" s="425" t="s">
        <v>890</v>
      </c>
      <c r="D27" s="426" t="s">
        <v>890</v>
      </c>
    </row>
    <row r="28" customFormat="false" ht="12.75" hidden="false" customHeight="false" outlineLevel="0" collapsed="false">
      <c r="A28" s="420" t="n">
        <v>2005</v>
      </c>
      <c r="B28" s="427" t="n">
        <v>400697</v>
      </c>
      <c r="C28" s="427" t="n">
        <v>162420</v>
      </c>
      <c r="D28" s="428" t="n">
        <v>63241</v>
      </c>
    </row>
    <row r="29" customFormat="false" ht="12.75" hidden="false" customHeight="false" outlineLevel="0" collapsed="false">
      <c r="A29" s="28" t="n">
        <v>2006</v>
      </c>
      <c r="B29" s="429" t="n">
        <v>398555</v>
      </c>
      <c r="C29" s="429" t="n">
        <v>170374</v>
      </c>
      <c r="D29" s="28" t="n">
        <v>67771</v>
      </c>
    </row>
    <row r="33" customFormat="false" ht="14.25" hidden="false" customHeight="false" outlineLevel="0" collapsed="false">
      <c r="C33" s="430" t="s">
        <v>902</v>
      </c>
      <c r="D33" s="418"/>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93</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66" t="s">
        <v>903</v>
      </c>
      <c r="B4" s="66"/>
      <c r="C4" s="66"/>
      <c r="D4" s="66"/>
      <c r="E4" s="66"/>
      <c r="F4" s="66"/>
      <c r="G4" s="66"/>
    </row>
    <row r="5" customFormat="false" ht="15" hidden="false" customHeight="false" outlineLevel="0" collapsed="false">
      <c r="A5" s="66" t="s">
        <v>904</v>
      </c>
      <c r="B5" s="66"/>
      <c r="C5" s="66"/>
      <c r="D5" s="66"/>
      <c r="E5" s="66"/>
      <c r="F5" s="66"/>
      <c r="G5" s="66"/>
    </row>
    <row r="6" customFormat="false" ht="13.5" hidden="false" customHeight="false" outlineLevel="0" collapsed="false">
      <c r="A6" s="46"/>
      <c r="B6" s="46"/>
      <c r="C6" s="46"/>
      <c r="D6" s="46"/>
      <c r="E6" s="46"/>
      <c r="F6" s="431"/>
      <c r="G6" s="46"/>
    </row>
    <row r="7" customFormat="false" ht="12.75" hidden="false" customHeight="true" outlineLevel="0" collapsed="false">
      <c r="A7" s="36" t="s">
        <v>898</v>
      </c>
      <c r="B7" s="37" t="s">
        <v>905</v>
      </c>
      <c r="C7" s="92" t="s">
        <v>906</v>
      </c>
      <c r="D7" s="39" t="s">
        <v>379</v>
      </c>
      <c r="E7" s="39"/>
      <c r="F7" s="39"/>
      <c r="G7" s="39"/>
    </row>
    <row r="8" customFormat="false" ht="12.75" hidden="false" customHeight="true" outlineLevel="0" collapsed="false">
      <c r="A8" s="36"/>
      <c r="B8" s="37"/>
      <c r="C8" s="92"/>
      <c r="D8" s="41" t="s">
        <v>749</v>
      </c>
      <c r="E8" s="41" t="s">
        <v>907</v>
      </c>
      <c r="F8" s="432" t="s">
        <v>908</v>
      </c>
      <c r="G8" s="433" t="s">
        <v>909</v>
      </c>
    </row>
    <row r="9" customFormat="false" ht="12.75" hidden="false" customHeight="false" outlineLevel="0" collapsed="false">
      <c r="A9" s="36"/>
      <c r="B9" s="37"/>
      <c r="C9" s="92"/>
      <c r="D9" s="41"/>
      <c r="E9" s="41"/>
      <c r="F9" s="432"/>
      <c r="G9" s="433"/>
    </row>
    <row r="10" customFormat="false" ht="12.75" hidden="false" customHeight="false" outlineLevel="0" collapsed="false">
      <c r="A10" s="36"/>
      <c r="B10" s="37"/>
      <c r="C10" s="92"/>
      <c r="D10" s="41"/>
      <c r="E10" s="41"/>
      <c r="F10" s="432"/>
      <c r="G10" s="433"/>
    </row>
    <row r="11" customFormat="false" ht="12.75" hidden="false" customHeight="false" outlineLevel="0" collapsed="false">
      <c r="A11" s="36"/>
      <c r="B11" s="37"/>
      <c r="C11" s="92"/>
      <c r="D11" s="41"/>
      <c r="E11" s="41"/>
      <c r="F11" s="432"/>
      <c r="G11" s="433"/>
    </row>
    <row r="12" customFormat="false" ht="13.5" hidden="false" customHeight="false" outlineLevel="0" collapsed="false">
      <c r="A12" s="36"/>
      <c r="B12" s="120" t="s">
        <v>210</v>
      </c>
      <c r="C12" s="73" t="s">
        <v>211</v>
      </c>
      <c r="D12" s="73"/>
      <c r="E12" s="73"/>
      <c r="F12" s="73"/>
      <c r="G12" s="73"/>
    </row>
    <row r="13" customFormat="false" ht="6.75" hidden="false" customHeight="true" outlineLevel="0" collapsed="false">
      <c r="A13" s="434"/>
      <c r="B13" s="203"/>
      <c r="C13" s="252"/>
      <c r="D13" s="203"/>
      <c r="E13" s="252"/>
      <c r="F13" s="243"/>
      <c r="G13" s="243"/>
    </row>
    <row r="14" customFormat="false" ht="12.75" hidden="false" customHeight="true" outlineLevel="0" collapsed="false">
      <c r="A14" s="374" t="n">
        <v>1996</v>
      </c>
      <c r="B14" s="123" t="n">
        <v>47</v>
      </c>
      <c r="C14" s="123" t="n">
        <v>525350</v>
      </c>
      <c r="D14" s="123" t="n">
        <v>93830</v>
      </c>
      <c r="E14" s="123" t="n">
        <v>77005</v>
      </c>
      <c r="F14" s="123" t="n">
        <v>215649</v>
      </c>
      <c r="G14" s="123" t="n">
        <v>138866</v>
      </c>
    </row>
    <row r="15" customFormat="false" ht="12.75" hidden="false" customHeight="true" outlineLevel="0" collapsed="false">
      <c r="A15" s="374" t="n">
        <v>1997</v>
      </c>
      <c r="B15" s="123" t="n">
        <v>46</v>
      </c>
      <c r="C15" s="123" t="n">
        <v>573414</v>
      </c>
      <c r="D15" s="123" t="n">
        <v>147417</v>
      </c>
      <c r="E15" s="123" t="n">
        <v>79874</v>
      </c>
      <c r="F15" s="123" t="n">
        <v>217000</v>
      </c>
      <c r="G15" s="123" t="n">
        <v>129123</v>
      </c>
    </row>
    <row r="16" customFormat="false" ht="12.75" hidden="false" customHeight="false" outlineLevel="0" collapsed="false">
      <c r="A16" s="374" t="n">
        <v>1998</v>
      </c>
      <c r="B16" s="123" t="n">
        <v>39</v>
      </c>
      <c r="C16" s="123" t="n">
        <v>557499</v>
      </c>
      <c r="D16" s="123" t="n">
        <v>174084</v>
      </c>
      <c r="E16" s="123" t="n">
        <v>78515</v>
      </c>
      <c r="F16" s="123" t="n">
        <v>201105</v>
      </c>
      <c r="G16" s="123" t="n">
        <v>103795</v>
      </c>
    </row>
    <row r="17" customFormat="false" ht="12.75" hidden="false" customHeight="false" outlineLevel="0" collapsed="false">
      <c r="A17" s="374" t="n">
        <v>1999</v>
      </c>
      <c r="B17" s="123" t="n">
        <v>45</v>
      </c>
      <c r="C17" s="123" t="n">
        <v>667199</v>
      </c>
      <c r="D17" s="123" t="n">
        <v>129156</v>
      </c>
      <c r="E17" s="123" t="n">
        <v>158221</v>
      </c>
      <c r="F17" s="123" t="n">
        <v>160550</v>
      </c>
      <c r="G17" s="123" t="n">
        <v>219272</v>
      </c>
    </row>
    <row r="18" customFormat="false" ht="12.75" hidden="false" customHeight="false" outlineLevel="0" collapsed="false">
      <c r="A18" s="374" t="n">
        <v>2000</v>
      </c>
      <c r="B18" s="123" t="n">
        <v>46</v>
      </c>
      <c r="C18" s="123" t="n">
        <v>698008</v>
      </c>
      <c r="D18" s="123" t="n">
        <v>244169</v>
      </c>
      <c r="E18" s="123" t="n">
        <v>118931</v>
      </c>
      <c r="F18" s="123" t="n">
        <v>125019</v>
      </c>
      <c r="G18" s="123" t="n">
        <v>209889</v>
      </c>
      <c r="H18" s="435"/>
    </row>
    <row r="19" customFormat="false" ht="12.75" hidden="false" customHeight="false" outlineLevel="0" collapsed="false">
      <c r="A19" s="374" t="n">
        <v>2001</v>
      </c>
      <c r="B19" s="123" t="n">
        <v>46</v>
      </c>
      <c r="C19" s="123" t="n">
        <v>736840</v>
      </c>
      <c r="D19" s="123" t="n">
        <v>215943</v>
      </c>
      <c r="E19" s="123" t="n">
        <v>132619</v>
      </c>
      <c r="F19" s="123" t="n">
        <v>143880</v>
      </c>
      <c r="G19" s="123" t="n">
        <v>244398</v>
      </c>
    </row>
    <row r="20" customFormat="false" ht="12.75" hidden="false" customHeight="false" outlineLevel="0" collapsed="false">
      <c r="A20" s="374" t="n">
        <v>2002</v>
      </c>
      <c r="B20" s="123" t="n">
        <v>46</v>
      </c>
      <c r="C20" s="123" t="n">
        <v>803397</v>
      </c>
      <c r="D20" s="123" t="n">
        <v>155083</v>
      </c>
      <c r="E20" s="123" t="n">
        <v>114342</v>
      </c>
      <c r="F20" s="123" t="n">
        <v>162257</v>
      </c>
      <c r="G20" s="123" t="n">
        <v>371715</v>
      </c>
      <c r="H20" s="435"/>
    </row>
    <row r="21" customFormat="false" ht="12.75" hidden="false" customHeight="false" outlineLevel="0" collapsed="false">
      <c r="A21" s="436" t="n">
        <v>2003</v>
      </c>
      <c r="B21" s="123" t="n">
        <v>43</v>
      </c>
      <c r="C21" s="123" t="n">
        <v>717838</v>
      </c>
      <c r="D21" s="123" t="n">
        <v>168642</v>
      </c>
      <c r="E21" s="123" t="n">
        <v>121835</v>
      </c>
      <c r="F21" s="123" t="n">
        <v>154726</v>
      </c>
      <c r="G21" s="123" t="n">
        <v>272635</v>
      </c>
    </row>
    <row r="22" customFormat="false" ht="12.75" hidden="false" customHeight="false" outlineLevel="0" collapsed="false">
      <c r="A22" s="436" t="n">
        <v>2004</v>
      </c>
      <c r="B22" s="123" t="n">
        <v>51</v>
      </c>
      <c r="C22" s="123" t="n">
        <v>826437</v>
      </c>
      <c r="D22" s="123" t="n">
        <v>240696</v>
      </c>
      <c r="E22" s="123" t="n">
        <v>149786</v>
      </c>
      <c r="F22" s="123" t="n">
        <v>165336</v>
      </c>
      <c r="G22" s="123" t="n">
        <v>270619</v>
      </c>
      <c r="H22" s="84"/>
    </row>
    <row r="23" customFormat="false" ht="12.75" hidden="false" customHeight="false" outlineLevel="0" collapsed="false">
      <c r="A23" s="436" t="n">
        <v>2005</v>
      </c>
      <c r="B23" s="123" t="n">
        <v>51</v>
      </c>
      <c r="C23" s="123" t="n">
        <v>837525</v>
      </c>
      <c r="D23" s="123" t="n">
        <v>278602</v>
      </c>
      <c r="E23" s="123" t="n">
        <v>135854</v>
      </c>
      <c r="F23" s="123" t="n">
        <v>154336</v>
      </c>
      <c r="G23" s="123" t="n">
        <v>268733</v>
      </c>
      <c r="H23" s="84"/>
    </row>
    <row r="24" customFormat="false" ht="12.75" hidden="false" customHeight="false" outlineLevel="0" collapsed="false">
      <c r="A24" s="436" t="n">
        <v>2006</v>
      </c>
      <c r="B24" s="123" t="n">
        <v>51</v>
      </c>
      <c r="C24" s="123" t="n">
        <v>928563</v>
      </c>
      <c r="D24" s="123" t="n">
        <v>269664</v>
      </c>
      <c r="E24" s="123" t="n">
        <v>155673</v>
      </c>
      <c r="F24" s="123" t="n">
        <v>146243</v>
      </c>
      <c r="G24" s="123" t="n">
        <v>356983</v>
      </c>
      <c r="H24" s="84"/>
    </row>
    <row r="25" customFormat="false" ht="18.75" hidden="false" customHeight="true" outlineLevel="0" collapsed="false">
      <c r="A25" s="246" t="s">
        <v>910</v>
      </c>
    </row>
    <row r="29" customFormat="false" ht="12.75" hidden="false" customHeight="false" outlineLevel="0" collapsed="false">
      <c r="A29" s="13"/>
      <c r="B29" s="13"/>
      <c r="C29" s="13"/>
      <c r="D29" s="13"/>
      <c r="E29" s="13"/>
      <c r="F29" s="13"/>
      <c r="G29"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B1:C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4" min="4" style="0" width="18.14"/>
    <col collapsed="false" customWidth="true" hidden="false" outlineLevel="0" max="5" min="5" style="0" width="17.99"/>
    <col collapsed="false" customWidth="true" hidden="false" outlineLevel="0" max="6" min="6" style="0" width="15.7"/>
  </cols>
  <sheetData>
    <row r="1" customFormat="false" ht="12.75" hidden="false" customHeight="false" outlineLevel="0" collapsed="false">
      <c r="A1" s="10"/>
      <c r="B1" s="10"/>
      <c r="C1" s="10"/>
      <c r="D1" s="10"/>
      <c r="E1" s="10"/>
      <c r="F1" s="10"/>
    </row>
    <row r="2" customFormat="false" ht="12.75" hidden="false" customHeight="false" outlineLevel="0" collapsed="false">
      <c r="A2" s="10"/>
      <c r="B2" s="10"/>
      <c r="C2" s="10"/>
      <c r="D2" s="10"/>
      <c r="E2" s="10"/>
    </row>
    <row r="3" customFormat="false" ht="15" hidden="false" customHeight="true" outlineLevel="0" collapsed="false">
      <c r="A3" s="66" t="s">
        <v>911</v>
      </c>
      <c r="B3" s="66"/>
      <c r="C3" s="66"/>
      <c r="D3" s="66"/>
      <c r="E3" s="66"/>
      <c r="F3" s="437"/>
    </row>
    <row r="4" customFormat="false" ht="15" hidden="false" customHeight="false" outlineLevel="0" collapsed="false">
      <c r="A4" s="66" t="s">
        <v>912</v>
      </c>
      <c r="B4" s="66"/>
      <c r="C4" s="66"/>
      <c r="D4" s="66"/>
      <c r="E4" s="66"/>
      <c r="F4" s="437"/>
    </row>
    <row r="5" customFormat="false" ht="12.75" hidden="false" customHeight="true" outlineLevel="0" collapsed="false">
      <c r="A5" s="13"/>
      <c r="B5" s="13"/>
      <c r="C5" s="13"/>
      <c r="D5" s="13"/>
      <c r="E5" s="13"/>
      <c r="F5" s="312"/>
    </row>
    <row r="6" customFormat="false" ht="18" hidden="false" customHeight="true" outlineLevel="0" collapsed="false">
      <c r="A6" s="438" t="s">
        <v>597</v>
      </c>
      <c r="B6" s="438"/>
      <c r="C6" s="438"/>
      <c r="D6" s="439" t="s">
        <v>913</v>
      </c>
      <c r="E6" s="439"/>
      <c r="F6" s="440"/>
    </row>
    <row r="7" customFormat="false" ht="18" hidden="false" customHeight="true" outlineLevel="0" collapsed="false">
      <c r="A7" s="438"/>
      <c r="B7" s="438"/>
      <c r="C7" s="438"/>
      <c r="D7" s="372" t="n">
        <v>2005</v>
      </c>
      <c r="E7" s="73" t="s">
        <v>914</v>
      </c>
      <c r="F7" s="203"/>
    </row>
    <row r="8" customFormat="false" ht="16.5" hidden="false" customHeight="true" outlineLevel="0" collapsed="false">
      <c r="B8" s="46" t="s">
        <v>915</v>
      </c>
      <c r="C8" s="324"/>
      <c r="D8" s="441" t="n">
        <v>400697</v>
      </c>
      <c r="E8" s="441" t="n">
        <v>398555</v>
      </c>
      <c r="F8" s="313"/>
    </row>
    <row r="9" customFormat="false" ht="12.75" hidden="false" customHeight="false" outlineLevel="0" collapsed="false">
      <c r="A9" s="442"/>
      <c r="C9" s="47" t="s">
        <v>916</v>
      </c>
      <c r="D9" s="443" t="n">
        <v>171.635950869002</v>
      </c>
      <c r="E9" s="443" t="n">
        <v>172.4</v>
      </c>
      <c r="F9" s="443"/>
    </row>
    <row r="10" customFormat="false" ht="12.75" hidden="false" customHeight="false" outlineLevel="0" collapsed="false">
      <c r="A10" s="13"/>
      <c r="B10" s="46" t="s">
        <v>917</v>
      </c>
      <c r="C10" s="122"/>
      <c r="D10" s="313" t="n">
        <v>6571</v>
      </c>
      <c r="E10" s="313" t="n">
        <v>5499</v>
      </c>
      <c r="F10" s="313"/>
    </row>
    <row r="11" customFormat="false" ht="12.75" hidden="false" customHeight="false" outlineLevel="0" collapsed="false">
      <c r="A11" s="13"/>
      <c r="B11" s="46" t="s">
        <v>918</v>
      </c>
      <c r="C11" s="122"/>
      <c r="D11" s="313" t="n">
        <v>2447</v>
      </c>
      <c r="E11" s="313" t="n">
        <v>1950</v>
      </c>
      <c r="F11" s="313"/>
    </row>
    <row r="12" customFormat="false" ht="12.75" hidden="false" customHeight="false" outlineLevel="0" collapsed="false">
      <c r="A12" s="13"/>
      <c r="B12" s="46" t="s">
        <v>899</v>
      </c>
      <c r="C12" s="122"/>
      <c r="D12" s="313" t="n">
        <v>63241</v>
      </c>
      <c r="E12" s="313" t="n">
        <v>67771</v>
      </c>
      <c r="F12" s="313"/>
    </row>
    <row r="13" customFormat="false" ht="12.75" hidden="false" customHeight="false" outlineLevel="0" collapsed="false">
      <c r="A13" s="13"/>
      <c r="B13" s="46" t="s">
        <v>154</v>
      </c>
      <c r="C13" s="122"/>
      <c r="D13" s="313" t="n">
        <v>71000</v>
      </c>
      <c r="E13" s="327" t="n">
        <v>74607</v>
      </c>
      <c r="F13" s="313"/>
    </row>
    <row r="14" customFormat="false" ht="12.75" hidden="false" customHeight="false" outlineLevel="0" collapsed="false">
      <c r="A14" s="13"/>
      <c r="B14" s="46" t="s">
        <v>731</v>
      </c>
      <c r="C14" s="122"/>
      <c r="D14" s="313" t="n">
        <v>334356</v>
      </c>
      <c r="E14" s="313" t="n">
        <v>321419</v>
      </c>
      <c r="F14" s="313"/>
    </row>
    <row r="15" customFormat="false" ht="12.75" hidden="false" customHeight="false" outlineLevel="0" collapsed="false">
      <c r="A15" s="13"/>
      <c r="B15" s="46" t="s">
        <v>919</v>
      </c>
      <c r="C15" s="122"/>
      <c r="D15" s="313" t="n">
        <v>10215</v>
      </c>
      <c r="E15" s="313" t="s">
        <v>21</v>
      </c>
      <c r="F15" s="314"/>
    </row>
    <row r="16" customFormat="false" ht="12.75" hidden="false" customHeight="false" outlineLevel="0" collapsed="false">
      <c r="A16" s="46"/>
      <c r="B16" s="46" t="s">
        <v>334</v>
      </c>
      <c r="C16" s="122"/>
      <c r="D16" s="313" t="n">
        <v>85586</v>
      </c>
      <c r="E16" s="313" t="n">
        <v>79423</v>
      </c>
      <c r="F16" s="314"/>
    </row>
    <row r="17" customFormat="false" ht="17.25" hidden="false" customHeight="true" outlineLevel="0" collapsed="false">
      <c r="A17" s="10"/>
      <c r="B17" s="57" t="s">
        <v>203</v>
      </c>
      <c r="C17" s="444"/>
      <c r="D17" s="316" t="n">
        <v>974113</v>
      </c>
      <c r="E17" s="316" t="n">
        <v>949224</v>
      </c>
      <c r="F17" s="316"/>
    </row>
    <row r="18" customFormat="false" ht="12.75" hidden="false" customHeight="false" outlineLevel="0" collapsed="false">
      <c r="A18" s="10"/>
      <c r="B18" s="10"/>
      <c r="C18" s="10"/>
      <c r="D18" s="10"/>
      <c r="E18" s="10"/>
      <c r="F18" s="317"/>
    </row>
    <row r="19" customFormat="false" ht="12.75" hidden="false" customHeight="false" outlineLevel="0" collapsed="false">
      <c r="D19" s="317"/>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row>
    <row r="6" customFormat="false" ht="12.75" hidden="false" customHeight="true" outlineLevel="0" collapsed="false">
      <c r="A6" s="16"/>
      <c r="B6" s="13" t="s">
        <v>83</v>
      </c>
      <c r="C6" s="14" t="n">
        <v>22</v>
      </c>
    </row>
    <row r="7" customFormat="false" ht="12.75" hidden="false" customHeight="true" outlineLevel="0" collapsed="false">
      <c r="A7" s="16"/>
      <c r="B7" s="13"/>
      <c r="C7" s="14"/>
    </row>
    <row r="8" customFormat="false" ht="12.75" hidden="false" customHeight="true" outlineLevel="0" collapsed="false">
      <c r="A8" s="16" t="s">
        <v>84</v>
      </c>
      <c r="B8" s="13" t="s">
        <v>82</v>
      </c>
      <c r="C8" s="14"/>
    </row>
    <row r="9" customFormat="false" ht="12.75" hidden="false" customHeight="true" outlineLevel="0" collapsed="false">
      <c r="A9" s="16"/>
      <c r="B9" s="13" t="s">
        <v>85</v>
      </c>
      <c r="C9" s="14" t="n">
        <v>23</v>
      </c>
    </row>
    <row r="10" customFormat="false" ht="12.75" hidden="false" customHeight="true" outlineLevel="0" collapsed="false">
      <c r="A10" s="16"/>
      <c r="C10" s="14"/>
    </row>
    <row r="11" customFormat="false" ht="12.75" hidden="false" customHeight="true" outlineLevel="0" collapsed="false">
      <c r="A11" s="16" t="s">
        <v>86</v>
      </c>
      <c r="B11" s="13" t="s">
        <v>87</v>
      </c>
      <c r="C11" s="14"/>
    </row>
    <row r="12" customFormat="false" ht="12.75" hidden="false" customHeight="true" outlineLevel="0" collapsed="false">
      <c r="A12" s="16"/>
      <c r="B12" s="13" t="s">
        <v>85</v>
      </c>
      <c r="C12" s="14" t="n">
        <v>24</v>
      </c>
    </row>
    <row r="13" customFormat="false" ht="12.75" hidden="false" customHeight="true" outlineLevel="0" collapsed="false">
      <c r="A13" s="16"/>
      <c r="C13" s="14"/>
    </row>
    <row r="14" customFormat="false" ht="12.75" hidden="false" customHeight="true" outlineLevel="0" collapsed="false">
      <c r="A14" s="16" t="s">
        <v>88</v>
      </c>
      <c r="B14" s="0" t="s">
        <v>89</v>
      </c>
      <c r="C14" s="14"/>
    </row>
    <row r="15" customFormat="false" ht="12.75" hidden="false" customHeight="true" outlineLevel="0" collapsed="false">
      <c r="B15" s="0" t="s">
        <v>90</v>
      </c>
      <c r="C15" s="14" t="n">
        <v>25</v>
      </c>
    </row>
    <row r="16" customFormat="false" ht="12.75" hidden="false" customHeight="true" outlineLevel="0" collapsed="false">
      <c r="C16" s="14"/>
    </row>
    <row r="17" customFormat="false" ht="12.75" hidden="false" customHeight="true" outlineLevel="0" collapsed="false">
      <c r="A17" s="16" t="s">
        <v>91</v>
      </c>
      <c r="B17" s="0" t="s">
        <v>92</v>
      </c>
      <c r="C17" s="14"/>
    </row>
    <row r="18" customFormat="false" ht="12.75" hidden="false" customHeight="true" outlineLevel="0" collapsed="false">
      <c r="A18" s="16"/>
      <c r="B18" s="0" t="s">
        <v>93</v>
      </c>
      <c r="C18" s="14" t="n">
        <v>25</v>
      </c>
    </row>
    <row r="19" customFormat="false" ht="12.75" hidden="false" customHeight="true" outlineLevel="0" collapsed="false">
      <c r="A19" s="16"/>
      <c r="C19" s="14"/>
    </row>
    <row r="20" customFormat="false" ht="12.75" hidden="false" customHeight="true" outlineLevel="0" collapsed="false">
      <c r="A20" s="16" t="s">
        <v>94</v>
      </c>
      <c r="B20" s="0" t="s">
        <v>95</v>
      </c>
      <c r="C20" s="14"/>
    </row>
    <row r="21" customFormat="false" ht="12.75" hidden="false" customHeight="false" outlineLevel="0" collapsed="false">
      <c r="A21" s="16"/>
      <c r="B21" s="0" t="s">
        <v>96</v>
      </c>
      <c r="C21" s="14" t="n">
        <v>26</v>
      </c>
    </row>
    <row r="22" customFormat="false" ht="12.75" hidden="false" customHeight="false" outlineLevel="0" collapsed="false">
      <c r="A22" s="16"/>
      <c r="C22" s="14"/>
    </row>
    <row r="23" customFormat="false" ht="12.75" hidden="false" customHeight="false" outlineLevel="0" collapsed="false">
      <c r="A23" s="16" t="s">
        <v>97</v>
      </c>
      <c r="B23" s="0" t="s">
        <v>98</v>
      </c>
      <c r="C23" s="14"/>
    </row>
    <row r="24" customFormat="false" ht="12.75" hidden="false" customHeight="false" outlineLevel="0" collapsed="false">
      <c r="B24" s="0" t="s">
        <v>99</v>
      </c>
      <c r="C24" s="14" t="n">
        <v>27</v>
      </c>
    </row>
    <row r="25" customFormat="false" ht="12.75" hidden="false" customHeight="false" outlineLevel="0" collapsed="false">
      <c r="C25" s="14"/>
    </row>
    <row r="26" customFormat="false" ht="12.75" hidden="false" customHeight="false" outlineLevel="0" collapsed="false">
      <c r="A26" s="16" t="s">
        <v>100</v>
      </c>
      <c r="B26" s="13" t="s">
        <v>101</v>
      </c>
      <c r="C26" s="14" t="n">
        <v>28</v>
      </c>
    </row>
    <row r="27" customFormat="false" ht="12.75" hidden="false" customHeight="true" outlineLevel="0" collapsed="false">
      <c r="A27" s="16"/>
      <c r="C27" s="14"/>
    </row>
    <row r="28" customFormat="false" ht="12.75" hidden="false" customHeight="true" outlineLevel="0" collapsed="false">
      <c r="A28" s="16" t="s">
        <v>102</v>
      </c>
      <c r="B28" s="13" t="s">
        <v>103</v>
      </c>
      <c r="C28" s="14" t="n">
        <v>29</v>
      </c>
    </row>
    <row r="29" customFormat="false" ht="12.75" hidden="false" customHeight="true" outlineLevel="0" collapsed="false">
      <c r="A29" s="16"/>
      <c r="C29" s="14"/>
    </row>
    <row r="30" customFormat="false" ht="12.75" hidden="false" customHeight="false" outlineLevel="0" collapsed="false">
      <c r="A30" s="16" t="s">
        <v>104</v>
      </c>
      <c r="B30" s="0" t="s">
        <v>105</v>
      </c>
      <c r="C30" s="14" t="n">
        <v>29</v>
      </c>
    </row>
    <row r="31" customFormat="false" ht="12.75" hidden="false" customHeight="false" outlineLevel="0" collapsed="false">
      <c r="C31" s="14"/>
    </row>
    <row r="32" customFormat="false" ht="12.75" hidden="false" customHeight="false" outlineLevel="0" collapsed="false">
      <c r="A32" s="16" t="s">
        <v>106</v>
      </c>
      <c r="B32" s="0" t="s">
        <v>107</v>
      </c>
      <c r="C32" s="14" t="n">
        <v>30</v>
      </c>
    </row>
    <row r="33" customFormat="false" ht="12.75" hidden="false" customHeight="false" outlineLevel="0" collapsed="false">
      <c r="A33" s="16"/>
      <c r="B33" s="13"/>
      <c r="C33" s="14"/>
    </row>
    <row r="34" customFormat="false" ht="12.75" hidden="false" customHeight="true" outlineLevel="0" collapsed="false">
      <c r="A34" s="16" t="s">
        <v>108</v>
      </c>
      <c r="B34" s="13" t="s">
        <v>109</v>
      </c>
      <c r="C34" s="14" t="n">
        <v>31</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 t="s">
        <v>110</v>
      </c>
      <c r="C37" s="14"/>
    </row>
    <row r="38" customFormat="false" ht="12.75" hidden="false" customHeight="true" outlineLevel="0" collapsed="false">
      <c r="A38" s="13"/>
      <c r="C38" s="14"/>
    </row>
    <row r="39" customFormat="false" ht="12.75" hidden="false" customHeight="true" outlineLevel="0" collapsed="false">
      <c r="A39" s="13" t="s">
        <v>111</v>
      </c>
      <c r="C39" s="14" t="n">
        <v>32</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12</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13</v>
      </c>
    </row>
    <row r="9" customFormat="false" ht="15" hidden="false" customHeight="true" outlineLevel="0" collapsed="false">
      <c r="A9" s="22"/>
    </row>
    <row r="10" customFormat="false" ht="27" hidden="false" customHeight="true" outlineLevel="0" collapsed="false">
      <c r="A10" s="23" t="s">
        <v>114</v>
      </c>
    </row>
    <row r="11" customFormat="false" ht="12" hidden="false" customHeight="true" outlineLevel="0" collapsed="false">
      <c r="A11" s="23"/>
    </row>
    <row r="12" customFormat="false" ht="51" hidden="false" customHeight="true" outlineLevel="0" collapsed="false">
      <c r="A12" s="23" t="s">
        <v>115</v>
      </c>
    </row>
    <row r="13" customFormat="false" ht="9.75" hidden="false" customHeight="true" outlineLevel="0" collapsed="false">
      <c r="A13" s="23"/>
    </row>
    <row r="14" customFormat="false" ht="51" hidden="false" customHeight="false" outlineLevel="0" collapsed="false">
      <c r="A14" s="23" t="s">
        <v>116</v>
      </c>
    </row>
    <row r="15" customFormat="false" ht="12.75" hidden="false" customHeight="false" outlineLevel="0" collapsed="false">
      <c r="A15" s="23"/>
    </row>
    <row r="16" customFormat="false" ht="28.5" hidden="false" customHeight="true" outlineLevel="0" collapsed="false">
      <c r="A16" s="23" t="s">
        <v>117</v>
      </c>
    </row>
    <row r="17" customFormat="false" ht="12.75" hidden="false" customHeight="true" outlineLevel="0" collapsed="false">
      <c r="A17" s="23"/>
    </row>
    <row r="18" customFormat="false" ht="54" hidden="false" customHeight="true" outlineLevel="0" collapsed="false">
      <c r="A18" s="23" t="s">
        <v>118</v>
      </c>
    </row>
    <row r="19" customFormat="false" ht="12.75" hidden="false" customHeight="false" outlineLevel="0" collapsed="false">
      <c r="A19" s="23"/>
    </row>
    <row r="20" customFormat="false" ht="40.5" hidden="false" customHeight="true" outlineLevel="0" collapsed="false">
      <c r="A20" s="23" t="s">
        <v>119</v>
      </c>
    </row>
    <row r="21" customFormat="false" ht="12.75" hidden="false" customHeight="false" outlineLevel="0" collapsed="false">
      <c r="A21" s="23"/>
    </row>
    <row r="22" customFormat="false" ht="30" hidden="false" customHeight="true" outlineLevel="0" collapsed="false">
      <c r="A22" s="23" t="s">
        <v>120</v>
      </c>
    </row>
    <row r="23" customFormat="false" ht="12.75" hidden="false" customHeight="false" outlineLevel="0" collapsed="false">
      <c r="A23" s="23"/>
    </row>
    <row r="24" customFormat="false" ht="27" hidden="false" customHeight="true" outlineLevel="0" collapsed="false">
      <c r="A24" s="23" t="s">
        <v>121</v>
      </c>
    </row>
    <row r="25" customFormat="false" ht="13.5" hidden="false" customHeight="true" outlineLevel="0" collapsed="false">
      <c r="A25" s="23"/>
    </row>
    <row r="26" customFormat="false" ht="63.75" hidden="false" customHeight="false" outlineLevel="0" collapsed="false">
      <c r="A26" s="23" t="s">
        <v>122</v>
      </c>
    </row>
    <row r="27" customFormat="false" ht="12.75" hidden="false" customHeight="false" outlineLevel="0" collapsed="false">
      <c r="A27" s="23"/>
    </row>
    <row r="28" customFormat="false" ht="12.75" hidden="false" customHeight="true" outlineLevel="0" collapsed="false">
      <c r="A28" s="23" t="s">
        <v>123</v>
      </c>
    </row>
    <row r="29" customFormat="false" ht="12.75" hidden="false" customHeight="true" outlineLevel="0" collapsed="false">
      <c r="A29" s="12"/>
    </row>
    <row r="30" customFormat="false" ht="12.75" hidden="false" customHeight="true" outlineLevel="0" collapsed="false">
      <c r="A30" s="12"/>
    </row>
    <row r="31" customFormat="false" ht="12.75" hidden="false" customHeight="true" outlineLevel="0" collapsed="false">
      <c r="A31" s="12"/>
    </row>
    <row r="32" customFormat="false" ht="12.75" hidden="false" customHeight="false" outlineLevel="0" collapsed="false">
      <c r="A32" s="21" t="s">
        <v>124</v>
      </c>
    </row>
    <row r="33" customFormat="false" ht="12.75" hidden="false" customHeight="false" outlineLevel="0" collapsed="false">
      <c r="A33" s="21"/>
    </row>
    <row r="34" customFormat="false" ht="38.25" hidden="false" customHeight="false" outlineLevel="0" collapsed="false">
      <c r="A34" s="23" t="s">
        <v>125</v>
      </c>
    </row>
    <row r="35" customFormat="false" ht="12.75" hidden="false" customHeight="true" outlineLevel="0" collapsed="false">
      <c r="A35" s="12"/>
    </row>
    <row r="36" customFormat="false" ht="41.25" hidden="false" customHeight="true" outlineLevel="0" collapsed="false">
      <c r="A36" s="23" t="s">
        <v>126</v>
      </c>
    </row>
    <row r="37" customFormat="false" ht="12.75" hidden="false" customHeight="false" outlineLevel="0" collapsed="false">
      <c r="A37" s="12" t="s">
        <v>127</v>
      </c>
    </row>
    <row r="38" customFormat="false" ht="14.25" hidden="false" customHeight="true" outlineLevel="0" collapsed="false"/>
    <row r="39" customFormat="false" ht="12.75" hidden="false" customHeight="false" outlineLevel="0" collapsed="false">
      <c r="A39" s="12"/>
    </row>
    <row r="41" customFormat="false" ht="40.5" hidden="false" customHeight="true" outlineLevel="0" collapsed="false">
      <c r="A41" s="23" t="s">
        <v>128</v>
      </c>
    </row>
    <row r="44" customFormat="false" ht="12.75" hidden="false" customHeight="true" outlineLevel="0" collapsed="false">
      <c r="A44" s="21" t="s">
        <v>129</v>
      </c>
    </row>
    <row r="45" customFormat="false" ht="12.75" hidden="false" customHeight="false" outlineLevel="0" collapsed="false">
      <c r="A45" s="21"/>
    </row>
    <row r="46" customFormat="false" ht="51" hidden="false" customHeight="false" outlineLevel="0" collapsed="false">
      <c r="A46" s="23" t="s">
        <v>130</v>
      </c>
    </row>
    <row r="47" customFormat="false" ht="27" hidden="false" customHeight="true" outlineLevel="0" collapsed="false">
      <c r="A47" s="23" t="s">
        <v>131</v>
      </c>
    </row>
    <row r="51" customFormat="false" ht="12.75" hidden="false" customHeight="false" outlineLevel="0" collapsed="false">
      <c r="A51" s="21" t="s">
        <v>132</v>
      </c>
    </row>
    <row r="52" customFormat="false" ht="9.75" hidden="false" customHeight="true" outlineLevel="0" collapsed="false">
      <c r="A52" s="22"/>
    </row>
    <row r="53" customFormat="false" ht="9.75" hidden="false" customHeight="true" outlineLevel="0" collapsed="false">
      <c r="A53" s="22"/>
    </row>
    <row r="54" customFormat="false" ht="12.75" hidden="false" customHeight="false" outlineLevel="0" collapsed="false">
      <c r="A54" s="21" t="s">
        <v>133</v>
      </c>
    </row>
    <row r="55" customFormat="false" ht="12" hidden="false" customHeight="true" outlineLevel="0" collapsed="false">
      <c r="A55" s="21"/>
    </row>
    <row r="56" customFormat="false" ht="12.75" hidden="false" customHeight="false" outlineLevel="0" collapsed="false">
      <c r="A56" s="22" t="s">
        <v>134</v>
      </c>
    </row>
    <row r="57" customFormat="false" ht="9.75" hidden="false" customHeight="true" outlineLevel="0" collapsed="false">
      <c r="A57" s="22"/>
    </row>
    <row r="58" customFormat="false" ht="9.75" hidden="false" customHeight="true" outlineLevel="0" collapsed="false">
      <c r="A58" s="22"/>
    </row>
    <row r="59" customFormat="false" ht="12.75" hidden="false" customHeight="false" outlineLevel="0" collapsed="false">
      <c r="A59" s="21" t="s">
        <v>135</v>
      </c>
    </row>
    <row r="60" customFormat="false" ht="12" hidden="false" customHeight="true" outlineLevel="0" collapsed="false">
      <c r="A60" s="21"/>
    </row>
    <row r="61" customFormat="false" ht="92.25" hidden="false" customHeight="true" outlineLevel="0" collapsed="false">
      <c r="A61" s="24" t="s">
        <v>136</v>
      </c>
    </row>
    <row r="62" customFormat="false" ht="10.5" hidden="false" customHeight="true" outlineLevel="0" collapsed="false">
      <c r="A62" s="22"/>
    </row>
    <row r="63" customFormat="false" ht="10.5" hidden="false" customHeight="true" outlineLevel="0" collapsed="false">
      <c r="A63" s="22"/>
    </row>
    <row r="64" customFormat="false" ht="12" hidden="false" customHeight="true" outlineLevel="0" collapsed="false">
      <c r="A64" s="21" t="s">
        <v>137</v>
      </c>
    </row>
    <row r="65" customFormat="false" ht="12" hidden="false" customHeight="true" outlineLevel="0" collapsed="false">
      <c r="A65" s="21"/>
    </row>
    <row r="66" customFormat="false" ht="53.25" hidden="false" customHeight="true" outlineLevel="0" collapsed="false">
      <c r="A66" s="23" t="s">
        <v>138</v>
      </c>
    </row>
    <row r="67" customFormat="false" ht="10.5" hidden="false" customHeight="true" outlineLevel="0" collapsed="false">
      <c r="A67" s="22"/>
    </row>
    <row r="68" customFormat="false" ht="10.5" hidden="false" customHeight="true" outlineLevel="0" collapsed="false">
      <c r="A68" s="22"/>
    </row>
    <row r="69" customFormat="false" ht="12.75" hidden="false" customHeight="false" outlineLevel="0" collapsed="false">
      <c r="A69" s="21" t="s">
        <v>139</v>
      </c>
    </row>
    <row r="70" customFormat="false" ht="12" hidden="false" customHeight="true" outlineLevel="0" collapsed="false"/>
    <row r="71" customFormat="false" ht="12.75" hidden="false" customHeight="false" outlineLevel="0" collapsed="false">
      <c r="A71" s="22" t="s">
        <v>140</v>
      </c>
    </row>
    <row r="72" customFormat="false" ht="10.5" hidden="false" customHeight="true" outlineLevel="0" collapsed="false">
      <c r="A72" s="22"/>
    </row>
    <row r="73" customFormat="false" ht="10.5" hidden="false" customHeight="true" outlineLevel="0" collapsed="false">
      <c r="A73" s="22"/>
    </row>
    <row r="74" customFormat="false" ht="12.75" hidden="false" customHeight="false" outlineLevel="0" collapsed="false">
      <c r="A74" s="21" t="s">
        <v>141</v>
      </c>
    </row>
    <row r="75" customFormat="false" ht="12" hidden="false" customHeight="true" outlineLevel="0" collapsed="false">
      <c r="A75" s="22"/>
    </row>
    <row r="76" customFormat="false" ht="28.5" hidden="false" customHeight="true" outlineLevel="0" collapsed="false">
      <c r="A76" s="23" t="s">
        <v>142</v>
      </c>
    </row>
    <row r="77" customFormat="false" ht="10.5" hidden="false" customHeight="true" outlineLevel="0" collapsed="false">
      <c r="A77" s="22"/>
    </row>
    <row r="78" customFormat="false" ht="10.5" hidden="false" customHeight="true" outlineLevel="0" collapsed="false">
      <c r="A78" s="22"/>
    </row>
    <row r="79" customFormat="false" ht="12" hidden="false" customHeight="true" outlineLevel="0" collapsed="false">
      <c r="A79" s="21" t="s">
        <v>143</v>
      </c>
    </row>
    <row r="80" customFormat="false" ht="12" hidden="false" customHeight="true" outlineLevel="0" collapsed="false"/>
    <row r="81" customFormat="false" ht="27" hidden="false" customHeight="true" outlineLevel="0" collapsed="false">
      <c r="A81" s="22" t="s">
        <v>144</v>
      </c>
    </row>
    <row r="82" customFormat="false" ht="12.75" hidden="false" customHeight="false" outlineLevel="0" collapsed="false">
      <c r="A82" s="12" t="s">
        <v>145</v>
      </c>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 hidden="false" customHeight="true" outlineLevel="0" collapsed="false">
      <c r="A86" s="21" t="s">
        <v>146</v>
      </c>
    </row>
    <row r="87" customFormat="false" ht="12" hidden="false" customHeight="true" outlineLevel="0" collapsed="false">
      <c r="A87" s="21"/>
    </row>
    <row r="88" customFormat="false" ht="42" hidden="false" customHeight="true" outlineLevel="0" collapsed="false">
      <c r="A88" s="22" t="s">
        <v>147</v>
      </c>
    </row>
    <row r="89" customFormat="false" ht="9.75" hidden="false" customHeight="true" outlineLevel="0" collapsed="false">
      <c r="A89" s="22"/>
    </row>
    <row r="90" customFormat="false" ht="9.75" hidden="false" customHeight="true" outlineLevel="0" collapsed="false">
      <c r="A90" s="22"/>
    </row>
    <row r="91" customFormat="false" ht="12.75" hidden="false" customHeight="false" outlineLevel="0" collapsed="false">
      <c r="A91" s="21" t="s">
        <v>148</v>
      </c>
    </row>
    <row r="92" customFormat="false" ht="12" hidden="false" customHeight="true" outlineLevel="0" collapsed="false">
      <c r="A92" s="22"/>
    </row>
    <row r="93" customFormat="false" ht="12.75" hidden="false" customHeight="false" outlineLevel="0" collapsed="false">
      <c r="A93" s="22" t="s">
        <v>149</v>
      </c>
    </row>
    <row r="94" customFormat="false" ht="9.75" hidden="false" customHeight="true" outlineLevel="0" collapsed="false">
      <c r="A94" s="22"/>
    </row>
    <row r="95" customFormat="false" ht="9.75" hidden="false" customHeight="true" outlineLevel="0" collapsed="false">
      <c r="A95" s="22"/>
    </row>
    <row r="96" customFormat="false" ht="12.75" hidden="false" customHeight="false" outlineLevel="0" collapsed="false">
      <c r="A96" s="21" t="s">
        <v>150</v>
      </c>
    </row>
    <row r="97" customFormat="false" ht="12" hidden="false" customHeight="true" outlineLevel="0" collapsed="false">
      <c r="A97" s="22"/>
    </row>
    <row r="98" customFormat="false" ht="63.75" hidden="false" customHeight="false" outlineLevel="0" collapsed="false">
      <c r="A98" s="22" t="s">
        <v>151</v>
      </c>
    </row>
    <row r="99" customFormat="false" ht="9.75" hidden="false" customHeight="true" outlineLevel="0" collapsed="false">
      <c r="A99" s="22"/>
    </row>
    <row r="100" customFormat="false" ht="9.75" hidden="false" customHeight="true" outlineLevel="0" collapsed="false">
      <c r="A100" s="22"/>
    </row>
    <row r="101" customFormat="false" ht="12.75" hidden="false" customHeight="false" outlineLevel="0" collapsed="false">
      <c r="A101" s="21" t="s">
        <v>152</v>
      </c>
    </row>
    <row r="102" customFormat="false" ht="12" hidden="false" customHeight="true" outlineLevel="0" collapsed="false">
      <c r="A102" s="22"/>
    </row>
    <row r="103" customFormat="false" ht="39" hidden="false" customHeight="true" outlineLevel="0" collapsed="false">
      <c r="A103" s="22" t="s">
        <v>153</v>
      </c>
    </row>
    <row r="104" customFormat="false" ht="9.75" hidden="false" customHeight="true" outlineLevel="0" collapsed="false">
      <c r="A104" s="22"/>
    </row>
    <row r="105" customFormat="false" ht="9.75" hidden="false" customHeight="true" outlineLevel="0" collapsed="false">
      <c r="A105" s="22"/>
    </row>
    <row r="106" customFormat="false" ht="12.75" hidden="false" customHeight="false" outlineLevel="0" collapsed="false">
      <c r="A106" s="21" t="s">
        <v>154</v>
      </c>
    </row>
    <row r="107" customFormat="false" ht="12" hidden="false" customHeight="true" outlineLevel="0" collapsed="false">
      <c r="A107" s="22"/>
    </row>
    <row r="108" customFormat="false" ht="27.75" hidden="false" customHeight="true" outlineLevel="0" collapsed="false">
      <c r="A108" s="22" t="s">
        <v>155</v>
      </c>
    </row>
    <row r="109" customFormat="false" ht="9.75" hidden="false" customHeight="true" outlineLevel="0" collapsed="false">
      <c r="A109" s="22"/>
    </row>
    <row r="110" customFormat="false" ht="9.75" hidden="false" customHeight="true" outlineLevel="0" collapsed="false">
      <c r="A110" s="22"/>
    </row>
    <row r="111" customFormat="false" ht="12.75" hidden="false" customHeight="false" outlineLevel="0" collapsed="false">
      <c r="A111" s="21" t="s">
        <v>156</v>
      </c>
    </row>
    <row r="112" customFormat="false" ht="12" hidden="false" customHeight="true" outlineLevel="0" collapsed="false">
      <c r="A112" s="22"/>
    </row>
    <row r="113" customFormat="false" ht="38.25" hidden="false" customHeight="false" outlineLevel="0" collapsed="false">
      <c r="A113" s="22" t="s">
        <v>157</v>
      </c>
    </row>
    <row r="114" customFormat="false" ht="25.5" hidden="false" customHeight="false" outlineLevel="0" collapsed="false">
      <c r="A114" s="22" t="s">
        <v>158</v>
      </c>
    </row>
    <row r="115" customFormat="false" ht="9.75" hidden="false" customHeight="true" outlineLevel="0" collapsed="false">
      <c r="A115" s="22"/>
    </row>
    <row r="116" customFormat="false" ht="9.75" hidden="false" customHeight="true" outlineLevel="0" collapsed="false">
      <c r="A116" s="22"/>
    </row>
    <row r="117" customFormat="false" ht="12.75" hidden="false" customHeight="false" outlineLevel="0" collapsed="false">
      <c r="A117" s="21" t="s">
        <v>159</v>
      </c>
    </row>
    <row r="118" customFormat="false" ht="12.75" hidden="false" customHeight="false" outlineLevel="0" collapsed="false">
      <c r="A118" s="22"/>
    </row>
    <row r="119" customFormat="false" ht="38.25" hidden="false" customHeight="false" outlineLevel="0" collapsed="false">
      <c r="A119" s="23" t="s">
        <v>160</v>
      </c>
    </row>
    <row r="120" customFormat="false" ht="25.5" hidden="false" customHeight="false" outlineLevel="0" collapsed="false">
      <c r="A120" s="22" t="s">
        <v>161</v>
      </c>
    </row>
    <row r="121" customFormat="false" ht="9.75" hidden="false" customHeight="true" outlineLevel="0" collapsed="false">
      <c r="A121" s="22"/>
    </row>
    <row r="122" customFormat="false" ht="9.75" hidden="false" customHeight="true" outlineLevel="0" collapsed="false">
      <c r="A122" s="22"/>
    </row>
    <row r="123" customFormat="false" ht="12.75" hidden="false" customHeight="false" outlineLevel="0" collapsed="false">
      <c r="A123" s="21" t="s">
        <v>162</v>
      </c>
    </row>
    <row r="124" customFormat="false" ht="9.75" hidden="false" customHeight="true" outlineLevel="0" collapsed="false">
      <c r="A124" s="22"/>
    </row>
    <row r="125" customFormat="false" ht="51" hidden="false" customHeight="false" outlineLevel="0" collapsed="false">
      <c r="A125" s="22" t="s">
        <v>163</v>
      </c>
    </row>
    <row r="126" customFormat="false" ht="12" hidden="false" customHeight="true" outlineLevel="0" collapsed="false">
      <c r="A126" s="22"/>
    </row>
    <row r="128" customFormat="false" ht="12.75" hidden="false" customHeight="false" outlineLevel="0" collapsed="false">
      <c r="A128" s="12" t="s">
        <v>164</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1" t="s">
        <v>165</v>
      </c>
    </row>
    <row r="133" customFormat="false" ht="12.75" hidden="false" customHeight="false" outlineLevel="0" collapsed="false">
      <c r="A133" s="22"/>
    </row>
    <row r="134" customFormat="false" ht="12.75" hidden="false" customHeight="false" outlineLevel="0" collapsed="false">
      <c r="A134" s="22" t="s">
        <v>166</v>
      </c>
    </row>
    <row r="135" customFormat="false" ht="12.75" hidden="false" customHeight="false" outlineLevel="0" collapsed="false">
      <c r="A135" s="22" t="s">
        <v>167</v>
      </c>
    </row>
    <row r="136" customFormat="false" ht="12.75" hidden="false" customHeight="false" outlineLevel="0" collapsed="false">
      <c r="A136" s="22" t="s">
        <v>168</v>
      </c>
    </row>
    <row r="137" customFormat="false" ht="12.75" hidden="false" customHeight="false" outlineLevel="0" collapsed="false">
      <c r="A137" s="22" t="s">
        <v>169</v>
      </c>
    </row>
    <row r="140" customFormat="false" ht="12.75" hidden="false" customHeight="false" outlineLevel="0" collapsed="false">
      <c r="A140" s="21" t="s">
        <v>42</v>
      </c>
    </row>
    <row r="141" customFormat="false" ht="9.75" hidden="false" customHeight="true" outlineLevel="0" collapsed="false">
      <c r="A141" s="21"/>
    </row>
    <row r="142" customFormat="false" ht="11.25" hidden="false" customHeight="true" outlineLevel="0" collapsed="false">
      <c r="A142" s="22"/>
    </row>
    <row r="143" s="13" customFormat="true" ht="64.5" hidden="false" customHeight="true" outlineLevel="0" collapsed="false">
      <c r="A143" s="22" t="s">
        <v>170</v>
      </c>
    </row>
    <row r="144" customFormat="false" ht="12.75" hidden="false" customHeight="true" outlineLevel="0" collapsed="false">
      <c r="A144" s="22"/>
    </row>
    <row r="145" customFormat="false" ht="78.75" hidden="false" customHeight="true" outlineLevel="0" collapsed="false">
      <c r="A145" s="22" t="s">
        <v>171</v>
      </c>
    </row>
    <row r="146" customFormat="false" ht="12.75" hidden="false" customHeight="true" outlineLevel="0" collapsed="false">
      <c r="A146" s="22"/>
    </row>
    <row r="147" customFormat="false" ht="53.25" hidden="false" customHeight="true" outlineLevel="0" collapsed="false">
      <c r="A147" s="22" t="s">
        <v>172</v>
      </c>
    </row>
    <row r="148" customFormat="false" ht="12.75" hidden="false" customHeight="true" outlineLevel="0" collapsed="false">
      <c r="A148" s="22"/>
    </row>
    <row r="149" customFormat="false" ht="54" hidden="false" customHeight="true" outlineLevel="0" collapsed="false">
      <c r="A149" s="22" t="s">
        <v>173</v>
      </c>
    </row>
    <row r="150" customFormat="false" ht="12.75" hidden="false" customHeight="true" outlineLevel="0" collapsed="false">
      <c r="A150" s="22"/>
    </row>
    <row r="151" customFormat="false" ht="68.25" hidden="false" customHeight="true" outlineLevel="0" collapsed="false">
      <c r="A151" s="22" t="s">
        <v>174</v>
      </c>
    </row>
    <row r="152" customFormat="false" ht="12.75" hidden="false" customHeight="true" outlineLevel="0" collapsed="false">
      <c r="A152" s="22"/>
    </row>
    <row r="153" customFormat="false" ht="67.5" hidden="false" customHeight="true" outlineLevel="0" collapsed="false">
      <c r="A153" s="22" t="s">
        <v>175</v>
      </c>
    </row>
    <row r="154" customFormat="false" ht="12.75" hidden="false" customHeight="true" outlineLevel="0" collapsed="false">
      <c r="A154" s="22"/>
    </row>
    <row r="155" customFormat="false" ht="41.25" hidden="false" customHeight="true" outlineLevel="0" collapsed="false">
      <c r="A155" s="22" t="s">
        <v>176</v>
      </c>
    </row>
    <row r="156" customFormat="false" ht="12.75" hidden="false" customHeight="true" outlineLevel="0" collapsed="false">
      <c r="A156" s="22"/>
    </row>
    <row r="157" customFormat="false" ht="42.75" hidden="false" customHeight="true" outlineLevel="0" collapsed="false">
      <c r="A157" s="22" t="s">
        <v>177</v>
      </c>
    </row>
    <row r="158" customFormat="false" ht="12.75" hidden="false" customHeight="true" outlineLevel="0" collapsed="false">
      <c r="A158" s="22"/>
    </row>
    <row r="160" customFormat="false" ht="12.75" hidden="false" customHeight="true" outlineLevel="0" collapsed="false">
      <c r="A160" s="10" t="s">
        <v>178</v>
      </c>
    </row>
    <row r="161" customFormat="false" ht="12.75" hidden="false" customHeight="true" outlineLevel="0" collapsed="false">
      <c r="A161" s="25"/>
    </row>
    <row r="162" customFormat="false" ht="12.75" hidden="false" customHeight="true" outlineLevel="0" collapsed="false"/>
    <row r="163" customFormat="false" ht="12.75" hidden="false" customHeight="true" outlineLevel="0" collapsed="false"/>
    <row r="164" customFormat="false" ht="41.25" hidden="false" customHeight="true" outlineLevel="0" collapsed="false">
      <c r="A164" s="25" t="s">
        <v>179</v>
      </c>
    </row>
    <row r="165" customFormat="false" ht="12.75" hidden="false" customHeight="true" outlineLevel="0" collapsed="false">
      <c r="A165" s="22"/>
    </row>
    <row r="166" customFormat="false" ht="54.75" hidden="false" customHeight="true" outlineLevel="0" collapsed="false">
      <c r="A166" s="25" t="s">
        <v>180</v>
      </c>
    </row>
    <row r="167" customFormat="false" ht="12.75" hidden="false" customHeight="true" outlineLevel="0" collapsed="false">
      <c r="A167" s="22"/>
    </row>
    <row r="168" customFormat="false" ht="67.5" hidden="false" customHeight="true" outlineLevel="0" collapsed="false">
      <c r="A168" s="25" t="s">
        <v>181</v>
      </c>
    </row>
    <row r="169" customFormat="false" ht="12.75" hidden="false" customHeight="true" outlineLevel="0" collapsed="false">
      <c r="A169" s="22"/>
    </row>
    <row r="170" customFormat="false" ht="54" hidden="false" customHeight="true" outlineLevel="0" collapsed="false">
      <c r="A170" s="25" t="s">
        <v>182</v>
      </c>
    </row>
    <row r="171" customFormat="false" ht="12.75" hidden="false" customHeight="true" outlineLevel="0" collapsed="false">
      <c r="A171" s="22"/>
    </row>
    <row r="172" customFormat="false" ht="40.5" hidden="false" customHeight="true" outlineLevel="0" collapsed="false">
      <c r="A172" s="26" t="s">
        <v>183</v>
      </c>
    </row>
    <row r="173" customFormat="false" ht="12.75" hidden="false" customHeight="true" outlineLevel="0" collapsed="false">
      <c r="A173" s="22"/>
    </row>
    <row r="174" customFormat="false" ht="53.25" hidden="false" customHeight="true" outlineLevel="0" collapsed="false">
      <c r="A174" s="26" t="s">
        <v>184</v>
      </c>
    </row>
    <row r="175" customFormat="false" ht="12.75" hidden="false" customHeight="true" outlineLevel="0" collapsed="false">
      <c r="A175" s="22"/>
    </row>
    <row r="176" customFormat="false" ht="39.75" hidden="false" customHeight="true" outlineLevel="0" collapsed="false">
      <c r="A176" s="26" t="s">
        <v>185</v>
      </c>
    </row>
    <row r="177" customFormat="false" ht="12.75" hidden="false" customHeight="true" outlineLevel="0" collapsed="false">
      <c r="A177" s="22"/>
    </row>
    <row r="178" customFormat="false" ht="42.75" hidden="false" customHeight="true" outlineLevel="0" collapsed="false">
      <c r="A178" s="27" t="s">
        <v>186</v>
      </c>
    </row>
    <row r="179" customFormat="false" ht="12.75" hidden="false" customHeight="true" outlineLevel="0" collapsed="false">
      <c r="A179" s="22"/>
    </row>
    <row r="180" customFormat="false" ht="28.5" hidden="false" customHeight="true" outlineLevel="0" collapsed="false">
      <c r="A180" s="22" t="s">
        <v>187</v>
      </c>
    </row>
    <row r="181" customFormat="false" ht="12.75" hidden="false" customHeight="true" outlineLevel="0" collapsed="false">
      <c r="A181" s="22"/>
    </row>
    <row r="182" customFormat="false" ht="54" hidden="false" customHeight="true" outlineLevel="0" collapsed="false">
      <c r="A182" s="22" t="s">
        <v>188</v>
      </c>
    </row>
    <row r="183" customFormat="false" ht="12.75" hidden="false" customHeight="true" outlineLevel="0" collapsed="false">
      <c r="A183" s="22"/>
    </row>
    <row r="184" customFormat="false" ht="41.25" hidden="false" customHeight="true" outlineLevel="0" collapsed="false">
      <c r="A184" s="22" t="s">
        <v>189</v>
      </c>
    </row>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c r="A191" s="10" t="s">
        <v>190</v>
      </c>
    </row>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47.25" hidden="false" customHeight="true" outlineLevel="0" collapsed="false">
      <c r="A195" s="22" t="s">
        <v>191</v>
      </c>
    </row>
    <row r="196" customFormat="false" ht="12.75" hidden="false" customHeight="true" outlineLevel="0" collapsed="false">
      <c r="A196" s="22"/>
    </row>
    <row r="197" customFormat="false" ht="40.5" hidden="false" customHeight="true" outlineLevel="0" collapsed="false">
      <c r="A197" s="22" t="s">
        <v>192</v>
      </c>
    </row>
    <row r="198" customFormat="false" ht="12.75" hidden="false" customHeight="true" outlineLevel="0" collapsed="false"/>
    <row r="199" customFormat="false" ht="43.5" hidden="false" customHeight="true" outlineLevel="0" collapsed="false">
      <c r="A199" s="22" t="s">
        <v>193</v>
      </c>
    </row>
    <row r="200" customFormat="false" ht="12.75" hidden="false" customHeight="true" outlineLevel="0" collapsed="false"/>
    <row r="201" customFormat="false" ht="65.25" hidden="false" customHeight="true" outlineLevel="0" collapsed="false">
      <c r="A201" s="22" t="s">
        <v>194</v>
      </c>
    </row>
    <row r="202" customFormat="false" ht="12.75" hidden="false" customHeight="true" outlineLevel="0" collapsed="false"/>
    <row r="203" customFormat="false" ht="69" hidden="false" customHeight="true" outlineLevel="0" collapsed="false">
      <c r="A203" s="22" t="s">
        <v>195</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9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2.14"/>
    <col collapsed="false" customWidth="true" hidden="false" outlineLevel="0" max="5" min="5" style="0" width="10.28"/>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9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24" hidden="false" customHeight="true" outlineLevel="0" collapsed="false">
      <c r="A4" s="35" t="s">
        <v>198</v>
      </c>
      <c r="B4" s="35"/>
      <c r="C4" s="35"/>
      <c r="D4" s="35"/>
      <c r="E4" s="35"/>
      <c r="F4" s="35"/>
      <c r="G4" s="35"/>
      <c r="H4" s="35"/>
    </row>
    <row r="5" customFormat="false" ht="12.75" hidden="false" customHeight="true" outlineLevel="0" collapsed="false">
      <c r="A5" s="13"/>
      <c r="B5" s="13"/>
      <c r="C5" s="13"/>
      <c r="D5" s="13"/>
      <c r="E5" s="13"/>
      <c r="F5" s="13"/>
      <c r="G5" s="13"/>
      <c r="H5" s="13"/>
    </row>
    <row r="6" customFormat="false" ht="21" hidden="false" customHeight="true" outlineLevel="0" collapsed="false">
      <c r="A6" s="36" t="s">
        <v>199</v>
      </c>
      <c r="B6" s="36"/>
      <c r="C6" s="37" t="s">
        <v>200</v>
      </c>
      <c r="D6" s="38" t="s">
        <v>201</v>
      </c>
      <c r="E6" s="38"/>
      <c r="F6" s="39" t="s">
        <v>202</v>
      </c>
      <c r="G6" s="39"/>
      <c r="H6" s="39"/>
    </row>
    <row r="7" customFormat="false" ht="12.75" hidden="false" customHeight="true" outlineLevel="0" collapsed="false">
      <c r="A7" s="36"/>
      <c r="B7" s="36"/>
      <c r="C7" s="37"/>
      <c r="D7" s="40" t="s">
        <v>203</v>
      </c>
      <c r="E7" s="41" t="s">
        <v>204</v>
      </c>
      <c r="F7" s="41" t="s">
        <v>205</v>
      </c>
      <c r="G7" s="41" t="s">
        <v>206</v>
      </c>
      <c r="H7" s="42" t="s">
        <v>207</v>
      </c>
    </row>
    <row r="8" customFormat="false" ht="12.75" hidden="false" customHeight="false" outlineLevel="0" collapsed="false">
      <c r="A8" s="36"/>
      <c r="B8" s="36"/>
      <c r="C8" s="37"/>
      <c r="D8" s="40"/>
      <c r="E8" s="41"/>
      <c r="F8" s="41" t="s">
        <v>208</v>
      </c>
      <c r="G8" s="41"/>
      <c r="H8" s="42" t="s">
        <v>209</v>
      </c>
    </row>
    <row r="9" customFormat="false" ht="12.75" hidden="false" customHeight="false" outlineLevel="0" collapsed="false">
      <c r="A9" s="36"/>
      <c r="B9" s="36"/>
      <c r="C9" s="37"/>
      <c r="D9" s="40"/>
      <c r="E9" s="41"/>
      <c r="F9" s="41"/>
      <c r="G9" s="41"/>
      <c r="H9" s="42"/>
      <c r="I9" s="43"/>
    </row>
    <row r="10" customFormat="false" ht="13.5" hidden="false" customHeight="false" outlineLevel="0" collapsed="false">
      <c r="A10" s="36"/>
      <c r="B10" s="36"/>
      <c r="C10" s="44" t="s">
        <v>210</v>
      </c>
      <c r="D10" s="45" t="s">
        <v>211</v>
      </c>
      <c r="E10" s="45"/>
      <c r="F10" s="45"/>
      <c r="G10" s="45"/>
      <c r="H10" s="45"/>
    </row>
    <row r="11" customFormat="false" ht="12.75" hidden="false" customHeight="false" outlineLevel="0" collapsed="false">
      <c r="A11" s="46"/>
      <c r="B11" s="47"/>
      <c r="C11" s="48"/>
      <c r="D11" s="46"/>
      <c r="E11" s="46"/>
      <c r="G11" s="49"/>
      <c r="H11" s="49"/>
    </row>
    <row r="12" customFormat="false" ht="12.75" hidden="false" customHeight="false" outlineLevel="0" collapsed="false">
      <c r="A12" s="46" t="s">
        <v>212</v>
      </c>
      <c r="B12" s="47"/>
      <c r="C12" s="50" t="n">
        <v>7</v>
      </c>
      <c r="D12" s="51" t="n">
        <v>217250</v>
      </c>
      <c r="E12" s="51" t="n">
        <v>108941</v>
      </c>
      <c r="F12" s="51" t="n">
        <v>214346</v>
      </c>
      <c r="G12" s="51" t="n">
        <v>73985</v>
      </c>
      <c r="H12" s="51" t="n">
        <v>600</v>
      </c>
      <c r="I12" s="52"/>
    </row>
    <row r="13" customFormat="false" ht="12.75" hidden="false" customHeight="false" outlineLevel="0" collapsed="false">
      <c r="A13" s="46"/>
      <c r="B13" s="47"/>
      <c r="C13" s="51"/>
      <c r="D13" s="51"/>
      <c r="E13" s="51"/>
      <c r="F13" s="51"/>
      <c r="G13" s="51"/>
      <c r="H13" s="51"/>
      <c r="I13" s="52"/>
    </row>
    <row r="14" customFormat="false" ht="12.75" hidden="false" customHeight="false" outlineLevel="0" collapsed="false">
      <c r="A14" s="46" t="s">
        <v>213</v>
      </c>
      <c r="B14" s="47"/>
      <c r="C14" s="51"/>
      <c r="D14" s="51"/>
      <c r="E14" s="51"/>
      <c r="F14" s="51"/>
      <c r="G14" s="51"/>
      <c r="H14" s="51"/>
      <c r="I14" s="52"/>
    </row>
    <row r="15" customFormat="false" ht="12.75" hidden="false" customHeight="false" outlineLevel="0" collapsed="false">
      <c r="A15" s="46"/>
      <c r="B15" s="47" t="s">
        <v>214</v>
      </c>
      <c r="C15" s="50" t="n">
        <v>20</v>
      </c>
      <c r="D15" s="51" t="n">
        <v>469084</v>
      </c>
      <c r="E15" s="51" t="n">
        <v>229002</v>
      </c>
      <c r="F15" s="51" t="n">
        <v>302495</v>
      </c>
      <c r="G15" s="51" t="n">
        <v>65877</v>
      </c>
      <c r="H15" s="51" t="n">
        <v>122405</v>
      </c>
      <c r="I15" s="52"/>
    </row>
    <row r="16" customFormat="false" ht="12.75" hidden="false" customHeight="false" outlineLevel="0" collapsed="false">
      <c r="A16" s="46"/>
      <c r="B16" s="47"/>
      <c r="C16" s="50"/>
      <c r="D16" s="51"/>
      <c r="E16" s="51"/>
      <c r="F16" s="51"/>
      <c r="G16" s="51"/>
      <c r="H16" s="51"/>
      <c r="I16" s="52"/>
    </row>
    <row r="17" customFormat="false" ht="12.75" hidden="false" customHeight="false" outlineLevel="0" collapsed="false">
      <c r="A17" s="46" t="s">
        <v>215</v>
      </c>
      <c r="B17" s="47"/>
      <c r="C17" s="50"/>
      <c r="D17" s="51"/>
      <c r="E17" s="51"/>
      <c r="F17" s="51"/>
      <c r="G17" s="51"/>
      <c r="H17" s="51"/>
      <c r="I17" s="52"/>
    </row>
    <row r="18" customFormat="false" ht="12.75" hidden="false" customHeight="false" outlineLevel="0" collapsed="false">
      <c r="A18" s="46"/>
      <c r="B18" s="47" t="s">
        <v>216</v>
      </c>
      <c r="C18" s="50" t="n">
        <v>64</v>
      </c>
      <c r="D18" s="51" t="n">
        <v>14627</v>
      </c>
      <c r="E18" s="51" t="n">
        <v>13902</v>
      </c>
      <c r="F18" s="51" t="n">
        <v>14851</v>
      </c>
      <c r="G18" s="51" t="n">
        <v>4763</v>
      </c>
      <c r="H18" s="51" t="n">
        <v>9</v>
      </c>
    </row>
    <row r="19" customFormat="false" ht="12.75" hidden="false" customHeight="false" outlineLevel="0" collapsed="false">
      <c r="A19" s="46"/>
      <c r="B19" s="47"/>
      <c r="C19" s="50"/>
      <c r="D19" s="51"/>
      <c r="E19" s="51"/>
      <c r="F19" s="51"/>
      <c r="G19" s="51"/>
      <c r="H19" s="51"/>
    </row>
    <row r="20" customFormat="false" ht="12.75" hidden="false" customHeight="false" outlineLevel="0" collapsed="false">
      <c r="A20" s="46" t="s">
        <v>217</v>
      </c>
      <c r="B20" s="47"/>
      <c r="C20" s="50" t="n">
        <v>19</v>
      </c>
      <c r="D20" s="51" t="n">
        <v>291902</v>
      </c>
      <c r="E20" s="53" t="n">
        <v>258030</v>
      </c>
      <c r="F20" s="51" t="n">
        <v>96776</v>
      </c>
      <c r="G20" s="51" t="n">
        <v>96678</v>
      </c>
      <c r="H20" s="51" t="n">
        <v>46369</v>
      </c>
      <c r="I20" s="54"/>
      <c r="J20" s="55"/>
    </row>
    <row r="21" customFormat="false" ht="12.75" hidden="false" customHeight="false" outlineLevel="0" collapsed="false">
      <c r="A21" s="46"/>
      <c r="B21" s="47"/>
      <c r="C21" s="50"/>
      <c r="D21" s="51"/>
      <c r="E21" s="51"/>
      <c r="F21" s="51"/>
      <c r="G21" s="51"/>
      <c r="H21" s="51"/>
    </row>
    <row r="22" customFormat="false" ht="12.75" hidden="false" customHeight="false" outlineLevel="0" collapsed="false">
      <c r="A22" s="46" t="s">
        <v>218</v>
      </c>
      <c r="B22" s="47"/>
      <c r="C22" s="50"/>
      <c r="D22" s="51"/>
      <c r="E22" s="51"/>
      <c r="F22" s="51"/>
      <c r="G22" s="51"/>
      <c r="H22" s="51"/>
    </row>
    <row r="23" customFormat="false" ht="12.75" hidden="false" customHeight="false" outlineLevel="0" collapsed="false">
      <c r="A23" s="46"/>
      <c r="B23" s="47" t="s">
        <v>219</v>
      </c>
      <c r="C23" s="50" t="n">
        <v>9</v>
      </c>
      <c r="D23" s="51" t="n">
        <v>1013297</v>
      </c>
      <c r="E23" s="51" t="n">
        <v>790179</v>
      </c>
      <c r="F23" s="51" t="n">
        <v>23203</v>
      </c>
      <c r="G23" s="51" t="n">
        <v>332</v>
      </c>
      <c r="H23" s="51" t="n">
        <v>26009</v>
      </c>
    </row>
    <row r="24" customFormat="false" ht="12.75" hidden="false" customHeight="false" outlineLevel="0" collapsed="false">
      <c r="B24" s="47"/>
      <c r="C24" s="50"/>
      <c r="D24" s="51"/>
      <c r="E24" s="51"/>
      <c r="F24" s="51"/>
      <c r="G24" s="51"/>
      <c r="H24" s="51"/>
    </row>
    <row r="25" customFormat="false" ht="12.75" hidden="false" customHeight="false" outlineLevel="0" collapsed="false">
      <c r="A25" s="46" t="s">
        <v>220</v>
      </c>
      <c r="B25" s="47"/>
      <c r="C25" s="50" t="n">
        <v>51</v>
      </c>
      <c r="D25" s="51" t="n">
        <v>928563</v>
      </c>
      <c r="E25" s="51" t="n">
        <v>371795</v>
      </c>
      <c r="F25" s="51" t="n">
        <v>500993</v>
      </c>
      <c r="G25" s="51" t="n">
        <v>462451</v>
      </c>
      <c r="H25" s="51" t="n">
        <v>46187</v>
      </c>
      <c r="I25" s="52"/>
      <c r="J25" s="55"/>
    </row>
    <row r="26" customFormat="false" ht="12.75" hidden="false" customHeight="false" outlineLevel="0" collapsed="false">
      <c r="B26" s="47"/>
      <c r="C26" s="50"/>
      <c r="D26" s="51"/>
      <c r="E26" s="51"/>
      <c r="F26" s="51"/>
      <c r="G26" s="51"/>
      <c r="H26" s="51"/>
    </row>
    <row r="27" customFormat="false" ht="12.75" hidden="false" customHeight="false" outlineLevel="0" collapsed="false">
      <c r="A27" s="46" t="s">
        <v>221</v>
      </c>
      <c r="B27" s="47"/>
      <c r="C27" s="50"/>
      <c r="D27" s="51"/>
      <c r="E27" s="51"/>
      <c r="F27" s="51"/>
      <c r="G27" s="51"/>
      <c r="H27" s="51"/>
      <c r="I27" s="56"/>
      <c r="J27" s="55"/>
    </row>
    <row r="28" customFormat="false" ht="12.75" hidden="false" customHeight="false" outlineLevel="0" collapsed="false">
      <c r="B28" s="47" t="s">
        <v>222</v>
      </c>
      <c r="C28" s="50" t="n">
        <v>12</v>
      </c>
      <c r="D28" s="51" t="n">
        <v>395208</v>
      </c>
      <c r="E28" s="51" t="n">
        <v>219427</v>
      </c>
      <c r="F28" s="51" t="n">
        <v>338087</v>
      </c>
      <c r="G28" s="51" t="n">
        <v>113756</v>
      </c>
      <c r="H28" s="51" t="n">
        <v>15520</v>
      </c>
    </row>
    <row r="29" customFormat="false" ht="12.75" hidden="false" customHeight="false" outlineLevel="0" collapsed="false">
      <c r="B29" s="47"/>
      <c r="C29" s="50"/>
      <c r="D29" s="51"/>
      <c r="E29" s="51"/>
      <c r="F29" s="51"/>
      <c r="G29" s="51"/>
      <c r="H29" s="51"/>
    </row>
    <row r="30" customFormat="false" ht="12.75" hidden="false" customHeight="false" outlineLevel="0" collapsed="false">
      <c r="A30" s="46" t="s">
        <v>223</v>
      </c>
      <c r="B30" s="47"/>
      <c r="C30" s="50"/>
      <c r="D30" s="51"/>
      <c r="E30" s="51"/>
      <c r="F30" s="51"/>
      <c r="G30" s="51"/>
      <c r="H30" s="51"/>
    </row>
    <row r="31" customFormat="false" ht="12.75" hidden="false" customHeight="false" outlineLevel="0" collapsed="false">
      <c r="A31" s="46"/>
      <c r="B31" s="47" t="s">
        <v>224</v>
      </c>
      <c r="C31" s="50" t="n">
        <v>19</v>
      </c>
      <c r="D31" s="51" t="n">
        <v>628289</v>
      </c>
      <c r="E31" s="51" t="n">
        <v>250548</v>
      </c>
      <c r="F31" s="51" t="n">
        <v>536398</v>
      </c>
      <c r="G31" s="51" t="n">
        <v>240623</v>
      </c>
      <c r="H31" s="51" t="n">
        <v>34874</v>
      </c>
    </row>
    <row r="32" customFormat="false" ht="12.75" hidden="false" customHeight="false" outlineLevel="0" collapsed="false">
      <c r="B32" s="47"/>
      <c r="C32" s="50"/>
      <c r="D32" s="51"/>
      <c r="E32" s="51"/>
      <c r="F32" s="51"/>
      <c r="G32" s="51"/>
      <c r="H32" s="51"/>
    </row>
    <row r="33" customFormat="false" ht="12.75" hidden="false" customHeight="false" outlineLevel="0" collapsed="false">
      <c r="A33" s="46" t="s">
        <v>225</v>
      </c>
      <c r="B33" s="47"/>
      <c r="C33" s="50" t="n">
        <v>31</v>
      </c>
      <c r="D33" s="51" t="n">
        <v>495138</v>
      </c>
      <c r="E33" s="51" t="n">
        <v>387297</v>
      </c>
      <c r="F33" s="51" t="n">
        <v>441506</v>
      </c>
      <c r="G33" s="51" t="n">
        <v>301206</v>
      </c>
      <c r="H33" s="51" t="n">
        <v>31268</v>
      </c>
      <c r="J33" s="55"/>
    </row>
    <row r="34" customFormat="false" ht="12.75" hidden="false" customHeight="false" outlineLevel="0" collapsed="false">
      <c r="A34" s="46"/>
      <c r="B34" s="47"/>
      <c r="C34" s="50"/>
      <c r="D34" s="51"/>
      <c r="E34" s="51"/>
      <c r="F34" s="51"/>
      <c r="G34" s="51"/>
      <c r="H34" s="51"/>
      <c r="J34" s="55"/>
    </row>
    <row r="35" customFormat="false" ht="12.75" hidden="false" customHeight="false" outlineLevel="0" collapsed="false">
      <c r="A35" s="46" t="s">
        <v>226</v>
      </c>
      <c r="B35" s="47"/>
      <c r="C35" s="50"/>
      <c r="D35" s="51"/>
      <c r="E35" s="51"/>
      <c r="F35" s="51"/>
      <c r="G35" s="51"/>
      <c r="H35" s="51"/>
      <c r="J35" s="55"/>
    </row>
    <row r="36" customFormat="false" ht="12.75" hidden="false" customHeight="false" outlineLevel="0" collapsed="false">
      <c r="A36" s="46"/>
      <c r="B36" s="47" t="s">
        <v>227</v>
      </c>
      <c r="C36" s="50" t="n">
        <v>21</v>
      </c>
      <c r="D36" s="51" t="n">
        <v>18462</v>
      </c>
      <c r="E36" s="51" t="n">
        <v>10024</v>
      </c>
      <c r="F36" s="51" t="n">
        <v>16906</v>
      </c>
      <c r="G36" s="51" t="n">
        <v>10228</v>
      </c>
      <c r="H36" s="51" t="n">
        <v>211</v>
      </c>
      <c r="I36" s="56"/>
      <c r="J36" s="55"/>
    </row>
    <row r="37" customFormat="false" ht="12.75" hidden="false" customHeight="false" outlineLevel="0" collapsed="false">
      <c r="B37" s="47"/>
      <c r="C37" s="50"/>
      <c r="D37" s="51"/>
      <c r="E37" s="51"/>
      <c r="F37" s="51"/>
      <c r="G37" s="51"/>
      <c r="H37" s="51"/>
    </row>
    <row r="38" customFormat="false" ht="12.75" hidden="false" customHeight="false" outlineLevel="0" collapsed="false">
      <c r="A38" s="57" t="s">
        <v>228</v>
      </c>
      <c r="B38" s="47"/>
      <c r="C38" s="58" t="n">
        <v>253</v>
      </c>
      <c r="D38" s="59" t="n">
        <v>4471820</v>
      </c>
      <c r="E38" s="59" t="n">
        <v>2639145</v>
      </c>
      <c r="F38" s="59" t="n">
        <v>2485560</v>
      </c>
      <c r="G38" s="59" t="n">
        <v>1369898</v>
      </c>
      <c r="H38" s="59" t="n">
        <v>323453</v>
      </c>
      <c r="I38" s="56"/>
      <c r="J38" s="55"/>
    </row>
    <row r="39" customFormat="false" ht="12.75" hidden="false" customHeight="false" outlineLevel="0" collapsed="false">
      <c r="A39" s="57"/>
      <c r="B39" s="47"/>
      <c r="C39" s="50"/>
      <c r="D39" s="51"/>
      <c r="E39" s="51"/>
      <c r="F39" s="51"/>
      <c r="G39" s="51"/>
      <c r="H39" s="51"/>
      <c r="I39" s="56"/>
      <c r="J39" s="55"/>
    </row>
    <row r="40" customFormat="false" ht="12.75" hidden="false" customHeight="false" outlineLevel="0" collapsed="false">
      <c r="A40" s="46" t="s">
        <v>229</v>
      </c>
      <c r="B40" s="47"/>
      <c r="C40" s="50"/>
      <c r="D40" s="51"/>
      <c r="E40" s="51"/>
      <c r="F40" s="51"/>
      <c r="G40" s="51"/>
      <c r="H40" s="51"/>
      <c r="I40" s="56"/>
      <c r="J40" s="55"/>
    </row>
    <row r="41" customFormat="false" ht="12.75" hidden="false" customHeight="false" outlineLevel="0" collapsed="false">
      <c r="A41" s="46"/>
      <c r="B41" s="47"/>
      <c r="C41" s="50"/>
      <c r="D41" s="51"/>
      <c r="E41" s="51"/>
      <c r="F41" s="51"/>
      <c r="G41" s="51"/>
      <c r="H41" s="51"/>
      <c r="I41" s="56"/>
      <c r="J41" s="55"/>
    </row>
    <row r="42" customFormat="false" ht="12.75" hidden="false" customHeight="false" outlineLevel="0" collapsed="false">
      <c r="A42" s="47" t="s">
        <v>230</v>
      </c>
      <c r="B42" s="47"/>
      <c r="C42" s="50" t="n">
        <v>15</v>
      </c>
      <c r="D42" s="51" t="n">
        <v>397580</v>
      </c>
      <c r="E42" s="51" t="n">
        <v>397580</v>
      </c>
      <c r="F42" s="51" t="n">
        <v>397580</v>
      </c>
      <c r="G42" s="51" t="s">
        <v>19</v>
      </c>
      <c r="H42" s="51" t="s">
        <v>19</v>
      </c>
      <c r="I42" s="56"/>
      <c r="J42" s="55"/>
    </row>
    <row r="43" customFormat="false" ht="18.75" hidden="false" customHeight="true" outlineLevel="0" collapsed="false">
      <c r="A43" s="46" t="s">
        <v>231</v>
      </c>
      <c r="B43" s="47"/>
      <c r="C43" s="50"/>
      <c r="D43" s="51"/>
      <c r="E43" s="51"/>
      <c r="F43" s="51"/>
      <c r="G43" s="51"/>
      <c r="H43" s="51"/>
      <c r="I43" s="56"/>
      <c r="J43" s="55"/>
    </row>
    <row r="44" customFormat="false" ht="12.75" hidden="false" customHeight="false" outlineLevel="0" collapsed="false">
      <c r="A44" s="57"/>
      <c r="B44" s="47" t="s">
        <v>232</v>
      </c>
      <c r="C44" s="50" t="n">
        <v>122</v>
      </c>
      <c r="D44" s="51" t="n">
        <v>5271551.5</v>
      </c>
      <c r="E44" s="51" t="n">
        <v>4307076.9</v>
      </c>
      <c r="F44" s="51" t="n">
        <v>3781540</v>
      </c>
      <c r="G44" s="51" t="s">
        <v>19</v>
      </c>
      <c r="H44" s="51" t="s">
        <v>19</v>
      </c>
      <c r="I44" s="56"/>
      <c r="J44" s="55"/>
    </row>
    <row r="45" customFormat="false" ht="12.75" hidden="false" customHeight="false" outlineLevel="0" collapsed="false">
      <c r="A45" s="57"/>
      <c r="B45" s="47"/>
      <c r="C45" s="50"/>
      <c r="D45" s="51"/>
      <c r="E45" s="51"/>
      <c r="F45" s="51"/>
      <c r="G45" s="51"/>
      <c r="H45" s="51"/>
      <c r="I45" s="56"/>
      <c r="J45" s="55"/>
    </row>
    <row r="46" customFormat="false" ht="12.75" hidden="false" customHeight="false" outlineLevel="0" collapsed="false">
      <c r="A46" s="46" t="s">
        <v>233</v>
      </c>
      <c r="B46" s="47"/>
      <c r="C46" s="50" t="n">
        <v>4</v>
      </c>
      <c r="D46" s="51" t="n">
        <v>779352</v>
      </c>
      <c r="E46" s="51" t="n">
        <v>25217</v>
      </c>
      <c r="F46" s="51" t="n">
        <v>779352</v>
      </c>
      <c r="G46" s="51" t="s">
        <v>19</v>
      </c>
      <c r="H46" s="51" t="s">
        <v>19</v>
      </c>
      <c r="I46" s="56"/>
      <c r="J46" s="55"/>
    </row>
    <row r="47" customFormat="false" ht="12.75" hidden="false" customHeight="false" outlineLevel="0" collapsed="false">
      <c r="A47" s="46"/>
      <c r="B47" s="47"/>
      <c r="C47" s="50"/>
      <c r="D47" s="51"/>
      <c r="E47" s="51"/>
      <c r="F47" s="51"/>
      <c r="G47" s="51"/>
      <c r="H47" s="51"/>
      <c r="I47" s="56"/>
      <c r="J47" s="55"/>
    </row>
    <row r="48" customFormat="false" ht="12.75" hidden="false" customHeight="false" outlineLevel="0" collapsed="false">
      <c r="A48" s="46" t="s">
        <v>234</v>
      </c>
      <c r="B48" s="47"/>
      <c r="C48" s="50" t="n">
        <v>57</v>
      </c>
      <c r="D48" s="51" t="n">
        <v>2000663</v>
      </c>
      <c r="E48" s="51" t="s">
        <v>21</v>
      </c>
      <c r="F48" s="51" t="n">
        <v>1842220</v>
      </c>
      <c r="G48" s="51" t="s">
        <v>21</v>
      </c>
      <c r="H48" s="51" t="s">
        <v>21</v>
      </c>
      <c r="I48" s="56"/>
      <c r="J48" s="55"/>
    </row>
    <row r="49" customFormat="false" ht="12.75" hidden="false" customHeight="false" outlineLevel="0" collapsed="false">
      <c r="A49" s="46"/>
      <c r="B49" s="46"/>
      <c r="C49" s="60"/>
      <c r="E49" s="61"/>
      <c r="F49" s="60"/>
      <c r="G49" s="60"/>
      <c r="H49" s="62"/>
    </row>
    <row r="50" customFormat="false" ht="12.75" hidden="false" customHeight="false" outlineLevel="0" collapsed="false">
      <c r="A50" s="63" t="s">
        <v>235</v>
      </c>
      <c r="D50" s="64"/>
    </row>
    <row r="51" customFormat="false" ht="12.75" hidden="false" customHeight="false" outlineLevel="0" collapsed="false">
      <c r="A51" s="63" t="s">
        <v>236</v>
      </c>
      <c r="D51" s="64"/>
    </row>
    <row r="52" customFormat="false" ht="12.75" hidden="false" customHeight="false" outlineLevel="0" collapsed="false">
      <c r="A52" s="63" t="s">
        <v>237</v>
      </c>
      <c r="B52" s="63"/>
      <c r="C52" s="63"/>
      <c r="D52" s="63"/>
      <c r="E52" s="63"/>
      <c r="F52" s="63"/>
      <c r="G52" s="63"/>
      <c r="H52" s="63"/>
    </row>
    <row r="53" customFormat="false" ht="12.75" hidden="false" customHeight="false" outlineLevel="0" collapsed="false">
      <c r="B53" s="63" t="s">
        <v>238</v>
      </c>
    </row>
  </sheetData>
  <mergeCells count="12">
    <mergeCell ref="A1:H1"/>
    <mergeCell ref="A4:H4"/>
    <mergeCell ref="A6:B10"/>
    <mergeCell ref="C6:C9"/>
    <mergeCell ref="D6:E6"/>
    <mergeCell ref="F6:H6"/>
    <mergeCell ref="D7:D9"/>
    <mergeCell ref="E7:E9"/>
    <mergeCell ref="F7:F9"/>
    <mergeCell ref="G7:G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39</v>
      </c>
      <c r="B1" s="32"/>
      <c r="C1" s="32"/>
      <c r="D1" s="32"/>
      <c r="E1" s="32"/>
      <c r="F1" s="32"/>
      <c r="G1" s="32"/>
      <c r="H1" s="32"/>
    </row>
    <row r="2" customFormat="false" ht="12.75" hidden="false" customHeight="false" outlineLevel="0" collapsed="false">
      <c r="A2" s="65"/>
      <c r="C2" s="33"/>
      <c r="D2" s="33"/>
      <c r="E2" s="33"/>
      <c r="F2" s="33"/>
      <c r="G2" s="33"/>
      <c r="H2" s="33"/>
    </row>
    <row r="4" customFormat="false" ht="15" hidden="false" customHeight="false" outlineLevel="0" collapsed="false">
      <c r="A4" s="66" t="s">
        <v>240</v>
      </c>
      <c r="B4" s="66"/>
      <c r="C4" s="66"/>
      <c r="D4" s="66"/>
      <c r="E4" s="66"/>
      <c r="F4" s="66"/>
      <c r="G4" s="66"/>
      <c r="H4" s="66"/>
    </row>
    <row r="5" customFormat="false" ht="15" hidden="false" customHeight="false" outlineLevel="0" collapsed="false">
      <c r="A5" s="66" t="s">
        <v>241</v>
      </c>
      <c r="B5" s="66"/>
      <c r="C5" s="66"/>
      <c r="D5" s="66"/>
      <c r="E5" s="66"/>
      <c r="F5" s="66"/>
      <c r="G5" s="66"/>
      <c r="H5" s="66"/>
    </row>
    <row r="6" customFormat="false" ht="12.75" hidden="false" customHeight="true" outlineLevel="0" collapsed="false">
      <c r="A6" s="13" t="s">
        <v>15</v>
      </c>
      <c r="B6" s="13"/>
      <c r="C6" s="13"/>
      <c r="D6" s="13"/>
      <c r="E6" s="13"/>
      <c r="F6" s="13"/>
      <c r="G6" s="13"/>
      <c r="H6" s="13"/>
    </row>
    <row r="7" customFormat="false" ht="20.25" hidden="false" customHeight="true" outlineLevel="0" collapsed="false">
      <c r="A7" s="67" t="s">
        <v>242</v>
      </c>
      <c r="B7" s="68" t="s">
        <v>243</v>
      </c>
      <c r="C7" s="69" t="s">
        <v>201</v>
      </c>
      <c r="D7" s="69"/>
      <c r="E7" s="39" t="s">
        <v>244</v>
      </c>
      <c r="F7" s="39"/>
      <c r="G7" s="39"/>
      <c r="H7" s="39"/>
    </row>
    <row r="8" customFormat="false" ht="12.75" hidden="false" customHeight="true" outlineLevel="0" collapsed="false">
      <c r="A8" s="67"/>
      <c r="B8" s="68"/>
      <c r="C8" s="70" t="n">
        <v>2005</v>
      </c>
      <c r="D8" s="70" t="n">
        <v>2006</v>
      </c>
      <c r="E8" s="70" t="s">
        <v>245</v>
      </c>
      <c r="F8" s="70" t="s">
        <v>246</v>
      </c>
      <c r="G8" s="70" t="s">
        <v>247</v>
      </c>
      <c r="H8" s="71" t="s">
        <v>248</v>
      </c>
    </row>
    <row r="9" customFormat="false" ht="12.75" hidden="false" customHeight="false" outlineLevel="0" collapsed="false">
      <c r="A9" s="67"/>
      <c r="B9" s="68"/>
      <c r="C9" s="70"/>
      <c r="D9" s="70"/>
      <c r="E9" s="70"/>
      <c r="F9" s="70"/>
      <c r="G9" s="70"/>
      <c r="H9" s="71"/>
    </row>
    <row r="10" customFormat="false" ht="12.75" hidden="false" customHeight="false" outlineLevel="0" collapsed="false">
      <c r="A10" s="67"/>
      <c r="B10" s="68"/>
      <c r="C10" s="70"/>
      <c r="D10" s="70"/>
      <c r="E10" s="70"/>
      <c r="F10" s="70"/>
      <c r="G10" s="70"/>
      <c r="H10" s="71"/>
    </row>
    <row r="11" customFormat="false" ht="13.5" hidden="false" customHeight="false" outlineLevel="0" collapsed="false">
      <c r="A11" s="67"/>
      <c r="B11" s="72" t="s">
        <v>210</v>
      </c>
      <c r="C11" s="73" t="s">
        <v>211</v>
      </c>
      <c r="D11" s="73"/>
      <c r="E11" s="73"/>
      <c r="F11" s="73"/>
      <c r="G11" s="73"/>
      <c r="H11" s="73"/>
    </row>
    <row r="12" customFormat="false" ht="18" hidden="false" customHeight="true" outlineLevel="0" collapsed="false">
      <c r="A12" s="47" t="s">
        <v>249</v>
      </c>
      <c r="B12" s="74" t="n">
        <v>16</v>
      </c>
      <c r="C12" s="51" t="n">
        <v>150496</v>
      </c>
      <c r="D12" s="51" t="n">
        <v>170963</v>
      </c>
      <c r="E12" s="51" t="n">
        <v>169860</v>
      </c>
      <c r="F12" s="51" t="n">
        <v>1103</v>
      </c>
      <c r="G12" s="51" t="s">
        <v>19</v>
      </c>
      <c r="H12" s="51" t="s">
        <v>19</v>
      </c>
    </row>
    <row r="13" customFormat="false" ht="12.75" hidden="false" customHeight="false" outlineLevel="0" collapsed="false">
      <c r="A13" s="47" t="s">
        <v>250</v>
      </c>
      <c r="B13" s="74" t="n">
        <v>6</v>
      </c>
      <c r="C13" s="51" t="n">
        <v>28243</v>
      </c>
      <c r="D13" s="51" t="n">
        <v>22909</v>
      </c>
      <c r="E13" s="51" t="n">
        <v>18513</v>
      </c>
      <c r="F13" s="51" t="n">
        <v>3921</v>
      </c>
      <c r="G13" s="51" t="n">
        <v>474</v>
      </c>
      <c r="H13" s="51" t="s">
        <v>19</v>
      </c>
    </row>
    <row r="14" customFormat="false" ht="12.75" hidden="false" customHeight="false" outlineLevel="0" collapsed="false">
      <c r="A14" s="47" t="s">
        <v>251</v>
      </c>
      <c r="B14" s="74" t="n">
        <v>4</v>
      </c>
      <c r="C14" s="51" t="n">
        <v>690</v>
      </c>
      <c r="D14" s="51" t="n">
        <v>21165</v>
      </c>
      <c r="E14" s="51" t="n">
        <v>21044</v>
      </c>
      <c r="F14" s="51" t="s">
        <v>19</v>
      </c>
      <c r="G14" s="51" t="s">
        <v>19</v>
      </c>
      <c r="H14" s="51" t="n">
        <v>120</v>
      </c>
    </row>
    <row r="15" customFormat="false" ht="12.75" hidden="false" customHeight="false" outlineLevel="0" collapsed="false">
      <c r="A15" s="47" t="s">
        <v>252</v>
      </c>
      <c r="B15" s="74" t="n">
        <v>3</v>
      </c>
      <c r="C15" s="51" t="n">
        <v>31133</v>
      </c>
      <c r="D15" s="51" t="n">
        <v>26019</v>
      </c>
      <c r="E15" s="51" t="n">
        <v>26019</v>
      </c>
      <c r="F15" s="51" t="s">
        <v>19</v>
      </c>
      <c r="G15" s="51" t="s">
        <v>19</v>
      </c>
      <c r="H15" s="51" t="s">
        <v>19</v>
      </c>
    </row>
    <row r="16" customFormat="false" ht="12.75" hidden="false" customHeight="false" outlineLevel="0" collapsed="false">
      <c r="A16" s="47" t="s">
        <v>253</v>
      </c>
      <c r="B16" s="74" t="n">
        <v>1</v>
      </c>
      <c r="C16" s="51" t="s">
        <v>254</v>
      </c>
      <c r="D16" s="51" t="n">
        <v>107</v>
      </c>
      <c r="E16" s="51" t="n">
        <v>95</v>
      </c>
      <c r="F16" s="51" t="n">
        <v>12</v>
      </c>
      <c r="G16" s="51" t="s">
        <v>19</v>
      </c>
      <c r="H16" s="51" t="s">
        <v>19</v>
      </c>
    </row>
    <row r="17" customFormat="false" ht="12.75" hidden="false" customHeight="false" outlineLevel="0" collapsed="false">
      <c r="A17" s="47" t="s">
        <v>255</v>
      </c>
      <c r="B17" s="74" t="n">
        <v>1</v>
      </c>
      <c r="C17" s="51" t="n">
        <v>42584</v>
      </c>
      <c r="D17" s="51" t="n">
        <v>15342</v>
      </c>
      <c r="E17" s="51" t="n">
        <v>10583</v>
      </c>
      <c r="F17" s="51" t="n">
        <v>4759</v>
      </c>
      <c r="G17" s="51" t="s">
        <v>19</v>
      </c>
      <c r="H17" s="51" t="s">
        <v>19</v>
      </c>
    </row>
    <row r="18" customFormat="false" ht="18" hidden="false" customHeight="true" outlineLevel="0" collapsed="false">
      <c r="A18" s="47" t="s">
        <v>256</v>
      </c>
      <c r="B18" s="74" t="n">
        <v>12</v>
      </c>
      <c r="C18" s="51" t="n">
        <v>173777</v>
      </c>
      <c r="D18" s="51" t="n">
        <v>174369</v>
      </c>
      <c r="E18" s="51" t="n">
        <v>34027</v>
      </c>
      <c r="F18" s="51" t="n">
        <v>140342</v>
      </c>
      <c r="G18" s="51" t="s">
        <v>19</v>
      </c>
      <c r="H18" s="51" t="s">
        <v>19</v>
      </c>
    </row>
    <row r="19" customFormat="false" ht="12.75" hidden="false" customHeight="false" outlineLevel="0" collapsed="false">
      <c r="A19" s="47" t="s">
        <v>257</v>
      </c>
      <c r="B19" s="74" t="n">
        <v>17</v>
      </c>
      <c r="C19" s="51" t="n">
        <v>318084</v>
      </c>
      <c r="D19" s="51" t="n">
        <v>390725</v>
      </c>
      <c r="E19" s="51" t="n">
        <v>196281</v>
      </c>
      <c r="F19" s="51" t="n">
        <v>160478</v>
      </c>
      <c r="G19" s="51" t="n">
        <v>12286</v>
      </c>
      <c r="H19" s="51" t="n">
        <v>21680</v>
      </c>
    </row>
    <row r="20" customFormat="false" ht="12.75" hidden="false" customHeight="false" outlineLevel="0" collapsed="false">
      <c r="A20" s="47" t="s">
        <v>258</v>
      </c>
      <c r="B20" s="74" t="n">
        <v>16</v>
      </c>
      <c r="C20" s="51" t="n">
        <v>217584</v>
      </c>
      <c r="D20" s="51" t="n">
        <v>260035</v>
      </c>
      <c r="E20" s="51" t="n">
        <v>127982</v>
      </c>
      <c r="F20" s="51" t="n">
        <v>123899</v>
      </c>
      <c r="G20" s="51" t="n">
        <v>7203</v>
      </c>
      <c r="H20" s="51" t="n">
        <v>952</v>
      </c>
    </row>
    <row r="21" customFormat="false" ht="12.75" hidden="false" customHeight="false" outlineLevel="0" collapsed="false">
      <c r="A21" s="47" t="s">
        <v>259</v>
      </c>
      <c r="B21" s="74" t="n">
        <v>13</v>
      </c>
      <c r="C21" s="51" t="n">
        <v>201930</v>
      </c>
      <c r="D21" s="51" t="n">
        <v>210228</v>
      </c>
      <c r="E21" s="51" t="n">
        <v>66388</v>
      </c>
      <c r="F21" s="51" t="n">
        <v>143275</v>
      </c>
      <c r="G21" s="51" t="n">
        <v>550</v>
      </c>
      <c r="H21" s="51" t="n">
        <v>15</v>
      </c>
    </row>
    <row r="22" customFormat="false" ht="12.75" hidden="false" customHeight="false" outlineLevel="0" collapsed="false">
      <c r="A22" s="47" t="s">
        <v>260</v>
      </c>
      <c r="B22" s="74" t="n">
        <v>13</v>
      </c>
      <c r="C22" s="51" t="n">
        <v>116658</v>
      </c>
      <c r="D22" s="51" t="n">
        <v>127936</v>
      </c>
      <c r="E22" s="51" t="n">
        <v>28279</v>
      </c>
      <c r="F22" s="51" t="n">
        <v>99241</v>
      </c>
      <c r="G22" s="51" t="n">
        <v>271</v>
      </c>
      <c r="H22" s="51" t="n">
        <v>145</v>
      </c>
    </row>
    <row r="23" customFormat="false" ht="12.75" hidden="false" customHeight="false" outlineLevel="0" collapsed="false">
      <c r="A23" s="47" t="s">
        <v>261</v>
      </c>
      <c r="B23" s="74" t="n">
        <v>18</v>
      </c>
      <c r="C23" s="51" t="n">
        <v>88244</v>
      </c>
      <c r="D23" s="51" t="n">
        <v>106541</v>
      </c>
      <c r="E23" s="51" t="n">
        <v>70014</v>
      </c>
      <c r="F23" s="51" t="n">
        <v>29177</v>
      </c>
      <c r="G23" s="51" t="n">
        <v>17</v>
      </c>
      <c r="H23" s="51" t="n">
        <v>7333</v>
      </c>
    </row>
    <row r="24" customFormat="false" ht="18" hidden="false" customHeight="true" outlineLevel="0" collapsed="false">
      <c r="A24" s="47" t="s">
        <v>262</v>
      </c>
      <c r="B24" s="74" t="n">
        <v>12</v>
      </c>
      <c r="C24" s="51" t="n">
        <v>59182</v>
      </c>
      <c r="D24" s="51" t="n">
        <v>56031</v>
      </c>
      <c r="E24" s="51" t="n">
        <v>42918</v>
      </c>
      <c r="F24" s="51" t="n">
        <v>12709</v>
      </c>
      <c r="G24" s="51" t="n">
        <v>213</v>
      </c>
      <c r="H24" s="51" t="n">
        <v>192</v>
      </c>
    </row>
    <row r="25" customFormat="false" ht="12.75" hidden="false" customHeight="false" outlineLevel="0" collapsed="false">
      <c r="A25" s="47" t="s">
        <v>263</v>
      </c>
      <c r="B25" s="74" t="n">
        <v>9</v>
      </c>
      <c r="C25" s="51" t="n">
        <v>18342</v>
      </c>
      <c r="D25" s="51" t="n">
        <v>18097</v>
      </c>
      <c r="E25" s="51" t="n">
        <v>7839</v>
      </c>
      <c r="F25" s="51" t="n">
        <v>10058</v>
      </c>
      <c r="G25" s="51"/>
      <c r="H25" s="51" t="n">
        <v>200</v>
      </c>
    </row>
    <row r="26" customFormat="false" ht="12.75" hidden="false" customHeight="false" outlineLevel="0" collapsed="false">
      <c r="A26" s="47" t="s">
        <v>264</v>
      </c>
      <c r="B26" s="74" t="n">
        <v>6</v>
      </c>
      <c r="C26" s="51" t="n">
        <v>100718</v>
      </c>
      <c r="D26" s="51" t="n">
        <v>52507</v>
      </c>
      <c r="E26" s="51" t="n">
        <v>13971</v>
      </c>
      <c r="F26" s="51" t="n">
        <v>38435</v>
      </c>
      <c r="G26" s="51" t="n">
        <v>101</v>
      </c>
      <c r="H26" s="51" t="s">
        <v>19</v>
      </c>
    </row>
    <row r="27" customFormat="false" ht="12.75" hidden="false" customHeight="false" outlineLevel="0" collapsed="false">
      <c r="A27" s="47" t="s">
        <v>265</v>
      </c>
      <c r="B27" s="74" t="n">
        <v>12</v>
      </c>
      <c r="C27" s="51" t="n">
        <v>131502</v>
      </c>
      <c r="D27" s="51" t="n">
        <v>161023</v>
      </c>
      <c r="E27" s="51" t="n">
        <v>112330</v>
      </c>
      <c r="F27" s="51" t="n">
        <v>48547</v>
      </c>
      <c r="G27" s="51" t="s">
        <v>19</v>
      </c>
      <c r="H27" s="51" t="n">
        <v>147</v>
      </c>
    </row>
    <row r="28" customFormat="false" ht="12.75" hidden="false" customHeight="false" outlineLevel="0" collapsed="false">
      <c r="A28" s="47" t="s">
        <v>266</v>
      </c>
      <c r="B28" s="74" t="n">
        <v>12</v>
      </c>
      <c r="C28" s="51" t="n">
        <v>88082</v>
      </c>
      <c r="D28" s="51" t="n">
        <v>65184</v>
      </c>
      <c r="E28" s="51" t="n">
        <v>41245</v>
      </c>
      <c r="F28" s="51" t="n">
        <v>23933</v>
      </c>
      <c r="G28" s="51" t="s">
        <v>19</v>
      </c>
      <c r="H28" s="51" t="n">
        <v>6</v>
      </c>
    </row>
    <row r="29" customFormat="false" ht="12.75" hidden="false" customHeight="false" outlineLevel="0" collapsed="false">
      <c r="A29" s="47" t="s">
        <v>267</v>
      </c>
      <c r="B29" s="74" t="n">
        <v>4</v>
      </c>
      <c r="C29" s="51" t="n">
        <v>21671</v>
      </c>
      <c r="D29" s="51" t="n">
        <v>5538</v>
      </c>
      <c r="E29" s="51" t="n">
        <v>3490</v>
      </c>
      <c r="F29" s="51" t="n">
        <v>2047</v>
      </c>
      <c r="G29" s="51" t="s">
        <v>19</v>
      </c>
      <c r="H29" s="51" t="s">
        <v>19</v>
      </c>
    </row>
    <row r="30" customFormat="false" ht="18" hidden="false" customHeight="true" outlineLevel="0" collapsed="false">
      <c r="A30" s="47" t="s">
        <v>268</v>
      </c>
      <c r="B30" s="74" t="n">
        <v>14</v>
      </c>
      <c r="C30" s="51" t="n">
        <v>313917</v>
      </c>
      <c r="D30" s="51" t="n">
        <v>442414</v>
      </c>
      <c r="E30" s="51" t="n">
        <v>206891</v>
      </c>
      <c r="F30" s="51" t="n">
        <v>94572</v>
      </c>
      <c r="G30" s="51" t="n">
        <v>3239</v>
      </c>
      <c r="H30" s="51" t="n">
        <v>137712</v>
      </c>
    </row>
    <row r="31" customFormat="false" ht="12.75" hidden="false" customHeight="false" outlineLevel="0" collapsed="false">
      <c r="A31" s="47" t="s">
        <v>269</v>
      </c>
      <c r="B31" s="74" t="n">
        <v>16</v>
      </c>
      <c r="C31" s="51" t="n">
        <v>277917</v>
      </c>
      <c r="D31" s="51" t="n">
        <v>316907</v>
      </c>
      <c r="E31" s="51" t="n">
        <v>72577</v>
      </c>
      <c r="F31" s="51" t="n">
        <v>216022</v>
      </c>
      <c r="G31" s="51" t="n">
        <v>3974</v>
      </c>
      <c r="H31" s="51" t="n">
        <v>24335</v>
      </c>
    </row>
    <row r="32" customFormat="false" ht="12.75" hidden="false" customHeight="false" outlineLevel="0" collapsed="false">
      <c r="A32" s="47" t="s">
        <v>270</v>
      </c>
      <c r="B32" s="74" t="n">
        <v>13</v>
      </c>
      <c r="C32" s="51" t="n">
        <v>901901</v>
      </c>
      <c r="D32" s="51" t="n">
        <v>916433</v>
      </c>
      <c r="E32" s="51" t="n">
        <v>78787</v>
      </c>
      <c r="F32" s="51" t="n">
        <v>133681</v>
      </c>
      <c r="G32" s="51" t="s">
        <v>19</v>
      </c>
      <c r="H32" s="51" t="n">
        <v>703965</v>
      </c>
    </row>
    <row r="33" customFormat="false" ht="12.75" hidden="false" customHeight="false" outlineLevel="0" collapsed="false">
      <c r="A33" s="47" t="s">
        <v>271</v>
      </c>
      <c r="B33" s="74" t="n">
        <v>18</v>
      </c>
      <c r="C33" s="51" t="n">
        <v>553201</v>
      </c>
      <c r="D33" s="51" t="n">
        <v>421220</v>
      </c>
      <c r="E33" s="51" t="n">
        <v>134249</v>
      </c>
      <c r="F33" s="51" t="n">
        <v>277546</v>
      </c>
      <c r="G33" s="51" t="n">
        <v>672</v>
      </c>
      <c r="H33" s="51" t="n">
        <v>8753</v>
      </c>
    </row>
    <row r="34" customFormat="false" ht="12.75" hidden="false" customHeight="false" outlineLevel="0" collapsed="false">
      <c r="A34" s="47" t="s">
        <v>272</v>
      </c>
      <c r="B34" s="74" t="n">
        <v>17</v>
      </c>
      <c r="C34" s="51" t="n">
        <v>499156</v>
      </c>
      <c r="D34" s="51" t="n">
        <v>490129</v>
      </c>
      <c r="E34" s="51" t="n">
        <v>239155</v>
      </c>
      <c r="F34" s="51" t="n">
        <v>230737</v>
      </c>
      <c r="G34" s="51" t="n">
        <v>9183</v>
      </c>
      <c r="H34" s="51" t="n">
        <v>11055</v>
      </c>
    </row>
    <row r="35" customFormat="false" ht="25.5" hidden="false" customHeight="true" outlineLevel="0" collapsed="false">
      <c r="A35" s="75" t="s">
        <v>245</v>
      </c>
      <c r="B35" s="76" t="n">
        <v>253</v>
      </c>
      <c r="C35" s="59" t="n">
        <v>4335012</v>
      </c>
      <c r="D35" s="59" t="n">
        <v>4471820</v>
      </c>
      <c r="E35" s="59" t="n">
        <v>1722536</v>
      </c>
      <c r="F35" s="59" t="n">
        <v>1794493</v>
      </c>
      <c r="G35" s="59" t="n">
        <v>38182</v>
      </c>
      <c r="H35" s="59" t="n">
        <v>916609</v>
      </c>
    </row>
    <row r="36" customFormat="false" ht="12.75" hidden="false" customHeight="false" outlineLevel="0" collapsed="false">
      <c r="A36" s="47" t="s">
        <v>273</v>
      </c>
      <c r="B36" s="74"/>
      <c r="C36" s="51"/>
      <c r="D36" s="51"/>
      <c r="E36" s="51"/>
      <c r="F36" s="51"/>
      <c r="G36" s="51"/>
      <c r="H36" s="51"/>
    </row>
    <row r="37" customFormat="false" ht="12.75" hidden="false" customHeight="false" outlineLevel="0" collapsed="false">
      <c r="A37" s="47" t="s">
        <v>274</v>
      </c>
      <c r="B37" s="74" t="n">
        <v>31</v>
      </c>
      <c r="C37" s="51" t="n">
        <v>253146</v>
      </c>
      <c r="D37" s="51" t="n">
        <v>256505</v>
      </c>
      <c r="E37" s="51" t="n">
        <v>246114</v>
      </c>
      <c r="F37" s="51" t="n">
        <v>9795</v>
      </c>
      <c r="G37" s="51" t="n">
        <v>474</v>
      </c>
      <c r="H37" s="51" t="n">
        <v>120</v>
      </c>
    </row>
    <row r="38" customFormat="false" ht="12.75" hidden="false" customHeight="false" outlineLevel="0" collapsed="false">
      <c r="A38" s="47" t="s">
        <v>275</v>
      </c>
      <c r="B38" s="74" t="n">
        <v>222</v>
      </c>
      <c r="C38" s="51" t="n">
        <v>4081866</v>
      </c>
      <c r="D38" s="51" t="n">
        <v>4215317</v>
      </c>
      <c r="E38" s="51" t="n">
        <v>1476423</v>
      </c>
      <c r="F38" s="51" t="n">
        <v>1784699</v>
      </c>
      <c r="G38" s="51" t="n">
        <v>37709</v>
      </c>
      <c r="H38" s="51" t="n">
        <v>916490</v>
      </c>
    </row>
    <row r="39" customFormat="false" ht="33" hidden="false" customHeight="true" outlineLevel="0" collapsed="false">
      <c r="A39" s="77" t="s">
        <v>58</v>
      </c>
      <c r="B39" s="77"/>
      <c r="C39" s="77"/>
      <c r="D39" s="77"/>
      <c r="E39" s="77"/>
      <c r="F39" s="77"/>
      <c r="G39" s="77"/>
      <c r="H39" s="77"/>
    </row>
    <row r="40" customFormat="false" ht="18" hidden="false" customHeight="true" outlineLevel="0" collapsed="false">
      <c r="A40" s="78" t="s">
        <v>276</v>
      </c>
      <c r="B40" s="74" t="n">
        <v>55</v>
      </c>
      <c r="C40" s="51" t="n">
        <v>810449</v>
      </c>
      <c r="D40" s="51" t="n">
        <v>903258</v>
      </c>
      <c r="E40" s="51" t="n">
        <v>324975</v>
      </c>
      <c r="F40" s="51" t="n">
        <v>543336</v>
      </c>
      <c r="G40" s="51" t="n">
        <v>13107</v>
      </c>
      <c r="H40" s="51" t="n">
        <v>21840</v>
      </c>
    </row>
    <row r="41" customFormat="false" ht="12.75" hidden="false" customHeight="false" outlineLevel="0" collapsed="false">
      <c r="A41" s="78" t="s">
        <v>277</v>
      </c>
      <c r="B41" s="74" t="n">
        <v>62</v>
      </c>
      <c r="C41" s="51" t="n">
        <v>447604</v>
      </c>
      <c r="D41" s="51" t="n">
        <v>471405</v>
      </c>
      <c r="E41" s="51" t="n">
        <v>374287</v>
      </c>
      <c r="F41" s="51" t="n">
        <v>96362</v>
      </c>
      <c r="G41" s="51" t="n">
        <v>213</v>
      </c>
      <c r="H41" s="51" t="n">
        <v>545</v>
      </c>
    </row>
    <row r="42" customFormat="false" ht="12.75" hidden="false" customHeight="false" outlineLevel="0" collapsed="false">
      <c r="A42" s="78" t="s">
        <v>278</v>
      </c>
      <c r="B42" s="74" t="n">
        <v>88</v>
      </c>
      <c r="C42" s="51" t="n">
        <v>2575025</v>
      </c>
      <c r="D42" s="51" t="n">
        <v>2631177</v>
      </c>
      <c r="E42" s="51" t="n">
        <v>771216</v>
      </c>
      <c r="F42" s="51" t="n">
        <v>956479</v>
      </c>
      <c r="G42" s="51" t="n">
        <v>17542</v>
      </c>
      <c r="H42" s="51" t="n">
        <v>885940</v>
      </c>
    </row>
    <row r="43" customFormat="false" ht="12.75" hidden="false" customHeight="false" outlineLevel="0" collapsed="false">
      <c r="A43" s="78" t="s">
        <v>279</v>
      </c>
      <c r="B43" s="74" t="n">
        <v>48</v>
      </c>
      <c r="C43" s="51" t="n">
        <v>501934</v>
      </c>
      <c r="D43" s="51" t="n">
        <v>465982</v>
      </c>
      <c r="E43" s="51" t="n">
        <v>252059</v>
      </c>
      <c r="F43" s="51" t="n">
        <v>198317</v>
      </c>
      <c r="G43" s="51" t="n">
        <v>7321</v>
      </c>
      <c r="H43" s="51" t="n">
        <v>8285</v>
      </c>
    </row>
    <row r="44" customFormat="false" ht="12.75" hidden="false" customHeight="false" outlineLevel="0" collapsed="false">
      <c r="A44" s="79"/>
      <c r="B44" s="80"/>
      <c r="C44" s="80"/>
      <c r="D44" s="80"/>
      <c r="E44" s="80"/>
      <c r="F44" s="80"/>
      <c r="H44" s="80"/>
    </row>
    <row r="45" customFormat="false" ht="12.75" hidden="false" customHeight="false" outlineLevel="0" collapsed="false">
      <c r="A45" s="63"/>
      <c r="B45" s="80"/>
      <c r="C45" s="80"/>
      <c r="D45" s="80"/>
      <c r="E45" s="80"/>
      <c r="F45" s="80"/>
      <c r="G45" s="80"/>
      <c r="H45" s="80"/>
    </row>
    <row r="46" customFormat="false" ht="12.75" hidden="false" customHeight="false" outlineLevel="0" collapsed="false">
      <c r="A46" s="63"/>
      <c r="B46" s="81"/>
      <c r="C46" s="82"/>
      <c r="D46" s="82"/>
      <c r="E46" s="82"/>
      <c r="F46" s="82"/>
      <c r="G46" s="83"/>
      <c r="H46" s="83"/>
    </row>
    <row r="47" customFormat="false" ht="12.75" hidden="false" customHeight="false" outlineLevel="0" collapsed="false">
      <c r="A47" s="63"/>
      <c r="B47" s="81"/>
      <c r="C47" s="82"/>
      <c r="D47" s="82"/>
      <c r="E47" s="82"/>
      <c r="F47" s="82"/>
      <c r="G47" s="83"/>
      <c r="H47" s="83"/>
    </row>
    <row r="48" customFormat="false" ht="12.75" hidden="false" customHeight="false" outlineLevel="0" collapsed="false">
      <c r="A48" s="79"/>
      <c r="B48" s="81"/>
      <c r="C48" s="84"/>
      <c r="D48" s="85"/>
      <c r="E48" s="85"/>
      <c r="F48" s="85"/>
      <c r="G48" s="85"/>
      <c r="H48" s="84"/>
    </row>
    <row r="49" customFormat="false" ht="12.75" hidden="false" customHeight="false" outlineLevel="0" collapsed="false">
      <c r="A49" s="79"/>
      <c r="B49" s="81"/>
      <c r="C49" s="82"/>
      <c r="D49" s="82"/>
      <c r="E49" s="82"/>
      <c r="F49" s="82"/>
      <c r="G49" s="83"/>
      <c r="H49" s="83"/>
    </row>
    <row r="50" customFormat="false" ht="12.75" hidden="false" customHeight="false" outlineLevel="0" collapsed="false">
      <c r="A50" s="79"/>
      <c r="B50" s="81"/>
      <c r="C50" s="82"/>
      <c r="D50" s="82"/>
      <c r="E50" s="82"/>
      <c r="F50" s="82"/>
      <c r="G50" s="83"/>
      <c r="H50" s="83"/>
    </row>
    <row r="51" customFormat="false" ht="12.75" hidden="false" customHeight="false" outlineLevel="0" collapsed="false">
      <c r="C51" s="82"/>
      <c r="D51" s="82"/>
      <c r="E51" s="82"/>
      <c r="F51" s="82"/>
      <c r="G51" s="83"/>
      <c r="H51" s="83"/>
    </row>
    <row r="54" customFormat="false" ht="12.75" hidden="false" customHeight="false" outlineLevel="0" collapsed="false">
      <c r="A54" s="63"/>
      <c r="B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7" customFormat="false" ht="12.75" hidden="false" customHeight="false" outlineLevel="0" collapsed="false">
      <c r="A57" s="63"/>
      <c r="B57" s="63"/>
      <c r="C57" s="63"/>
      <c r="D57" s="63"/>
      <c r="E57" s="63"/>
      <c r="F57" s="63"/>
      <c r="G57" s="63"/>
      <c r="H57" s="63"/>
    </row>
    <row r="58" customFormat="false" ht="12.75" hidden="false" customHeight="false" outlineLevel="0" collapsed="false">
      <c r="C58" s="63"/>
      <c r="D58" s="63"/>
      <c r="E58" s="63"/>
      <c r="F58" s="63"/>
      <c r="G58" s="63"/>
      <c r="H58" s="6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42"/>
    <col collapsed="false" customWidth="true" hidden="false" outlineLevel="0" max="3" min="3" style="46" width="1.13"/>
    <col collapsed="false" customWidth="true" hidden="false" outlineLevel="0" max="4" min="4" style="46" width="27.7"/>
    <col collapsed="false" customWidth="true" hidden="false" outlineLevel="0" max="5" min="5" style="46" width="7.14"/>
    <col collapsed="false" customWidth="true" hidden="false" outlineLevel="0" max="6" min="6" style="46" width="7.42"/>
    <col collapsed="false" customWidth="true" hidden="false" outlineLevel="0" max="8" min="7" style="86" width="8.7"/>
    <col collapsed="false" customWidth="true" hidden="false" outlineLevel="0" max="9" min="9" style="46" width="8.28"/>
    <col collapsed="false" customWidth="true" hidden="false" outlineLevel="0" max="10" min="10" style="46" width="8.7"/>
    <col collapsed="false" customWidth="true" hidden="false" outlineLevel="0" max="11" min="11" style="46" width="7.14"/>
    <col collapsed="false" customWidth="true" hidden="false" outlineLevel="0" max="12" min="12" style="46" width="8.14"/>
    <col collapsed="false" customWidth="false" hidden="false" outlineLevel="0" max="257" min="13" style="46" width="11.42"/>
  </cols>
  <sheetData>
    <row r="1" customFormat="false" ht="12.75" hidden="false" customHeight="true" outlineLevel="0" collapsed="false">
      <c r="A1" s="87" t="s">
        <v>280</v>
      </c>
      <c r="B1" s="87"/>
      <c r="C1" s="87"/>
      <c r="D1" s="87"/>
      <c r="E1" s="87"/>
      <c r="F1" s="87"/>
      <c r="G1" s="87"/>
      <c r="H1" s="87"/>
      <c r="I1" s="87"/>
      <c r="J1" s="87"/>
      <c r="K1" s="87"/>
      <c r="L1" s="87"/>
    </row>
    <row r="2" customFormat="false" ht="12.75" hidden="false" customHeight="true" outlineLevel="0" collapsed="false">
      <c r="D2" s="88"/>
      <c r="E2" s="89"/>
    </row>
    <row r="3" customFormat="false" ht="12.75" hidden="false" customHeight="true" outlineLevel="0" collapsed="false">
      <c r="D3" s="89"/>
    </row>
    <row r="4" s="13" customFormat="true" ht="15" hidden="false" customHeight="true" outlineLevel="0" collapsed="false">
      <c r="A4" s="66" t="s">
        <v>281</v>
      </c>
      <c r="B4" s="66"/>
      <c r="C4" s="66"/>
      <c r="D4" s="66"/>
      <c r="E4" s="66"/>
      <c r="F4" s="66"/>
      <c r="G4" s="66"/>
      <c r="H4" s="66"/>
      <c r="I4" s="66"/>
      <c r="J4" s="66"/>
      <c r="K4" s="66"/>
      <c r="L4" s="66"/>
    </row>
    <row r="5" s="13" customFormat="true" ht="15" hidden="false" customHeight="true" outlineLevel="0" collapsed="false">
      <c r="A5" s="66" t="s">
        <v>282</v>
      </c>
      <c r="B5" s="66"/>
      <c r="C5" s="66"/>
      <c r="D5" s="66"/>
      <c r="E5" s="66"/>
      <c r="F5" s="66"/>
      <c r="G5" s="66"/>
      <c r="H5" s="66"/>
      <c r="I5" s="66"/>
      <c r="J5" s="66"/>
      <c r="K5" s="66"/>
      <c r="L5" s="66"/>
    </row>
    <row r="6" customFormat="false" ht="12.75" hidden="false" customHeight="true" outlineLevel="0" collapsed="false">
      <c r="F6" s="48"/>
    </row>
    <row r="7" s="93" customFormat="true" ht="12.75" hidden="false" customHeight="true" outlineLevel="0" collapsed="false">
      <c r="A7" s="90" t="s">
        <v>283</v>
      </c>
      <c r="B7" s="90"/>
      <c r="C7" s="91" t="s">
        <v>284</v>
      </c>
      <c r="D7" s="91"/>
      <c r="E7" s="91"/>
      <c r="F7" s="37" t="s">
        <v>285</v>
      </c>
      <c r="G7" s="92" t="s">
        <v>201</v>
      </c>
      <c r="H7" s="92"/>
      <c r="I7" s="39" t="s">
        <v>244</v>
      </c>
      <c r="J7" s="39"/>
      <c r="K7" s="39"/>
      <c r="L7" s="39"/>
    </row>
    <row r="8" s="93" customFormat="true" ht="12.75" hidden="false" customHeight="true" outlineLevel="0" collapsed="false">
      <c r="A8" s="90"/>
      <c r="B8" s="90"/>
      <c r="C8" s="91"/>
      <c r="D8" s="91"/>
      <c r="E8" s="91"/>
      <c r="F8" s="37"/>
      <c r="G8" s="92"/>
      <c r="H8" s="92"/>
      <c r="I8" s="39"/>
      <c r="J8" s="39"/>
      <c r="K8" s="39"/>
      <c r="L8" s="39"/>
    </row>
    <row r="9" s="93" customFormat="true" ht="12.75" hidden="false" customHeight="true" outlineLevel="0" collapsed="false">
      <c r="A9" s="90"/>
      <c r="B9" s="90"/>
      <c r="C9" s="91"/>
      <c r="D9" s="91"/>
      <c r="E9" s="91"/>
      <c r="F9" s="37"/>
      <c r="G9" s="94" t="n">
        <v>2005</v>
      </c>
      <c r="H9" s="94" t="n">
        <v>2006</v>
      </c>
      <c r="I9" s="41" t="s">
        <v>245</v>
      </c>
      <c r="J9" s="41" t="s">
        <v>286</v>
      </c>
      <c r="K9" s="41" t="s">
        <v>287</v>
      </c>
      <c r="L9" s="42" t="s">
        <v>248</v>
      </c>
    </row>
    <row r="10" s="93" customFormat="true" ht="12.75" hidden="false" customHeight="true" outlineLevel="0" collapsed="false">
      <c r="A10" s="90"/>
      <c r="B10" s="90"/>
      <c r="C10" s="91"/>
      <c r="D10" s="91"/>
      <c r="E10" s="91"/>
      <c r="F10" s="37"/>
      <c r="G10" s="94"/>
      <c r="H10" s="94"/>
      <c r="I10" s="41"/>
      <c r="J10" s="41"/>
      <c r="K10" s="41"/>
      <c r="L10" s="42"/>
    </row>
    <row r="11" s="93" customFormat="true" ht="12.75" hidden="false" customHeight="true" outlineLevel="0" collapsed="false">
      <c r="A11" s="90"/>
      <c r="B11" s="90"/>
      <c r="C11" s="91"/>
      <c r="D11" s="91"/>
      <c r="E11" s="91"/>
      <c r="F11" s="37"/>
      <c r="G11" s="94"/>
      <c r="H11" s="94"/>
      <c r="I11" s="41"/>
      <c r="J11" s="41"/>
      <c r="K11" s="41"/>
      <c r="L11" s="42"/>
    </row>
    <row r="12" s="93" customFormat="true" ht="12.75" hidden="false" customHeight="true" outlineLevel="0" collapsed="false">
      <c r="A12" s="90"/>
      <c r="B12" s="90"/>
      <c r="C12" s="91"/>
      <c r="D12" s="91"/>
      <c r="E12" s="91"/>
      <c r="F12" s="37"/>
      <c r="G12" s="94"/>
      <c r="H12" s="94"/>
      <c r="I12" s="41"/>
      <c r="J12" s="41"/>
      <c r="K12" s="41"/>
      <c r="L12" s="42"/>
    </row>
    <row r="13" s="93" customFormat="true" ht="12.75" hidden="false" customHeight="true" outlineLevel="0" collapsed="false">
      <c r="A13" s="90"/>
      <c r="B13" s="90"/>
      <c r="C13" s="91"/>
      <c r="D13" s="91"/>
      <c r="E13" s="91"/>
      <c r="F13" s="72" t="s">
        <v>210</v>
      </c>
      <c r="G13" s="73" t="s">
        <v>211</v>
      </c>
      <c r="H13" s="73"/>
      <c r="I13" s="73"/>
      <c r="J13" s="73"/>
      <c r="K13" s="73"/>
      <c r="L13" s="73"/>
    </row>
    <row r="14" s="99" customFormat="true" ht="18" hidden="false" customHeight="true" outlineLevel="0" collapsed="false">
      <c r="A14" s="95" t="s">
        <v>288</v>
      </c>
      <c r="B14" s="95"/>
      <c r="C14" s="96" t="s">
        <v>289</v>
      </c>
      <c r="D14" s="96"/>
      <c r="E14" s="97"/>
      <c r="F14" s="96"/>
      <c r="G14" s="98"/>
      <c r="J14" s="100"/>
      <c r="K14" s="100"/>
    </row>
    <row r="15" s="99" customFormat="true" ht="12.75" hidden="false" customHeight="true" outlineLevel="0" collapsed="false">
      <c r="A15" s="101"/>
      <c r="B15" s="95"/>
      <c r="C15" s="96"/>
      <c r="D15" s="96" t="s">
        <v>290</v>
      </c>
      <c r="E15" s="102"/>
      <c r="F15" s="96"/>
      <c r="G15" s="98"/>
      <c r="J15" s="100"/>
      <c r="K15" s="100"/>
    </row>
    <row r="16" s="99" customFormat="true" ht="12.75" hidden="false" customHeight="true" outlineLevel="0" collapsed="false">
      <c r="A16" s="101"/>
      <c r="B16" s="95"/>
      <c r="C16" s="96"/>
      <c r="D16" s="96" t="s">
        <v>291</v>
      </c>
      <c r="E16" s="102"/>
      <c r="F16" s="96"/>
      <c r="G16" s="98"/>
      <c r="J16" s="100"/>
      <c r="K16" s="100"/>
    </row>
    <row r="17" s="99" customFormat="true" ht="12.75" hidden="false" customHeight="true" outlineLevel="0" collapsed="false">
      <c r="A17" s="96"/>
      <c r="B17" s="103"/>
      <c r="C17" s="96"/>
      <c r="D17" s="96" t="s">
        <v>292</v>
      </c>
      <c r="E17" s="102"/>
      <c r="F17" s="51" t="n">
        <v>28</v>
      </c>
      <c r="G17" s="104" t="n">
        <v>65231</v>
      </c>
      <c r="H17" s="104" t="n">
        <v>64168</v>
      </c>
      <c r="I17" s="104" t="n">
        <v>48358</v>
      </c>
      <c r="J17" s="104" t="n">
        <v>15237</v>
      </c>
      <c r="K17" s="104" t="n">
        <v>550</v>
      </c>
      <c r="L17" s="104" t="n">
        <v>23</v>
      </c>
    </row>
    <row r="18" s="93" customFormat="true" ht="18" hidden="false" customHeight="true" outlineLevel="0" collapsed="false">
      <c r="A18" s="95" t="s">
        <v>293</v>
      </c>
      <c r="B18" s="95"/>
      <c r="C18" s="96" t="s">
        <v>294</v>
      </c>
      <c r="D18" s="96"/>
      <c r="E18" s="102"/>
      <c r="F18" s="50"/>
      <c r="G18" s="104"/>
    </row>
    <row r="19" s="93" customFormat="true" ht="12.75" hidden="false" customHeight="true" outlineLevel="0" collapsed="false">
      <c r="A19" s="105"/>
      <c r="B19" s="106"/>
      <c r="C19" s="105"/>
      <c r="D19" s="105" t="s">
        <v>295</v>
      </c>
      <c r="E19" s="107"/>
      <c r="F19" s="50"/>
      <c r="G19" s="104"/>
    </row>
    <row r="20" s="93" customFormat="true" ht="12.75" hidden="false" customHeight="true" outlineLevel="0" collapsed="false">
      <c r="A20" s="105"/>
      <c r="B20" s="106"/>
      <c r="C20" s="105"/>
      <c r="D20" s="105" t="s">
        <v>296</v>
      </c>
      <c r="E20" s="107"/>
      <c r="F20" s="51" t="n">
        <v>26</v>
      </c>
      <c r="G20" s="104" t="n">
        <v>821086</v>
      </c>
      <c r="H20" s="104" t="n">
        <v>906582</v>
      </c>
      <c r="I20" s="104" t="n">
        <v>73283</v>
      </c>
      <c r="J20" s="104" t="n">
        <v>132426</v>
      </c>
      <c r="K20" s="104" t="s">
        <v>19</v>
      </c>
      <c r="L20" s="104" t="n">
        <v>700873</v>
      </c>
    </row>
    <row r="21" s="93" customFormat="true" ht="18" hidden="false" customHeight="true" outlineLevel="0" collapsed="false">
      <c r="A21" s="95" t="s">
        <v>297</v>
      </c>
      <c r="B21" s="95"/>
      <c r="C21" s="96" t="s">
        <v>298</v>
      </c>
      <c r="D21" s="96"/>
      <c r="E21" s="102"/>
      <c r="F21" s="51" t="n">
        <v>9</v>
      </c>
      <c r="G21" s="104" t="n">
        <v>31285</v>
      </c>
      <c r="H21" s="104" t="n">
        <v>23309</v>
      </c>
      <c r="I21" s="104" t="n">
        <v>3428</v>
      </c>
      <c r="J21" s="104" t="n">
        <v>19606</v>
      </c>
      <c r="K21" s="104" t="n">
        <v>275</v>
      </c>
      <c r="L21" s="104" t="s">
        <v>19</v>
      </c>
    </row>
    <row r="22" s="93" customFormat="true" ht="18" hidden="false" customHeight="true" outlineLevel="0" collapsed="false">
      <c r="A22" s="95" t="s">
        <v>299</v>
      </c>
      <c r="B22" s="95"/>
      <c r="C22" s="96" t="s">
        <v>300</v>
      </c>
      <c r="D22" s="96"/>
      <c r="E22" s="102"/>
      <c r="F22" s="51" t="n">
        <v>5</v>
      </c>
      <c r="G22" s="108" t="s">
        <v>19</v>
      </c>
      <c r="H22" s="104" t="n">
        <v>89806</v>
      </c>
      <c r="I22" s="104" t="n">
        <v>62832</v>
      </c>
      <c r="J22" s="104" t="n">
        <v>25809</v>
      </c>
      <c r="K22" s="104" t="n">
        <v>1166</v>
      </c>
      <c r="L22" s="104" t="s">
        <v>19</v>
      </c>
    </row>
    <row r="23" s="93" customFormat="true" ht="12" hidden="false" customHeight="true" outlineLevel="0" collapsed="false">
      <c r="A23" s="101"/>
      <c r="B23" s="95"/>
      <c r="C23" s="96"/>
      <c r="D23" s="96" t="s">
        <v>301</v>
      </c>
      <c r="E23" s="102"/>
      <c r="F23" s="51"/>
      <c r="G23" s="108"/>
      <c r="H23" s="104"/>
      <c r="I23" s="104"/>
      <c r="J23" s="104"/>
      <c r="K23" s="104"/>
      <c r="L23" s="104"/>
    </row>
    <row r="24" s="93" customFormat="true" ht="12" hidden="false" customHeight="true" outlineLevel="0" collapsed="false">
      <c r="A24" s="95" t="s">
        <v>302</v>
      </c>
      <c r="B24" s="95"/>
      <c r="C24" s="96" t="s">
        <v>303</v>
      </c>
      <c r="D24" s="96"/>
      <c r="E24" s="102"/>
      <c r="F24" s="51" t="n">
        <v>14</v>
      </c>
      <c r="G24" s="104" t="n">
        <v>915</v>
      </c>
      <c r="H24" s="104" t="n">
        <v>15211</v>
      </c>
      <c r="I24" s="104" t="n">
        <v>3693</v>
      </c>
      <c r="J24" s="104" t="n">
        <v>10985</v>
      </c>
      <c r="K24" s="104" t="n">
        <v>532</v>
      </c>
      <c r="L24" s="104" t="s">
        <v>19</v>
      </c>
    </row>
    <row r="25" s="93" customFormat="true" ht="18" hidden="false" customHeight="true" outlineLevel="0" collapsed="false">
      <c r="A25" s="95" t="s">
        <v>304</v>
      </c>
      <c r="B25" s="95"/>
      <c r="C25" s="96" t="s">
        <v>305</v>
      </c>
      <c r="D25" s="96"/>
      <c r="E25" s="102"/>
      <c r="F25" s="104"/>
      <c r="G25" s="104"/>
      <c r="H25" s="104"/>
      <c r="I25" s="104"/>
      <c r="J25" s="104"/>
      <c r="K25" s="104"/>
      <c r="L25" s="104"/>
    </row>
    <row r="26" s="93" customFormat="true" ht="12.75" hidden="false" customHeight="true" outlineLevel="0" collapsed="false">
      <c r="A26" s="105"/>
      <c r="B26" s="106"/>
      <c r="C26" s="105"/>
      <c r="D26" s="105" t="s">
        <v>306</v>
      </c>
      <c r="E26" s="107"/>
      <c r="F26" s="104"/>
      <c r="G26" s="104"/>
      <c r="H26" s="104"/>
      <c r="I26" s="104"/>
      <c r="J26" s="104"/>
      <c r="K26" s="104"/>
      <c r="L26" s="104"/>
    </row>
    <row r="27" s="93" customFormat="true" ht="12.75" hidden="false" customHeight="true" outlineLevel="0" collapsed="false">
      <c r="A27" s="105"/>
      <c r="B27" s="106"/>
      <c r="C27" s="105"/>
      <c r="D27" s="105" t="s">
        <v>307</v>
      </c>
      <c r="E27" s="107"/>
      <c r="F27" s="51" t="n">
        <v>7</v>
      </c>
      <c r="G27" s="104" t="n">
        <v>4327</v>
      </c>
      <c r="H27" s="104" t="n">
        <v>5388</v>
      </c>
      <c r="I27" s="104" t="n">
        <v>880</v>
      </c>
      <c r="J27" s="104" t="n">
        <v>4505</v>
      </c>
      <c r="K27" s="104" t="s">
        <v>19</v>
      </c>
      <c r="L27" s="104" t="n">
        <v>3</v>
      </c>
    </row>
    <row r="28" s="93" customFormat="true" ht="18" hidden="false" customHeight="true" outlineLevel="0" collapsed="false">
      <c r="A28" s="95" t="s">
        <v>308</v>
      </c>
      <c r="B28" s="95"/>
      <c r="C28" s="96" t="s">
        <v>309</v>
      </c>
      <c r="D28" s="96"/>
      <c r="E28" s="102"/>
      <c r="F28" s="51" t="n">
        <v>25</v>
      </c>
      <c r="G28" s="104" t="n">
        <v>173018</v>
      </c>
      <c r="H28" s="104" t="n">
        <v>283860</v>
      </c>
      <c r="I28" s="104" t="n">
        <v>18494</v>
      </c>
      <c r="J28" s="104" t="n">
        <v>115901</v>
      </c>
      <c r="K28" s="104" t="n">
        <v>10328</v>
      </c>
      <c r="L28" s="104" t="n">
        <v>139137</v>
      </c>
    </row>
    <row r="29" s="93" customFormat="true" ht="18" hidden="false" customHeight="true" outlineLevel="0" collapsed="false">
      <c r="A29" s="95" t="s">
        <v>310</v>
      </c>
      <c r="B29" s="95"/>
      <c r="C29" s="96" t="s">
        <v>311</v>
      </c>
      <c r="D29" s="96"/>
      <c r="E29" s="102"/>
      <c r="F29" s="104"/>
      <c r="G29" s="104"/>
      <c r="H29" s="104"/>
      <c r="I29" s="104"/>
      <c r="J29" s="104"/>
      <c r="K29" s="104"/>
      <c r="L29" s="104"/>
    </row>
    <row r="30" s="93" customFormat="true" ht="12.75" hidden="false" customHeight="true" outlineLevel="0" collapsed="false">
      <c r="A30" s="105"/>
      <c r="B30" s="106"/>
      <c r="C30" s="105"/>
      <c r="D30" s="105" t="s">
        <v>312</v>
      </c>
      <c r="E30" s="107"/>
      <c r="F30" s="104"/>
      <c r="G30" s="104"/>
      <c r="H30" s="104"/>
      <c r="I30" s="104"/>
      <c r="J30" s="104"/>
      <c r="K30" s="104"/>
      <c r="L30" s="104"/>
    </row>
    <row r="31" s="93" customFormat="true" ht="12.75" hidden="false" customHeight="true" outlineLevel="0" collapsed="false">
      <c r="A31" s="105"/>
      <c r="B31" s="106"/>
      <c r="C31" s="105"/>
      <c r="D31" s="105" t="s">
        <v>313</v>
      </c>
      <c r="E31" s="107"/>
      <c r="F31" s="104"/>
      <c r="G31" s="104"/>
      <c r="H31" s="104"/>
      <c r="I31" s="104"/>
      <c r="J31" s="104"/>
      <c r="K31" s="104"/>
      <c r="L31" s="104"/>
    </row>
    <row r="32" s="93" customFormat="true" ht="12.75" hidden="false" customHeight="true" outlineLevel="0" collapsed="false">
      <c r="A32" s="105"/>
      <c r="B32" s="106"/>
      <c r="C32" s="105"/>
      <c r="D32" s="105" t="s">
        <v>314</v>
      </c>
      <c r="E32" s="107"/>
      <c r="F32" s="51" t="n">
        <v>26</v>
      </c>
      <c r="G32" s="104" t="n">
        <v>41976</v>
      </c>
      <c r="H32" s="104" t="n">
        <v>50615</v>
      </c>
      <c r="I32" s="104" t="n">
        <v>15241</v>
      </c>
      <c r="J32" s="104" t="n">
        <v>27172</v>
      </c>
      <c r="K32" s="104" t="n">
        <v>7026</v>
      </c>
      <c r="L32" s="104" t="n">
        <v>1175</v>
      </c>
    </row>
    <row r="33" s="93" customFormat="true" ht="18" hidden="false" customHeight="true" outlineLevel="0" collapsed="false">
      <c r="A33" s="95" t="s">
        <v>315</v>
      </c>
      <c r="B33" s="95"/>
      <c r="C33" s="96" t="s">
        <v>316</v>
      </c>
      <c r="D33" s="96"/>
      <c r="E33" s="102"/>
      <c r="F33" s="51"/>
      <c r="G33" s="104"/>
      <c r="H33" s="104"/>
      <c r="I33" s="104"/>
      <c r="J33" s="104"/>
      <c r="K33" s="104"/>
      <c r="L33" s="104"/>
    </row>
    <row r="34" s="93" customFormat="true" ht="12.75" hidden="false" customHeight="true" outlineLevel="0" collapsed="false">
      <c r="A34" s="105"/>
      <c r="B34" s="106"/>
      <c r="C34" s="105"/>
      <c r="D34" s="105" t="s">
        <v>317</v>
      </c>
      <c r="E34" s="107"/>
      <c r="F34" s="51" t="n">
        <v>42</v>
      </c>
      <c r="G34" s="104" t="n">
        <v>179291</v>
      </c>
      <c r="H34" s="104" t="n">
        <v>178696</v>
      </c>
      <c r="I34" s="104" t="n">
        <v>144523</v>
      </c>
      <c r="J34" s="104" t="n">
        <v>34163</v>
      </c>
      <c r="K34" s="104" t="n">
        <v>2</v>
      </c>
      <c r="L34" s="104" t="n">
        <v>8</v>
      </c>
    </row>
    <row r="35" s="93" customFormat="true" ht="18" hidden="false" customHeight="true" outlineLevel="0" collapsed="false">
      <c r="A35" s="95" t="s">
        <v>318</v>
      </c>
      <c r="B35" s="95"/>
      <c r="C35" s="96" t="s">
        <v>319</v>
      </c>
      <c r="D35" s="96"/>
      <c r="E35" s="102"/>
      <c r="F35" s="51"/>
      <c r="G35" s="104"/>
      <c r="H35" s="104"/>
      <c r="I35" s="104"/>
      <c r="J35" s="104"/>
      <c r="K35" s="104"/>
      <c r="L35" s="104"/>
    </row>
    <row r="36" s="93" customFormat="true" ht="12.75" hidden="false" customHeight="true" outlineLevel="0" collapsed="false">
      <c r="A36" s="95"/>
      <c r="B36" s="95"/>
      <c r="D36" s="96" t="s">
        <v>320</v>
      </c>
      <c r="E36" s="102"/>
      <c r="F36" s="51" t="n">
        <v>105</v>
      </c>
      <c r="G36" s="104" t="n">
        <v>187444</v>
      </c>
      <c r="H36" s="104" t="n">
        <v>160336</v>
      </c>
      <c r="I36" s="104" t="n">
        <v>77611</v>
      </c>
      <c r="J36" s="104" t="n">
        <v>74776</v>
      </c>
      <c r="K36" s="104" t="n">
        <v>3269</v>
      </c>
      <c r="L36" s="104" t="n">
        <v>4680</v>
      </c>
    </row>
    <row r="37" s="93" customFormat="true" ht="18" hidden="false" customHeight="true" outlineLevel="0" collapsed="false">
      <c r="A37" s="95" t="s">
        <v>321</v>
      </c>
      <c r="B37" s="95"/>
      <c r="C37" s="96" t="s">
        <v>322</v>
      </c>
      <c r="D37" s="96"/>
      <c r="E37" s="102"/>
      <c r="F37" s="51"/>
      <c r="G37" s="104"/>
      <c r="H37" s="104"/>
      <c r="I37" s="104"/>
      <c r="J37" s="104"/>
      <c r="K37" s="104"/>
      <c r="L37" s="104"/>
    </row>
    <row r="38" s="93" customFormat="true" ht="12.75" hidden="false" customHeight="true" outlineLevel="0" collapsed="false">
      <c r="A38" s="109"/>
      <c r="B38" s="109"/>
      <c r="C38" s="105"/>
      <c r="D38" s="105" t="s">
        <v>323</v>
      </c>
      <c r="E38" s="107"/>
      <c r="F38" s="51" t="n">
        <v>70</v>
      </c>
      <c r="G38" s="104" t="n">
        <v>813000</v>
      </c>
      <c r="H38" s="104" t="n">
        <v>834807</v>
      </c>
      <c r="I38" s="104" t="n">
        <v>450817</v>
      </c>
      <c r="J38" s="104" t="n">
        <v>370991</v>
      </c>
      <c r="K38" s="104" t="n">
        <v>3077</v>
      </c>
      <c r="L38" s="104" t="n">
        <v>9923</v>
      </c>
    </row>
    <row r="39" s="93" customFormat="true" ht="18" hidden="false" customHeight="true" outlineLevel="0" collapsed="false">
      <c r="A39" s="95" t="s">
        <v>324</v>
      </c>
      <c r="B39" s="95"/>
      <c r="C39" s="96" t="s">
        <v>325</v>
      </c>
      <c r="D39" s="96"/>
      <c r="E39" s="102"/>
      <c r="F39" s="104"/>
      <c r="G39" s="104"/>
      <c r="H39" s="104"/>
      <c r="I39" s="104"/>
      <c r="J39" s="104"/>
      <c r="K39" s="104"/>
      <c r="L39" s="104"/>
    </row>
    <row r="40" s="93" customFormat="true" ht="12.75" hidden="false" customHeight="true" outlineLevel="0" collapsed="false">
      <c r="A40" s="105"/>
      <c r="B40" s="106"/>
      <c r="C40" s="105"/>
      <c r="D40" s="105" t="s">
        <v>326</v>
      </c>
      <c r="E40" s="107"/>
      <c r="F40" s="104"/>
      <c r="G40" s="104"/>
      <c r="H40" s="104"/>
      <c r="I40" s="104"/>
      <c r="J40" s="104"/>
      <c r="K40" s="104"/>
      <c r="L40" s="104"/>
    </row>
    <row r="41" s="93" customFormat="true" ht="12.75" hidden="false" customHeight="true" outlineLevel="0" collapsed="false">
      <c r="A41" s="105"/>
      <c r="B41" s="106"/>
      <c r="C41" s="105"/>
      <c r="D41" s="105" t="s">
        <v>327</v>
      </c>
      <c r="E41" s="107"/>
      <c r="F41" s="104"/>
      <c r="G41" s="104"/>
      <c r="H41" s="104"/>
      <c r="I41" s="104"/>
      <c r="J41" s="104"/>
      <c r="K41" s="104"/>
      <c r="L41" s="104"/>
    </row>
    <row r="42" s="93" customFormat="true" ht="12.75" hidden="false" customHeight="true" outlineLevel="0" collapsed="false">
      <c r="A42" s="105"/>
      <c r="B42" s="106"/>
      <c r="C42" s="105"/>
      <c r="D42" s="105" t="s">
        <v>328</v>
      </c>
      <c r="E42" s="107"/>
      <c r="F42" s="51" t="n">
        <v>70</v>
      </c>
      <c r="G42" s="104" t="n">
        <v>802931</v>
      </c>
      <c r="H42" s="104" t="n">
        <v>876975</v>
      </c>
      <c r="I42" s="104" t="n">
        <v>253090</v>
      </c>
      <c r="J42" s="104" t="n">
        <v>560431</v>
      </c>
      <c r="K42" s="104" t="n">
        <v>9761</v>
      </c>
      <c r="L42" s="104" t="n">
        <v>53694</v>
      </c>
    </row>
    <row r="43" s="93" customFormat="true" ht="18" hidden="false" customHeight="true" outlineLevel="0" collapsed="false">
      <c r="A43" s="95" t="s">
        <v>329</v>
      </c>
      <c r="B43" s="95"/>
      <c r="C43" s="96" t="s">
        <v>330</v>
      </c>
      <c r="D43" s="96"/>
      <c r="E43" s="102"/>
      <c r="F43" s="51"/>
      <c r="G43" s="104"/>
      <c r="H43" s="104"/>
      <c r="I43" s="104"/>
      <c r="J43" s="104"/>
      <c r="K43" s="104"/>
      <c r="L43" s="104"/>
    </row>
    <row r="44" s="93" customFormat="true" ht="12.75" hidden="false" customHeight="true" outlineLevel="0" collapsed="false">
      <c r="A44" s="105"/>
      <c r="B44" s="109"/>
      <c r="C44" s="105"/>
      <c r="D44" s="105" t="s">
        <v>331</v>
      </c>
      <c r="E44" s="107"/>
      <c r="F44" s="51"/>
      <c r="G44" s="104"/>
      <c r="H44" s="104"/>
      <c r="I44" s="104"/>
      <c r="J44" s="104"/>
      <c r="K44" s="104"/>
      <c r="L44" s="104"/>
    </row>
    <row r="45" s="93" customFormat="true" ht="12.75" hidden="false" customHeight="true" outlineLevel="0" collapsed="false">
      <c r="A45" s="105"/>
      <c r="B45" s="109"/>
      <c r="C45" s="105"/>
      <c r="D45" s="105" t="s">
        <v>332</v>
      </c>
      <c r="E45" s="107"/>
      <c r="F45" s="51"/>
      <c r="G45" s="104"/>
      <c r="H45" s="104"/>
      <c r="I45" s="104"/>
      <c r="J45" s="104"/>
      <c r="K45" s="104"/>
      <c r="L45" s="104"/>
    </row>
    <row r="46" s="93" customFormat="true" ht="12.75" hidden="false" customHeight="true" outlineLevel="0" collapsed="false">
      <c r="A46" s="105"/>
      <c r="B46" s="109"/>
      <c r="C46" s="105"/>
      <c r="D46" s="105" t="s">
        <v>333</v>
      </c>
      <c r="E46" s="107"/>
      <c r="F46" s="51" t="n">
        <v>111</v>
      </c>
      <c r="G46" s="104" t="n">
        <v>959166</v>
      </c>
      <c r="H46" s="104" t="n">
        <v>926343</v>
      </c>
      <c r="I46" s="104" t="n">
        <v>555213</v>
      </c>
      <c r="J46" s="104" t="n">
        <v>365932</v>
      </c>
      <c r="K46" s="104" t="n">
        <v>276</v>
      </c>
      <c r="L46" s="104" t="n">
        <v>4922</v>
      </c>
    </row>
    <row r="47" s="93" customFormat="true" ht="18" hidden="false" customHeight="true" outlineLevel="0" collapsed="false">
      <c r="A47" s="105"/>
      <c r="B47" s="109"/>
      <c r="C47" s="110" t="s">
        <v>334</v>
      </c>
      <c r="D47" s="110"/>
      <c r="E47" s="111"/>
      <c r="F47" s="51" t="s">
        <v>21</v>
      </c>
      <c r="G47" s="104" t="n">
        <v>253496</v>
      </c>
      <c r="H47" s="104" t="n">
        <v>55724</v>
      </c>
      <c r="I47" s="104" t="n">
        <v>15073</v>
      </c>
      <c r="J47" s="104" t="n">
        <v>36559</v>
      </c>
      <c r="K47" s="104" t="n">
        <v>1920</v>
      </c>
      <c r="L47" s="104" t="n">
        <v>2171</v>
      </c>
    </row>
    <row r="48" s="57" customFormat="true" ht="25.5" hidden="false" customHeight="true" outlineLevel="0" collapsed="false">
      <c r="B48" s="112"/>
      <c r="C48" s="57" t="s">
        <v>335</v>
      </c>
      <c r="E48" s="75"/>
      <c r="F48" s="59" t="n">
        <v>253</v>
      </c>
      <c r="G48" s="113" t="n">
        <v>4335012</v>
      </c>
      <c r="H48" s="113" t="n">
        <v>4471820</v>
      </c>
      <c r="I48" s="113" t="n">
        <v>1722536</v>
      </c>
      <c r="J48" s="113" t="n">
        <v>1794493</v>
      </c>
      <c r="K48" s="113" t="n">
        <v>38182</v>
      </c>
      <c r="L48" s="113" t="n">
        <v>916609</v>
      </c>
    </row>
    <row r="49" s="93" customFormat="true" ht="12.75" hidden="false" customHeight="true" outlineLevel="0" collapsed="false">
      <c r="B49" s="114"/>
      <c r="D49" s="93" t="s">
        <v>336</v>
      </c>
      <c r="E49" s="107"/>
      <c r="F49" s="51"/>
      <c r="G49" s="104"/>
      <c r="H49" s="104"/>
      <c r="I49" s="104"/>
      <c r="J49" s="104"/>
      <c r="K49" s="104"/>
      <c r="L49" s="104"/>
    </row>
    <row r="50" s="93" customFormat="true" ht="12.75" hidden="false" customHeight="true" outlineLevel="0" collapsed="false">
      <c r="B50" s="114"/>
      <c r="D50" s="115" t="s">
        <v>337</v>
      </c>
      <c r="E50" s="107"/>
      <c r="F50" s="51" t="n">
        <v>21</v>
      </c>
      <c r="G50" s="104" t="n">
        <v>572238</v>
      </c>
      <c r="H50" s="104" t="n">
        <v>313835</v>
      </c>
      <c r="I50" s="104" t="n">
        <v>123358</v>
      </c>
      <c r="J50" s="104" t="n">
        <v>32793</v>
      </c>
      <c r="K50" s="104" t="n">
        <v>1159</v>
      </c>
      <c r="L50" s="104" t="n">
        <v>156526</v>
      </c>
    </row>
    <row r="51" s="93" customFormat="true" ht="12.75" hidden="false" customHeight="true" outlineLevel="0" collapsed="false">
      <c r="B51" s="114"/>
      <c r="D51" s="115" t="s">
        <v>338</v>
      </c>
      <c r="E51" s="107"/>
      <c r="F51" s="51" t="n">
        <v>232</v>
      </c>
      <c r="G51" s="104" t="n">
        <v>3762774</v>
      </c>
      <c r="H51" s="104" t="n">
        <v>4157985</v>
      </c>
      <c r="I51" s="104" t="n">
        <v>1599178</v>
      </c>
      <c r="J51" s="104" t="n">
        <v>1761700</v>
      </c>
      <c r="K51" s="104" t="n">
        <v>37023</v>
      </c>
      <c r="L51" s="104" t="n">
        <v>760083</v>
      </c>
    </row>
    <row r="52" customFormat="false" ht="14.25" hidden="false" customHeight="true" outlineLevel="0" collapsed="false">
      <c r="A52" s="63"/>
      <c r="F52" s="104"/>
      <c r="G52" s="104"/>
      <c r="H52" s="104"/>
      <c r="I52" s="104"/>
      <c r="J52" s="104"/>
      <c r="K52" s="104"/>
      <c r="L52" s="104"/>
    </row>
    <row r="53" customFormat="false" ht="12.75" hidden="false" customHeight="true" outlineLevel="0" collapsed="false">
      <c r="A53" s="63" t="s">
        <v>339</v>
      </c>
      <c r="F53" s="104"/>
      <c r="G53" s="104"/>
      <c r="H53" s="104"/>
      <c r="I53" s="104"/>
      <c r="J53" s="104"/>
      <c r="K53" s="104"/>
      <c r="L53" s="104"/>
    </row>
    <row r="54" customFormat="false" ht="11.25" hidden="false" customHeight="false" outlineLevel="0" collapsed="false">
      <c r="F54" s="104"/>
      <c r="G54" s="104"/>
      <c r="H54" s="104"/>
      <c r="I54" s="104"/>
      <c r="J54" s="104"/>
      <c r="K54" s="104"/>
      <c r="L54" s="104"/>
    </row>
    <row r="55" customFormat="false" ht="11.25" hidden="false" customHeight="false" outlineLevel="0" collapsed="false">
      <c r="F55" s="104"/>
      <c r="G55" s="104"/>
      <c r="H55" s="104"/>
      <c r="I55" s="104"/>
      <c r="J55" s="104"/>
      <c r="K55" s="104"/>
      <c r="L55" s="104"/>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8-07-25T06:08:34Z</cp:lastPrinted>
  <dcterms:modified xsi:type="dcterms:W3CDTF">2008-08-05T09:22:28Z</dcterms:modified>
  <cp:revision>0</cp:revision>
  <dc:subject/>
  <dc:title/>
</cp:coreProperties>
</file>