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17655566"/>
        <c:axId val="91726986"/>
      </c:barChart>
      <c:catAx>
        <c:axId val="1765556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1726986"/>
        <c:auto val="1"/>
        <c:lblAlgn val="ctr"/>
        <c:lblOffset val="100"/>
        <c:noMultiLvlLbl val="0"/>
      </c:catAx>
      <c:valAx>
        <c:axId val="9172698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556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