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 " sheetId="22" state="visible" r:id="rId23"/>
    <sheet name="Tab19+20" sheetId="23" state="visible" r:id="rId24"/>
    <sheet name="Tab21" sheetId="24" state="visible" r:id="rId25"/>
    <sheet name="Anhang" sheetId="25" state="visible" r:id="rId26"/>
    <sheet name="Hitab Graf1+2" sheetId="26" state="visible" r:id="rId27"/>
    <sheet name="Hitab Tab10"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2">
  <si>
    <t xml:space="preserve">Impressum</t>
  </si>
  <si>
    <t xml:space="preserve">Abfallentsor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7</t>
  </si>
  <si>
    <t xml:space="preserve">2.</t>
  </si>
  <si>
    <t xml:space="preserve">Aufkommen an Hausmüll, Verkaufsverpackungen und kompostierbaren Abfällen aus</t>
  </si>
  <si>
    <t xml:space="preserve">der Biotonne je Einwohner 2006 und 2007</t>
  </si>
  <si>
    <t xml:space="preserve">Tabellen</t>
  </si>
  <si>
    <t xml:space="preserve">Zur Verwertung oder Beseitigung angelieferte Abfallmengen 2007</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Von Sortieranlagen abgegebene Abfälle nach ausgewählten Abfallarten </t>
  </si>
  <si>
    <t xml:space="preserve">9.</t>
  </si>
  <si>
    <t xml:space="preserve">An Sortieranlagen und Zerlegeeinrichtungen angelieferte Abfälle und deren Verbleib 2007</t>
  </si>
  <si>
    <t xml:space="preserve">nach Planungsregionen</t>
  </si>
  <si>
    <t xml:space="preserve">10.</t>
  </si>
  <si>
    <t xml:space="preserve">In biologischen Behandlungsanlagen eingesetzte Abfälle nach Abfallart</t>
  </si>
  <si>
    <t xml:space="preserve">11.</t>
  </si>
  <si>
    <t xml:space="preserve">In Kompostierungsanlagen erzeugter Kompost 2007 nach Verwendungszweck und</t>
  </si>
  <si>
    <t xml:space="preserve">Art der biologischen Anlage</t>
  </si>
  <si>
    <t xml:space="preserve">12.</t>
  </si>
  <si>
    <t xml:space="preserve">In Biogas-/Vergärungsanlagen entstandene Gärrückstände nach Verwendungszweck</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gefährliche Abfälle nach Verbleib und ausgewählten Abfallarten</t>
  </si>
  <si>
    <t xml:space="preserve">16.</t>
  </si>
  <si>
    <t xml:space="preserve">Entsorgte gefährliche Abfälle nach Herkunft und ausgewählten Abfallarten</t>
  </si>
  <si>
    <t xml:space="preserve">17.</t>
  </si>
  <si>
    <t xml:space="preserve">Im Rahmen der öffentlichen Müllabfuhr eingesammelte Haushaltsabfälle 2007</t>
  </si>
  <si>
    <t xml:space="preserve">nach Kreisen</t>
  </si>
  <si>
    <t xml:space="preserve">18.</t>
  </si>
  <si>
    <t xml:space="preserve">Im Rahmen der öffentlichen Müllabfuhr eingesammelte getrennt erfasste Wertstoffe</t>
  </si>
  <si>
    <t xml:space="preserve">2007 nach Kreisen</t>
  </si>
  <si>
    <t xml:space="preserve">19.</t>
  </si>
  <si>
    <t xml:space="preserve">Im Rahmen der öffentlichen Müllabfuhr eingesammelte ausgewählte Haushalts-</t>
  </si>
  <si>
    <t xml:space="preserve">abfälle nach Abfallarten in Tonnen</t>
  </si>
  <si>
    <t xml:space="preserve">20.</t>
  </si>
  <si>
    <t xml:space="preserve">Im Rahmen der öffentlichen Müllabfuhr eingesammelte Haushaltsabfälle nach</t>
  </si>
  <si>
    <t xml:space="preserve">ausgewählten Arten und Verbleib </t>
  </si>
  <si>
    <t xml:space="preserve">21.</t>
  </si>
  <si>
    <t xml:space="preserve">Eingesammelte Verkaufs-, Transport- und Umverpackungen nach dem Verbleib</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5 der Verordnung über Verwertungs- und Beseitigungsnachweise des Kreislaufwirtschafts- und Abfallgesetzes (KrW-/AbfG) für alle gefährlichen Abfälle, die das Betriebsgelände verlassen, zu führen. Die Verbringung von gefährlichen Abfällen ins Ausland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2 der Verordnung vom 24. Juli 2002 (BGBl. I S. 2833), siehe Anhang Seite 27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r>
      <rPr>
        <sz val="10"/>
        <rFont val="Arial"/>
        <family val="2"/>
      </rPr>
      <t xml:space="preserve">Das an die 263 </t>
    </r>
    <r>
      <rPr>
        <b val="true"/>
        <sz val="10"/>
        <rFont val="Arial"/>
        <family val="2"/>
      </rPr>
      <t xml:space="preserve">Thüringer Abfallanlagen</t>
    </r>
    <r>
      <rPr>
        <sz val="10"/>
        <rFont val="Arial"/>
        <family val="2"/>
      </rPr>
      <t xml:space="preserve"> (z.B. Kompostierungsanlagen, Feuerungsanlagen und Deponien) im Jahr 2007 angelieferte Abfallaufkommen betrug rund fünf Millionen Tonnen (einschließlich gefährlicher Abfälle). Das waren 558 Tausend Tonnen bzw. 12,5 Prozent mehr als im Jahr 2006.</t>
    </r>
  </si>
  <si>
    <t xml:space="preserve">Etwa drei Millionen Tonnen bzw. fast drei Fünftel (59,6 Prozent) des Abfallaufkommens (darunter 1 041 Tausend Tonnen betriebseigene Abfälle) kamen aus Thüringen selbst. Dagegen stammten rund zwei Millionen Tonnen bzw. 39,4 Prozent aus anderen Bundesländern. Aus dem Ausland kam mit 51 Tausend Tonnen bzw. 1,0 Prozent vergleichsweise wenig Abfall in den Freistaat.</t>
  </si>
  <si>
    <t xml:space="preserve">Den größten Anteil am Abfallaufkommens stellten im Jahr 2007 die Abfälle aus Abfallbehandlungsanlagen, öffentlichen Abwasserbehandlungsanlagen sowie der Aufbereitung von Wasser für den menschlichen Gebrauch und Wasser für industrielle Zwecke mit 1 262 Tausend Tonnen. Es folgten mit 1 032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62 Tausend Tonnen bzw. 7,2 Prozent der im Jahr 2007 an die Thüringer Abfallanlagen angelieferten Abfälle wurden deponiert.</t>
    </r>
    <r>
      <rPr>
        <vertAlign val="superscript"/>
        <sz val="10"/>
        <rFont val="Arial"/>
        <family val="2"/>
      </rPr>
      <t xml:space="preserve"> </t>
    </r>
    <r>
      <rPr>
        <sz val="10"/>
        <rFont val="Arial"/>
        <family val="2"/>
      </rPr>
      <t xml:space="preserve">Der weitaus größere Teil, rund 4,7 Millionen Tonnen, wurde direkt oder über verschiedene Behandlungsanlagen einer Verwertung zugeführt. Davon wurden 1 152 Tausend Tonnen in Feuerungsanlagen energetisch und rund 162 Tausend Tonnen Abfall thermisch verwertet. Stofflich verwertet wurden 3,4 Millionen Tonnen. Der größte Teil der stofflichen Verwertung erfolgte mit 895 Tausend Tonnen in den Kompostierungsanlagen.</t>
    </r>
  </si>
  <si>
    <t xml:space="preserve">Bei den in den Deponien des Freistaates  abgelagerten 362 Tausend Tonnen Abfällen handelte es sich überwiegend um Abfälle aus thermischen Prozessen (154 Tausend Tonnen), Abfallbehandlungsanlagen (127 Tausend Tonnen) sowie Bau- und Abbruchabfälle mit 57 Tausend Tonnen.</t>
  </si>
  <si>
    <r>
      <rPr>
        <sz val="10"/>
        <rFont val="Arial"/>
        <family val="2"/>
      </rPr>
      <t xml:space="preserve">Neben der Verwertung bzw. Beseitigung in Abfallanlagen wurden im Jahr 2007 in Thüringen in </t>
    </r>
    <r>
      <rPr>
        <b val="true"/>
        <sz val="10"/>
        <rFont val="Arial"/>
        <family val="2"/>
      </rPr>
      <t xml:space="preserve">über- und untertägigen Abbaustätten des Bergbaus</t>
    </r>
    <r>
      <rPr>
        <sz val="10"/>
        <rFont val="Arial"/>
        <family val="2"/>
      </rPr>
      <t xml:space="preserve"> (einschließlich Halden)  6,4 Millionen Tonnen Abfälle abgelagert. Das waren 6,5 Prozent mehr als im Jahr 2006.</t>
    </r>
  </si>
  <si>
    <t xml:space="preserve">Annähernd 3,7 Millionen Tonnen Abfälle wurden in 109 übertägigen Abbaustätten wie Tagebaue, Kies-, Sand- oder Tongruben sowie Restlöchern gelagert. Davon waren 3,6 Millionen Tonnen Bau- und Abbruchabfälle wie Boden, Steine, Baggergut sowie Beton- und Ziegelabfälle. Knapp 54 Tausend Tonnen entfielen auf Abfälle aus thermischen Prozessen.</t>
  </si>
  <si>
    <t xml:space="preserve">In die untertägigen Abbaustätten in Thüringen wurden im Jahr 2007 rund 756 Tausend Tonnen Abfälle verbracht. Mehr als vier Fünftel (650 Tausend Tonnen bzw. 86,0 Prozent) entfielen auf Abfälle aus Abfallbehandlungsanlagen. Weitere 68 Tausend Tonnen bzw. 9,0 Prozent waren Abfälle aus thermischen Prozessen. Die 756 Tausend Tonnen Abfälle, die in Thüringer Bergwerken untertägig entsorgt wurden, stammten zu 97,7 Prozent aus anderen Bundesländern oder dem Ausland.</t>
  </si>
  <si>
    <t xml:space="preserve">- 7 -</t>
  </si>
  <si>
    <t xml:space="preserve">Neben der Verwertung von Abfällen in über- und untertägigen Abbaustätten des Bergbaus wurden im Jahr 2007 zwei Millionen Tonnen Reststoffe zur Abdeckung von Kalirückstandshalden genutzt. Hierbei handelt es sich um Materialien, die vorwiegend bei Bau- und Abbrucharbeiten anfallen und keiner weiteren Verwendung zugeführt werden.</t>
  </si>
  <si>
    <r>
      <rPr>
        <sz val="10"/>
        <rFont val="Arial"/>
        <family val="2"/>
      </rPr>
      <t xml:space="preserve">Von den im Jahr 2007 in Thüringen erzeugten </t>
    </r>
    <r>
      <rPr>
        <b val="true"/>
        <sz val="10"/>
        <rFont val="Arial"/>
        <family val="2"/>
      </rPr>
      <t xml:space="preserve">gefährlichen Abfällen</t>
    </r>
    <r>
      <rPr>
        <sz val="10"/>
        <rFont val="Arial"/>
        <family val="2"/>
      </rPr>
      <t xml:space="preserve"> (572 Tausend Tonnen) wurden rund 401 Tausend Tonnen in anderen Bundesländern entsorgt. Hierbei handelte es sich in erster Linie um verunreinigte Böden, Steine und Baggergut.</t>
    </r>
  </si>
  <si>
    <t xml:space="preserve">Thüringen nahm fast 885 Tausend Tonnen gefährliche Abfälle aus anderen Bundesländern auf. Hierzu zählten insbesondere feste Abfälle aus der Abgasbehandlung sowie Filterstaub. Aus dem Ausland wurden in Thüringen rund 152 Tausend Tonnen gefährliche Abfälle entsorgt.</t>
  </si>
  <si>
    <t xml:space="preserve">Aufgrund des hohen Bezuges aus anderen Bundesländern und dem Ausland lag im Jahr 2007 die entsorgte Menge an gefährlichen Abfällen mit 726 Tausend Tonnen deutlich über dem eigenen Aufkommen mit 572 Tausend Tonnen.</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7 rund 895 Tausend Tonnen Haushaltsabfälle eingesammelt. Das waren rund 54 Tausend Tonnen bzw. 5,7 Prozent weniger Abfall als noch im Jahr zuvor.</t>
    </r>
  </si>
  <si>
    <t xml:space="preserve">Umgerechnet auf die Einwohner Thüringens ergab sich für das Jahr 2007 eine Gesamtmenge von durchschnittlich 391,1 Kilogramm an Haushaltsabfällen; 19,6 kg weniger als 2006.</t>
  </si>
  <si>
    <t xml:space="preserve">Auf den von der öffentlichen Müllabfuhr eingesammelten Hausmüll entfielen knapp 361 Tausend Tonnen oder 157,6 kg je Einwohner. Im Vergleich zum Vorjahr verringerte sich diese Menge um fast 38 Tausend Tonnen bzw. um 14,8 kg je Einwohner. Beim Sperrmüll war ein Rückgang von ca. 7 Tausend Tonnen zu verzeichnen.</t>
  </si>
  <si>
    <t xml:space="preserve">Etwa 459 Tausend Tonnen bzw. 51,3 % der Abfälle wurden in den Haushalten im Jahr 2007 getrennt gesammelt. Davon waren 306 Tausend Tonnen getrennt erfasste Wertstoffe, wie Papier, Glas und gemischte Verpackungen und 153 Tausend Tonnen organische Abfälle.</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7</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7</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7</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t>
  </si>
  <si>
    <t xml:space="preserve">instrumenten, Sportgeräten, Spielwaren </t>
  </si>
  <si>
    <t xml:space="preserve">und sonstigen 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nicht differenzierbar</t>
  </si>
  <si>
    <t xml:space="preserve">19 12 01</t>
  </si>
  <si>
    <t xml:space="preserve">Papier und Pappe</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17 -</t>
  </si>
  <si>
    <t xml:space="preserve">9. An Sortieranlagen und Zerlegeeinrichtungen angelieferte Abfälle</t>
  </si>
  <si>
    <t xml:space="preserve">und deren Verbleib 2007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8 -</t>
  </si>
  <si>
    <t xml:space="preserve">11. In Kompostierungsanlagen erzeugter Kompost 2007  </t>
  </si>
  <si>
    <t xml:space="preserve">nach Verwendungszweck und Art der biologischen Anlage </t>
  </si>
  <si>
    <t xml:space="preserve">Art der
biologischen
Behandlungsanlage</t>
  </si>
  <si>
    <t xml:space="preserve">Kompos-
tierungs-
anlagen</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Klärschlammkompostierungsanlage</t>
  </si>
  <si>
    <t xml:space="preserve">Grünabfallkompostierungsanlage</t>
  </si>
  <si>
    <t xml:space="preserve">1) Anlagen, die Kompost erzeugen</t>
  </si>
  <si>
    <t xml:space="preserve">12. In Biogas-/ Vergärungsanlagen entstandene Gärrückstände</t>
  </si>
  <si>
    <t xml:space="preserve">nach Verwendungszweck </t>
  </si>
  <si>
    <t xml:space="preserve">Jahr</t>
  </si>
  <si>
    <t xml:space="preserve">Biogas-/
vergärungs-
anlagen</t>
  </si>
  <si>
    <t xml:space="preserve">Gärrück- 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7</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nachrichtlich</t>
  </si>
  <si>
    <t xml:space="preserve">Halden</t>
  </si>
  <si>
    <t xml:space="preserve"> - </t>
  </si>
  <si>
    <t xml:space="preserve">- 21 -</t>
  </si>
  <si>
    <t xml:space="preserve">15.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7</t>
    </r>
  </si>
  <si>
    <t xml:space="preserve">An Entsorger</t>
  </si>
  <si>
    <t xml:space="preserve">in Thüringen</t>
  </si>
  <si>
    <t xml:space="preserve">in anderen Bundesländern</t>
  </si>
  <si>
    <t xml:space="preserve">0506</t>
  </si>
  <si>
    <t xml:space="preserve">Abfälle aus der Kohlepyrolyse</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6. Entsorgte gefährliche Abfälle nach Herkunft </t>
  </si>
  <si>
    <t xml:space="preserve">und ausgewählten Abfallarten</t>
  </si>
  <si>
    <r>
      <rPr>
        <sz val="8"/>
        <rFont val="Arial"/>
        <family val="2"/>
      </rPr>
      <t xml:space="preserve">Ent-          sorger </t>
    </r>
    <r>
      <rPr>
        <vertAlign val="superscript"/>
        <sz val="8"/>
        <rFont val="Arial"/>
        <family val="2"/>
      </rPr>
      <t xml:space="preserve">1) </t>
    </r>
    <r>
      <rPr>
        <sz val="8"/>
        <rFont val="Arial"/>
        <family val="2"/>
      </rPr>
      <t xml:space="preserve">2007</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00118</t>
  </si>
  <si>
    <t xml:space="preserve">Abfälle aus der Abgasbehandlung, die gefährliche</t>
  </si>
  <si>
    <t xml:space="preserve">Stoffe enthalten</t>
  </si>
  <si>
    <t xml:space="preserve">Schlämme aus Filterkuchen, die gefährliche </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7. Im Rahmen der öffentlichen Müllabfuhr eingesammelte </t>
  </si>
  <si>
    <t xml:space="preserve">Haushaltsabfälle 2007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8. Im Rahmen der öffentlichen Müllabfuhr eingesammelte getrennt</t>
  </si>
  <si>
    <t xml:space="preserve"> erfasste Wertstoffe 2007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19.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0.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1.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 ###\ ###_D_D_D"/>
    <numFmt numFmtId="184" formatCode="###\ ###_D_D;_D_D&quot;)-&quot;* ###\ ###\ ###_D_D;;* @_D_D"/>
    <numFmt numFmtId="185" formatCode="###\ ###\ ###;\-* ###\ ###\ ###;;* @_D_D"/>
    <numFmt numFmtId="186" formatCode="#\ ###\ ###_D;_D&quot;)-&quot;* ###\ ###\ ###_D;;* @_D"/>
    <numFmt numFmtId="187" formatCode="##\ ###_D_D_I"/>
    <numFmt numFmtId="188" formatCode="_E##\ ##"/>
    <numFmt numFmtId="189" formatCode="_E##\ ##\ ##"/>
    <numFmt numFmtId="190" formatCode="_E##\ ##\ ##\ ##"/>
    <numFmt numFmtId="191" formatCode="#\ ##0"/>
    <numFmt numFmtId="192" formatCode="###"/>
    <numFmt numFmtId="193" formatCode="_D_D##"/>
    <numFmt numFmtId="194" formatCode="##"/>
    <numFmt numFmtId="195" formatCode="#\ ###\ ###"/>
    <numFmt numFmtId="196" formatCode="##\ #0_E"/>
    <numFmt numFmtId="197" formatCode="###\ ###\ ###_D_D_I;_D_D_I&quot;)-&quot;* ###\ ###\ ###_D_D_I;;* @_D_D_I"/>
    <numFmt numFmtId="198" formatCode="##\ ##"/>
    <numFmt numFmtId="199" formatCode="_E##"/>
    <numFmt numFmtId="200" formatCode="###\ ###\ ###_D_D_D;_D_D_D&quot;)-&quot;* ###\ ###\ ###_D_D_D;;* @_D_D_D"/>
    <numFmt numFmtId="201" formatCode="0.0"/>
    <numFmt numFmtId="202" formatCode="#\ ###\ ###.#_D_I;_D_I&quot;)-&quot;* ###\ ###\ ###_D_I;;* @_D_I"/>
    <numFmt numFmtId="203" formatCode="#\ ###\ ###.0_D_I;_D_I&quot;)-&quot;* ###\ ###\ ###_D_I;;* @_D_I"/>
    <numFmt numFmtId="204" formatCode="###\ ###_D_D_D_D_D"/>
    <numFmt numFmtId="205" formatCode="###\ ###.#_D_D_D_D_D"/>
    <numFmt numFmtId="206" formatCode="General"/>
    <numFmt numFmtId="207" formatCode="#\ ###\ ##0"/>
    <numFmt numFmtId="208" formatCode="###\ ###_D_D_D_D_I"/>
    <numFmt numFmtId="209" formatCode="###\ ###_D_D"/>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4"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6"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7" fontId="4" fillId="0" borderId="0" xfId="0" applyFont="true" applyBorder="fals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87" fontId="4" fillId="0" borderId="4"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88"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bottom" textRotation="0" wrapText="false" indent="0" shrinkToFit="false"/>
      <protection locked="true" hidden="false"/>
    </xf>
    <xf numFmtId="189"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0"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92"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93"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4"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96" fontId="30" fillId="0" borderId="23" xfId="0" applyFont="true" applyBorder="tru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97" fontId="9" fillId="0" borderId="12" xfId="0" applyFont="true" applyBorder="true" applyAlignment="true" applyProtection="false">
      <alignment horizontal="right" vertical="bottom" textRotation="0" wrapText="false" indent="0" shrinkToFit="false"/>
      <protection locked="true" hidden="false"/>
    </xf>
    <xf numFmtId="197" fontId="4" fillId="0" borderId="12" xfId="0" applyFont="true" applyBorder="true" applyAlignment="true" applyProtection="false">
      <alignment horizontal="right" vertical="bottom" textRotation="0" wrapText="false" indent="0" shrinkToFit="false"/>
      <protection locked="true" hidden="false"/>
    </xf>
    <xf numFmtId="198" fontId="30" fillId="0" borderId="23" xfId="0" applyFont="true" applyBorder="true" applyAlignment="true" applyProtection="false">
      <alignment horizontal="lef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7"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8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1"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8" fontId="4" fillId="0" borderId="25" xfId="0" applyFont="true" applyBorder="true" applyAlignment="true" applyProtection="false">
      <alignment horizontal="center" vertical="center"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4"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205" fontId="30" fillId="0" borderId="0" xfId="0" applyFont="true" applyBorder="true" applyAlignment="true" applyProtection="false">
      <alignment horizontal="general" vertical="bottom" textRotation="0" wrapText="false" indent="0" shrinkToFit="false"/>
      <protection locked="true" hidden="false"/>
    </xf>
    <xf numFmtId="204"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95"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true" applyProtection="false">
      <alignment horizontal="center" vertical="bottom" textRotation="0" wrapText="false" indent="0" shrinkToFit="false"/>
      <protection locked="true" hidden="false"/>
    </xf>
    <xf numFmtId="206"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1"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08"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61819</c:v>
                </c:pt>
                <c:pt idx="1">
                  <c:v>169072</c:v>
                </c:pt>
                <c:pt idx="2">
                  <c:v>1152256</c:v>
                </c:pt>
                <c:pt idx="3">
                  <c:v>894549</c:v>
                </c:pt>
                <c:pt idx="4">
                  <c:v>601936</c:v>
                </c:pt>
                <c:pt idx="5">
                  <c:v>428338</c:v>
                </c:pt>
                <c:pt idx="6">
                  <c:v>468106</c:v>
                </c:pt>
                <c:pt idx="7">
                  <c:v>161873</c:v>
                </c:pt>
                <c:pt idx="8">
                  <c:v>792014</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2.449527073219</c:v>
                </c:pt>
                <c:pt idx="1">
                  <c:v>157.571206599281</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7185977482974</c:v>
                </c:pt>
                <c:pt idx="1">
                  <c:v>75.4790170796241</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9.3236238393174</c:v>
                </c:pt>
                <c:pt idx="1">
                  <c:v>28.4559930701257</c:v>
                </c:pt>
              </c:numCache>
            </c:numRef>
          </c:val>
        </c:ser>
        <c:gapWidth val="150"/>
        <c:overlap val="0"/>
        <c:axId val="48443297"/>
        <c:axId val="11967234"/>
      </c:barChart>
      <c:catAx>
        <c:axId val="4844329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1967234"/>
        <c:auto val="1"/>
        <c:lblAlgn val="ctr"/>
        <c:lblOffset val="100"/>
        <c:noMultiLvlLbl val="0"/>
      </c:catAx>
      <c:valAx>
        <c:axId val="1196723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43297"/>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2.wmf"/>
</Relationships>
</file>

<file path=xl/drawings/_rels/drawing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0"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1"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8</xdr:row>
      <xdr:rowOff>18720</xdr:rowOff>
    </xdr:from>
    <xdr:to>
      <xdr:col>8</xdr:col>
      <xdr:colOff>815400</xdr:colOff>
      <xdr:row>52</xdr:row>
      <xdr:rowOff>9360</xdr:rowOff>
    </xdr:to>
    <xdr:pic>
      <xdr:nvPicPr>
        <xdr:cNvPr id="42" name="Picture 14" descr=""/>
        <xdr:cNvPicPr/>
      </xdr:nvPicPr>
      <xdr:blipFill>
        <a:blip r:embed="rId1"/>
        <a:stretch/>
      </xdr:blipFill>
      <xdr:spPr>
        <a:xfrm>
          <a:off x="19800" y="4790880"/>
          <a:ext cx="6226200" cy="3876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4"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5"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5</xdr:row>
      <xdr:rowOff>0</xdr:rowOff>
    </xdr:from>
    <xdr:to>
      <xdr:col>1</xdr:col>
      <xdr:colOff>140400</xdr:colOff>
      <xdr:row>55</xdr:row>
      <xdr:rowOff>0</xdr:rowOff>
    </xdr:to>
    <xdr:sp>
      <xdr:nvSpPr>
        <xdr:cNvPr id="46" name="Line 1"/>
        <xdr:cNvSpPr/>
      </xdr:nvSpPr>
      <xdr:spPr>
        <a:xfrm>
          <a:off x="9720" y="921060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80640</xdr:colOff>
      <xdr:row>66</xdr:row>
      <xdr:rowOff>38160</xdr:rowOff>
    </xdr:to>
    <xdr:sp>
      <xdr:nvSpPr>
        <xdr:cNvPr id="48" name="Text 4"/>
        <xdr:cNvSpPr/>
      </xdr:nvSpPr>
      <xdr:spPr>
        <a:xfrm>
          <a:off x="2320200" y="10524960"/>
          <a:ext cx="8064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6 -</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440</xdr:rowOff>
    </xdr:from>
    <xdr:to>
      <xdr:col>3</xdr:col>
      <xdr:colOff>1539720</xdr:colOff>
      <xdr:row>32</xdr:row>
      <xdr:rowOff>142920</xdr:rowOff>
    </xdr:to>
    <xdr:sp>
      <xdr:nvSpPr>
        <xdr:cNvPr id="71" name="Line 4"/>
        <xdr:cNvSpPr/>
      </xdr:nvSpPr>
      <xdr:spPr>
        <a:xfrm flipV="1">
          <a:off x="4257000" y="5143320"/>
          <a:ext cx="105732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000</xdr:rowOff>
    </xdr:to>
    <xdr:sp>
      <xdr:nvSpPr>
        <xdr:cNvPr id="72" name="Line 6"/>
        <xdr:cNvSpPr/>
      </xdr:nvSpPr>
      <xdr:spPr>
        <a:xfrm flipH="1" flipV="1">
          <a:off x="2193840" y="513396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5</xdr:row>
      <xdr:rowOff>56880</xdr:rowOff>
    </xdr:from>
    <xdr:to>
      <xdr:col>0</xdr:col>
      <xdr:colOff>433080</xdr:colOff>
      <xdr:row>25</xdr:row>
      <xdr:rowOff>56880</xdr:rowOff>
    </xdr:to>
    <xdr:sp>
      <xdr:nvSpPr>
        <xdr:cNvPr id="73" name="Line 4"/>
        <xdr:cNvSpPr/>
      </xdr:nvSpPr>
      <xdr:spPr>
        <a:xfrm>
          <a:off x="50040" y="4133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7</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6 und 2007</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960</xdr:colOff>
      <xdr:row>47</xdr:row>
      <xdr:rowOff>152280</xdr:rowOff>
    </xdr:to>
    <xdr:sp>
      <xdr:nvSpPr>
        <xdr:cNvPr id="33" name="Line 1"/>
        <xdr:cNvSpPr/>
      </xdr:nvSpPr>
      <xdr:spPr>
        <a:xfrm>
          <a:off x="20160" y="8210520"/>
          <a:ext cx="463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6"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7"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8" name="Line 2"/>
        <xdr:cNvSpPr/>
      </xdr:nvSpPr>
      <xdr:spPr>
        <a:xfrm>
          <a:off x="79920" y="8238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440</xdr:colOff>
      <xdr:row>7</xdr:row>
      <xdr:rowOff>305640</xdr:rowOff>
    </xdr:from>
    <xdr:to>
      <xdr:col>3</xdr:col>
      <xdr:colOff>1341720</xdr:colOff>
      <xdr:row>7</xdr:row>
      <xdr:rowOff>305640</xdr:rowOff>
    </xdr:to>
    <xdr:sp>
      <xdr:nvSpPr>
        <xdr:cNvPr id="39" name="Line 2"/>
        <xdr:cNvSpPr/>
      </xdr:nvSpPr>
      <xdr:spPr>
        <a:xfrm>
          <a:off x="1639080" y="1658160"/>
          <a:ext cx="566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7.42"/>
    <col collapsed="false" customWidth="true" hidden="false" outlineLevel="0" max="8" min="8" style="0" width="6.41"/>
    <col collapsed="false" customWidth="true" hidden="false" outlineLevel="0" max="11" min="9" style="0" width="8.85"/>
    <col collapsed="false" customWidth="true" hidden="false" outlineLevel="0" max="12" min="12" style="0" width="8.14"/>
    <col collapsed="false" customWidth="true" hidden="false" outlineLevel="0" max="13" min="13" style="0" width="8.85"/>
    <col collapsed="false" customWidth="true" hidden="false" outlineLevel="0" max="14" min="14" style="0" width="7.14"/>
  </cols>
  <sheetData>
    <row r="1" customFormat="false" ht="12.75" hidden="false" customHeight="true" outlineLevel="0" collapsed="false">
      <c r="A1" s="130" t="s">
        <v>317</v>
      </c>
      <c r="B1" s="130"/>
      <c r="C1" s="130"/>
      <c r="D1" s="130"/>
      <c r="E1" s="130"/>
      <c r="F1" s="130"/>
      <c r="G1" s="130"/>
      <c r="H1" s="130"/>
      <c r="I1" s="130"/>
      <c r="J1" s="130"/>
      <c r="K1" s="130"/>
      <c r="L1" s="130"/>
      <c r="M1" s="130"/>
      <c r="N1" s="130"/>
    </row>
    <row r="2" customFormat="false" ht="12.75" hidden="false" customHeight="false" outlineLevel="0" collapsed="false">
      <c r="G2" s="131"/>
    </row>
    <row r="4" customFormat="false" ht="15" hidden="false" customHeight="false" outlineLevel="0" collapsed="false">
      <c r="A4" s="132" t="s">
        <v>318</v>
      </c>
      <c r="B4" s="132"/>
      <c r="C4" s="132"/>
      <c r="D4" s="132"/>
      <c r="E4" s="132"/>
      <c r="F4" s="132"/>
      <c r="G4" s="132"/>
      <c r="H4" s="132"/>
      <c r="I4" s="132"/>
      <c r="J4" s="132"/>
      <c r="K4" s="132"/>
      <c r="L4" s="132"/>
      <c r="M4" s="132"/>
      <c r="N4" s="132"/>
    </row>
    <row r="5" customFormat="false" ht="15" hidden="false" customHeight="false" outlineLevel="0" collapsed="false">
      <c r="A5" s="76" t="s">
        <v>319</v>
      </c>
      <c r="B5" s="76"/>
      <c r="C5" s="76"/>
      <c r="D5" s="76"/>
      <c r="E5" s="76"/>
      <c r="F5" s="76"/>
      <c r="G5" s="76"/>
      <c r="H5" s="76"/>
      <c r="I5" s="76"/>
      <c r="J5" s="76"/>
      <c r="K5" s="76"/>
      <c r="L5" s="76"/>
      <c r="M5" s="76"/>
      <c r="N5" s="76"/>
    </row>
    <row r="6" customFormat="false" ht="13.5" hidden="false" customHeight="false" outlineLevel="0" collapsed="false"/>
    <row r="7" customFormat="false" ht="12.75" hidden="false" customHeight="true" outlineLevel="0" collapsed="false">
      <c r="A7" s="103" t="s">
        <v>320</v>
      </c>
      <c r="B7" s="133" t="s">
        <v>321</v>
      </c>
      <c r="C7" s="133"/>
      <c r="D7" s="133"/>
      <c r="E7" s="133"/>
      <c r="F7" s="133"/>
      <c r="G7" s="133"/>
      <c r="H7" s="37" t="s">
        <v>221</v>
      </c>
      <c r="I7" s="105" t="s">
        <v>179</v>
      </c>
      <c r="J7" s="105"/>
      <c r="K7" s="39" t="s">
        <v>222</v>
      </c>
      <c r="L7" s="39"/>
      <c r="M7" s="39"/>
      <c r="N7" s="39"/>
    </row>
    <row r="8" customFormat="false" ht="12.75" hidden="false" customHeight="true" outlineLevel="0" collapsed="false">
      <c r="A8" s="103"/>
      <c r="B8" s="133"/>
      <c r="C8" s="133"/>
      <c r="D8" s="133"/>
      <c r="E8" s="133"/>
      <c r="F8" s="133"/>
      <c r="G8" s="133"/>
      <c r="H8" s="37"/>
      <c r="I8" s="105"/>
      <c r="J8" s="105"/>
      <c r="K8" s="39"/>
      <c r="L8" s="39"/>
      <c r="M8" s="39"/>
      <c r="N8" s="39"/>
    </row>
    <row r="9" customFormat="false" ht="12.75" hidden="false" customHeight="true" outlineLevel="0" collapsed="false">
      <c r="A9" s="103"/>
      <c r="B9" s="133"/>
      <c r="C9" s="133"/>
      <c r="D9" s="133"/>
      <c r="E9" s="133"/>
      <c r="F9" s="133"/>
      <c r="G9" s="133"/>
      <c r="H9" s="37"/>
      <c r="I9" s="41" t="n">
        <v>2006</v>
      </c>
      <c r="J9" s="41" t="n">
        <v>2007</v>
      </c>
      <c r="K9" s="41" t="s">
        <v>223</v>
      </c>
      <c r="L9" s="41" t="s">
        <v>224</v>
      </c>
      <c r="M9" s="41" t="s">
        <v>322</v>
      </c>
      <c r="N9" s="42" t="s">
        <v>226</v>
      </c>
      <c r="O9" s="60"/>
    </row>
    <row r="10" customFormat="false" ht="12.75" hidden="false" customHeight="true" outlineLevel="0" collapsed="false">
      <c r="A10" s="103"/>
      <c r="B10" s="133"/>
      <c r="C10" s="133"/>
      <c r="D10" s="133"/>
      <c r="E10" s="133"/>
      <c r="F10" s="133"/>
      <c r="G10" s="133"/>
      <c r="H10" s="37"/>
      <c r="I10" s="41"/>
      <c r="J10" s="41"/>
      <c r="K10" s="41"/>
      <c r="L10" s="41"/>
      <c r="M10" s="41"/>
      <c r="N10" s="42"/>
      <c r="O10" s="60"/>
    </row>
    <row r="11" customFormat="false" ht="8.25" hidden="false" customHeight="true" outlineLevel="0" collapsed="false">
      <c r="A11" s="103"/>
      <c r="B11" s="133"/>
      <c r="C11" s="133"/>
      <c r="D11" s="133"/>
      <c r="E11" s="133"/>
      <c r="F11" s="133"/>
      <c r="G11" s="133"/>
      <c r="H11" s="37"/>
      <c r="I11" s="41"/>
      <c r="J11" s="41"/>
      <c r="K11" s="41"/>
      <c r="L11" s="41"/>
      <c r="M11" s="41"/>
      <c r="N11" s="42"/>
      <c r="O11" s="60"/>
    </row>
    <row r="12" customFormat="false" ht="12.75" hidden="false" customHeight="false" outlineLevel="0" collapsed="false">
      <c r="A12" s="103"/>
      <c r="B12" s="133"/>
      <c r="C12" s="133"/>
      <c r="D12" s="133"/>
      <c r="E12" s="133"/>
      <c r="F12" s="133"/>
      <c r="G12" s="133"/>
      <c r="H12" s="37"/>
      <c r="I12" s="41"/>
      <c r="J12" s="41"/>
      <c r="K12" s="41"/>
      <c r="L12" s="41"/>
      <c r="M12" s="41"/>
      <c r="N12" s="42"/>
      <c r="O12" s="60"/>
    </row>
    <row r="13" s="60" customFormat="true" ht="13.5" hidden="false" customHeight="false" outlineLevel="0" collapsed="false">
      <c r="A13" s="103"/>
      <c r="B13" s="133"/>
      <c r="C13" s="133"/>
      <c r="D13" s="133"/>
      <c r="E13" s="133"/>
      <c r="F13" s="133"/>
      <c r="G13" s="133"/>
      <c r="H13" s="134" t="s">
        <v>186</v>
      </c>
      <c r="I13" s="85" t="s">
        <v>187</v>
      </c>
      <c r="J13" s="85"/>
      <c r="K13" s="85"/>
      <c r="L13" s="85"/>
      <c r="M13" s="85"/>
      <c r="N13" s="85"/>
    </row>
    <row r="14" customFormat="false" ht="12.75" hidden="false" customHeight="false" outlineLevel="0" collapsed="false">
      <c r="A14" s="135"/>
      <c r="G14" s="136"/>
      <c r="H14" s="137"/>
      <c r="I14" s="137"/>
      <c r="K14" s="137"/>
      <c r="L14" s="137"/>
      <c r="M14" s="138"/>
      <c r="N14" s="137"/>
      <c r="IL14" s="60"/>
      <c r="IM14" s="60"/>
      <c r="IN14" s="60"/>
      <c r="IO14" s="60"/>
      <c r="IP14" s="60"/>
      <c r="IQ14" s="60"/>
      <c r="IR14" s="60"/>
      <c r="IS14" s="60"/>
      <c r="IT14" s="60"/>
      <c r="IU14" s="60"/>
    </row>
    <row r="15" customFormat="false" ht="12.75" hidden="false" customHeight="false" outlineLevel="0" collapsed="false">
      <c r="A15" s="139" t="s">
        <v>323</v>
      </c>
      <c r="B15" s="140" t="s">
        <v>324</v>
      </c>
      <c r="C15" s="47"/>
      <c r="D15" s="47"/>
      <c r="E15" s="48"/>
      <c r="F15" s="48"/>
      <c r="G15" s="136"/>
      <c r="H15" s="141" t="n">
        <v>7</v>
      </c>
      <c r="I15" s="141" t="n">
        <v>134320</v>
      </c>
      <c r="J15" s="141" t="n">
        <v>169672</v>
      </c>
      <c r="K15" s="141" t="n">
        <v>84959</v>
      </c>
      <c r="L15" s="141" t="n">
        <v>60</v>
      </c>
      <c r="M15" s="141" t="n">
        <v>84713</v>
      </c>
      <c r="N15" s="141" t="s">
        <v>19</v>
      </c>
      <c r="P15" s="142"/>
      <c r="IL15" s="60"/>
      <c r="IM15" s="60"/>
      <c r="IN15" s="60"/>
      <c r="IO15" s="60"/>
      <c r="IP15" s="60"/>
      <c r="IQ15" s="60"/>
      <c r="IR15" s="60"/>
      <c r="IS15" s="60"/>
      <c r="IT15" s="60"/>
      <c r="IU15" s="60"/>
    </row>
    <row r="16" customFormat="false" ht="12.75" hidden="false" customHeight="false" outlineLevel="0" collapsed="false">
      <c r="A16" s="139" t="s">
        <v>325</v>
      </c>
      <c r="B16" s="140" t="s">
        <v>326</v>
      </c>
      <c r="C16" s="140"/>
      <c r="D16" s="47"/>
      <c r="E16" s="48"/>
      <c r="F16" s="48"/>
      <c r="G16" s="136"/>
      <c r="H16" s="141" t="n">
        <v>78</v>
      </c>
      <c r="I16" s="141" t="n">
        <v>1900844</v>
      </c>
      <c r="J16" s="141" t="n">
        <v>2132671</v>
      </c>
      <c r="K16" s="141" t="n">
        <v>1229933</v>
      </c>
      <c r="L16" s="141" t="n">
        <v>949237</v>
      </c>
      <c r="M16" s="141" t="n">
        <v>880776</v>
      </c>
      <c r="N16" s="141" t="n">
        <v>21962</v>
      </c>
      <c r="P16" s="142"/>
      <c r="IL16" s="60"/>
      <c r="IM16" s="60"/>
      <c r="IN16" s="60"/>
      <c r="IO16" s="60"/>
      <c r="IP16" s="60"/>
      <c r="IQ16" s="60"/>
      <c r="IR16" s="60"/>
      <c r="IS16" s="60"/>
      <c r="IT16" s="60"/>
      <c r="IU16" s="60"/>
    </row>
    <row r="17" customFormat="false" ht="12.75" hidden="false" customHeight="false" outlineLevel="0" collapsed="false">
      <c r="A17" s="143"/>
      <c r="B17" s="47"/>
      <c r="C17" s="48" t="s">
        <v>327</v>
      </c>
      <c r="D17" s="47"/>
      <c r="E17" s="48"/>
      <c r="F17" s="48"/>
      <c r="G17" s="144"/>
      <c r="H17" s="145"/>
      <c r="I17" s="145"/>
      <c r="J17" s="145"/>
      <c r="K17" s="145"/>
      <c r="L17" s="145"/>
      <c r="M17" s="145"/>
      <c r="N17" s="145"/>
      <c r="P17" s="142"/>
      <c r="IL17" s="60"/>
      <c r="IM17" s="60"/>
      <c r="IN17" s="60"/>
      <c r="IO17" s="60"/>
      <c r="IP17" s="60"/>
      <c r="IQ17" s="60"/>
      <c r="IR17" s="60"/>
      <c r="IS17" s="60"/>
      <c r="IT17" s="60"/>
      <c r="IU17" s="60"/>
    </row>
    <row r="18" customFormat="false" ht="12.75" hidden="false" customHeight="false" outlineLevel="0" collapsed="false">
      <c r="A18" s="143" t="s">
        <v>328</v>
      </c>
      <c r="B18" s="47"/>
      <c r="C18" s="48" t="s">
        <v>329</v>
      </c>
      <c r="D18" s="47"/>
      <c r="E18" s="48"/>
      <c r="F18" s="48"/>
      <c r="G18" s="144"/>
      <c r="H18" s="145" t="n">
        <v>67</v>
      </c>
      <c r="I18" s="145" t="n">
        <v>1517756</v>
      </c>
      <c r="J18" s="145" t="n">
        <v>1806802</v>
      </c>
      <c r="K18" s="145" t="n">
        <v>1149083</v>
      </c>
      <c r="L18" s="145" t="n">
        <v>947921</v>
      </c>
      <c r="M18" s="145" t="n">
        <v>635756</v>
      </c>
      <c r="N18" s="145" t="n">
        <v>21962</v>
      </c>
      <c r="P18" s="142"/>
      <c r="IL18" s="60"/>
      <c r="IM18" s="60"/>
      <c r="IN18" s="60"/>
      <c r="IO18" s="60"/>
      <c r="IP18" s="60"/>
      <c r="IQ18" s="60"/>
      <c r="IR18" s="60"/>
      <c r="IS18" s="60"/>
      <c r="IT18" s="60"/>
      <c r="IU18" s="60"/>
    </row>
    <row r="19" customFormat="false" ht="12.75" hidden="false" customHeight="false" outlineLevel="0" collapsed="false">
      <c r="A19" s="143"/>
      <c r="B19" s="47"/>
      <c r="C19" s="48"/>
      <c r="D19" s="47" t="s">
        <v>327</v>
      </c>
      <c r="E19" s="48"/>
      <c r="F19" s="48"/>
      <c r="G19" s="144"/>
      <c r="H19" s="145"/>
      <c r="I19" s="145"/>
      <c r="J19" s="145"/>
      <c r="K19" s="145"/>
      <c r="L19" s="145"/>
      <c r="M19" s="145"/>
      <c r="N19" s="145"/>
      <c r="P19" s="142"/>
      <c r="IL19" s="60"/>
      <c r="IM19" s="60"/>
      <c r="IN19" s="60"/>
      <c r="IO19" s="60"/>
      <c r="IP19" s="60"/>
      <c r="IQ19" s="60"/>
      <c r="IR19" s="60"/>
      <c r="IS19" s="60"/>
      <c r="IT19" s="60"/>
      <c r="IU19" s="60"/>
    </row>
    <row r="20" customFormat="false" ht="12.75" hidden="false" customHeight="false" outlineLevel="0" collapsed="false">
      <c r="A20" s="143" t="s">
        <v>330</v>
      </c>
      <c r="B20" s="47"/>
      <c r="C20" s="47"/>
      <c r="D20" s="48" t="s">
        <v>331</v>
      </c>
      <c r="E20" s="48"/>
      <c r="F20" s="48"/>
      <c r="G20" s="136"/>
      <c r="H20" s="145" t="n">
        <v>14</v>
      </c>
      <c r="I20" s="145" t="n">
        <v>396013</v>
      </c>
      <c r="J20" s="145" t="n">
        <v>468245</v>
      </c>
      <c r="K20" s="145" t="n">
        <v>119892</v>
      </c>
      <c r="L20" s="145" t="s">
        <v>19</v>
      </c>
      <c r="M20" s="145" t="n">
        <v>333201</v>
      </c>
      <c r="N20" s="145" t="n">
        <v>15152.6</v>
      </c>
      <c r="P20" s="142"/>
      <c r="IL20" s="60"/>
      <c r="IM20" s="60"/>
      <c r="IN20" s="60"/>
      <c r="IO20" s="60"/>
      <c r="IP20" s="60"/>
      <c r="IQ20" s="60"/>
      <c r="IR20" s="60"/>
      <c r="IS20" s="60"/>
      <c r="IT20" s="60"/>
      <c r="IU20" s="60"/>
    </row>
    <row r="21" customFormat="false" ht="12.75" hidden="false" customHeight="false" outlineLevel="0" collapsed="false">
      <c r="A21" s="143" t="s">
        <v>332</v>
      </c>
      <c r="B21" s="47"/>
      <c r="C21" s="47"/>
      <c r="D21" s="48" t="s">
        <v>333</v>
      </c>
      <c r="E21" s="48"/>
      <c r="F21" s="48"/>
      <c r="G21" s="136"/>
      <c r="H21" s="145"/>
      <c r="I21" s="145"/>
      <c r="J21" s="145"/>
      <c r="K21" s="145"/>
      <c r="L21" s="145"/>
      <c r="M21" s="145"/>
      <c r="N21" s="145"/>
      <c r="P21" s="142"/>
    </row>
    <row r="22" customFormat="false" ht="12.75" hidden="false" customHeight="false" outlineLevel="0" collapsed="false">
      <c r="A22" s="143"/>
      <c r="B22" s="47"/>
      <c r="C22" s="47"/>
      <c r="D22" s="48"/>
      <c r="E22" s="48" t="s">
        <v>334</v>
      </c>
      <c r="F22" s="48"/>
      <c r="G22" s="136"/>
      <c r="H22" s="145" t="n">
        <v>5</v>
      </c>
      <c r="I22" s="145" t="n">
        <v>144461</v>
      </c>
      <c r="J22" s="145" t="n">
        <v>155672</v>
      </c>
      <c r="K22" s="145" t="n">
        <v>155660</v>
      </c>
      <c r="L22" s="145" t="n">
        <v>155596</v>
      </c>
      <c r="M22" s="145" t="n">
        <v>12</v>
      </c>
      <c r="N22" s="145" t="s">
        <v>19</v>
      </c>
      <c r="P22" s="142"/>
    </row>
    <row r="23" customFormat="false" ht="12.75" hidden="false" customHeight="false" outlineLevel="0" collapsed="false">
      <c r="A23" s="143" t="s">
        <v>335</v>
      </c>
      <c r="B23" s="47"/>
      <c r="C23" s="47"/>
      <c r="D23" s="48" t="s">
        <v>336</v>
      </c>
      <c r="E23" s="48"/>
      <c r="F23" s="48"/>
      <c r="G23" s="136"/>
      <c r="H23" s="145"/>
      <c r="I23" s="145"/>
      <c r="J23" s="145"/>
      <c r="K23" s="145"/>
      <c r="L23" s="145"/>
      <c r="M23" s="145"/>
      <c r="N23" s="145"/>
      <c r="P23" s="142"/>
    </row>
    <row r="24" customFormat="false" ht="12.75" hidden="false" customHeight="false" outlineLevel="0" collapsed="false">
      <c r="A24" s="143"/>
      <c r="B24" s="47"/>
      <c r="C24" s="47"/>
      <c r="D24" s="48"/>
      <c r="E24" s="48" t="s">
        <v>337</v>
      </c>
      <c r="F24" s="48"/>
      <c r="G24" s="136"/>
      <c r="H24" s="145"/>
      <c r="I24" s="145"/>
      <c r="J24" s="145"/>
      <c r="K24" s="145"/>
      <c r="L24" s="145"/>
      <c r="M24" s="145"/>
      <c r="N24" s="145"/>
      <c r="P24" s="142"/>
    </row>
    <row r="25" customFormat="false" ht="12.75" hidden="false" customHeight="false" outlineLevel="0" collapsed="false">
      <c r="A25" s="143"/>
      <c r="B25" s="47"/>
      <c r="C25" s="48"/>
      <c r="D25" s="48"/>
      <c r="E25" s="48" t="s">
        <v>338</v>
      </c>
      <c r="F25" s="48"/>
      <c r="G25" s="136"/>
      <c r="H25" s="145" t="n">
        <v>34</v>
      </c>
      <c r="I25" s="145" t="n">
        <v>176529</v>
      </c>
      <c r="J25" s="145" t="n">
        <v>161291</v>
      </c>
      <c r="K25" s="145" t="n">
        <v>51892</v>
      </c>
      <c r="L25" s="145" t="n">
        <v>188</v>
      </c>
      <c r="M25" s="145" t="n">
        <v>108530</v>
      </c>
      <c r="N25" s="145" t="n">
        <v>869</v>
      </c>
      <c r="O25" s="142"/>
      <c r="P25" s="142"/>
    </row>
    <row r="26" s="13" customFormat="true" ht="12.75" hidden="false" customHeight="false" outlineLevel="0" collapsed="false">
      <c r="A26" s="143" t="s">
        <v>339</v>
      </c>
      <c r="B26" s="47"/>
      <c r="C26" s="48" t="s">
        <v>340</v>
      </c>
      <c r="D26" s="47"/>
      <c r="E26" s="48"/>
      <c r="F26" s="48"/>
      <c r="G26" s="146"/>
      <c r="H26" s="145" t="n">
        <v>7</v>
      </c>
      <c r="I26" s="145" t="n">
        <v>247311</v>
      </c>
      <c r="J26" s="145" t="n">
        <v>242429</v>
      </c>
      <c r="K26" s="145" t="n">
        <v>70222</v>
      </c>
      <c r="L26" s="145" t="s">
        <v>19</v>
      </c>
      <c r="M26" s="145" t="n">
        <v>172207</v>
      </c>
      <c r="N26" s="145" t="s">
        <v>19</v>
      </c>
      <c r="P26" s="142"/>
    </row>
    <row r="27" s="3" customFormat="true" ht="12.75" hidden="false" customHeight="false" outlineLevel="0" collapsed="false">
      <c r="A27" s="139" t="s">
        <v>341</v>
      </c>
      <c r="B27" s="140" t="s">
        <v>342</v>
      </c>
      <c r="C27" s="140"/>
      <c r="D27" s="63"/>
      <c r="E27" s="140"/>
      <c r="F27" s="140"/>
      <c r="G27" s="147"/>
      <c r="H27" s="145"/>
      <c r="I27" s="145"/>
      <c r="J27" s="145"/>
      <c r="K27" s="145"/>
      <c r="L27" s="145"/>
      <c r="M27" s="145"/>
      <c r="N27" s="145"/>
      <c r="P27" s="142"/>
    </row>
    <row r="28" customFormat="false" ht="12.75" hidden="false" customHeight="false" outlineLevel="0" collapsed="false">
      <c r="A28" s="139"/>
      <c r="B28" s="140"/>
      <c r="C28" s="140" t="s">
        <v>343</v>
      </c>
      <c r="D28" s="47"/>
      <c r="E28" s="48"/>
      <c r="F28" s="48"/>
      <c r="G28" s="136"/>
      <c r="H28" s="141" t="n">
        <v>47</v>
      </c>
      <c r="I28" s="141" t="n">
        <v>215798</v>
      </c>
      <c r="J28" s="141" t="n">
        <v>344775</v>
      </c>
      <c r="K28" s="141" t="n">
        <v>226338</v>
      </c>
      <c r="L28" s="141" t="n">
        <v>31192</v>
      </c>
      <c r="M28" s="141" t="n">
        <v>118072</v>
      </c>
      <c r="N28" s="141" t="n">
        <v>365</v>
      </c>
      <c r="P28" s="142"/>
    </row>
    <row r="29" customFormat="false" ht="12.75" hidden="false" customHeight="false" outlineLevel="0" collapsed="false">
      <c r="A29" s="139"/>
      <c r="B29" s="140"/>
      <c r="C29" s="48"/>
      <c r="D29" s="47"/>
      <c r="E29" s="48"/>
      <c r="F29" s="48"/>
      <c r="G29" s="136"/>
      <c r="H29" s="148"/>
      <c r="I29" s="148"/>
      <c r="J29" s="148"/>
      <c r="K29" s="148"/>
      <c r="L29" s="148"/>
      <c r="M29" s="148"/>
      <c r="N29" s="148"/>
      <c r="P29" s="142"/>
    </row>
    <row r="30" customFormat="false" ht="12.75" hidden="false" customHeight="false" outlineLevel="0" collapsed="false">
      <c r="A30" s="139" t="s">
        <v>344</v>
      </c>
      <c r="B30" s="140" t="s">
        <v>345</v>
      </c>
      <c r="D30" s="47"/>
      <c r="E30" s="48"/>
      <c r="F30" s="48"/>
      <c r="G30" s="136"/>
      <c r="H30" s="149"/>
      <c r="I30" s="141"/>
      <c r="J30" s="149"/>
      <c r="K30" s="149"/>
      <c r="L30" s="149"/>
      <c r="M30" s="149"/>
      <c r="N30" s="150"/>
      <c r="P30" s="142"/>
    </row>
    <row r="31" customFormat="false" ht="12.75" hidden="false" customHeight="false" outlineLevel="0" collapsed="false">
      <c r="A31" s="143"/>
      <c r="B31" s="47"/>
      <c r="C31" s="140" t="s">
        <v>346</v>
      </c>
      <c r="D31" s="47"/>
      <c r="E31" s="48"/>
      <c r="F31" s="48"/>
      <c r="G31" s="136"/>
      <c r="H31" s="148"/>
      <c r="I31" s="148"/>
      <c r="J31" s="148"/>
      <c r="K31" s="148"/>
      <c r="L31" s="148"/>
      <c r="M31" s="148"/>
      <c r="N31" s="148"/>
      <c r="P31" s="142"/>
    </row>
    <row r="32" customFormat="false" ht="12.75" hidden="false" customHeight="false" outlineLevel="0" collapsed="false">
      <c r="A32" s="143"/>
      <c r="B32" s="47"/>
      <c r="C32" s="140" t="s">
        <v>347</v>
      </c>
      <c r="D32" s="47"/>
      <c r="E32" s="48"/>
      <c r="F32" s="48"/>
      <c r="G32" s="136"/>
      <c r="H32" s="148"/>
      <c r="I32" s="148"/>
      <c r="J32" s="148"/>
      <c r="K32" s="148"/>
      <c r="L32" s="148"/>
      <c r="M32" s="148"/>
      <c r="N32" s="148"/>
      <c r="P32" s="142"/>
    </row>
    <row r="33" customFormat="false" ht="12.75" hidden="false" customHeight="false" outlineLevel="0" collapsed="false">
      <c r="A33" s="139"/>
      <c r="C33" s="140" t="s">
        <v>348</v>
      </c>
      <c r="D33" s="47"/>
      <c r="E33" s="48"/>
      <c r="F33" s="48"/>
      <c r="G33" s="136"/>
      <c r="H33" s="148"/>
      <c r="I33" s="148"/>
      <c r="J33" s="148"/>
      <c r="K33" s="148"/>
      <c r="L33" s="148"/>
      <c r="M33" s="148"/>
      <c r="N33" s="148"/>
      <c r="P33" s="142"/>
    </row>
    <row r="34" customFormat="false" ht="12.75" hidden="false" customHeight="false" outlineLevel="0" collapsed="false">
      <c r="A34" s="139"/>
      <c r="B34" s="140"/>
      <c r="C34" s="63" t="s">
        <v>349</v>
      </c>
      <c r="D34" s="47"/>
      <c r="E34" s="48"/>
      <c r="F34" s="48"/>
      <c r="G34" s="136"/>
      <c r="H34" s="141" t="n">
        <v>10</v>
      </c>
      <c r="I34" s="141" t="n">
        <v>18997</v>
      </c>
      <c r="J34" s="141" t="n">
        <v>64677</v>
      </c>
      <c r="K34" s="141" t="n">
        <v>55182</v>
      </c>
      <c r="L34" s="141" t="n">
        <v>4806</v>
      </c>
      <c r="M34" s="141" t="n">
        <v>9495</v>
      </c>
      <c r="N34" s="145" t="s">
        <v>19</v>
      </c>
      <c r="P34" s="142"/>
    </row>
    <row r="35" customFormat="false" ht="12.75" hidden="false" customHeight="false" outlineLevel="0" collapsed="false">
      <c r="A35" s="139"/>
      <c r="D35" s="47"/>
      <c r="E35" s="48"/>
      <c r="F35" s="48"/>
      <c r="G35" s="136"/>
      <c r="H35" s="141"/>
      <c r="I35" s="141"/>
      <c r="J35" s="141"/>
      <c r="K35" s="141"/>
      <c r="L35" s="141"/>
      <c r="M35" s="141"/>
      <c r="N35" s="141"/>
      <c r="P35" s="142"/>
    </row>
    <row r="36" customFormat="false" ht="12.75" hidden="false" customHeight="false" outlineLevel="0" collapsed="false">
      <c r="A36" s="140" t="s">
        <v>350</v>
      </c>
      <c r="B36" s="151" t="s">
        <v>351</v>
      </c>
      <c r="D36" s="47"/>
      <c r="E36" s="48"/>
      <c r="F36" s="48"/>
      <c r="G36" s="136"/>
      <c r="H36" s="141"/>
      <c r="I36" s="141"/>
      <c r="J36" s="141"/>
      <c r="K36" s="141"/>
      <c r="L36" s="141"/>
      <c r="M36" s="141"/>
      <c r="N36" s="141"/>
      <c r="P36" s="142"/>
    </row>
    <row r="37" customFormat="false" ht="12.75" hidden="false" customHeight="false" outlineLevel="0" collapsed="false">
      <c r="A37" s="48"/>
      <c r="B37" s="151"/>
      <c r="C37" s="140" t="s">
        <v>352</v>
      </c>
      <c r="D37" s="47"/>
      <c r="E37" s="48"/>
      <c r="F37" s="48"/>
      <c r="G37" s="136"/>
      <c r="H37" s="141" t="n">
        <v>121</v>
      </c>
      <c r="I37" s="141" t="n">
        <v>2201861</v>
      </c>
      <c r="J37" s="141" t="n">
        <v>2318168</v>
      </c>
      <c r="K37" s="141" t="n">
        <v>1399434</v>
      </c>
      <c r="L37" s="141" t="n">
        <v>56077</v>
      </c>
      <c r="M37" s="141" t="n">
        <v>890016</v>
      </c>
      <c r="N37" s="141" t="n">
        <v>28717</v>
      </c>
      <c r="P37" s="142"/>
    </row>
    <row r="38" customFormat="false" ht="12.75" hidden="false" customHeight="false" outlineLevel="0" collapsed="false">
      <c r="A38" s="48"/>
      <c r="B38" s="151"/>
      <c r="C38" s="140"/>
      <c r="D38" s="47"/>
      <c r="E38" s="48"/>
      <c r="F38" s="48"/>
      <c r="G38" s="136"/>
      <c r="H38" s="141"/>
      <c r="I38" s="141"/>
      <c r="J38" s="141"/>
      <c r="K38" s="141"/>
      <c r="L38" s="141"/>
      <c r="M38" s="141"/>
      <c r="N38" s="141"/>
      <c r="P38" s="142"/>
    </row>
    <row r="39" customFormat="false" ht="12.75" hidden="false" customHeight="false" outlineLevel="0" collapsed="false">
      <c r="A39" s="48"/>
      <c r="B39" s="151"/>
      <c r="C39" s="140"/>
      <c r="D39" s="47"/>
      <c r="E39" s="48"/>
      <c r="F39" s="48"/>
      <c r="G39" s="136"/>
      <c r="H39" s="141"/>
      <c r="I39" s="141"/>
      <c r="J39" s="141"/>
      <c r="K39" s="141"/>
      <c r="L39" s="141"/>
      <c r="M39" s="141"/>
      <c r="N39" s="141"/>
      <c r="P39" s="142"/>
    </row>
    <row r="40" customFormat="false" ht="12.75" hidden="false" customHeight="false" outlineLevel="0" collapsed="false">
      <c r="A40" s="48"/>
      <c r="B40" s="151" t="s">
        <v>312</v>
      </c>
      <c r="C40" s="140"/>
      <c r="D40" s="47"/>
      <c r="G40" s="136"/>
      <c r="H40" s="141" t="n">
        <v>263</v>
      </c>
      <c r="I40" s="141" t="n">
        <v>4471820</v>
      </c>
      <c r="J40" s="141" t="n">
        <v>5029963</v>
      </c>
      <c r="K40" s="141" t="n">
        <v>2995848</v>
      </c>
      <c r="L40" s="141" t="n">
        <v>1041372</v>
      </c>
      <c r="M40" s="141" t="n">
        <v>1983072</v>
      </c>
      <c r="N40" s="141" t="n">
        <v>51044</v>
      </c>
      <c r="P40" s="142"/>
    </row>
    <row r="41" customFormat="false" ht="12.75" hidden="false" customHeight="false" outlineLevel="0" collapsed="false">
      <c r="D41" s="152"/>
      <c r="G41" s="60"/>
      <c r="H41" s="153"/>
      <c r="I41" s="153"/>
      <c r="J41" s="137"/>
      <c r="K41" s="137"/>
      <c r="L41" s="137"/>
      <c r="M41" s="137"/>
      <c r="N41" s="137"/>
    </row>
    <row r="42" customFormat="false" ht="12.75" hidden="false" customHeight="false" outlineLevel="0" collapsed="false">
      <c r="H42" s="138"/>
      <c r="I42" s="138"/>
      <c r="J42" s="138"/>
      <c r="K42" s="138"/>
      <c r="L42" s="138"/>
      <c r="M42" s="138"/>
      <c r="N42" s="138"/>
    </row>
    <row r="45" customFormat="false" ht="12.75" hidden="false" customHeight="false" outlineLevel="0" collapsed="false">
      <c r="G45" s="154"/>
      <c r="H45" s="154"/>
      <c r="I45" s="154"/>
      <c r="J45" s="154"/>
      <c r="K45" s="154"/>
      <c r="L45" s="154"/>
      <c r="M45" s="154"/>
      <c r="N45" s="148"/>
    </row>
    <row r="46" customFormat="false" ht="12.75" hidden="false" customHeight="false" outlineLevel="0" collapsed="false">
      <c r="G46" s="154"/>
      <c r="H46" s="154"/>
      <c r="I46" s="154"/>
      <c r="J46" s="154"/>
      <c r="K46" s="154"/>
      <c r="L46" s="154"/>
      <c r="M46" s="154"/>
      <c r="N46" s="148"/>
    </row>
    <row r="47" customFormat="false" ht="12.75" hidden="false" customHeight="false" outlineLevel="0" collapsed="false">
      <c r="G47" s="154"/>
      <c r="H47" s="154"/>
      <c r="I47" s="154"/>
      <c r="J47" s="154"/>
      <c r="K47" s="154"/>
      <c r="L47" s="154"/>
      <c r="M47" s="154"/>
      <c r="N47" s="148"/>
    </row>
    <row r="48" customFormat="false" ht="12.75" hidden="false" customHeight="false" outlineLevel="0" collapsed="false">
      <c r="G48" s="154"/>
      <c r="H48" s="154"/>
      <c r="I48" s="154"/>
      <c r="J48" s="154"/>
      <c r="K48" s="154"/>
      <c r="L48" s="154"/>
      <c r="M48" s="154"/>
      <c r="N48" s="148"/>
    </row>
    <row r="49" customFormat="false" ht="12.75" hidden="false" customHeight="false" outlineLevel="0" collapsed="false">
      <c r="G49" s="154"/>
      <c r="H49" s="154"/>
      <c r="I49" s="154"/>
      <c r="J49" s="154"/>
      <c r="K49" s="154"/>
      <c r="L49" s="154"/>
      <c r="M49" s="154"/>
      <c r="N49" s="148"/>
    </row>
    <row r="50" customFormat="false" ht="12.75" hidden="false" customHeight="false" outlineLevel="0" collapsed="false">
      <c r="N50" s="148"/>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55" width="11.42"/>
    <col collapsed="false" customWidth="true" hidden="false" outlineLevel="0" max="9" min="9" style="155" width="11.7"/>
  </cols>
  <sheetData>
    <row r="1" customFormat="false" ht="12.75" hidden="false" customHeight="true" outlineLevel="0" collapsed="false">
      <c r="A1" s="32" t="s">
        <v>353</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54</v>
      </c>
      <c r="B4" s="76"/>
      <c r="C4" s="76"/>
      <c r="D4" s="76"/>
      <c r="E4" s="76"/>
      <c r="F4" s="76"/>
      <c r="G4" s="76"/>
    </row>
    <row r="5" customFormat="false" ht="15" hidden="false" customHeight="false" outlineLevel="0" collapsed="false">
      <c r="A5" s="76" t="s">
        <v>219</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55</v>
      </c>
      <c r="B7" s="78"/>
      <c r="C7" s="157" t="s">
        <v>179</v>
      </c>
      <c r="D7" s="157"/>
      <c r="E7" s="39" t="s">
        <v>356</v>
      </c>
      <c r="F7" s="39"/>
      <c r="G7" s="39"/>
    </row>
    <row r="8" customFormat="false" ht="12.75" hidden="false" customHeight="true" outlineLevel="0" collapsed="false">
      <c r="A8" s="78"/>
      <c r="B8" s="78"/>
      <c r="C8" s="41" t="n">
        <v>2006</v>
      </c>
      <c r="D8" s="41" t="n">
        <v>2007</v>
      </c>
      <c r="E8" s="41" t="s">
        <v>357</v>
      </c>
      <c r="F8" s="42" t="s">
        <v>358</v>
      </c>
      <c r="G8" s="42" t="s">
        <v>359</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4" t="s">
        <v>187</v>
      </c>
      <c r="D11" s="134"/>
      <c r="E11" s="134"/>
      <c r="F11" s="134"/>
      <c r="G11" s="134"/>
    </row>
    <row r="12" customFormat="false" ht="18" hidden="false" customHeight="true" outlineLevel="0" collapsed="false">
      <c r="A12" s="102" t="s">
        <v>227</v>
      </c>
      <c r="B12" s="158"/>
      <c r="C12" s="159" t="n">
        <v>170963</v>
      </c>
      <c r="D12" s="159" t="n">
        <v>262213</v>
      </c>
      <c r="E12" s="160" t="n">
        <v>121878</v>
      </c>
      <c r="F12" s="160" t="n">
        <v>140335</v>
      </c>
      <c r="G12" s="160" t="n">
        <v>30836</v>
      </c>
      <c r="H12" s="160"/>
      <c r="I12" s="161"/>
    </row>
    <row r="13" customFormat="false" ht="12.75" hidden="false" customHeight="false" outlineLevel="0" collapsed="false">
      <c r="A13" s="102" t="s">
        <v>228</v>
      </c>
      <c r="B13" s="158"/>
      <c r="C13" s="159" t="n">
        <v>22909</v>
      </c>
      <c r="D13" s="159" t="n">
        <v>25045</v>
      </c>
      <c r="E13" s="160" t="n">
        <v>436</v>
      </c>
      <c r="F13" s="160" t="n">
        <v>24609</v>
      </c>
      <c r="G13" s="160" t="s">
        <v>19</v>
      </c>
      <c r="H13" s="160"/>
      <c r="I13" s="161"/>
    </row>
    <row r="14" customFormat="false" ht="12.75" hidden="false" customHeight="false" outlineLevel="0" collapsed="false">
      <c r="A14" s="102" t="s">
        <v>229</v>
      </c>
      <c r="B14" s="158"/>
      <c r="C14" s="159" t="n">
        <v>21165</v>
      </c>
      <c r="D14" s="159" t="n">
        <v>20330</v>
      </c>
      <c r="E14" s="160" t="s">
        <v>19</v>
      </c>
      <c r="F14" s="160" t="n">
        <v>20330</v>
      </c>
      <c r="G14" s="160" t="s">
        <v>19</v>
      </c>
      <c r="H14" s="160"/>
      <c r="I14" s="161"/>
    </row>
    <row r="15" customFormat="false" ht="12.75" hidden="false" customHeight="false" outlineLevel="0" collapsed="false">
      <c r="A15" s="102" t="s">
        <v>230</v>
      </c>
      <c r="B15" s="158"/>
      <c r="C15" s="159" t="n">
        <v>26019</v>
      </c>
      <c r="D15" s="159" t="n">
        <v>32435</v>
      </c>
      <c r="E15" s="160" t="n">
        <v>24004</v>
      </c>
      <c r="F15" s="160" t="n">
        <v>8431</v>
      </c>
      <c r="G15" s="160" t="s">
        <v>19</v>
      </c>
      <c r="H15" s="160"/>
      <c r="I15" s="161"/>
    </row>
    <row r="16" customFormat="false" ht="12.75" hidden="false" customHeight="false" outlineLevel="0" collapsed="false">
      <c r="A16" s="102" t="s">
        <v>231</v>
      </c>
      <c r="B16" s="158"/>
      <c r="C16" s="159" t="n">
        <v>107</v>
      </c>
      <c r="D16" s="159" t="n">
        <v>42</v>
      </c>
      <c r="E16" s="160" t="s">
        <v>19</v>
      </c>
      <c r="F16" s="160" t="n">
        <v>42</v>
      </c>
      <c r="G16" s="160" t="s">
        <v>19</v>
      </c>
      <c r="H16" s="160"/>
      <c r="I16" s="161"/>
    </row>
    <row r="17" customFormat="false" ht="12.75" hidden="false" customHeight="false" outlineLevel="0" collapsed="false">
      <c r="A17" s="102" t="s">
        <v>232</v>
      </c>
      <c r="B17" s="158"/>
      <c r="C17" s="159" t="n">
        <v>15342</v>
      </c>
      <c r="D17" s="159" t="n">
        <v>16089</v>
      </c>
      <c r="E17" s="160" t="s">
        <v>19</v>
      </c>
      <c r="F17" s="160" t="n">
        <v>16089</v>
      </c>
      <c r="G17" s="160" t="s">
        <v>19</v>
      </c>
      <c r="H17" s="160"/>
      <c r="I17" s="161"/>
    </row>
    <row r="18" customFormat="false" ht="18" hidden="false" customHeight="true" outlineLevel="0" collapsed="false">
      <c r="A18" s="102" t="s">
        <v>233</v>
      </c>
      <c r="B18" s="158"/>
      <c r="C18" s="159" t="n">
        <v>174369</v>
      </c>
      <c r="D18" s="159" t="n">
        <v>243190</v>
      </c>
      <c r="E18" s="160" t="s">
        <v>19</v>
      </c>
      <c r="F18" s="160" t="n">
        <v>243190</v>
      </c>
      <c r="G18" s="160" t="n">
        <v>41230</v>
      </c>
      <c r="H18" s="160"/>
      <c r="I18" s="161"/>
    </row>
    <row r="19" customFormat="false" ht="12.75" hidden="false" customHeight="false" outlineLevel="0" collapsed="false">
      <c r="A19" s="102" t="s">
        <v>234</v>
      </c>
      <c r="B19" s="158"/>
      <c r="C19" s="159" t="n">
        <v>390725</v>
      </c>
      <c r="D19" s="159" t="n">
        <v>389408</v>
      </c>
      <c r="E19" s="160" t="n">
        <v>32518</v>
      </c>
      <c r="F19" s="160" t="n">
        <v>356890</v>
      </c>
      <c r="G19" s="160" t="n">
        <v>33869</v>
      </c>
      <c r="H19" s="160"/>
      <c r="I19" s="161"/>
    </row>
    <row r="20" customFormat="false" ht="12.75" hidden="false" customHeight="false" outlineLevel="0" collapsed="false">
      <c r="A20" s="102" t="s">
        <v>235</v>
      </c>
      <c r="B20" s="158"/>
      <c r="C20" s="159" t="n">
        <v>260035</v>
      </c>
      <c r="D20" s="159" t="n">
        <v>241085</v>
      </c>
      <c r="E20" s="160" t="n">
        <v>1160</v>
      </c>
      <c r="F20" s="160" t="n">
        <v>239925</v>
      </c>
      <c r="G20" s="160" t="n">
        <v>96523</v>
      </c>
      <c r="H20" s="160"/>
      <c r="I20" s="161"/>
    </row>
    <row r="21" customFormat="false" ht="12.75" hidden="false" customHeight="false" outlineLevel="0" collapsed="false">
      <c r="A21" s="102" t="s">
        <v>236</v>
      </c>
      <c r="B21" s="158"/>
      <c r="C21" s="159" t="n">
        <v>210228</v>
      </c>
      <c r="D21" s="159" t="n">
        <v>220755</v>
      </c>
      <c r="E21" s="160" t="s">
        <v>19</v>
      </c>
      <c r="F21" s="160" t="n">
        <v>220755</v>
      </c>
      <c r="G21" s="160" t="n">
        <v>183734</v>
      </c>
      <c r="H21" s="160"/>
      <c r="I21" s="161"/>
    </row>
    <row r="22" customFormat="false" ht="12.75" hidden="false" customHeight="false" outlineLevel="0" collapsed="false">
      <c r="A22" s="102" t="s">
        <v>237</v>
      </c>
      <c r="B22" s="158"/>
      <c r="C22" s="159" t="n">
        <v>127936</v>
      </c>
      <c r="D22" s="159" t="n">
        <v>131727</v>
      </c>
      <c r="E22" s="160" t="n">
        <v>2749</v>
      </c>
      <c r="F22" s="160" t="n">
        <v>128978</v>
      </c>
      <c r="G22" s="160" t="n">
        <v>96452</v>
      </c>
      <c r="H22" s="160"/>
      <c r="I22" s="161"/>
    </row>
    <row r="23" customFormat="false" ht="12.75" hidden="false" customHeight="false" outlineLevel="0" collapsed="false">
      <c r="A23" s="102" t="s">
        <v>238</v>
      </c>
      <c r="B23" s="158"/>
      <c r="C23" s="159" t="n">
        <v>106541</v>
      </c>
      <c r="D23" s="159" t="n">
        <v>194598</v>
      </c>
      <c r="E23" s="160" t="n">
        <v>77298</v>
      </c>
      <c r="F23" s="160" t="n">
        <v>117300</v>
      </c>
      <c r="G23" s="160" t="n">
        <v>79829</v>
      </c>
      <c r="H23" s="160"/>
      <c r="I23" s="161"/>
    </row>
    <row r="24" customFormat="false" ht="18" hidden="false" customHeight="true" outlineLevel="0" collapsed="false">
      <c r="A24" s="102" t="s">
        <v>239</v>
      </c>
      <c r="B24" s="158"/>
      <c r="C24" s="159" t="n">
        <v>56031</v>
      </c>
      <c r="D24" s="159" t="n">
        <v>54942</v>
      </c>
      <c r="E24" s="160" t="n">
        <v>993</v>
      </c>
      <c r="F24" s="160" t="n">
        <v>53949</v>
      </c>
      <c r="G24" s="160" t="n">
        <v>13122</v>
      </c>
      <c r="H24" s="160"/>
      <c r="I24" s="161"/>
    </row>
    <row r="25" customFormat="false" ht="12.75" hidden="false" customHeight="false" outlineLevel="0" collapsed="false">
      <c r="A25" s="102" t="s">
        <v>240</v>
      </c>
      <c r="B25" s="158"/>
      <c r="C25" s="159" t="n">
        <v>18097</v>
      </c>
      <c r="D25" s="159" t="n">
        <v>17725</v>
      </c>
      <c r="E25" s="160" t="s">
        <v>19</v>
      </c>
      <c r="F25" s="160" t="n">
        <v>17725</v>
      </c>
      <c r="G25" s="160" t="n">
        <v>14273</v>
      </c>
      <c r="H25" s="160"/>
      <c r="I25" s="161"/>
    </row>
    <row r="26" customFormat="false" ht="12.75" hidden="false" customHeight="false" outlineLevel="0" collapsed="false">
      <c r="A26" s="102" t="s">
        <v>241</v>
      </c>
      <c r="B26" s="158"/>
      <c r="C26" s="159" t="n">
        <v>52507</v>
      </c>
      <c r="D26" s="159" t="n">
        <v>94369</v>
      </c>
      <c r="E26" s="160" t="s">
        <v>19</v>
      </c>
      <c r="F26" s="160" t="n">
        <v>94369</v>
      </c>
      <c r="G26" s="160" t="n">
        <v>24182</v>
      </c>
      <c r="H26" s="160"/>
      <c r="I26" s="161"/>
    </row>
    <row r="27" customFormat="false" ht="12.75" hidden="false" customHeight="false" outlineLevel="0" collapsed="false">
      <c r="A27" s="102" t="s">
        <v>242</v>
      </c>
      <c r="B27" s="158"/>
      <c r="C27" s="159" t="n">
        <v>161023</v>
      </c>
      <c r="D27" s="159" t="n">
        <v>179148</v>
      </c>
      <c r="E27" s="160" t="n">
        <v>8355</v>
      </c>
      <c r="F27" s="160" t="n">
        <v>170793</v>
      </c>
      <c r="G27" s="160" t="n">
        <v>7088</v>
      </c>
      <c r="H27" s="160"/>
      <c r="I27" s="161"/>
    </row>
    <row r="28" customFormat="false" ht="12.75" hidden="false" customHeight="false" outlineLevel="0" collapsed="false">
      <c r="A28" s="102" t="s">
        <v>243</v>
      </c>
      <c r="B28" s="158"/>
      <c r="C28" s="159" t="n">
        <v>65184</v>
      </c>
      <c r="D28" s="159" t="n">
        <v>91042</v>
      </c>
      <c r="E28" s="160" t="s">
        <v>19</v>
      </c>
      <c r="F28" s="160" t="n">
        <v>91042</v>
      </c>
      <c r="G28" s="160" t="n">
        <v>43109</v>
      </c>
      <c r="H28" s="160"/>
      <c r="I28" s="161"/>
    </row>
    <row r="29" customFormat="false" ht="12.75" hidden="false" customHeight="false" outlineLevel="0" collapsed="false">
      <c r="A29" s="102" t="s">
        <v>244</v>
      </c>
      <c r="B29" s="158"/>
      <c r="C29" s="159" t="n">
        <v>5538</v>
      </c>
      <c r="D29" s="159" t="n">
        <v>5434</v>
      </c>
      <c r="E29" s="160" t="s">
        <v>19</v>
      </c>
      <c r="F29" s="160" t="n">
        <v>5434</v>
      </c>
      <c r="G29" s="160" t="n">
        <v>2513</v>
      </c>
      <c r="H29" s="160"/>
      <c r="I29" s="161"/>
    </row>
    <row r="30" customFormat="false" ht="18" hidden="false" customHeight="true" outlineLevel="0" collapsed="false">
      <c r="A30" s="102" t="s">
        <v>245</v>
      </c>
      <c r="B30" s="158"/>
      <c r="C30" s="159" t="n">
        <v>442414</v>
      </c>
      <c r="D30" s="159" t="n">
        <v>483968</v>
      </c>
      <c r="E30" s="160" t="n">
        <v>157087</v>
      </c>
      <c r="F30" s="160" t="n">
        <v>326881</v>
      </c>
      <c r="G30" s="160" t="n">
        <v>79299</v>
      </c>
      <c r="H30" s="160"/>
      <c r="I30" s="161"/>
    </row>
    <row r="31" customFormat="false" ht="12.75" hidden="false" customHeight="false" outlineLevel="0" collapsed="false">
      <c r="A31" s="102" t="s">
        <v>246</v>
      </c>
      <c r="B31" s="158"/>
      <c r="C31" s="159" t="n">
        <v>316907</v>
      </c>
      <c r="D31" s="159" t="n">
        <v>346689</v>
      </c>
      <c r="E31" s="160" t="n">
        <v>37800</v>
      </c>
      <c r="F31" s="160" t="n">
        <v>308889</v>
      </c>
      <c r="G31" s="160" t="n">
        <v>86025</v>
      </c>
      <c r="H31" s="160"/>
      <c r="I31" s="161"/>
    </row>
    <row r="32" customFormat="false" ht="12.75" hidden="false" customHeight="false" outlineLevel="0" collapsed="false">
      <c r="A32" s="102" t="s">
        <v>247</v>
      </c>
      <c r="B32" s="158"/>
      <c r="C32" s="159" t="n">
        <v>916433</v>
      </c>
      <c r="D32" s="159" t="n">
        <v>1046922</v>
      </c>
      <c r="E32" s="160" t="n">
        <v>8619</v>
      </c>
      <c r="F32" s="160" t="n">
        <v>1038303</v>
      </c>
      <c r="G32" s="160" t="n">
        <v>1555</v>
      </c>
      <c r="H32" s="160"/>
      <c r="I32" s="161"/>
    </row>
    <row r="33" customFormat="false" ht="12.75" hidden="false" customHeight="false" outlineLevel="0" collapsed="false">
      <c r="A33" s="102" t="s">
        <v>248</v>
      </c>
      <c r="B33" s="158"/>
      <c r="C33" s="159" t="n">
        <v>421220</v>
      </c>
      <c r="D33" s="159" t="n">
        <v>525402</v>
      </c>
      <c r="E33" s="160" t="n">
        <v>38271</v>
      </c>
      <c r="F33" s="160" t="n">
        <v>487131</v>
      </c>
      <c r="G33" s="160" t="n">
        <v>39954</v>
      </c>
      <c r="H33" s="160"/>
      <c r="I33" s="161"/>
    </row>
    <row r="34" customFormat="false" ht="12.75" hidden="false" customHeight="false" outlineLevel="0" collapsed="false">
      <c r="A34" s="102" t="s">
        <v>249</v>
      </c>
      <c r="B34" s="158"/>
      <c r="C34" s="159" t="n">
        <v>490129</v>
      </c>
      <c r="D34" s="159" t="n">
        <v>407405</v>
      </c>
      <c r="E34" s="160" t="n">
        <v>12524</v>
      </c>
      <c r="F34" s="160" t="n">
        <v>394881</v>
      </c>
      <c r="G34" s="160" t="n">
        <v>20956</v>
      </c>
      <c r="H34" s="160"/>
      <c r="I34" s="161"/>
    </row>
    <row r="35" s="163" customFormat="true" ht="25.5" hidden="false" customHeight="true" outlineLevel="0" collapsed="false">
      <c r="A35" s="63" t="s">
        <v>223</v>
      </c>
      <c r="B35" s="88"/>
      <c r="C35" s="162" t="n">
        <v>4471820</v>
      </c>
      <c r="D35" s="162" t="n">
        <v>5029963</v>
      </c>
      <c r="E35" s="162" t="n">
        <f aca="false">SUM(E12:E34)</f>
        <v>523692</v>
      </c>
      <c r="F35" s="162" t="n">
        <v>4506271</v>
      </c>
      <c r="G35" s="162" t="n">
        <v>894549</v>
      </c>
      <c r="H35" s="160"/>
      <c r="I35" s="160"/>
    </row>
    <row r="36" customFormat="false" ht="12.75" hidden="false" customHeight="false" outlineLevel="0" collapsed="false">
      <c r="B36" s="69" t="s">
        <v>313</v>
      </c>
      <c r="C36" s="159"/>
      <c r="D36" s="159"/>
      <c r="E36" s="164"/>
      <c r="F36" s="164"/>
      <c r="G36" s="165"/>
      <c r="H36" s="160"/>
    </row>
    <row r="37" s="166" customFormat="true" ht="12.75" hidden="false" customHeight="false" outlineLevel="0" collapsed="false">
      <c r="A37" s="0"/>
      <c r="B37" s="69" t="s">
        <v>360</v>
      </c>
      <c r="C37" s="159" t="n">
        <v>256505</v>
      </c>
      <c r="D37" s="159" t="n">
        <v>356154</v>
      </c>
      <c r="E37" s="159" t="n">
        <v>146318</v>
      </c>
      <c r="F37" s="159" t="n">
        <v>209836</v>
      </c>
      <c r="G37" s="159" t="n">
        <v>30836</v>
      </c>
      <c r="H37" s="160"/>
      <c r="I37" s="160"/>
    </row>
    <row r="38" s="166" customFormat="true" ht="12.75" hidden="false" customHeight="false" outlineLevel="0" collapsed="false">
      <c r="A38" s="0"/>
      <c r="B38" s="69" t="s">
        <v>361</v>
      </c>
      <c r="C38" s="159" t="n">
        <v>4215317</v>
      </c>
      <c r="D38" s="159" t="n">
        <v>4673809</v>
      </c>
      <c r="E38" s="159" t="n">
        <v>377374</v>
      </c>
      <c r="F38" s="159" t="n">
        <v>4296435</v>
      </c>
      <c r="G38" s="159" t="n">
        <v>863713</v>
      </c>
      <c r="H38" s="160"/>
      <c r="I38" s="160"/>
    </row>
    <row r="39" customFormat="false" ht="33" hidden="false" customHeight="true" outlineLevel="0" collapsed="false">
      <c r="A39" s="90" t="s">
        <v>59</v>
      </c>
      <c r="B39" s="90"/>
      <c r="C39" s="90"/>
      <c r="D39" s="90"/>
      <c r="E39" s="90"/>
      <c r="F39" s="90"/>
      <c r="G39" s="90"/>
      <c r="H39" s="160"/>
      <c r="I39" s="160"/>
    </row>
    <row r="40" customFormat="false" ht="12.75" hidden="false" customHeight="false" outlineLevel="0" collapsed="false">
      <c r="A40" s="167" t="s">
        <v>253</v>
      </c>
      <c r="B40" s="168"/>
      <c r="C40" s="169" t="n">
        <v>903258</v>
      </c>
      <c r="D40" s="159" t="n">
        <v>985080</v>
      </c>
      <c r="E40" s="159" t="n">
        <v>35267</v>
      </c>
      <c r="F40" s="159" t="n">
        <v>949813</v>
      </c>
      <c r="G40" s="159" t="n">
        <v>355285</v>
      </c>
      <c r="H40" s="160"/>
      <c r="I40" s="160"/>
    </row>
    <row r="41" customFormat="false" ht="12.75" hidden="false" customHeight="false" outlineLevel="0" collapsed="false">
      <c r="A41" s="167" t="s">
        <v>254</v>
      </c>
      <c r="B41" s="170"/>
      <c r="C41" s="169" t="n">
        <v>471405</v>
      </c>
      <c r="D41" s="159" t="n">
        <v>605112</v>
      </c>
      <c r="E41" s="159" t="n">
        <v>131226</v>
      </c>
      <c r="F41" s="159" t="n">
        <v>473886</v>
      </c>
      <c r="G41" s="159" t="n">
        <v>108428</v>
      </c>
      <c r="H41" s="160"/>
      <c r="I41" s="160"/>
    </row>
    <row r="42" customFormat="false" ht="12.75" hidden="false" customHeight="false" outlineLevel="0" collapsed="false">
      <c r="A42" s="171" t="s">
        <v>255</v>
      </c>
      <c r="B42" s="144"/>
      <c r="C42" s="169" t="n">
        <v>2631177</v>
      </c>
      <c r="D42" s="159" t="n">
        <v>2855761</v>
      </c>
      <c r="E42" s="159" t="n">
        <v>254737</v>
      </c>
      <c r="F42" s="159" t="n">
        <v>2601024</v>
      </c>
      <c r="G42" s="159" t="n">
        <v>227789</v>
      </c>
      <c r="H42" s="160"/>
    </row>
    <row r="43" customFormat="false" ht="12.75" hidden="false" customHeight="false" outlineLevel="0" collapsed="false">
      <c r="A43" s="167" t="s">
        <v>256</v>
      </c>
      <c r="B43" s="168"/>
      <c r="C43" s="169" t="n">
        <v>465982</v>
      </c>
      <c r="D43" s="159" t="n">
        <v>584010</v>
      </c>
      <c r="E43" s="159" t="n">
        <v>102462</v>
      </c>
      <c r="F43" s="159" t="n">
        <v>481548</v>
      </c>
      <c r="G43" s="159" t="n">
        <v>203047</v>
      </c>
      <c r="H43" s="160"/>
    </row>
    <row r="44" customFormat="false" ht="12.75" hidden="false" customHeight="false" outlineLevel="0" collapsed="false">
      <c r="A44" s="63"/>
      <c r="B44" s="63"/>
      <c r="C44" s="172"/>
      <c r="D44" s="172"/>
      <c r="E44" s="172"/>
      <c r="F44" s="172"/>
      <c r="G44" s="172"/>
      <c r="H44" s="160"/>
    </row>
    <row r="45" customFormat="false" ht="12.75" hidden="false" customHeight="false" outlineLevel="0" collapsed="false">
      <c r="C45" s="172"/>
      <c r="D45" s="172"/>
      <c r="E45" s="172"/>
      <c r="F45" s="172"/>
      <c r="H45" s="173"/>
    </row>
    <row r="46" customFormat="false" ht="12.75" hidden="false" customHeight="false" outlineLevel="0" collapsed="false">
      <c r="D46" s="174"/>
      <c r="H46" s="173"/>
    </row>
    <row r="47" customFormat="false" ht="12.75" hidden="false" customHeight="false" outlineLevel="0" collapsed="false">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62</v>
      </c>
      <c r="B1" s="32"/>
      <c r="C1" s="32"/>
      <c r="D1" s="32"/>
      <c r="E1" s="32"/>
      <c r="F1" s="32"/>
      <c r="G1" s="32"/>
      <c r="H1" s="32"/>
    </row>
    <row r="2" customFormat="false" ht="12.75" hidden="false" customHeight="false" outlineLevel="0" collapsed="false">
      <c r="A2" s="33"/>
      <c r="B2" s="175"/>
      <c r="C2" s="156"/>
      <c r="D2" s="33"/>
      <c r="E2" s="33"/>
      <c r="F2" s="33"/>
      <c r="G2" s="33"/>
      <c r="H2" s="33"/>
    </row>
    <row r="4" customFormat="false" ht="15" hidden="false" customHeight="false" outlineLevel="0" collapsed="false">
      <c r="A4" s="35" t="s">
        <v>363</v>
      </c>
      <c r="B4" s="35"/>
      <c r="C4" s="35"/>
      <c r="D4" s="35"/>
      <c r="E4" s="35"/>
      <c r="F4" s="35"/>
      <c r="G4" s="35"/>
      <c r="H4" s="35"/>
    </row>
    <row r="5" customFormat="false" ht="15" hidden="false" customHeight="false" outlineLevel="0" collapsed="false">
      <c r="A5" s="35" t="s">
        <v>364</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20</v>
      </c>
      <c r="B7" s="78"/>
      <c r="C7" s="176" t="s">
        <v>221</v>
      </c>
      <c r="D7" s="177" t="s">
        <v>180</v>
      </c>
      <c r="E7" s="177"/>
      <c r="F7" s="178" t="s">
        <v>365</v>
      </c>
      <c r="G7" s="178"/>
      <c r="H7" s="178"/>
    </row>
    <row r="8" customFormat="false" ht="50.25" hidden="false" customHeight="true" outlineLevel="0" collapsed="false">
      <c r="A8" s="78"/>
      <c r="B8" s="78"/>
      <c r="C8" s="176"/>
      <c r="D8" s="82" t="n">
        <v>2006</v>
      </c>
      <c r="E8" s="82" t="n">
        <v>2007</v>
      </c>
      <c r="F8" s="82" t="s">
        <v>366</v>
      </c>
      <c r="G8" s="179" t="s">
        <v>367</v>
      </c>
      <c r="H8" s="179" t="s">
        <v>368</v>
      </c>
    </row>
    <row r="9" customFormat="false" ht="13.5" hidden="false" customHeight="false" outlineLevel="0" collapsed="false">
      <c r="A9" s="78"/>
      <c r="B9" s="78"/>
      <c r="C9" s="180" t="s">
        <v>186</v>
      </c>
      <c r="D9" s="85" t="s">
        <v>187</v>
      </c>
      <c r="E9" s="85"/>
      <c r="F9" s="85"/>
      <c r="G9" s="85"/>
      <c r="H9" s="85"/>
    </row>
    <row r="10" customFormat="false" ht="18" hidden="false" customHeight="true" outlineLevel="0" collapsed="false">
      <c r="A10" s="47" t="s">
        <v>227</v>
      </c>
      <c r="B10" s="69"/>
      <c r="C10" s="154" t="n">
        <v>13</v>
      </c>
      <c r="D10" s="154" t="n">
        <v>132450</v>
      </c>
      <c r="E10" s="154" t="n">
        <v>155661</v>
      </c>
      <c r="F10" s="154" t="n">
        <v>30695</v>
      </c>
      <c r="G10" s="154" t="n">
        <v>57606</v>
      </c>
      <c r="H10" s="87" t="n">
        <v>67360</v>
      </c>
      <c r="I10" s="154"/>
      <c r="J10" s="68"/>
    </row>
    <row r="11" customFormat="false" ht="12.75" hidden="false" customHeight="false" outlineLevel="0" collapsed="false">
      <c r="A11" s="47" t="s">
        <v>228</v>
      </c>
      <c r="B11" s="69"/>
      <c r="C11" s="154" t="n">
        <v>4</v>
      </c>
      <c r="D11" s="154" t="n">
        <v>20726</v>
      </c>
      <c r="E11" s="154" t="n">
        <v>23965</v>
      </c>
      <c r="F11" s="154" t="n">
        <v>78</v>
      </c>
      <c r="G11" s="154" t="n">
        <v>204</v>
      </c>
      <c r="H11" s="154" t="n">
        <v>23683</v>
      </c>
      <c r="I11" s="154"/>
      <c r="J11" s="68"/>
    </row>
    <row r="12" customFormat="false" ht="12.75" hidden="false" customHeight="false" outlineLevel="0" collapsed="false">
      <c r="A12" s="47" t="s">
        <v>229</v>
      </c>
      <c r="B12" s="69"/>
      <c r="C12" s="154" t="n">
        <v>3</v>
      </c>
      <c r="D12" s="154" t="n">
        <v>21148</v>
      </c>
      <c r="E12" s="154" t="n">
        <v>21915</v>
      </c>
      <c r="F12" s="154" t="n">
        <v>1717</v>
      </c>
      <c r="G12" s="154" t="n">
        <v>1793</v>
      </c>
      <c r="H12" s="154" t="n">
        <v>18405</v>
      </c>
      <c r="I12" s="154"/>
      <c r="J12" s="68"/>
    </row>
    <row r="13" customFormat="false" ht="12.75" hidden="false" customHeight="false" outlineLevel="0" collapsed="false">
      <c r="A13" s="47" t="s">
        <v>230</v>
      </c>
      <c r="B13" s="69"/>
      <c r="C13" s="154" t="n">
        <v>2</v>
      </c>
      <c r="D13" s="154" t="n">
        <v>9102</v>
      </c>
      <c r="E13" s="154" t="n">
        <v>9353</v>
      </c>
      <c r="F13" s="154" t="n">
        <v>0</v>
      </c>
      <c r="G13" s="154" t="n">
        <v>198</v>
      </c>
      <c r="H13" s="87" t="n">
        <v>9155</v>
      </c>
      <c r="I13" s="154"/>
      <c r="J13" s="68"/>
    </row>
    <row r="14" customFormat="false" ht="12.75" hidden="false" customHeight="false" outlineLevel="0" collapsed="false">
      <c r="A14" s="47" t="s">
        <v>231</v>
      </c>
      <c r="B14" s="69"/>
      <c r="C14" s="154" t="n">
        <v>1</v>
      </c>
      <c r="D14" s="154" t="n">
        <v>99</v>
      </c>
      <c r="E14" s="154" t="n">
        <v>37</v>
      </c>
      <c r="F14" s="87" t="n">
        <v>0</v>
      </c>
      <c r="G14" s="154" t="n">
        <v>37</v>
      </c>
      <c r="H14" s="87" t="n">
        <v>0</v>
      </c>
      <c r="I14" s="154"/>
      <c r="J14" s="68"/>
    </row>
    <row r="15" customFormat="false" ht="12.75" hidden="false" customHeight="false" outlineLevel="0" collapsed="false">
      <c r="A15" s="47" t="s">
        <v>232</v>
      </c>
      <c r="B15" s="69"/>
      <c r="C15" s="154" t="n">
        <v>1</v>
      </c>
      <c r="D15" s="154" t="n">
        <v>16923</v>
      </c>
      <c r="E15" s="154" t="n">
        <v>18067</v>
      </c>
      <c r="F15" s="87" t="n">
        <v>351</v>
      </c>
      <c r="G15" s="154" t="n">
        <v>17716</v>
      </c>
      <c r="H15" s="87" t="n">
        <v>0</v>
      </c>
      <c r="I15" s="154"/>
      <c r="J15" s="68"/>
    </row>
    <row r="16" customFormat="false" ht="18" hidden="false" customHeight="true" outlineLevel="0" collapsed="false">
      <c r="A16" s="47" t="s">
        <v>233</v>
      </c>
      <c r="B16" s="69"/>
      <c r="C16" s="154" t="n">
        <v>11</v>
      </c>
      <c r="D16" s="154" t="n">
        <v>36121</v>
      </c>
      <c r="E16" s="154" t="n">
        <v>43226</v>
      </c>
      <c r="F16" s="154" t="n">
        <v>27</v>
      </c>
      <c r="G16" s="154" t="n">
        <v>8864</v>
      </c>
      <c r="H16" s="154" t="n">
        <v>34335</v>
      </c>
      <c r="I16" s="154"/>
      <c r="J16" s="68"/>
    </row>
    <row r="17" customFormat="false" ht="12.75" hidden="false" customHeight="false" outlineLevel="0" collapsed="false">
      <c r="A17" s="47" t="s">
        <v>234</v>
      </c>
      <c r="B17" s="69"/>
      <c r="C17" s="154" t="n">
        <v>18</v>
      </c>
      <c r="D17" s="154" t="n">
        <v>360798</v>
      </c>
      <c r="E17" s="154" t="n">
        <v>365320</v>
      </c>
      <c r="F17" s="154" t="n">
        <v>86468</v>
      </c>
      <c r="G17" s="154" t="n">
        <v>208370</v>
      </c>
      <c r="H17" s="154" t="n">
        <v>70482</v>
      </c>
      <c r="I17" s="154"/>
      <c r="J17" s="68"/>
    </row>
    <row r="18" customFormat="false" ht="12.75" hidden="false" customHeight="false" outlineLevel="0" collapsed="false">
      <c r="A18" s="47" t="s">
        <v>235</v>
      </c>
      <c r="B18" s="69"/>
      <c r="C18" s="154" t="n">
        <v>14</v>
      </c>
      <c r="D18" s="154" t="n">
        <v>209641</v>
      </c>
      <c r="E18" s="154" t="n">
        <v>215697</v>
      </c>
      <c r="F18" s="154" t="n">
        <v>10567</v>
      </c>
      <c r="G18" s="154" t="n">
        <v>70208</v>
      </c>
      <c r="H18" s="154" t="n">
        <v>134921</v>
      </c>
      <c r="I18" s="154"/>
      <c r="J18" s="68"/>
    </row>
    <row r="19" customFormat="false" ht="12.75" hidden="false" customHeight="false" outlineLevel="0" collapsed="false">
      <c r="A19" s="47" t="s">
        <v>236</v>
      </c>
      <c r="B19" s="69"/>
      <c r="C19" s="154" t="n">
        <v>15</v>
      </c>
      <c r="D19" s="154" t="n">
        <v>164644</v>
      </c>
      <c r="E19" s="154" t="n">
        <v>147787</v>
      </c>
      <c r="F19" s="154" t="n">
        <v>29</v>
      </c>
      <c r="G19" s="154" t="n">
        <v>20077</v>
      </c>
      <c r="H19" s="154" t="n">
        <v>127681</v>
      </c>
      <c r="I19" s="154"/>
      <c r="J19" s="68"/>
    </row>
    <row r="20" customFormat="false" ht="12.75" hidden="false" customHeight="false" outlineLevel="0" collapsed="false">
      <c r="A20" s="47" t="s">
        <v>237</v>
      </c>
      <c r="B20" s="69"/>
      <c r="C20" s="154" t="n">
        <v>14</v>
      </c>
      <c r="D20" s="154" t="n">
        <v>73931</v>
      </c>
      <c r="E20" s="154" t="n">
        <v>66601</v>
      </c>
      <c r="F20" s="154" t="n">
        <v>1343</v>
      </c>
      <c r="G20" s="154" t="n">
        <v>32068</v>
      </c>
      <c r="H20" s="154" t="n">
        <v>33190</v>
      </c>
      <c r="I20" s="154"/>
      <c r="J20" s="68"/>
    </row>
    <row r="21" customFormat="false" ht="12.75" hidden="false" customHeight="false" outlineLevel="0" collapsed="false">
      <c r="A21" s="47" t="s">
        <v>238</v>
      </c>
      <c r="B21" s="69"/>
      <c r="C21" s="154" t="n">
        <v>19</v>
      </c>
      <c r="D21" s="154" t="n">
        <v>69534</v>
      </c>
      <c r="E21" s="154" t="n">
        <v>109482</v>
      </c>
      <c r="F21" s="154" t="n">
        <v>8172</v>
      </c>
      <c r="G21" s="154" t="n">
        <v>7375</v>
      </c>
      <c r="H21" s="154" t="n">
        <v>93936</v>
      </c>
      <c r="I21" s="154"/>
      <c r="J21" s="68"/>
    </row>
    <row r="22" customFormat="false" ht="18" hidden="false" customHeight="true" outlineLevel="0" collapsed="false">
      <c r="A22" s="47" t="s">
        <v>239</v>
      </c>
      <c r="B22" s="69"/>
      <c r="C22" s="154" t="n">
        <v>8</v>
      </c>
      <c r="D22" s="154" t="n">
        <v>48517</v>
      </c>
      <c r="E22" s="154" t="n">
        <v>49124</v>
      </c>
      <c r="F22" s="154" t="n">
        <v>7885</v>
      </c>
      <c r="G22" s="154" t="n">
        <v>25288</v>
      </c>
      <c r="H22" s="154" t="n">
        <v>15950</v>
      </c>
      <c r="I22" s="154"/>
      <c r="J22" s="68"/>
    </row>
    <row r="23" customFormat="false" ht="12.75" hidden="false" customHeight="false" outlineLevel="0" collapsed="false">
      <c r="A23" s="47" t="s">
        <v>240</v>
      </c>
      <c r="B23" s="69"/>
      <c r="C23" s="154" t="n">
        <v>8</v>
      </c>
      <c r="D23" s="154" t="n">
        <v>14529</v>
      </c>
      <c r="E23" s="154" t="n">
        <v>10516</v>
      </c>
      <c r="F23" s="154" t="n">
        <v>91</v>
      </c>
      <c r="G23" s="154" t="n">
        <v>916</v>
      </c>
      <c r="H23" s="154" t="n">
        <v>9509</v>
      </c>
      <c r="I23" s="154"/>
      <c r="J23" s="68"/>
    </row>
    <row r="24" customFormat="false" ht="12.75" hidden="false" customHeight="false" outlineLevel="0" collapsed="false">
      <c r="A24" s="47" t="s">
        <v>241</v>
      </c>
      <c r="B24" s="69"/>
      <c r="C24" s="154" t="n">
        <v>7</v>
      </c>
      <c r="D24" s="154" t="n">
        <v>46543</v>
      </c>
      <c r="E24" s="154" t="n">
        <v>68911</v>
      </c>
      <c r="F24" s="154" t="n">
        <v>950</v>
      </c>
      <c r="G24" s="154" t="n">
        <v>3339</v>
      </c>
      <c r="H24" s="154" t="n">
        <v>64622</v>
      </c>
      <c r="J24" s="68"/>
    </row>
    <row r="25" customFormat="false" ht="12.75" hidden="false" customHeight="false" outlineLevel="0" collapsed="false">
      <c r="A25" s="47" t="s">
        <v>242</v>
      </c>
      <c r="B25" s="69"/>
      <c r="C25" s="154" t="n">
        <v>12</v>
      </c>
      <c r="D25" s="154" t="n">
        <v>103545</v>
      </c>
      <c r="E25" s="154" t="n">
        <v>118473</v>
      </c>
      <c r="F25" s="154" t="n">
        <v>12597</v>
      </c>
      <c r="G25" s="154" t="n">
        <v>66069</v>
      </c>
      <c r="H25" s="154" t="n">
        <v>39808</v>
      </c>
      <c r="I25" s="154"/>
      <c r="J25" s="68"/>
    </row>
    <row r="26" customFormat="false" ht="12.75" hidden="false" customHeight="false" outlineLevel="0" collapsed="false">
      <c r="A26" s="47" t="s">
        <v>243</v>
      </c>
      <c r="B26" s="69"/>
      <c r="C26" s="154" t="n">
        <v>13</v>
      </c>
      <c r="D26" s="154" t="n">
        <v>54142</v>
      </c>
      <c r="E26" s="154" t="n">
        <v>81621</v>
      </c>
      <c r="F26" s="154" t="n">
        <v>1136</v>
      </c>
      <c r="G26" s="154" t="n">
        <v>5237</v>
      </c>
      <c r="H26" s="154" t="n">
        <v>75248</v>
      </c>
      <c r="I26" s="154"/>
      <c r="J26" s="68"/>
    </row>
    <row r="27" customFormat="false" ht="12.75" hidden="false" customHeight="false" outlineLevel="0" collapsed="false">
      <c r="A27" s="47" t="s">
        <v>244</v>
      </c>
      <c r="B27" s="69"/>
      <c r="C27" s="154" t="n">
        <v>5</v>
      </c>
      <c r="D27" s="154" t="n">
        <v>4363</v>
      </c>
      <c r="E27" s="154" t="n">
        <v>3581</v>
      </c>
      <c r="F27" s="87" t="n">
        <v>0</v>
      </c>
      <c r="G27" s="154" t="n">
        <v>2865</v>
      </c>
      <c r="H27" s="154" t="n">
        <v>716</v>
      </c>
      <c r="I27" s="154"/>
      <c r="J27" s="68"/>
    </row>
    <row r="28" customFormat="false" ht="18" hidden="false" customHeight="true" outlineLevel="0" collapsed="false">
      <c r="A28" s="47" t="s">
        <v>245</v>
      </c>
      <c r="B28" s="69"/>
      <c r="C28" s="154" t="n">
        <v>15</v>
      </c>
      <c r="D28" s="154" t="n">
        <v>366759</v>
      </c>
      <c r="E28" s="154" t="n">
        <v>490377</v>
      </c>
      <c r="F28" s="154" t="n">
        <v>48408</v>
      </c>
      <c r="G28" s="154" t="n">
        <v>145898</v>
      </c>
      <c r="H28" s="154" t="n">
        <v>296071</v>
      </c>
      <c r="I28" s="154"/>
      <c r="J28" s="68"/>
    </row>
    <row r="29" customFormat="false" ht="12.75" hidden="false" customHeight="false" outlineLevel="0" collapsed="false">
      <c r="A29" s="47" t="s">
        <v>246</v>
      </c>
      <c r="B29" s="69"/>
      <c r="C29" s="154" t="n">
        <v>15</v>
      </c>
      <c r="D29" s="154" t="n">
        <v>161394</v>
      </c>
      <c r="E29" s="154" t="n">
        <v>199839</v>
      </c>
      <c r="F29" s="154" t="n">
        <v>20497</v>
      </c>
      <c r="G29" s="154" t="n">
        <v>58589</v>
      </c>
      <c r="H29" s="154" t="n">
        <v>120754</v>
      </c>
      <c r="I29" s="154"/>
      <c r="J29" s="68"/>
    </row>
    <row r="30" customFormat="false" ht="12.75" hidden="false" customHeight="false" outlineLevel="0" collapsed="false">
      <c r="A30" s="47" t="s">
        <v>247</v>
      </c>
      <c r="B30" s="69"/>
      <c r="C30" s="154" t="n">
        <v>16</v>
      </c>
      <c r="D30" s="154" t="n">
        <v>122636</v>
      </c>
      <c r="E30" s="154" t="n">
        <v>191913</v>
      </c>
      <c r="F30" s="154" t="n">
        <v>25385</v>
      </c>
      <c r="G30" s="154" t="n">
        <v>134987</v>
      </c>
      <c r="H30" s="154" t="n">
        <v>31541</v>
      </c>
      <c r="I30" s="154"/>
      <c r="J30" s="68"/>
    </row>
    <row r="31" customFormat="false" ht="12.75" hidden="false" customHeight="false" outlineLevel="0" collapsed="false">
      <c r="A31" s="47" t="s">
        <v>248</v>
      </c>
      <c r="B31" s="69"/>
      <c r="C31" s="154" t="n">
        <v>22</v>
      </c>
      <c r="D31" s="154" t="n">
        <v>352863</v>
      </c>
      <c r="E31" s="154" t="n">
        <v>529814</v>
      </c>
      <c r="F31" s="154" t="n">
        <v>33529</v>
      </c>
      <c r="G31" s="154" t="n">
        <v>182305</v>
      </c>
      <c r="H31" s="154" t="n">
        <v>313979</v>
      </c>
      <c r="I31" s="154"/>
      <c r="J31" s="68"/>
    </row>
    <row r="32" customFormat="false" ht="12.75" hidden="false" customHeight="false" outlineLevel="0" collapsed="false">
      <c r="A32" s="47" t="s">
        <v>249</v>
      </c>
      <c r="B32" s="69"/>
      <c r="C32" s="154" t="n">
        <v>17</v>
      </c>
      <c r="D32" s="154" t="n">
        <v>418605</v>
      </c>
      <c r="E32" s="154" t="n">
        <v>394389</v>
      </c>
      <c r="F32" s="154" t="n">
        <v>57515</v>
      </c>
      <c r="G32" s="154" t="n">
        <v>250654</v>
      </c>
      <c r="H32" s="154" t="n">
        <v>86220</v>
      </c>
      <c r="I32" s="154"/>
      <c r="J32" s="68"/>
    </row>
    <row r="33" s="163" customFormat="true" ht="18.75" hidden="false" customHeight="true" outlineLevel="0" collapsed="false">
      <c r="A33" s="63" t="s">
        <v>223</v>
      </c>
      <c r="B33" s="88"/>
      <c r="C33" s="138" t="n">
        <v>253</v>
      </c>
      <c r="D33" s="150" t="n">
        <v>2809012</v>
      </c>
      <c r="E33" s="138" t="n">
        <v>3315669</v>
      </c>
      <c r="F33" s="138" t="n">
        <v>347439</v>
      </c>
      <c r="G33" s="138" t="n">
        <v>1300663</v>
      </c>
      <c r="H33" s="138" t="n">
        <v>1667567</v>
      </c>
      <c r="I33" s="154"/>
      <c r="J33" s="68"/>
    </row>
    <row r="34" customFormat="false" ht="12.75" hidden="false" customHeight="false" outlineLevel="0" collapsed="false">
      <c r="B34" s="69" t="s">
        <v>313</v>
      </c>
      <c r="C34" s="181"/>
      <c r="D34" s="182"/>
      <c r="E34" s="68"/>
      <c r="F34" s="183"/>
      <c r="G34" s="183"/>
      <c r="H34" s="183"/>
      <c r="I34" s="154"/>
      <c r="J34" s="68"/>
    </row>
    <row r="35" s="166" customFormat="true" ht="12.75" hidden="false" customHeight="false" outlineLevel="0" collapsed="false">
      <c r="A35" s="0"/>
      <c r="B35" s="69" t="s">
        <v>360</v>
      </c>
      <c r="C35" s="154" t="n">
        <v>24</v>
      </c>
      <c r="D35" s="154" t="n">
        <v>200448</v>
      </c>
      <c r="E35" s="154" t="n">
        <v>228998</v>
      </c>
      <c r="F35" s="154" t="n">
        <v>32841</v>
      </c>
      <c r="G35" s="154" t="n">
        <v>77554</v>
      </c>
      <c r="H35" s="154" t="n">
        <v>118603</v>
      </c>
      <c r="I35" s="154"/>
      <c r="J35" s="68"/>
    </row>
    <row r="36" s="166" customFormat="true" ht="12.75" hidden="false" customHeight="false" outlineLevel="0" collapsed="false">
      <c r="A36" s="0"/>
      <c r="B36" s="69" t="s">
        <v>361</v>
      </c>
      <c r="C36" s="154" t="n">
        <v>229</v>
      </c>
      <c r="D36" s="154" t="n">
        <v>2608565</v>
      </c>
      <c r="E36" s="154" t="n">
        <v>3086671</v>
      </c>
      <c r="F36" s="154" t="n">
        <v>314599</v>
      </c>
      <c r="G36" s="154" t="n">
        <v>1223109</v>
      </c>
      <c r="H36" s="154" t="n">
        <v>1548963</v>
      </c>
      <c r="I36" s="154"/>
      <c r="J36" s="68"/>
    </row>
    <row r="37" customFormat="false" ht="25.5" hidden="false" customHeight="true" outlineLevel="0" collapsed="false">
      <c r="A37" s="184" t="s">
        <v>59</v>
      </c>
      <c r="B37" s="184"/>
      <c r="C37" s="184"/>
      <c r="D37" s="184"/>
      <c r="E37" s="184"/>
      <c r="F37" s="184"/>
      <c r="G37" s="184"/>
      <c r="H37" s="184"/>
      <c r="I37" s="154"/>
      <c r="J37" s="68"/>
    </row>
    <row r="38" customFormat="false" ht="25.5" hidden="false" customHeight="true" outlineLevel="0" collapsed="false">
      <c r="A38" s="185" t="s">
        <v>253</v>
      </c>
      <c r="B38" s="88"/>
      <c r="C38" s="154" t="n">
        <v>58</v>
      </c>
      <c r="D38" s="154" t="n">
        <v>635494</v>
      </c>
      <c r="E38" s="154" t="n">
        <v>622934</v>
      </c>
      <c r="F38" s="154" t="n">
        <v>87867</v>
      </c>
      <c r="G38" s="154" t="n">
        <v>269379</v>
      </c>
      <c r="H38" s="154" t="n">
        <v>265688</v>
      </c>
      <c r="I38" s="154"/>
      <c r="J38" s="68"/>
    </row>
    <row r="39" customFormat="false" ht="12.75" hidden="false" customHeight="false" outlineLevel="0" collapsed="false">
      <c r="A39" s="185" t="s">
        <v>254</v>
      </c>
      <c r="B39" s="136"/>
      <c r="C39" s="154" t="n">
        <v>55</v>
      </c>
      <c r="D39" s="154" t="n">
        <v>353282</v>
      </c>
      <c r="E39" s="154" t="n">
        <v>415432</v>
      </c>
      <c r="F39" s="154" t="n">
        <v>52404</v>
      </c>
      <c r="G39" s="154" t="n">
        <v>155153</v>
      </c>
      <c r="H39" s="154" t="n">
        <v>207875</v>
      </c>
      <c r="I39" s="154"/>
      <c r="J39" s="68"/>
    </row>
    <row r="40" customFormat="false" ht="12.75" hidden="false" customHeight="false" outlineLevel="0" collapsed="false">
      <c r="A40" s="185" t="s">
        <v>255</v>
      </c>
      <c r="B40" s="136"/>
      <c r="C40" s="154" t="n">
        <v>92</v>
      </c>
      <c r="D40" s="154" t="n">
        <v>1464131</v>
      </c>
      <c r="E40" s="154" t="n">
        <v>1852212</v>
      </c>
      <c r="F40" s="154" t="n">
        <v>187129</v>
      </c>
      <c r="G40" s="154" t="n">
        <v>774430</v>
      </c>
      <c r="H40" s="154" t="n">
        <v>890653</v>
      </c>
      <c r="I40" s="154"/>
      <c r="J40" s="68"/>
    </row>
    <row r="41" customFormat="false" ht="12.75" hidden="false" customHeight="false" outlineLevel="0" collapsed="false">
      <c r="A41" s="185" t="s">
        <v>256</v>
      </c>
      <c r="B41" s="88"/>
      <c r="C41" s="154" t="n">
        <v>48</v>
      </c>
      <c r="D41" s="154" t="n">
        <v>356106</v>
      </c>
      <c r="E41" s="154" t="n">
        <v>425091</v>
      </c>
      <c r="F41" s="154" t="n">
        <v>20040</v>
      </c>
      <c r="G41" s="154" t="n">
        <v>101701</v>
      </c>
      <c r="H41" s="154" t="n">
        <v>303350</v>
      </c>
      <c r="I41" s="154"/>
      <c r="J41" s="68"/>
    </row>
    <row r="42" customFormat="false" ht="12.75" hidden="false" customHeight="false" outlineLevel="0" collapsed="false">
      <c r="A42" s="63"/>
      <c r="B42" s="63"/>
      <c r="C42" s="186"/>
      <c r="D42" s="186"/>
      <c r="E42" s="186"/>
      <c r="F42" s="186"/>
      <c r="G42" s="186"/>
      <c r="H42" s="186"/>
      <c r="I42" s="187"/>
    </row>
    <row r="43" customFormat="false" ht="12.75" hidden="false" customHeight="false" outlineLevel="0" collapsed="false">
      <c r="A43" s="171"/>
      <c r="B43" s="171"/>
      <c r="C43" s="188"/>
      <c r="D43" s="154"/>
      <c r="E43" s="188"/>
      <c r="F43" s="188"/>
      <c r="G43" s="188"/>
      <c r="H43" s="188"/>
    </row>
    <row r="44" customFormat="false" ht="12.75" hidden="false" customHeight="false" outlineLevel="0" collapsed="false">
      <c r="C44" s="186"/>
      <c r="D44" s="186"/>
      <c r="E44" s="186"/>
      <c r="F44" s="186"/>
      <c r="G44" s="186"/>
      <c r="H44" s="186"/>
    </row>
    <row r="46" customFormat="false" ht="12.75" hidden="false" customHeight="false" outlineLevel="0" collapsed="false">
      <c r="C46" s="187"/>
      <c r="D46" s="187"/>
      <c r="E46" s="187"/>
      <c r="F46" s="187"/>
      <c r="G46" s="187"/>
      <c r="H46" s="187"/>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69</v>
      </c>
      <c r="B1" s="32"/>
      <c r="C1" s="32"/>
      <c r="D1" s="32"/>
      <c r="E1" s="32"/>
      <c r="F1" s="32"/>
      <c r="G1" s="32"/>
      <c r="H1" s="32"/>
      <c r="I1" s="32"/>
      <c r="J1" s="32"/>
      <c r="K1" s="32"/>
      <c r="L1" s="32"/>
      <c r="M1" s="32"/>
    </row>
    <row r="2" customFormat="false" ht="12.75" hidden="false" customHeight="true" outlineLevel="0" collapsed="false">
      <c r="F2" s="189"/>
    </row>
    <row r="3" customFormat="false" ht="12.75" hidden="false" customHeight="true" outlineLevel="0" collapsed="false"/>
    <row r="4" s="13" customFormat="true" ht="15" hidden="false" customHeight="true" outlineLevel="0" collapsed="false">
      <c r="A4" s="35" t="s">
        <v>370</v>
      </c>
      <c r="B4" s="35"/>
      <c r="C4" s="35"/>
      <c r="D4" s="35"/>
      <c r="E4" s="35"/>
      <c r="F4" s="35"/>
      <c r="G4" s="35"/>
      <c r="H4" s="35"/>
      <c r="I4" s="35"/>
      <c r="J4" s="35"/>
      <c r="K4" s="35"/>
      <c r="L4" s="35"/>
      <c r="M4" s="35"/>
    </row>
    <row r="5" s="13" customFormat="true" ht="15" hidden="false" customHeight="true" outlineLevel="0" collapsed="false">
      <c r="A5" s="35" t="s">
        <v>371</v>
      </c>
      <c r="B5" s="35"/>
      <c r="C5" s="35"/>
      <c r="D5" s="35"/>
      <c r="E5" s="35"/>
      <c r="F5" s="35"/>
      <c r="G5" s="35"/>
      <c r="H5" s="35"/>
      <c r="I5" s="35"/>
      <c r="J5" s="35"/>
      <c r="K5" s="35"/>
      <c r="L5" s="35"/>
      <c r="M5" s="35"/>
    </row>
    <row r="6" customFormat="false" ht="12.75" hidden="false" customHeight="true" outlineLevel="0" collapsed="false"/>
    <row r="7" s="106" customFormat="true" ht="25.5" hidden="false" customHeight="true" outlineLevel="0" collapsed="false">
      <c r="A7" s="103" t="s">
        <v>260</v>
      </c>
      <c r="B7" s="103"/>
      <c r="C7" s="104" t="s">
        <v>372</v>
      </c>
      <c r="D7" s="104"/>
      <c r="E7" s="104"/>
      <c r="F7" s="104"/>
      <c r="G7" s="104"/>
      <c r="H7" s="37" t="s">
        <v>262</v>
      </c>
      <c r="I7" s="105" t="s">
        <v>180</v>
      </c>
      <c r="J7" s="105"/>
      <c r="K7" s="39" t="s">
        <v>365</v>
      </c>
      <c r="L7" s="39"/>
      <c r="M7" s="39"/>
    </row>
    <row r="8" s="106" customFormat="true" ht="82.5" hidden="false" customHeight="true" outlineLevel="0" collapsed="false">
      <c r="A8" s="103"/>
      <c r="B8" s="103"/>
      <c r="C8" s="104"/>
      <c r="D8" s="104"/>
      <c r="E8" s="104"/>
      <c r="F8" s="104"/>
      <c r="G8" s="104"/>
      <c r="H8" s="37"/>
      <c r="I8" s="190" t="n">
        <v>2006</v>
      </c>
      <c r="J8" s="190" t="n">
        <v>2007</v>
      </c>
      <c r="K8" s="191" t="s">
        <v>373</v>
      </c>
      <c r="L8" s="179" t="s">
        <v>374</v>
      </c>
      <c r="M8" s="179" t="s">
        <v>375</v>
      </c>
    </row>
    <row r="9" s="106" customFormat="true" ht="12" hidden="false" customHeight="true" outlineLevel="0" collapsed="false">
      <c r="A9" s="103"/>
      <c r="B9" s="103"/>
      <c r="C9" s="104"/>
      <c r="D9" s="104"/>
      <c r="E9" s="104"/>
      <c r="F9" s="104"/>
      <c r="G9" s="104"/>
      <c r="H9" s="192" t="s">
        <v>186</v>
      </c>
      <c r="I9" s="85" t="s">
        <v>187</v>
      </c>
      <c r="J9" s="85"/>
      <c r="K9" s="85"/>
      <c r="L9" s="85"/>
      <c r="M9" s="85"/>
    </row>
    <row r="10" s="106" customFormat="true" ht="18" hidden="false" customHeight="true" outlineLevel="0" collapsed="false">
      <c r="A10" s="117" t="s">
        <v>295</v>
      </c>
      <c r="B10" s="117"/>
      <c r="C10" s="110" t="s">
        <v>376</v>
      </c>
      <c r="D10" s="110"/>
      <c r="E10" s="110"/>
      <c r="F10" s="110"/>
      <c r="G10" s="116"/>
      <c r="H10" s="193" t="n">
        <v>86</v>
      </c>
      <c r="I10" s="194" t="n">
        <v>28054</v>
      </c>
      <c r="J10" s="194" t="n">
        <v>39093</v>
      </c>
      <c r="K10" s="194" t="n">
        <v>6121</v>
      </c>
      <c r="L10" s="194" t="n">
        <v>26049</v>
      </c>
      <c r="M10" s="194" t="n">
        <v>6923</v>
      </c>
      <c r="N10" s="195"/>
      <c r="O10" s="196"/>
    </row>
    <row r="11" s="106" customFormat="true" ht="18" hidden="false" customHeight="true" outlineLevel="0" collapsed="false">
      <c r="A11" s="115"/>
      <c r="B11" s="109"/>
      <c r="C11" s="110"/>
      <c r="D11" s="110" t="s">
        <v>327</v>
      </c>
      <c r="E11" s="110"/>
      <c r="F11" s="110"/>
      <c r="G11" s="116"/>
      <c r="H11" s="193"/>
      <c r="I11" s="194"/>
      <c r="J11" s="194"/>
      <c r="K11" s="194"/>
      <c r="L11" s="194"/>
      <c r="M11" s="194"/>
      <c r="N11" s="195"/>
      <c r="O11" s="196"/>
    </row>
    <row r="12" s="106" customFormat="true" ht="12.75" hidden="false" customHeight="true" outlineLevel="0" collapsed="false">
      <c r="A12" s="197" t="s">
        <v>377</v>
      </c>
      <c r="B12" s="109"/>
      <c r="C12" s="110"/>
      <c r="D12" s="110" t="s">
        <v>378</v>
      </c>
      <c r="E12" s="110"/>
      <c r="F12" s="110"/>
      <c r="G12" s="116"/>
      <c r="H12" s="193"/>
      <c r="I12" s="194"/>
      <c r="J12" s="194"/>
      <c r="K12" s="194"/>
      <c r="L12" s="194"/>
      <c r="M12" s="194"/>
      <c r="N12" s="195"/>
      <c r="O12" s="196"/>
    </row>
    <row r="13" s="106" customFormat="true" ht="12.75" hidden="false" customHeight="true" outlineLevel="0" collapsed="false">
      <c r="A13" s="115"/>
      <c r="B13" s="109"/>
      <c r="C13" s="110"/>
      <c r="D13" s="110"/>
      <c r="E13" s="110" t="s">
        <v>379</v>
      </c>
      <c r="F13" s="110"/>
      <c r="G13" s="116"/>
      <c r="H13" s="193"/>
      <c r="I13" s="194"/>
      <c r="J13" s="194"/>
      <c r="K13" s="194"/>
      <c r="L13" s="194"/>
      <c r="M13" s="194"/>
      <c r="N13" s="195"/>
      <c r="O13" s="196"/>
    </row>
    <row r="14" s="106" customFormat="true" ht="12.75" hidden="false" customHeight="true" outlineLevel="0" collapsed="false">
      <c r="A14" s="115"/>
      <c r="B14" s="109"/>
      <c r="C14" s="110"/>
      <c r="D14" s="110"/>
      <c r="E14" s="110" t="s">
        <v>380</v>
      </c>
      <c r="F14" s="110"/>
      <c r="G14" s="116"/>
      <c r="H14" s="193" t="n">
        <v>70</v>
      </c>
      <c r="I14" s="194" t="n">
        <v>22012</v>
      </c>
      <c r="J14" s="194" t="n">
        <v>26460</v>
      </c>
      <c r="K14" s="194" t="s">
        <v>19</v>
      </c>
      <c r="L14" s="194" t="n">
        <v>22474</v>
      </c>
      <c r="M14" s="194" t="n">
        <v>3986</v>
      </c>
      <c r="N14" s="195"/>
      <c r="O14" s="196"/>
    </row>
    <row r="15" s="106" customFormat="true" ht="18" hidden="false" customHeight="true" outlineLevel="0" collapsed="false">
      <c r="A15" s="117" t="s">
        <v>298</v>
      </c>
      <c r="B15" s="117"/>
      <c r="C15" s="110" t="s">
        <v>381</v>
      </c>
      <c r="D15" s="110"/>
      <c r="E15" s="110"/>
      <c r="F15" s="110"/>
      <c r="G15" s="116"/>
      <c r="H15" s="193"/>
      <c r="I15" s="194"/>
      <c r="J15" s="194"/>
      <c r="K15" s="194"/>
      <c r="L15" s="194"/>
      <c r="M15" s="194"/>
      <c r="N15" s="195"/>
      <c r="O15" s="196"/>
    </row>
    <row r="16" s="106" customFormat="true" ht="12.75" hidden="false" customHeight="true" outlineLevel="0" collapsed="false">
      <c r="A16" s="109"/>
      <c r="B16" s="109"/>
      <c r="C16" s="110"/>
      <c r="D16" s="110" t="s">
        <v>382</v>
      </c>
      <c r="E16" s="110"/>
      <c r="F16" s="113"/>
      <c r="G16" s="116"/>
      <c r="H16" s="193" t="n">
        <v>30</v>
      </c>
      <c r="I16" s="194" t="n">
        <v>221734</v>
      </c>
      <c r="J16" s="194" t="n">
        <v>285569</v>
      </c>
      <c r="K16" s="194" t="n">
        <v>6412</v>
      </c>
      <c r="L16" s="194" t="n">
        <v>263073</v>
      </c>
      <c r="M16" s="194" t="n">
        <v>16085</v>
      </c>
      <c r="N16" s="195"/>
      <c r="O16" s="196"/>
    </row>
    <row r="17" s="106" customFormat="true" ht="18" hidden="false" customHeight="true" outlineLevel="0" collapsed="false">
      <c r="A17" s="115"/>
      <c r="B17" s="109"/>
      <c r="C17" s="110"/>
      <c r="D17" s="110" t="s">
        <v>327</v>
      </c>
      <c r="E17" s="110"/>
      <c r="F17" s="110"/>
      <c r="G17" s="116"/>
      <c r="H17" s="193"/>
      <c r="I17" s="194"/>
      <c r="J17" s="194"/>
      <c r="K17" s="194"/>
      <c r="L17" s="194"/>
      <c r="M17" s="194"/>
      <c r="N17" s="195"/>
      <c r="O17" s="196"/>
    </row>
    <row r="18" s="106" customFormat="true" ht="12.75" hidden="false" customHeight="true" outlineLevel="0" collapsed="false">
      <c r="A18" s="197" t="s">
        <v>383</v>
      </c>
      <c r="B18" s="109"/>
      <c r="C18" s="110"/>
      <c r="D18" s="110" t="s">
        <v>384</v>
      </c>
      <c r="E18" s="110"/>
      <c r="F18" s="110"/>
      <c r="G18" s="116"/>
      <c r="H18" s="193" t="n">
        <v>6</v>
      </c>
      <c r="I18" s="194" t="n">
        <v>656</v>
      </c>
      <c r="J18" s="194" t="n">
        <v>1177</v>
      </c>
      <c r="K18" s="194" t="s">
        <v>19</v>
      </c>
      <c r="L18" s="194" t="n">
        <v>850</v>
      </c>
      <c r="M18" s="194" t="n">
        <v>327</v>
      </c>
      <c r="O18" s="196"/>
    </row>
    <row r="19" s="106" customFormat="true" ht="12.75" hidden="false" customHeight="true" outlineLevel="0" collapsed="false">
      <c r="A19" s="197" t="s">
        <v>385</v>
      </c>
      <c r="B19" s="109"/>
      <c r="C19" s="110"/>
      <c r="D19" s="110" t="s">
        <v>386</v>
      </c>
      <c r="E19" s="110"/>
      <c r="F19" s="110"/>
      <c r="G19" s="116"/>
      <c r="H19" s="193" t="n">
        <v>11</v>
      </c>
      <c r="I19" s="194" t="n">
        <v>139949</v>
      </c>
      <c r="J19" s="194" t="n">
        <v>210765</v>
      </c>
      <c r="K19" s="194" t="n">
        <v>1352</v>
      </c>
      <c r="L19" s="194" t="n">
        <v>193718</v>
      </c>
      <c r="M19" s="194" t="n">
        <v>15696</v>
      </c>
      <c r="N19" s="195"/>
      <c r="O19" s="196"/>
    </row>
    <row r="20" s="106" customFormat="true" ht="18" hidden="false" customHeight="true" outlineLevel="0" collapsed="false">
      <c r="A20" s="117" t="s">
        <v>301</v>
      </c>
      <c r="B20" s="117"/>
      <c r="C20" s="110" t="s">
        <v>387</v>
      </c>
      <c r="D20" s="110"/>
      <c r="E20" s="110"/>
      <c r="F20" s="110"/>
      <c r="G20" s="116"/>
      <c r="H20" s="193"/>
      <c r="I20" s="194"/>
      <c r="J20" s="194"/>
      <c r="K20" s="194"/>
      <c r="L20" s="194"/>
      <c r="M20" s="194"/>
      <c r="N20" s="195"/>
      <c r="O20" s="196"/>
    </row>
    <row r="21" s="106" customFormat="true" ht="12.75" hidden="false" customHeight="true" outlineLevel="0" collapsed="false">
      <c r="A21" s="110"/>
      <c r="B21" s="117"/>
      <c r="C21" s="110"/>
      <c r="D21" s="110" t="s">
        <v>388</v>
      </c>
      <c r="E21" s="110"/>
      <c r="G21" s="116"/>
      <c r="H21" s="193"/>
      <c r="I21" s="194"/>
      <c r="J21" s="194"/>
      <c r="K21" s="194"/>
      <c r="L21" s="194"/>
      <c r="M21" s="194"/>
      <c r="N21" s="195"/>
      <c r="O21" s="196"/>
    </row>
    <row r="22" s="106" customFormat="true" ht="12.75" hidden="false" customHeight="true" outlineLevel="0" collapsed="false">
      <c r="A22" s="110"/>
      <c r="B22" s="117"/>
      <c r="C22" s="110"/>
      <c r="D22" s="110" t="s">
        <v>389</v>
      </c>
      <c r="E22" s="110"/>
      <c r="G22" s="116"/>
      <c r="H22" s="193"/>
      <c r="I22" s="194"/>
      <c r="J22" s="194"/>
      <c r="K22" s="194"/>
      <c r="L22" s="194"/>
      <c r="M22" s="194"/>
      <c r="N22" s="195"/>
      <c r="O22" s="196"/>
    </row>
    <row r="23" s="106" customFormat="true" ht="12.75" hidden="false" customHeight="true" outlineLevel="0" collapsed="false">
      <c r="A23" s="110"/>
      <c r="B23" s="117"/>
      <c r="C23" s="110"/>
      <c r="D23" s="110" t="s">
        <v>390</v>
      </c>
      <c r="E23" s="110"/>
      <c r="G23" s="116"/>
      <c r="H23" s="193" t="n">
        <v>162</v>
      </c>
      <c r="I23" s="194" t="n">
        <v>2344840</v>
      </c>
      <c r="J23" s="194" t="n">
        <v>2693126</v>
      </c>
      <c r="K23" s="194" t="n">
        <v>272686</v>
      </c>
      <c r="L23" s="194" t="n">
        <v>962561</v>
      </c>
      <c r="M23" s="194" t="n">
        <v>1457879</v>
      </c>
      <c r="N23" s="195"/>
      <c r="O23" s="196"/>
    </row>
    <row r="24" s="106" customFormat="true" ht="18" hidden="false" customHeight="true" outlineLevel="0" collapsed="false">
      <c r="A24" s="110"/>
      <c r="B24" s="117"/>
      <c r="C24" s="110"/>
      <c r="D24" s="110" t="s">
        <v>327</v>
      </c>
      <c r="E24" s="110"/>
      <c r="G24" s="116"/>
      <c r="H24" s="193"/>
      <c r="I24" s="194"/>
      <c r="J24" s="194"/>
      <c r="K24" s="194"/>
      <c r="L24" s="194"/>
      <c r="M24" s="194"/>
      <c r="N24" s="195"/>
      <c r="O24" s="196"/>
    </row>
    <row r="25" s="106" customFormat="true" ht="12.75" hidden="false" customHeight="true" outlineLevel="0" collapsed="false">
      <c r="A25" s="110" t="s">
        <v>391</v>
      </c>
      <c r="B25" s="117"/>
      <c r="C25" s="110"/>
      <c r="D25" s="110" t="s">
        <v>392</v>
      </c>
      <c r="E25" s="110"/>
      <c r="G25" s="116"/>
      <c r="H25" s="193" t="n">
        <v>50</v>
      </c>
      <c r="I25" s="194" t="n">
        <v>383383</v>
      </c>
      <c r="J25" s="194" t="n">
        <v>449038</v>
      </c>
      <c r="K25" s="194" t="n">
        <v>47825</v>
      </c>
      <c r="L25" s="194" t="n">
        <v>42641</v>
      </c>
      <c r="M25" s="194" t="n">
        <v>358572</v>
      </c>
      <c r="N25" s="195"/>
      <c r="O25" s="196"/>
    </row>
    <row r="26" s="106" customFormat="true" ht="12.75" hidden="false" customHeight="true" outlineLevel="0" collapsed="false">
      <c r="A26" s="110" t="s">
        <v>393</v>
      </c>
      <c r="B26" s="117"/>
      <c r="C26" s="110"/>
      <c r="D26" s="110" t="s">
        <v>394</v>
      </c>
      <c r="E26" s="110"/>
      <c r="G26" s="116"/>
      <c r="H26" s="193" t="n">
        <v>7</v>
      </c>
      <c r="I26" s="194" t="n">
        <v>119477</v>
      </c>
      <c r="J26" s="194" t="n">
        <v>138138</v>
      </c>
      <c r="K26" s="194" t="n">
        <v>12109</v>
      </c>
      <c r="L26" s="194" t="n">
        <v>10409</v>
      </c>
      <c r="M26" s="194" t="n">
        <v>115620</v>
      </c>
      <c r="N26" s="195"/>
      <c r="O26" s="196"/>
    </row>
    <row r="27" s="106" customFormat="true" ht="12.75" hidden="false" customHeight="true" outlineLevel="0" collapsed="false">
      <c r="A27" s="110" t="s">
        <v>395</v>
      </c>
      <c r="B27" s="117"/>
      <c r="C27" s="110"/>
      <c r="D27" s="110" t="s">
        <v>396</v>
      </c>
      <c r="E27" s="110"/>
      <c r="G27" s="116"/>
      <c r="I27" s="194"/>
      <c r="J27" s="194"/>
      <c r="K27" s="194"/>
      <c r="L27" s="194"/>
      <c r="M27" s="194"/>
      <c r="N27" s="195"/>
      <c r="O27" s="196"/>
    </row>
    <row r="28" s="106" customFormat="true" ht="12.75" hidden="false" customHeight="true" outlineLevel="0" collapsed="false">
      <c r="A28" s="110"/>
      <c r="B28" s="117"/>
      <c r="C28" s="110"/>
      <c r="E28" s="110" t="s">
        <v>397</v>
      </c>
      <c r="G28" s="116"/>
      <c r="H28" s="193" t="n">
        <v>84</v>
      </c>
      <c r="I28" s="194" t="n">
        <v>875574</v>
      </c>
      <c r="J28" s="194" t="n">
        <v>1020919</v>
      </c>
      <c r="K28" s="194" t="n">
        <v>34178</v>
      </c>
      <c r="L28" s="194" t="n">
        <v>557141</v>
      </c>
      <c r="M28" s="194" t="n">
        <v>429600</v>
      </c>
      <c r="O28" s="196"/>
    </row>
    <row r="29" s="106" customFormat="true" ht="18" hidden="false" customHeight="true" outlineLevel="0" collapsed="false">
      <c r="A29" s="117" t="s">
        <v>306</v>
      </c>
      <c r="B29" s="117"/>
      <c r="C29" s="110" t="s">
        <v>398</v>
      </c>
      <c r="D29" s="110"/>
      <c r="E29" s="110"/>
      <c r="F29" s="110"/>
      <c r="G29" s="116"/>
      <c r="H29" s="193"/>
      <c r="I29" s="194"/>
      <c r="J29" s="194"/>
      <c r="K29" s="194"/>
      <c r="L29" s="194"/>
      <c r="M29" s="194"/>
      <c r="N29" s="195"/>
      <c r="O29" s="196"/>
    </row>
    <row r="30" s="106" customFormat="true" ht="12.75" hidden="false" customHeight="true" outlineLevel="0" collapsed="false">
      <c r="A30" s="110"/>
      <c r="B30" s="109"/>
      <c r="C30" s="110"/>
      <c r="D30" s="110" t="s">
        <v>399</v>
      </c>
      <c r="E30" s="110"/>
      <c r="G30" s="116"/>
      <c r="H30" s="193"/>
      <c r="I30" s="194"/>
      <c r="J30" s="194"/>
      <c r="K30" s="194"/>
      <c r="L30" s="194"/>
      <c r="M30" s="194"/>
      <c r="N30" s="195"/>
      <c r="O30" s="196"/>
    </row>
    <row r="31" s="106" customFormat="true" ht="12.75" hidden="false" customHeight="true" outlineLevel="0" collapsed="false">
      <c r="A31" s="108"/>
      <c r="B31" s="122"/>
      <c r="C31" s="110"/>
      <c r="D31" s="110" t="s">
        <v>400</v>
      </c>
      <c r="E31" s="110"/>
      <c r="G31" s="116"/>
      <c r="H31" s="193" t="n">
        <v>24</v>
      </c>
      <c r="I31" s="194" t="n">
        <v>37026</v>
      </c>
      <c r="J31" s="194" t="n">
        <v>49095</v>
      </c>
      <c r="K31" s="194" t="n">
        <v>22351</v>
      </c>
      <c r="L31" s="194" t="n">
        <v>9072</v>
      </c>
      <c r="M31" s="194" t="n">
        <v>17671</v>
      </c>
      <c r="N31" s="195"/>
      <c r="O31" s="196"/>
    </row>
    <row r="32" s="106" customFormat="true" ht="18" hidden="false" customHeight="true" outlineLevel="0" collapsed="false">
      <c r="A32" s="108"/>
      <c r="B32" s="122"/>
      <c r="C32" s="110"/>
      <c r="D32" s="110" t="s">
        <v>327</v>
      </c>
      <c r="E32" s="110"/>
      <c r="F32" s="110"/>
      <c r="G32" s="116"/>
      <c r="H32" s="193"/>
      <c r="I32" s="194"/>
      <c r="J32" s="194"/>
      <c r="K32" s="194"/>
      <c r="L32" s="194"/>
      <c r="M32" s="194"/>
      <c r="N32" s="195"/>
      <c r="O32" s="196"/>
    </row>
    <row r="33" s="106" customFormat="true" ht="12.75" hidden="false" customHeight="true" outlineLevel="0" collapsed="false">
      <c r="A33" s="108" t="s">
        <v>401</v>
      </c>
      <c r="B33" s="122"/>
      <c r="C33" s="110"/>
      <c r="D33" s="110" t="s">
        <v>402</v>
      </c>
      <c r="E33" s="110"/>
      <c r="F33" s="110"/>
      <c r="G33" s="116"/>
      <c r="H33" s="193" t="n">
        <v>19</v>
      </c>
      <c r="I33" s="194" t="n">
        <v>14727</v>
      </c>
      <c r="J33" s="194" t="n">
        <v>18115</v>
      </c>
      <c r="K33" s="194" t="s">
        <v>19</v>
      </c>
      <c r="L33" s="194" t="n">
        <v>444</v>
      </c>
      <c r="M33" s="194" t="n">
        <v>17671</v>
      </c>
      <c r="N33" s="195"/>
      <c r="O33" s="196"/>
    </row>
    <row r="34" s="106" customFormat="true" ht="18" hidden="false" customHeight="true" outlineLevel="0" collapsed="false">
      <c r="A34" s="108"/>
      <c r="B34" s="122"/>
      <c r="C34" s="123" t="s">
        <v>403</v>
      </c>
      <c r="D34" s="123"/>
      <c r="E34" s="123"/>
      <c r="F34" s="123"/>
      <c r="G34" s="124"/>
      <c r="H34" s="198" t="s">
        <v>21</v>
      </c>
      <c r="I34" s="194" t="n">
        <v>177358</v>
      </c>
      <c r="J34" s="194" t="n">
        <v>248786</v>
      </c>
      <c r="K34" s="194" t="n">
        <v>39869</v>
      </c>
      <c r="L34" s="194" t="n">
        <v>39908</v>
      </c>
      <c r="M34" s="194" t="n">
        <v>169009</v>
      </c>
      <c r="N34" s="195"/>
      <c r="O34" s="196"/>
    </row>
    <row r="35" s="63" customFormat="true" ht="25.5" hidden="false" customHeight="true" outlineLevel="0" collapsed="false">
      <c r="B35" s="127"/>
      <c r="C35" s="199" t="s">
        <v>312</v>
      </c>
      <c r="D35" s="199"/>
      <c r="E35" s="199"/>
      <c r="F35" s="199"/>
      <c r="G35" s="200"/>
      <c r="H35" s="201" t="n">
        <v>253</v>
      </c>
      <c r="I35" s="202" t="n">
        <v>2809012</v>
      </c>
      <c r="J35" s="202" t="n">
        <v>3315669</v>
      </c>
      <c r="K35" s="202" t="n">
        <v>347439</v>
      </c>
      <c r="L35" s="202" t="n">
        <v>1300663</v>
      </c>
      <c r="M35" s="202" t="n">
        <v>1667567</v>
      </c>
      <c r="N35" s="195"/>
      <c r="O35" s="196"/>
    </row>
    <row r="36" s="106" customFormat="true" ht="12.75" hidden="false" customHeight="true" outlineLevel="0" collapsed="false">
      <c r="B36" s="128"/>
      <c r="C36" s="113"/>
      <c r="D36" s="113" t="s">
        <v>313</v>
      </c>
      <c r="E36" s="113"/>
      <c r="G36" s="116"/>
      <c r="H36" s="193"/>
      <c r="I36" s="194"/>
      <c r="J36" s="194"/>
      <c r="K36" s="194"/>
      <c r="L36" s="194"/>
      <c r="M36" s="194"/>
      <c r="N36" s="195"/>
      <c r="O36" s="196"/>
    </row>
    <row r="37" s="106" customFormat="true" ht="12.75" hidden="false" customHeight="true" outlineLevel="0" collapsed="false">
      <c r="B37" s="128"/>
      <c r="C37" s="113"/>
      <c r="D37" s="152" t="s">
        <v>404</v>
      </c>
      <c r="E37" s="113"/>
      <c r="G37" s="116"/>
      <c r="H37" s="193" t="n">
        <v>14</v>
      </c>
      <c r="I37" s="194" t="n">
        <v>148836</v>
      </c>
      <c r="J37" s="194" t="n">
        <v>258600</v>
      </c>
      <c r="K37" s="194" t="n">
        <v>122311</v>
      </c>
      <c r="L37" s="194" t="n">
        <v>6829</v>
      </c>
      <c r="M37" s="194" t="n">
        <v>129461</v>
      </c>
      <c r="N37" s="195"/>
      <c r="O37" s="196"/>
    </row>
    <row r="38" s="106" customFormat="true" ht="12.75" hidden="false" customHeight="true" outlineLevel="0" collapsed="false">
      <c r="B38" s="128"/>
      <c r="C38" s="113"/>
      <c r="D38" s="152" t="s">
        <v>315</v>
      </c>
      <c r="E38" s="113"/>
      <c r="G38" s="116"/>
      <c r="H38" s="193" t="n">
        <v>239</v>
      </c>
      <c r="I38" s="203" t="n">
        <v>2660176</v>
      </c>
      <c r="J38" s="194" t="n">
        <v>3057069</v>
      </c>
      <c r="K38" s="194" t="n">
        <v>225128</v>
      </c>
      <c r="L38" s="194" t="n">
        <v>1293834</v>
      </c>
      <c r="M38" s="194" t="n">
        <v>1538106</v>
      </c>
      <c r="N38" s="195"/>
      <c r="O38" s="196"/>
    </row>
    <row r="39" s="106" customFormat="true" ht="18" hidden="false" customHeight="true" outlineLevel="0" collapsed="false">
      <c r="B39" s="204"/>
      <c r="F39" s="129"/>
      <c r="G39" s="108"/>
      <c r="H39" s="108"/>
      <c r="I39" s="205"/>
      <c r="J39" s="205"/>
      <c r="K39" s="205"/>
      <c r="L39" s="205"/>
      <c r="M39" s="205"/>
      <c r="N39" s="195"/>
      <c r="O39" s="196"/>
    </row>
    <row r="40" customFormat="false" ht="17.25" hidden="false" customHeight="true" outlineLevel="0" collapsed="false">
      <c r="A40" s="206" t="s">
        <v>405</v>
      </c>
      <c r="B40" s="113"/>
      <c r="C40" s="113"/>
      <c r="D40" s="113"/>
      <c r="E40" s="113"/>
      <c r="F40" s="113"/>
      <c r="G40" s="113"/>
      <c r="H40" s="113"/>
      <c r="I40" s="207"/>
      <c r="J40" s="113"/>
      <c r="K40" s="113"/>
      <c r="N40" s="195"/>
      <c r="O40" s="196"/>
    </row>
    <row r="41" customFormat="false" ht="11.25" hidden="false" customHeight="false" outlineLevel="0" collapsed="false">
      <c r="A41" s="208"/>
      <c r="G41" s="209"/>
      <c r="J41" s="154"/>
      <c r="K41" s="154"/>
      <c r="L41" s="154"/>
      <c r="M41" s="154"/>
      <c r="N41" s="195"/>
      <c r="O41" s="196"/>
    </row>
    <row r="42" customFormat="false" ht="11.25" hidden="false" customHeight="false" outlineLevel="0" collapsed="false">
      <c r="B42" s="208"/>
      <c r="G42" s="209"/>
      <c r="J42" s="154"/>
      <c r="K42" s="154"/>
      <c r="L42" s="154"/>
      <c r="M42" s="154"/>
      <c r="N42" s="195"/>
      <c r="O42" s="196"/>
    </row>
    <row r="43" customFormat="false" ht="11.25" hidden="false" customHeight="false" outlineLevel="0" collapsed="false">
      <c r="G43" s="209"/>
      <c r="J43" s="154"/>
      <c r="K43" s="154"/>
      <c r="L43" s="154"/>
      <c r="M43" s="154"/>
      <c r="N43" s="195"/>
      <c r="O43" s="196"/>
    </row>
    <row r="44" customFormat="false" ht="11.25" hidden="false" customHeight="false" outlineLevel="0" collapsed="false">
      <c r="G44" s="209"/>
      <c r="M44" s="154"/>
      <c r="N44" s="195"/>
      <c r="O44" s="196"/>
    </row>
    <row r="45" customFormat="false" ht="11.25" hidden="false" customHeight="false" outlineLevel="0" collapsed="false">
      <c r="G45" s="209"/>
      <c r="J45" s="154"/>
      <c r="K45" s="154"/>
      <c r="L45" s="154"/>
      <c r="M45" s="154"/>
      <c r="N45" s="195"/>
      <c r="O45" s="196"/>
    </row>
    <row r="46" customFormat="false" ht="11.25" hidden="false" customHeight="false" outlineLevel="0" collapsed="false">
      <c r="G46" s="209"/>
      <c r="J46" s="154"/>
      <c r="K46" s="154"/>
      <c r="L46" s="154"/>
      <c r="M46" s="154"/>
      <c r="N46" s="195"/>
      <c r="O46" s="196"/>
    </row>
    <row r="47" customFormat="false" ht="11.25" hidden="false" customHeight="false" outlineLevel="0" collapsed="false">
      <c r="G47" s="209"/>
      <c r="J47" s="154"/>
      <c r="K47" s="154"/>
      <c r="L47" s="154"/>
      <c r="M47" s="154"/>
      <c r="N47" s="195"/>
      <c r="O47" s="196"/>
    </row>
    <row r="48" customFormat="false" ht="11.25" hidden="false" customHeight="false" outlineLevel="0" collapsed="false">
      <c r="G48" s="209"/>
      <c r="J48" s="154"/>
      <c r="K48" s="154"/>
      <c r="L48" s="154"/>
      <c r="M48" s="154"/>
      <c r="N48" s="195"/>
      <c r="O48" s="196"/>
    </row>
    <row r="49" customFormat="false" ht="11.25" hidden="false" customHeight="false" outlineLevel="0" collapsed="false">
      <c r="G49" s="209"/>
      <c r="J49" s="154"/>
      <c r="K49" s="154"/>
      <c r="L49" s="154"/>
      <c r="M49" s="154"/>
      <c r="N49" s="195"/>
      <c r="O49" s="196"/>
    </row>
    <row r="50" customFormat="false" ht="11.25" hidden="false" customHeight="false" outlineLevel="0" collapsed="false">
      <c r="J50" s="154"/>
      <c r="K50" s="154"/>
      <c r="L50" s="154"/>
      <c r="M50" s="154"/>
      <c r="N50" s="195"/>
      <c r="O50" s="196"/>
    </row>
    <row r="51" customFormat="false" ht="11.25" hidden="false" customHeight="false" outlineLevel="0" collapsed="false">
      <c r="J51" s="154"/>
      <c r="K51" s="154"/>
      <c r="L51" s="154"/>
      <c r="M51" s="154"/>
      <c r="N51" s="195"/>
      <c r="O51" s="196"/>
    </row>
    <row r="52" customFormat="false" ht="11.25" hidden="false" customHeight="false" outlineLevel="0" collapsed="false">
      <c r="J52" s="154"/>
      <c r="K52" s="154"/>
      <c r="L52" s="154"/>
      <c r="M52" s="154"/>
      <c r="N52" s="195"/>
      <c r="O52" s="196"/>
    </row>
    <row r="53" customFormat="false" ht="11.25" hidden="false" customHeight="false" outlineLevel="0" collapsed="false">
      <c r="J53" s="154"/>
      <c r="K53" s="154"/>
      <c r="L53" s="154"/>
      <c r="M53" s="154"/>
      <c r="N53" s="195"/>
      <c r="O53" s="196"/>
    </row>
    <row r="54" customFormat="false" ht="11.25" hidden="false" customHeight="false" outlineLevel="0" collapsed="false">
      <c r="J54" s="138"/>
      <c r="K54" s="138"/>
      <c r="L54" s="138"/>
      <c r="M54" s="138"/>
      <c r="N54" s="195"/>
      <c r="O54" s="196"/>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4.13"/>
    <col collapsed="false" customWidth="true" hidden="false" outlineLevel="0" max="6" min="5" style="47" width="8.41"/>
    <col collapsed="false" customWidth="true" hidden="false" outlineLevel="0" max="8" min="7" style="47" width="9.14"/>
    <col collapsed="false" customWidth="true" hidden="false" outlineLevel="0" max="9" min="9" style="47" width="12.14"/>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10" t="s">
        <v>406</v>
      </c>
      <c r="B1" s="210"/>
      <c r="C1" s="210"/>
      <c r="D1" s="210"/>
      <c r="E1" s="210"/>
      <c r="F1" s="210"/>
      <c r="G1" s="210"/>
      <c r="H1" s="210"/>
      <c r="I1" s="210"/>
    </row>
    <row r="2" customFormat="false" ht="12.75" hidden="false" customHeight="true" outlineLevel="0" collapsed="false">
      <c r="D2" s="102"/>
    </row>
    <row r="3" customFormat="false" ht="12.75" hidden="false" customHeight="true" outlineLevel="0" collapsed="false"/>
    <row r="4" customFormat="false" ht="15" hidden="false" customHeight="true" outlineLevel="0" collapsed="false">
      <c r="A4" s="35" t="s">
        <v>407</v>
      </c>
      <c r="B4" s="35"/>
      <c r="C4" s="35"/>
      <c r="D4" s="35"/>
      <c r="E4" s="35"/>
      <c r="F4" s="35"/>
      <c r="G4" s="35"/>
      <c r="H4" s="35"/>
      <c r="I4" s="35"/>
    </row>
    <row r="5" customFormat="false" ht="15" hidden="false" customHeight="true" outlineLevel="0" collapsed="false">
      <c r="A5" s="35" t="s">
        <v>408</v>
      </c>
      <c r="B5" s="35"/>
      <c r="C5" s="35"/>
      <c r="D5" s="35"/>
      <c r="E5" s="35"/>
      <c r="F5" s="35"/>
      <c r="G5" s="35"/>
      <c r="H5" s="35"/>
      <c r="I5" s="35"/>
    </row>
    <row r="6" customFormat="false" ht="12.75" hidden="false" customHeight="true" outlineLevel="0" collapsed="false">
      <c r="B6" s="211"/>
      <c r="C6" s="211"/>
      <c r="D6" s="211"/>
      <c r="E6" s="212"/>
      <c r="F6" s="212"/>
      <c r="G6" s="213"/>
      <c r="H6" s="213"/>
      <c r="I6" s="212"/>
    </row>
    <row r="7" s="106" customFormat="true" ht="25.5" hidden="false" customHeight="true" outlineLevel="0" collapsed="false">
      <c r="A7" s="103" t="s">
        <v>260</v>
      </c>
      <c r="B7" s="104" t="s">
        <v>409</v>
      </c>
      <c r="C7" s="104"/>
      <c r="D7" s="104"/>
      <c r="E7" s="214" t="s">
        <v>410</v>
      </c>
      <c r="F7" s="214"/>
      <c r="G7" s="215" t="s">
        <v>365</v>
      </c>
      <c r="H7" s="215"/>
      <c r="I7" s="215"/>
    </row>
    <row r="8" s="106" customFormat="true" ht="62.25" hidden="false" customHeight="true" outlineLevel="0" collapsed="false">
      <c r="A8" s="103"/>
      <c r="B8" s="104"/>
      <c r="C8" s="104"/>
      <c r="D8" s="104"/>
      <c r="E8" s="216" t="n">
        <v>2006</v>
      </c>
      <c r="F8" s="107" t="n">
        <v>2007</v>
      </c>
      <c r="G8" s="82" t="s">
        <v>366</v>
      </c>
      <c r="H8" s="82" t="s">
        <v>374</v>
      </c>
      <c r="I8" s="179" t="s">
        <v>375</v>
      </c>
    </row>
    <row r="9" s="106" customFormat="true" ht="12.75" hidden="false" customHeight="true" outlineLevel="0" collapsed="false">
      <c r="A9" s="103"/>
      <c r="B9" s="104"/>
      <c r="C9" s="104"/>
      <c r="D9" s="104"/>
      <c r="E9" s="217" t="s">
        <v>187</v>
      </c>
      <c r="F9" s="217"/>
      <c r="G9" s="217"/>
      <c r="H9" s="217"/>
      <c r="I9" s="217"/>
    </row>
    <row r="10" customFormat="false" ht="18" hidden="false" customHeight="true" outlineLevel="0" collapsed="false">
      <c r="A10" s="218" t="s">
        <v>411</v>
      </c>
      <c r="B10" s="110" t="s">
        <v>412</v>
      </c>
      <c r="C10" s="108"/>
      <c r="D10" s="120"/>
      <c r="E10" s="219"/>
      <c r="F10" s="219"/>
      <c r="H10" s="219"/>
      <c r="I10" s="219"/>
    </row>
    <row r="11" s="106" customFormat="true" ht="12.75" hidden="false" customHeight="true" outlineLevel="0" collapsed="false">
      <c r="A11" s="220"/>
      <c r="B11" s="108"/>
      <c r="C11" s="108" t="s">
        <v>413</v>
      </c>
      <c r="D11" s="120"/>
      <c r="E11" s="219" t="n">
        <v>37880</v>
      </c>
      <c r="F11" s="219" t="n">
        <v>46216</v>
      </c>
      <c r="G11" s="137"/>
      <c r="H11" s="219" t="n">
        <v>6342</v>
      </c>
      <c r="I11" s="219" t="n">
        <v>39874</v>
      </c>
      <c r="J11" s="221"/>
      <c r="K11" s="222"/>
    </row>
    <row r="12" s="106" customFormat="true" ht="12.75" hidden="false" customHeight="true" outlineLevel="0" collapsed="false">
      <c r="A12" s="220"/>
      <c r="B12" s="108"/>
      <c r="C12" s="108" t="s">
        <v>313</v>
      </c>
      <c r="D12" s="120"/>
      <c r="E12" s="219"/>
      <c r="F12" s="219"/>
      <c r="G12" s="219"/>
      <c r="H12" s="219"/>
      <c r="I12" s="219"/>
      <c r="J12" s="219"/>
      <c r="K12" s="222"/>
    </row>
    <row r="13" customFormat="false" ht="11.25" hidden="false" customHeight="false" outlineLevel="0" collapsed="false">
      <c r="A13" s="223" t="s">
        <v>414</v>
      </c>
      <c r="C13" s="47" t="s">
        <v>415</v>
      </c>
      <c r="D13" s="69"/>
      <c r="E13" s="219" t="s">
        <v>19</v>
      </c>
      <c r="F13" s="219" t="n">
        <v>14904</v>
      </c>
      <c r="G13" s="219" t="s">
        <v>19</v>
      </c>
      <c r="H13" s="219" t="s">
        <v>19</v>
      </c>
      <c r="I13" s="219" t="n">
        <v>14904</v>
      </c>
      <c r="J13" s="219"/>
    </row>
    <row r="14" customFormat="false" ht="11.25" hidden="false" customHeight="false" outlineLevel="0" collapsed="false">
      <c r="A14" s="223" t="s">
        <v>416</v>
      </c>
      <c r="C14" s="47" t="s">
        <v>417</v>
      </c>
      <c r="D14" s="69"/>
      <c r="E14" s="219" t="n">
        <v>16213</v>
      </c>
      <c r="F14" s="219" t="n">
        <v>10304</v>
      </c>
      <c r="G14" s="219" t="s">
        <v>19</v>
      </c>
      <c r="H14" s="219" t="s">
        <v>19</v>
      </c>
      <c r="I14" s="219" t="n">
        <v>10304</v>
      </c>
      <c r="J14" s="219"/>
    </row>
    <row r="15" customFormat="false" ht="11.25" hidden="false" customHeight="false" outlineLevel="0" collapsed="false">
      <c r="A15" s="223" t="s">
        <v>418</v>
      </c>
      <c r="C15" s="47" t="s">
        <v>419</v>
      </c>
      <c r="D15" s="69"/>
      <c r="E15" s="219" t="n">
        <v>3964</v>
      </c>
      <c r="F15" s="219" t="n">
        <v>5626</v>
      </c>
      <c r="G15" s="219" t="s">
        <v>19</v>
      </c>
      <c r="H15" s="219" t="n">
        <v>5626</v>
      </c>
      <c r="I15" s="219" t="s">
        <v>19</v>
      </c>
      <c r="J15" s="219"/>
    </row>
    <row r="16" customFormat="false" ht="11.25" hidden="false" customHeight="false" outlineLevel="0" collapsed="false">
      <c r="A16" s="223" t="s">
        <v>420</v>
      </c>
      <c r="C16" s="47" t="s">
        <v>421</v>
      </c>
      <c r="D16" s="69"/>
      <c r="E16" s="219" t="n">
        <v>7604</v>
      </c>
      <c r="F16" s="219" t="n">
        <v>6412</v>
      </c>
      <c r="G16" s="219" t="s">
        <v>19</v>
      </c>
      <c r="H16" s="219" t="s">
        <v>19</v>
      </c>
      <c r="I16" s="219" t="n">
        <v>6412</v>
      </c>
      <c r="J16" s="219"/>
    </row>
    <row r="17" customFormat="false" ht="11.25" hidden="false" customHeight="false" outlineLevel="0" collapsed="false">
      <c r="A17" s="223" t="s">
        <v>422</v>
      </c>
      <c r="C17" s="47" t="s">
        <v>423</v>
      </c>
      <c r="D17" s="69"/>
      <c r="E17" s="219" t="n">
        <v>5452</v>
      </c>
      <c r="F17" s="219" t="n">
        <v>5328</v>
      </c>
      <c r="G17" s="219" t="s">
        <v>19</v>
      </c>
      <c r="H17" s="219" t="n">
        <v>52</v>
      </c>
      <c r="I17" s="219" t="n">
        <v>5276</v>
      </c>
      <c r="J17" s="219"/>
      <c r="L17" s="48"/>
    </row>
    <row r="18" customFormat="false" ht="11.25" hidden="false" customHeight="false" outlineLevel="0" collapsed="false">
      <c r="A18" s="223" t="s">
        <v>424</v>
      </c>
      <c r="C18" s="47" t="s">
        <v>425</v>
      </c>
      <c r="D18" s="69"/>
      <c r="E18" s="219" t="n">
        <v>4646</v>
      </c>
      <c r="F18" s="219" t="n">
        <v>3643</v>
      </c>
      <c r="G18" s="219" t="s">
        <v>19</v>
      </c>
      <c r="H18" s="219" t="n">
        <v>664</v>
      </c>
      <c r="I18" s="219" t="n">
        <v>2979</v>
      </c>
      <c r="J18" s="219"/>
      <c r="L18" s="48"/>
    </row>
    <row r="19" s="106" customFormat="true" ht="20.25" hidden="false" customHeight="true" outlineLevel="0" collapsed="false">
      <c r="A19" s="223" t="s">
        <v>426</v>
      </c>
      <c r="B19" s="47" t="s">
        <v>427</v>
      </c>
      <c r="C19" s="47"/>
      <c r="D19" s="120"/>
      <c r="E19" s="219" t="n">
        <v>192367</v>
      </c>
      <c r="F19" s="219" t="n">
        <v>213036</v>
      </c>
      <c r="G19" s="219" t="s">
        <v>19</v>
      </c>
      <c r="H19" s="219" t="n">
        <v>478</v>
      </c>
      <c r="I19" s="219" t="n">
        <v>212558</v>
      </c>
      <c r="J19" s="221"/>
      <c r="K19" s="222"/>
    </row>
    <row r="20" customFormat="false" ht="12.75" hidden="false" customHeight="true" outlineLevel="0" collapsed="false">
      <c r="A20" s="224"/>
      <c r="C20" s="225" t="s">
        <v>313</v>
      </c>
      <c r="D20" s="69"/>
      <c r="E20" s="219"/>
      <c r="G20" s="219"/>
      <c r="H20" s="219"/>
      <c r="I20" s="219"/>
      <c r="J20" s="221"/>
      <c r="K20" s="222"/>
    </row>
    <row r="21" customFormat="false" ht="12.75" hidden="false" customHeight="true" outlineLevel="0" collapsed="false">
      <c r="A21" s="224" t="s">
        <v>428</v>
      </c>
      <c r="C21" s="225" t="s">
        <v>429</v>
      </c>
      <c r="D21" s="69"/>
      <c r="E21" s="219" t="n">
        <v>171</v>
      </c>
      <c r="F21" s="219" t="s">
        <v>19</v>
      </c>
      <c r="G21" s="219" t="s">
        <v>19</v>
      </c>
      <c r="H21" s="219" t="s">
        <v>19</v>
      </c>
      <c r="I21" s="219" t="s">
        <v>19</v>
      </c>
      <c r="J21" s="221"/>
      <c r="K21" s="222"/>
    </row>
    <row r="22" customFormat="false" ht="12.75" hidden="false" customHeight="true" outlineLevel="0" collapsed="false">
      <c r="A22" s="226" t="s">
        <v>430</v>
      </c>
      <c r="C22" s="225" t="s">
        <v>431</v>
      </c>
      <c r="D22" s="69"/>
      <c r="E22" s="219" t="n">
        <v>149493</v>
      </c>
      <c r="F22" s="219" t="n">
        <v>151162</v>
      </c>
      <c r="G22" s="219" t="s">
        <v>19</v>
      </c>
      <c r="H22" s="219" t="n">
        <v>379</v>
      </c>
      <c r="I22" s="219" t="n">
        <v>150782</v>
      </c>
      <c r="J22" s="221"/>
      <c r="K22" s="222"/>
    </row>
    <row r="23" customFormat="false" ht="12.75" hidden="false" customHeight="true" outlineLevel="0" collapsed="false">
      <c r="A23" s="226" t="s">
        <v>432</v>
      </c>
      <c r="C23" s="225" t="s">
        <v>433</v>
      </c>
      <c r="D23" s="69"/>
      <c r="E23" s="219" t="n">
        <v>24710</v>
      </c>
      <c r="F23" s="219" t="n">
        <v>31257</v>
      </c>
      <c r="G23" s="219" t="s">
        <v>19</v>
      </c>
      <c r="H23" s="219" t="n">
        <v>35</v>
      </c>
      <c r="I23" s="219" t="n">
        <v>31222</v>
      </c>
      <c r="J23" s="221"/>
      <c r="K23" s="222"/>
    </row>
    <row r="24" customFormat="false" ht="12.75" hidden="false" customHeight="true" outlineLevel="0" collapsed="false">
      <c r="A24" s="226" t="s">
        <v>434</v>
      </c>
      <c r="C24" s="225" t="s">
        <v>435</v>
      </c>
      <c r="D24" s="69"/>
      <c r="E24" s="219" t="n">
        <v>13512</v>
      </c>
      <c r="F24" s="219" t="n">
        <v>27103</v>
      </c>
      <c r="G24" s="219" t="s">
        <v>19</v>
      </c>
      <c r="H24" s="219" t="s">
        <v>19</v>
      </c>
      <c r="I24" s="219" t="n">
        <v>27103</v>
      </c>
      <c r="J24" s="221"/>
      <c r="K24" s="222"/>
    </row>
    <row r="25" customFormat="false" ht="12.75" hidden="false" customHeight="true" outlineLevel="0" collapsed="false">
      <c r="A25" s="226" t="s">
        <v>436</v>
      </c>
      <c r="C25" s="225" t="s">
        <v>437</v>
      </c>
      <c r="D25" s="69"/>
      <c r="E25" s="219" t="n">
        <v>3575</v>
      </c>
      <c r="F25" s="219" t="n">
        <v>1874</v>
      </c>
      <c r="G25" s="219" t="s">
        <v>19</v>
      </c>
      <c r="H25" s="219" t="s">
        <v>19</v>
      </c>
      <c r="I25" s="219" t="n">
        <v>1874</v>
      </c>
      <c r="J25" s="221"/>
      <c r="K25" s="222"/>
    </row>
    <row r="26" customFormat="false" ht="12.75" hidden="false" customHeight="true" outlineLevel="0" collapsed="false">
      <c r="A26" s="226" t="s">
        <v>438</v>
      </c>
      <c r="C26" s="225" t="s">
        <v>439</v>
      </c>
      <c r="D26" s="69"/>
      <c r="E26" s="219" t="n">
        <v>906</v>
      </c>
      <c r="F26" s="219" t="n">
        <v>1639</v>
      </c>
      <c r="G26" s="219" t="s">
        <v>19</v>
      </c>
      <c r="H26" s="219" t="n">
        <v>64</v>
      </c>
      <c r="I26" s="219" t="n">
        <v>1575</v>
      </c>
      <c r="J26" s="221"/>
      <c r="K26" s="222"/>
    </row>
    <row r="27" customFormat="false" ht="21" hidden="false" customHeight="true" outlineLevel="0" collapsed="false">
      <c r="A27" s="226" t="s">
        <v>440</v>
      </c>
      <c r="B27" s="225" t="s">
        <v>441</v>
      </c>
      <c r="D27" s="69"/>
      <c r="E27" s="219" t="n">
        <v>7622</v>
      </c>
      <c r="F27" s="219" t="n">
        <v>4441</v>
      </c>
      <c r="G27" s="219" t="s">
        <v>19</v>
      </c>
      <c r="H27" s="219" t="n">
        <v>1288</v>
      </c>
      <c r="I27" s="219" t="n">
        <v>3153</v>
      </c>
    </row>
    <row r="28" customFormat="false" ht="21" hidden="false" customHeight="true" outlineLevel="0" collapsed="false">
      <c r="A28" s="224" t="s">
        <v>442</v>
      </c>
      <c r="B28" s="225" t="s">
        <v>443</v>
      </c>
      <c r="D28" s="69"/>
      <c r="E28" s="219" t="n">
        <v>1682</v>
      </c>
      <c r="F28" s="219" t="n">
        <v>894</v>
      </c>
      <c r="G28" s="219" t="s">
        <v>19</v>
      </c>
      <c r="H28" s="219" t="n">
        <v>165</v>
      </c>
      <c r="I28" s="219" t="n">
        <v>729</v>
      </c>
    </row>
    <row r="29" customFormat="false" ht="21" hidden="false" customHeight="true" outlineLevel="0" collapsed="false">
      <c r="A29" s="224" t="s">
        <v>444</v>
      </c>
      <c r="B29" s="225" t="s">
        <v>445</v>
      </c>
      <c r="D29" s="69"/>
      <c r="E29" s="219" t="n">
        <v>13046</v>
      </c>
      <c r="F29" s="219" t="n">
        <v>28255</v>
      </c>
      <c r="G29" s="219" t="s">
        <v>19</v>
      </c>
      <c r="H29" s="219" t="n">
        <v>5508</v>
      </c>
      <c r="I29" s="219" t="n">
        <v>22747</v>
      </c>
    </row>
    <row r="30" customFormat="false" ht="21" hidden="false" customHeight="true" outlineLevel="0" collapsed="false">
      <c r="A30" s="224" t="s">
        <v>446</v>
      </c>
      <c r="B30" s="113" t="s">
        <v>447</v>
      </c>
      <c r="C30" s="113"/>
      <c r="D30" s="227"/>
      <c r="E30" s="219" t="n">
        <v>43280</v>
      </c>
      <c r="F30" s="219" t="n">
        <v>44267</v>
      </c>
      <c r="G30" s="219" t="s">
        <v>19</v>
      </c>
      <c r="H30" s="219" t="n">
        <v>14038</v>
      </c>
      <c r="I30" s="219" t="n">
        <v>30229</v>
      </c>
    </row>
    <row r="31" customFormat="false" ht="12.75" hidden="false" customHeight="true" outlineLevel="0" collapsed="false">
      <c r="A31" s="143"/>
      <c r="C31" s="225" t="s">
        <v>313</v>
      </c>
      <c r="D31" s="69"/>
      <c r="E31" s="219"/>
      <c r="F31" s="219"/>
      <c r="G31" s="219"/>
      <c r="H31" s="219"/>
      <c r="I31" s="219"/>
    </row>
    <row r="32" customFormat="false" ht="12.75" hidden="false" customHeight="true" outlineLevel="0" collapsed="false">
      <c r="A32" s="223" t="s">
        <v>448</v>
      </c>
      <c r="C32" s="225" t="s">
        <v>449</v>
      </c>
      <c r="D32" s="69"/>
      <c r="E32" s="219" t="n">
        <v>14111</v>
      </c>
      <c r="F32" s="219" t="n">
        <v>11607</v>
      </c>
      <c r="G32" s="219" t="s">
        <v>19</v>
      </c>
      <c r="H32" s="219" t="n">
        <v>11607</v>
      </c>
      <c r="I32" s="219" t="s">
        <v>19</v>
      </c>
    </row>
    <row r="33" customFormat="false" ht="12.75" hidden="false" customHeight="true" outlineLevel="0" collapsed="false">
      <c r="A33" s="226" t="s">
        <v>450</v>
      </c>
      <c r="C33" s="225" t="s">
        <v>451</v>
      </c>
      <c r="D33" s="69"/>
      <c r="E33" s="219" t="n">
        <v>9086</v>
      </c>
      <c r="F33" s="219" t="n">
        <v>10887</v>
      </c>
      <c r="G33" s="219" t="s">
        <v>19</v>
      </c>
      <c r="H33" s="219" t="n">
        <v>2261</v>
      </c>
      <c r="I33" s="219" t="n">
        <v>8626</v>
      </c>
    </row>
    <row r="34" customFormat="false" ht="12.75" hidden="false" customHeight="true" outlineLevel="0" collapsed="false">
      <c r="A34" s="226" t="s">
        <v>452</v>
      </c>
      <c r="C34" s="225" t="s">
        <v>453</v>
      </c>
      <c r="D34" s="69"/>
      <c r="E34" s="219" t="n">
        <v>7227</v>
      </c>
      <c r="F34" s="219" t="n">
        <v>6889</v>
      </c>
      <c r="G34" s="219" t="s">
        <v>19</v>
      </c>
      <c r="H34" s="219" t="n">
        <v>40</v>
      </c>
      <c r="I34" s="219" t="n">
        <v>6849</v>
      </c>
    </row>
    <row r="35" customFormat="false" ht="12.75" hidden="false" customHeight="true" outlineLevel="0" collapsed="false">
      <c r="A35" s="226" t="s">
        <v>454</v>
      </c>
      <c r="C35" s="225" t="s">
        <v>455</v>
      </c>
      <c r="D35" s="69"/>
      <c r="E35" s="219" t="n">
        <v>5496</v>
      </c>
      <c r="F35" s="219" t="n">
        <v>6720</v>
      </c>
      <c r="G35" s="219" t="s">
        <v>19</v>
      </c>
      <c r="H35" s="219" t="n">
        <v>80</v>
      </c>
      <c r="I35" s="219" t="n">
        <v>6640</v>
      </c>
    </row>
    <row r="36" customFormat="false" ht="12.75" hidden="false" customHeight="true" outlineLevel="0" collapsed="false">
      <c r="A36" s="226" t="s">
        <v>456</v>
      </c>
      <c r="C36" s="225" t="s">
        <v>457</v>
      </c>
      <c r="D36" s="69"/>
      <c r="E36" s="219" t="n">
        <v>816</v>
      </c>
      <c r="F36" s="219" t="n">
        <v>993</v>
      </c>
      <c r="G36" s="219" t="s">
        <v>19</v>
      </c>
      <c r="H36" s="219" t="s">
        <v>19</v>
      </c>
      <c r="I36" s="219" t="n">
        <v>993</v>
      </c>
    </row>
    <row r="37" customFormat="false" ht="12.75" hidden="false" customHeight="true" outlineLevel="0" collapsed="false">
      <c r="A37" s="226" t="s">
        <v>458</v>
      </c>
      <c r="C37" s="225" t="s">
        <v>459</v>
      </c>
      <c r="D37" s="69"/>
      <c r="E37" s="219" t="n">
        <v>6545</v>
      </c>
      <c r="F37" s="219" t="n">
        <v>7171</v>
      </c>
      <c r="G37" s="219" t="s">
        <v>19</v>
      </c>
      <c r="H37" s="219" t="n">
        <v>50</v>
      </c>
      <c r="I37" s="219" t="n">
        <v>7121</v>
      </c>
    </row>
    <row r="38" customFormat="false" ht="19.5" hidden="false" customHeight="true" outlineLevel="0" collapsed="false">
      <c r="A38" s="226"/>
      <c r="B38" s="225" t="s">
        <v>311</v>
      </c>
      <c r="D38" s="69"/>
      <c r="E38" s="219" t="n">
        <v>176897</v>
      </c>
      <c r="F38" s="219" t="n">
        <v>232809</v>
      </c>
      <c r="G38" s="219" t="n">
        <v>27259</v>
      </c>
      <c r="H38" s="219" t="n">
        <v>152487</v>
      </c>
      <c r="I38" s="219" t="n">
        <v>53063</v>
      </c>
    </row>
    <row r="39" s="63" customFormat="true" ht="25.5" hidden="false" customHeight="true" outlineLevel="0" collapsed="false">
      <c r="A39" s="139"/>
      <c r="B39" s="127" t="s">
        <v>460</v>
      </c>
      <c r="C39" s="199"/>
      <c r="D39" s="200"/>
      <c r="E39" s="228" t="n">
        <v>472774</v>
      </c>
      <c r="F39" s="228" t="n">
        <v>569918</v>
      </c>
      <c r="G39" s="228" t="n">
        <v>27259</v>
      </c>
      <c r="H39" s="228" t="n">
        <v>180306</v>
      </c>
      <c r="I39" s="228" t="n">
        <v>362353</v>
      </c>
      <c r="J39" s="202"/>
      <c r="K39" s="202"/>
      <c r="L39" s="202"/>
      <c r="M39" s="202"/>
      <c r="N39" s="229"/>
      <c r="O39" s="230"/>
    </row>
    <row r="40" customFormat="false" ht="12.75" hidden="false" customHeight="true" outlineLevel="0" collapsed="false">
      <c r="G40" s="231"/>
      <c r="H40" s="231"/>
    </row>
    <row r="41" customFormat="false" ht="12.75" hidden="false" customHeight="true" outlineLevel="0" collapsed="false">
      <c r="E41" s="219"/>
      <c r="F41" s="219"/>
      <c r="G41" s="219"/>
      <c r="H41" s="219"/>
      <c r="I41" s="219"/>
    </row>
    <row r="42" customFormat="false" ht="12.75" hidden="false" customHeight="true" outlineLevel="0" collapsed="false">
      <c r="G42" s="231"/>
      <c r="H42" s="231"/>
    </row>
    <row r="43" customFormat="false" ht="12.75" hidden="false" customHeight="true" outlineLevel="0" collapsed="false">
      <c r="G43" s="231"/>
      <c r="H43" s="231"/>
    </row>
    <row r="44" customFormat="false" ht="12.75" hidden="false" customHeight="true" outlineLevel="0" collapsed="false">
      <c r="G44" s="231"/>
      <c r="H44" s="231"/>
    </row>
    <row r="45" customFormat="false" ht="12.75" hidden="false" customHeight="true" outlineLevel="0" collapsed="false">
      <c r="G45" s="231"/>
      <c r="H45" s="231"/>
    </row>
    <row r="46" customFormat="false" ht="12.75" hidden="false" customHeight="true" outlineLevel="0" collapsed="false">
      <c r="G46" s="231"/>
      <c r="H46" s="2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1</v>
      </c>
      <c r="B1" s="32"/>
      <c r="C1" s="32"/>
      <c r="D1" s="32"/>
      <c r="E1" s="32"/>
      <c r="F1" s="32"/>
      <c r="G1" s="32"/>
      <c r="H1" s="32"/>
      <c r="I1" s="32"/>
    </row>
    <row r="2" customFormat="false" ht="12.75" hidden="false" customHeight="false" outlineLevel="0" collapsed="false">
      <c r="A2" s="101"/>
      <c r="B2" s="232"/>
      <c r="C2" s="33"/>
      <c r="D2" s="33"/>
      <c r="E2" s="33"/>
    </row>
    <row r="4" customFormat="false" ht="15" hidden="false" customHeight="false" outlineLevel="0" collapsed="false">
      <c r="A4" s="35" t="s">
        <v>462</v>
      </c>
      <c r="B4" s="35"/>
      <c r="C4" s="35"/>
      <c r="D4" s="35"/>
      <c r="E4" s="35"/>
      <c r="F4" s="35"/>
      <c r="G4" s="35"/>
      <c r="H4" s="35"/>
      <c r="I4" s="35"/>
    </row>
    <row r="5" customFormat="false" ht="15" hidden="false" customHeight="false" outlineLevel="0" collapsed="false">
      <c r="A5" s="35" t="s">
        <v>463</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64</v>
      </c>
      <c r="B7" s="37" t="s">
        <v>465</v>
      </c>
      <c r="C7" s="105" t="s">
        <v>466</v>
      </c>
      <c r="D7" s="233" t="s">
        <v>467</v>
      </c>
      <c r="E7" s="233"/>
      <c r="F7" s="234" t="s">
        <v>468</v>
      </c>
      <c r="G7" s="235" t="s">
        <v>356</v>
      </c>
      <c r="H7" s="235"/>
      <c r="I7" s="235"/>
    </row>
    <row r="8" customFormat="false" ht="12.75" hidden="false" customHeight="true" outlineLevel="0" collapsed="false">
      <c r="A8" s="36"/>
      <c r="B8" s="37"/>
      <c r="C8" s="105"/>
      <c r="D8" s="41" t="s">
        <v>223</v>
      </c>
      <c r="E8" s="179" t="s">
        <v>469</v>
      </c>
      <c r="F8" s="234"/>
      <c r="G8" s="82" t="s">
        <v>366</v>
      </c>
      <c r="H8" s="82" t="s">
        <v>470</v>
      </c>
      <c r="I8" s="42" t="s">
        <v>375</v>
      </c>
    </row>
    <row r="9" customFormat="false" ht="12.75" hidden="false" customHeight="true" outlineLevel="0" collapsed="false">
      <c r="A9" s="36"/>
      <c r="B9" s="37"/>
      <c r="C9" s="105"/>
      <c r="D9" s="41"/>
      <c r="E9" s="179"/>
      <c r="F9" s="234"/>
      <c r="G9" s="82"/>
      <c r="H9" s="82"/>
      <c r="I9" s="42"/>
    </row>
    <row r="10" customFormat="false" ht="12.75" hidden="false" customHeight="true" outlineLevel="0" collapsed="false">
      <c r="A10" s="36"/>
      <c r="B10" s="37"/>
      <c r="C10" s="105"/>
      <c r="D10" s="41"/>
      <c r="E10" s="179"/>
      <c r="F10" s="234"/>
      <c r="G10" s="82"/>
      <c r="H10" s="82"/>
      <c r="I10" s="42"/>
    </row>
    <row r="11" customFormat="false" ht="25.5" hidden="false" customHeight="true" outlineLevel="0" collapsed="false">
      <c r="A11" s="36"/>
      <c r="B11" s="37"/>
      <c r="C11" s="105"/>
      <c r="D11" s="41"/>
      <c r="E11" s="179"/>
      <c r="F11" s="234"/>
      <c r="G11" s="82"/>
      <c r="H11" s="82"/>
      <c r="I11" s="42"/>
    </row>
    <row r="12" customFormat="false" ht="13.5" hidden="false" customHeight="false" outlineLevel="0" collapsed="false">
      <c r="A12" s="36"/>
      <c r="B12" s="45" t="s">
        <v>186</v>
      </c>
      <c r="C12" s="85" t="s">
        <v>187</v>
      </c>
      <c r="D12" s="85"/>
      <c r="E12" s="85"/>
      <c r="F12" s="85"/>
      <c r="G12" s="85"/>
      <c r="H12" s="85"/>
      <c r="I12" s="85"/>
    </row>
    <row r="13" customFormat="false" ht="12.75" hidden="false" customHeight="false" outlineLevel="0" collapsed="false">
      <c r="A13" s="236"/>
      <c r="C13" s="237"/>
      <c r="D13" s="237"/>
      <c r="E13" s="237"/>
    </row>
    <row r="14" customFormat="false" ht="12.75" hidden="false" customHeight="false" outlineLevel="0" collapsed="false">
      <c r="A14" s="91" t="s">
        <v>253</v>
      </c>
      <c r="B14" s="137" t="n">
        <v>9</v>
      </c>
      <c r="C14" s="154" t="n">
        <v>88347</v>
      </c>
      <c r="D14" s="154" t="n">
        <v>63627</v>
      </c>
      <c r="E14" s="154" t="n">
        <v>24720</v>
      </c>
      <c r="F14" s="154" t="n">
        <v>86382</v>
      </c>
      <c r="G14" s="154" t="n">
        <v>1169</v>
      </c>
      <c r="H14" s="154" t="n">
        <v>18900</v>
      </c>
      <c r="I14" s="154" t="n">
        <v>66314</v>
      </c>
      <c r="J14" s="238"/>
    </row>
    <row r="15" customFormat="false" ht="12.75" hidden="false" customHeight="false" outlineLevel="0" collapsed="false">
      <c r="A15" s="91" t="s">
        <v>254</v>
      </c>
      <c r="B15" s="137" t="n">
        <v>17</v>
      </c>
      <c r="C15" s="154" t="n">
        <v>258382</v>
      </c>
      <c r="D15" s="154" t="n">
        <v>190897</v>
      </c>
      <c r="E15" s="154" t="n">
        <v>67485</v>
      </c>
      <c r="F15" s="154" t="n">
        <v>231958</v>
      </c>
      <c r="G15" s="154" t="n">
        <v>692</v>
      </c>
      <c r="H15" s="154" t="n">
        <v>88482</v>
      </c>
      <c r="I15" s="154" t="n">
        <v>142785</v>
      </c>
      <c r="J15" s="238"/>
      <c r="K15" s="239"/>
      <c r="L15" s="239"/>
    </row>
    <row r="16" customFormat="false" ht="12.75" hidden="false" customHeight="false" outlineLevel="0" collapsed="false">
      <c r="A16" s="91" t="s">
        <v>255</v>
      </c>
      <c r="B16" s="137" t="n">
        <v>16</v>
      </c>
      <c r="C16" s="154" t="n">
        <v>176730</v>
      </c>
      <c r="D16" s="154" t="n">
        <v>154356</v>
      </c>
      <c r="E16" s="154" t="n">
        <v>22374</v>
      </c>
      <c r="F16" s="154" t="n">
        <v>191073</v>
      </c>
      <c r="G16" s="154" t="n">
        <v>25272</v>
      </c>
      <c r="H16" s="154" t="n">
        <v>64971</v>
      </c>
      <c r="I16" s="154" t="n">
        <v>100830</v>
      </c>
      <c r="J16" s="238"/>
      <c r="K16" s="239"/>
      <c r="L16" s="239"/>
    </row>
    <row r="17" customFormat="false" ht="12.75" hidden="false" customHeight="false" outlineLevel="0" collapsed="false">
      <c r="A17" s="91" t="s">
        <v>256</v>
      </c>
      <c r="B17" s="137" t="n">
        <v>10</v>
      </c>
      <c r="C17" s="154" t="n">
        <v>78478</v>
      </c>
      <c r="D17" s="154" t="n">
        <v>48803</v>
      </c>
      <c r="E17" s="154" t="n">
        <v>29675</v>
      </c>
      <c r="F17" s="154" t="n">
        <v>77178</v>
      </c>
      <c r="G17" s="154" t="n">
        <v>207</v>
      </c>
      <c r="H17" s="154" t="n">
        <v>19413</v>
      </c>
      <c r="I17" s="154" t="n">
        <v>57559</v>
      </c>
      <c r="J17" s="238"/>
      <c r="K17" s="239"/>
      <c r="L17" s="239"/>
    </row>
    <row r="18" customFormat="false" ht="12.75" hidden="false" customHeight="false" outlineLevel="0" collapsed="false">
      <c r="A18" s="91"/>
      <c r="B18" s="137"/>
      <c r="C18" s="68"/>
      <c r="D18" s="68"/>
      <c r="E18" s="68"/>
      <c r="F18" s="68"/>
      <c r="G18" s="68"/>
      <c r="H18" s="68"/>
      <c r="I18" s="68"/>
      <c r="J18" s="238"/>
      <c r="K18" s="239"/>
      <c r="L18" s="239"/>
    </row>
    <row r="19" customFormat="false" ht="12.75" hidden="false" customHeight="false" outlineLevel="0" collapsed="false">
      <c r="A19" s="88" t="s">
        <v>181</v>
      </c>
      <c r="B19" s="240" t="n">
        <v>52</v>
      </c>
      <c r="C19" s="138" t="n">
        <v>601936</v>
      </c>
      <c r="D19" s="138" t="n">
        <v>457683</v>
      </c>
      <c r="E19" s="138" t="n">
        <v>144254</v>
      </c>
      <c r="F19" s="138" t="n">
        <v>586590</v>
      </c>
      <c r="G19" s="138" t="n">
        <v>27340</v>
      </c>
      <c r="H19" s="138" t="n">
        <v>191763</v>
      </c>
      <c r="I19" s="138" t="n">
        <v>367487</v>
      </c>
      <c r="J19" s="238"/>
      <c r="K19" s="239"/>
      <c r="L19" s="239"/>
    </row>
    <row r="20" customFormat="false" ht="12.75" hidden="false" customHeight="false" outlineLevel="0" collapsed="false">
      <c r="A20" s="92"/>
      <c r="B20" s="241"/>
      <c r="C20" s="241"/>
      <c r="D20" s="241"/>
      <c r="E20" s="241"/>
    </row>
    <row r="21" customFormat="false" ht="12.75" hidden="false" customHeight="false" outlineLevel="0" collapsed="false">
      <c r="A21" s="208" t="s">
        <v>471</v>
      </c>
      <c r="B21" s="242"/>
      <c r="C21" s="242"/>
      <c r="D21" s="242"/>
      <c r="E21" s="242"/>
    </row>
    <row r="29" customFormat="false" ht="12.75" hidden="false" customHeight="false" outlineLevel="0" collapsed="false">
      <c r="J29" s="154"/>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3" min="2" style="0" width="1.7"/>
    <col collapsed="false" customWidth="true" hidden="false" outlineLevel="0" max="4" min="4" style="0" width="15.7"/>
    <col collapsed="false" customWidth="true" hidden="false" outlineLevel="0" max="5" min="5" style="0" width="3.99"/>
    <col collapsed="false" customWidth="true" hidden="false" outlineLevel="0" max="6" min="6" style="0" width="2.28"/>
    <col collapsed="false" customWidth="true" hidden="false" outlineLevel="0" max="7" min="7" style="0" width="9.56"/>
    <col collapsed="false" customWidth="true" hidden="false" outlineLevel="0" max="8" min="8" style="0" width="10.13"/>
    <col collapsed="false" customWidth="true" hidden="false" outlineLevel="0" max="9" min="9" style="0" width="12.56"/>
    <col collapsed="false" customWidth="true" hidden="false" outlineLevel="0" max="10" min="10" style="0" width="13.28"/>
    <col collapsed="false" customWidth="true" hidden="false" outlineLevel="0" max="11" min="11" style="0" width="10.71"/>
  </cols>
  <sheetData>
    <row r="1" customFormat="false" ht="12.75" hidden="false" customHeight="true" outlineLevel="0" collapsed="false">
      <c r="A1" s="32" t="s">
        <v>472</v>
      </c>
      <c r="B1" s="32"/>
      <c r="C1" s="32"/>
      <c r="D1" s="32"/>
      <c r="E1" s="32"/>
      <c r="F1" s="32"/>
      <c r="G1" s="32"/>
      <c r="H1" s="32"/>
      <c r="I1" s="32"/>
      <c r="J1" s="32"/>
      <c r="K1" s="32"/>
    </row>
    <row r="2" customFormat="false" ht="12.75" hidden="false" customHeight="false" outlineLevel="0" collapsed="false">
      <c r="B2" s="33"/>
      <c r="C2" s="243"/>
      <c r="D2" s="243"/>
      <c r="E2" s="243"/>
      <c r="F2" s="243"/>
      <c r="G2" s="243"/>
      <c r="H2" s="243"/>
      <c r="I2" s="243"/>
      <c r="J2" s="243"/>
      <c r="K2" s="243"/>
    </row>
    <row r="4" customFormat="false" ht="17.25" hidden="false" customHeight="true" outlineLevel="0" collapsed="false">
      <c r="B4" s="35" t="s">
        <v>473</v>
      </c>
      <c r="C4" s="35"/>
      <c r="D4" s="35"/>
      <c r="E4" s="35"/>
      <c r="F4" s="35"/>
      <c r="G4" s="35"/>
      <c r="H4" s="35"/>
      <c r="I4" s="35"/>
      <c r="J4" s="35"/>
      <c r="K4" s="35"/>
    </row>
    <row r="5" customFormat="false" ht="15" hidden="false" customHeight="false" outlineLevel="0" collapsed="false">
      <c r="B5" s="35" t="s">
        <v>474</v>
      </c>
      <c r="C5" s="35"/>
      <c r="D5" s="35"/>
      <c r="E5" s="35"/>
      <c r="F5" s="35"/>
      <c r="G5" s="35"/>
      <c r="H5" s="35"/>
      <c r="I5" s="35"/>
      <c r="J5" s="35"/>
      <c r="K5" s="35"/>
    </row>
    <row r="6" customFormat="false" ht="13.5" hidden="false" customHeight="false" outlineLevel="0" collapsed="false">
      <c r="B6" s="47"/>
      <c r="C6" s="47"/>
      <c r="D6" s="47"/>
      <c r="E6" s="47"/>
      <c r="F6" s="47"/>
      <c r="G6" s="47"/>
      <c r="H6" s="47"/>
      <c r="I6" s="47"/>
      <c r="J6" s="47"/>
    </row>
    <row r="7" customFormat="false" ht="20.25" hidden="false" customHeight="true" outlineLevel="0" collapsed="false">
      <c r="B7" s="78" t="s">
        <v>475</v>
      </c>
      <c r="C7" s="78"/>
      <c r="D7" s="78"/>
      <c r="E7" s="78"/>
      <c r="F7" s="78"/>
      <c r="G7" s="37" t="s">
        <v>476</v>
      </c>
      <c r="H7" s="244" t="s">
        <v>477</v>
      </c>
      <c r="I7" s="245" t="s">
        <v>478</v>
      </c>
      <c r="J7" s="245"/>
      <c r="K7" s="245"/>
    </row>
    <row r="8" customFormat="false" ht="12.75" hidden="false" customHeight="true" outlineLevel="0" collapsed="false">
      <c r="B8" s="78"/>
      <c r="C8" s="78"/>
      <c r="D8" s="78"/>
      <c r="E8" s="78"/>
      <c r="F8" s="78"/>
      <c r="G8" s="37"/>
      <c r="H8" s="244"/>
      <c r="I8" s="41" t="s">
        <v>479</v>
      </c>
      <c r="J8" s="42" t="s">
        <v>480</v>
      </c>
      <c r="K8" s="42" t="s">
        <v>481</v>
      </c>
    </row>
    <row r="9" customFormat="false" ht="12.75" hidden="false" customHeight="false" outlineLevel="0" collapsed="false">
      <c r="B9" s="78"/>
      <c r="C9" s="78"/>
      <c r="D9" s="78"/>
      <c r="E9" s="78"/>
      <c r="F9" s="78"/>
      <c r="G9" s="37"/>
      <c r="H9" s="244"/>
      <c r="I9" s="41"/>
      <c r="J9" s="42"/>
      <c r="K9" s="42"/>
    </row>
    <row r="10" customFormat="false" ht="26.25" hidden="false" customHeight="true" outlineLevel="0" collapsed="false">
      <c r="B10" s="78"/>
      <c r="C10" s="78"/>
      <c r="D10" s="78"/>
      <c r="E10" s="78"/>
      <c r="F10" s="78"/>
      <c r="G10" s="37"/>
      <c r="H10" s="244"/>
      <c r="I10" s="41"/>
      <c r="J10" s="42"/>
      <c r="K10" s="42"/>
    </row>
    <row r="11" customFormat="false" ht="12.75" hidden="false" customHeight="true" outlineLevel="0" collapsed="false">
      <c r="B11" s="78"/>
      <c r="C11" s="78"/>
      <c r="D11" s="78"/>
      <c r="E11" s="78"/>
      <c r="F11" s="78"/>
      <c r="G11" s="134" t="s">
        <v>482</v>
      </c>
      <c r="H11" s="85" t="s">
        <v>187</v>
      </c>
      <c r="I11" s="85"/>
      <c r="J11" s="85"/>
      <c r="K11" s="85"/>
    </row>
    <row r="12" customFormat="false" ht="6.75" hidden="false" customHeight="true" outlineLevel="0" collapsed="false">
      <c r="B12" s="246"/>
      <c r="C12" s="246"/>
      <c r="D12" s="246"/>
      <c r="E12" s="246"/>
      <c r="F12" s="247"/>
      <c r="G12" s="248"/>
      <c r="H12" s="249"/>
      <c r="I12" s="250"/>
      <c r="J12" s="250"/>
    </row>
    <row r="13" customFormat="false" ht="19.5" hidden="false" customHeight="true" outlineLevel="0" collapsed="false">
      <c r="B13" s="48" t="s">
        <v>483</v>
      </c>
      <c r="C13" s="48"/>
      <c r="D13" s="48"/>
      <c r="E13" s="48"/>
      <c r="F13" s="136"/>
      <c r="G13" s="251" t="n">
        <v>24</v>
      </c>
      <c r="H13" s="153" t="n">
        <v>223082</v>
      </c>
      <c r="I13" s="153" t="n">
        <v>147863</v>
      </c>
      <c r="J13" s="153" t="n">
        <v>29767</v>
      </c>
      <c r="K13" s="153" t="n">
        <v>45452</v>
      </c>
    </row>
    <row r="14" customFormat="false" ht="19.5" hidden="false" customHeight="true" outlineLevel="0" collapsed="false">
      <c r="B14" s="48" t="s">
        <v>484</v>
      </c>
      <c r="C14" s="48"/>
      <c r="D14" s="48"/>
      <c r="E14" s="48"/>
      <c r="F14" s="136"/>
      <c r="G14" s="251" t="n">
        <v>12</v>
      </c>
      <c r="H14" s="153" t="n">
        <v>90942</v>
      </c>
      <c r="I14" s="153" t="n">
        <v>7527</v>
      </c>
      <c r="J14" s="153" t="n">
        <v>23368</v>
      </c>
      <c r="K14" s="153" t="n">
        <v>60047</v>
      </c>
    </row>
    <row r="15" customFormat="false" ht="19.5" hidden="false" customHeight="true" outlineLevel="0" collapsed="false">
      <c r="B15" s="48" t="s">
        <v>485</v>
      </c>
      <c r="C15" s="48"/>
      <c r="D15" s="48"/>
      <c r="E15" s="48"/>
      <c r="F15" s="136"/>
      <c r="G15" s="251" t="n">
        <v>12</v>
      </c>
      <c r="H15" s="153" t="n">
        <v>13833</v>
      </c>
      <c r="I15" s="153" t="n">
        <v>963</v>
      </c>
      <c r="J15" s="153" t="n">
        <v>9361</v>
      </c>
      <c r="K15" s="153" t="n">
        <v>3509</v>
      </c>
    </row>
    <row r="16" customFormat="false" ht="24" hidden="false" customHeight="true" outlineLevel="0" collapsed="false">
      <c r="B16" s="63" t="s">
        <v>181</v>
      </c>
      <c r="F16" s="136"/>
      <c r="G16" s="252" t="n">
        <v>48</v>
      </c>
      <c r="H16" s="253" t="n">
        <v>327857</v>
      </c>
      <c r="I16" s="253" t="n">
        <v>156353</v>
      </c>
      <c r="J16" s="253" t="n">
        <v>62496</v>
      </c>
      <c r="K16" s="253" t="n">
        <v>109008</v>
      </c>
    </row>
    <row r="18" customFormat="false" ht="12.75" hidden="false" customHeight="false" outlineLevel="0" collapsed="false">
      <c r="H18" s="67"/>
      <c r="I18" s="67"/>
      <c r="J18" s="67"/>
    </row>
    <row r="19" customFormat="false" ht="13.5" hidden="false" customHeight="true" outlineLevel="0" collapsed="false">
      <c r="B19" s="254"/>
      <c r="C19" s="255"/>
    </row>
    <row r="20" customFormat="false" ht="14.25" hidden="false" customHeight="true" outlineLevel="0" collapsed="false">
      <c r="B20" s="102" t="s">
        <v>486</v>
      </c>
      <c r="C20" s="155"/>
      <c r="D20" s="155"/>
      <c r="E20" s="155"/>
      <c r="F20" s="155"/>
      <c r="G20" s="155"/>
      <c r="H20" s="155"/>
      <c r="I20" s="155"/>
      <c r="J20" s="155"/>
      <c r="K20" s="155"/>
    </row>
    <row r="26" customFormat="false" ht="12.75" hidden="false" customHeight="false" outlineLevel="0" collapsed="false">
      <c r="D26" s="3"/>
      <c r="E26" s="3"/>
    </row>
    <row r="28" customFormat="false" ht="17.25" hidden="false" customHeight="true" outlineLevel="0" collapsed="false">
      <c r="B28" s="35" t="s">
        <v>487</v>
      </c>
      <c r="C28" s="35"/>
      <c r="D28" s="35"/>
      <c r="E28" s="35"/>
      <c r="F28" s="35"/>
      <c r="G28" s="35"/>
      <c r="H28" s="35"/>
      <c r="I28" s="35"/>
      <c r="J28" s="35"/>
      <c r="K28" s="256"/>
    </row>
    <row r="29" customFormat="false" ht="15" hidden="false" customHeight="false" outlineLevel="0" collapsed="false">
      <c r="B29" s="35" t="s">
        <v>488</v>
      </c>
      <c r="C29" s="35"/>
      <c r="D29" s="35"/>
      <c r="E29" s="35"/>
      <c r="F29" s="35"/>
      <c r="G29" s="35"/>
      <c r="H29" s="35"/>
      <c r="I29" s="35"/>
      <c r="J29" s="35"/>
      <c r="K29" s="256"/>
    </row>
    <row r="30" customFormat="false" ht="13.5" hidden="false" customHeight="false" outlineLevel="0" collapsed="false">
      <c r="B30" s="48"/>
      <c r="C30" s="48"/>
      <c r="D30" s="47"/>
      <c r="E30" s="47"/>
      <c r="F30" s="47"/>
      <c r="G30" s="47"/>
      <c r="H30" s="47"/>
      <c r="I30" s="47"/>
      <c r="J30" s="47"/>
    </row>
    <row r="31" customFormat="false" ht="20.25" hidden="false" customHeight="true" outlineLevel="0" collapsed="false">
      <c r="B31" s="36" t="s">
        <v>489</v>
      </c>
      <c r="C31" s="36"/>
      <c r="D31" s="36"/>
      <c r="E31" s="36"/>
      <c r="F31" s="79" t="s">
        <v>490</v>
      </c>
      <c r="G31" s="79"/>
      <c r="H31" s="244" t="s">
        <v>491</v>
      </c>
      <c r="I31" s="39" t="s">
        <v>478</v>
      </c>
      <c r="J31" s="39"/>
      <c r="K31" s="60"/>
    </row>
    <row r="32" customFormat="false" ht="12.75" hidden="false" customHeight="true" outlineLevel="0" collapsed="false">
      <c r="B32" s="36"/>
      <c r="C32" s="36"/>
      <c r="D32" s="36"/>
      <c r="E32" s="36"/>
      <c r="F32" s="79"/>
      <c r="G32" s="79"/>
      <c r="H32" s="244"/>
      <c r="I32" s="41" t="s">
        <v>492</v>
      </c>
      <c r="J32" s="42" t="s">
        <v>493</v>
      </c>
    </row>
    <row r="33" customFormat="false" ht="12.75" hidden="false" customHeight="false" outlineLevel="0" collapsed="false">
      <c r="B33" s="36"/>
      <c r="C33" s="36"/>
      <c r="D33" s="36"/>
      <c r="E33" s="36"/>
      <c r="F33" s="79"/>
      <c r="G33" s="79"/>
      <c r="H33" s="244"/>
      <c r="I33" s="41"/>
      <c r="J33" s="42"/>
    </row>
    <row r="34" customFormat="false" ht="21" hidden="false" customHeight="true" outlineLevel="0" collapsed="false">
      <c r="B34" s="36"/>
      <c r="C34" s="36"/>
      <c r="D34" s="36"/>
      <c r="E34" s="36"/>
      <c r="F34" s="79"/>
      <c r="G34" s="79"/>
      <c r="H34" s="244"/>
      <c r="I34" s="41"/>
      <c r="J34" s="42"/>
    </row>
    <row r="35" customFormat="false" ht="14.25" hidden="false" customHeight="true" outlineLevel="0" collapsed="false">
      <c r="B35" s="36"/>
      <c r="C35" s="36"/>
      <c r="D35" s="36"/>
      <c r="E35" s="36"/>
      <c r="F35" s="45" t="s">
        <v>186</v>
      </c>
      <c r="G35" s="45"/>
      <c r="H35" s="85" t="s">
        <v>187</v>
      </c>
      <c r="I35" s="85"/>
      <c r="J35" s="85"/>
    </row>
    <row r="36" customFormat="false" ht="9" hidden="false" customHeight="true" outlineLevel="0" collapsed="false">
      <c r="B36" s="246"/>
      <c r="C36" s="246"/>
      <c r="D36" s="257"/>
      <c r="E36" s="258"/>
      <c r="F36" s="259"/>
      <c r="G36" s="260"/>
      <c r="H36" s="260"/>
      <c r="I36" s="261"/>
      <c r="J36" s="261"/>
    </row>
    <row r="37" customFormat="false" ht="12.75" hidden="false" customHeight="false" outlineLevel="0" collapsed="false">
      <c r="D37" s="262" t="n">
        <v>2004</v>
      </c>
      <c r="E37" s="251"/>
      <c r="F37" s="59"/>
      <c r="G37" s="251" t="n">
        <v>2</v>
      </c>
      <c r="H37" s="153" t="n">
        <v>37605</v>
      </c>
      <c r="I37" s="153" t="s">
        <v>21</v>
      </c>
      <c r="J37" s="153" t="s">
        <v>21</v>
      </c>
    </row>
    <row r="38" customFormat="false" ht="12.75" hidden="false" customHeight="false" outlineLevel="0" collapsed="false">
      <c r="D38" s="262" t="n">
        <v>2005</v>
      </c>
      <c r="E38" s="251"/>
      <c r="F38" s="59"/>
      <c r="G38" s="251" t="n">
        <v>2</v>
      </c>
      <c r="H38" s="153" t="n">
        <v>29552</v>
      </c>
      <c r="I38" s="153" t="s">
        <v>21</v>
      </c>
      <c r="J38" s="153" t="s">
        <v>21</v>
      </c>
    </row>
    <row r="39" customFormat="false" ht="12.75" hidden="false" customHeight="false" outlineLevel="0" collapsed="false">
      <c r="D39" s="262" t="n">
        <v>2006</v>
      </c>
      <c r="E39" s="251"/>
      <c r="F39" s="59"/>
      <c r="G39" s="251" t="n">
        <v>3</v>
      </c>
      <c r="H39" s="153" t="n">
        <v>31880</v>
      </c>
      <c r="I39" s="153" t="n">
        <v>31770</v>
      </c>
      <c r="J39" s="153" t="n">
        <v>110</v>
      </c>
    </row>
    <row r="40" customFormat="false" ht="12.75" hidden="false" customHeight="false" outlineLevel="0" collapsed="false">
      <c r="D40" s="262" t="n">
        <v>2007</v>
      </c>
      <c r="E40" s="251"/>
      <c r="F40" s="59"/>
      <c r="G40" s="251" t="n">
        <v>4</v>
      </c>
      <c r="H40" s="153" t="n">
        <v>85179</v>
      </c>
      <c r="I40" s="153" t="n">
        <v>85074</v>
      </c>
      <c r="J40" s="153" t="n">
        <v>105</v>
      </c>
    </row>
    <row r="41" customFormat="false" ht="12.75" hidden="false" customHeight="false" outlineLevel="0" collapsed="false">
      <c r="D41" s="251"/>
      <c r="E41" s="251"/>
      <c r="F41" s="60"/>
      <c r="G41" s="251"/>
      <c r="H41" s="153"/>
      <c r="I41" s="153"/>
      <c r="J41" s="153"/>
    </row>
    <row r="42" customFormat="false" ht="12.75" hidden="false" customHeight="false" outlineLevel="0" collapsed="false">
      <c r="G42" s="10"/>
    </row>
    <row r="43" customFormat="false" ht="12.75" hidden="false" customHeight="false" outlineLevel="0" collapsed="false">
      <c r="B43" s="255"/>
      <c r="C43" s="255"/>
    </row>
    <row r="44" customFormat="false" ht="14.25" hidden="false" customHeight="true" outlineLevel="0" collapsed="false">
      <c r="B44" s="102" t="s">
        <v>494</v>
      </c>
      <c r="C44" s="155"/>
      <c r="D44" s="155"/>
      <c r="E44" s="155"/>
      <c r="F44" s="155"/>
      <c r="G44" s="155"/>
      <c r="H44" s="155"/>
      <c r="I44" s="155"/>
      <c r="J44" s="155"/>
      <c r="K44" s="155"/>
    </row>
  </sheetData>
  <mergeCells count="21">
    <mergeCell ref="A1:K1"/>
    <mergeCell ref="B4:K4"/>
    <mergeCell ref="B5:K5"/>
    <mergeCell ref="B7:F11"/>
    <mergeCell ref="G7:G10"/>
    <mergeCell ref="H7:H10"/>
    <mergeCell ref="I7:K7"/>
    <mergeCell ref="I8:I10"/>
    <mergeCell ref="J8:J10"/>
    <mergeCell ref="K8:K10"/>
    <mergeCell ref="H11:K11"/>
    <mergeCell ref="B28:J28"/>
    <mergeCell ref="B29:J29"/>
    <mergeCell ref="B31:E35"/>
    <mergeCell ref="F31:G34"/>
    <mergeCell ref="H31:H34"/>
    <mergeCell ref="I31:J31"/>
    <mergeCell ref="I32:I34"/>
    <mergeCell ref="J32:J34"/>
    <mergeCell ref="F35:G35"/>
    <mergeCell ref="H35:J35"/>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4" min="3" style="47" width="1.7"/>
    <col collapsed="false" customWidth="true" hidden="false" outlineLevel="0" max="5" min="5" style="47" width="41.56"/>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10" t="s">
        <v>495</v>
      </c>
      <c r="B1" s="210"/>
      <c r="C1" s="210"/>
      <c r="D1" s="210"/>
      <c r="E1" s="210"/>
      <c r="F1" s="210"/>
      <c r="G1" s="210"/>
    </row>
    <row r="2" customFormat="false" ht="12.75" hidden="false" customHeight="true" outlineLevel="0" collapsed="false">
      <c r="A2" s="102"/>
      <c r="E2" s="102"/>
    </row>
    <row r="3" customFormat="false" ht="12.75" hidden="false" customHeight="true" outlineLevel="0" collapsed="false"/>
    <row r="4" customFormat="false" ht="24.75" hidden="false" customHeight="true" outlineLevel="0" collapsed="false">
      <c r="A4" s="35" t="s">
        <v>496</v>
      </c>
      <c r="B4" s="35"/>
      <c r="C4" s="35"/>
      <c r="D4" s="35"/>
      <c r="E4" s="35"/>
      <c r="F4" s="35"/>
      <c r="G4" s="35"/>
    </row>
    <row r="5" customFormat="false" ht="12.75" hidden="false" customHeight="true" outlineLevel="0" collapsed="false">
      <c r="B5" s="211"/>
      <c r="C5" s="211"/>
      <c r="D5" s="211"/>
      <c r="E5" s="211"/>
      <c r="F5" s="212"/>
      <c r="G5" s="212"/>
    </row>
    <row r="6" s="106" customFormat="true" ht="25.5" hidden="false" customHeight="true" outlineLevel="0" collapsed="false">
      <c r="A6" s="103" t="s">
        <v>260</v>
      </c>
      <c r="B6" s="104" t="s">
        <v>497</v>
      </c>
      <c r="C6" s="104"/>
      <c r="D6" s="104"/>
      <c r="E6" s="104"/>
      <c r="F6" s="263" t="s">
        <v>498</v>
      </c>
      <c r="G6" s="263"/>
      <c r="H6" s="108"/>
      <c r="I6" s="108"/>
      <c r="J6" s="108"/>
    </row>
    <row r="7" s="106" customFormat="true" ht="23.25" hidden="false" customHeight="true" outlineLevel="0" collapsed="false">
      <c r="A7" s="103"/>
      <c r="B7" s="104"/>
      <c r="C7" s="104"/>
      <c r="D7" s="104"/>
      <c r="E7" s="104"/>
      <c r="F7" s="264" t="n">
        <v>2006</v>
      </c>
      <c r="G7" s="265" t="n">
        <v>2007</v>
      </c>
      <c r="H7" s="108"/>
      <c r="I7" s="108"/>
      <c r="J7" s="108"/>
    </row>
    <row r="8" s="106" customFormat="true" ht="12.75" hidden="true" customHeight="true" outlineLevel="0" collapsed="false">
      <c r="A8" s="103"/>
      <c r="B8" s="104"/>
      <c r="C8" s="104"/>
      <c r="D8" s="104"/>
      <c r="E8" s="104"/>
      <c r="F8" s="266" t="s">
        <v>187</v>
      </c>
      <c r="G8" s="266"/>
      <c r="H8" s="108"/>
      <c r="I8" s="108"/>
      <c r="J8" s="108"/>
    </row>
    <row r="9" s="106" customFormat="true" ht="12.75" hidden="false" customHeight="true" outlineLevel="0" collapsed="false">
      <c r="A9" s="103"/>
      <c r="B9" s="104"/>
      <c r="C9" s="104"/>
      <c r="D9" s="104"/>
      <c r="E9" s="104"/>
      <c r="F9" s="267" t="s">
        <v>187</v>
      </c>
      <c r="G9" s="267"/>
      <c r="H9" s="108"/>
      <c r="I9" s="108"/>
      <c r="J9" s="108"/>
    </row>
    <row r="10" s="106" customFormat="true" ht="20.25" hidden="false" customHeight="true" outlineLevel="0" collapsed="false">
      <c r="A10" s="268" t="n">
        <v>10</v>
      </c>
      <c r="B10" s="110" t="s">
        <v>286</v>
      </c>
      <c r="C10" s="269"/>
      <c r="D10" s="48"/>
      <c r="E10" s="48"/>
      <c r="F10" s="270" t="n">
        <v>4122</v>
      </c>
      <c r="G10" s="271" t="n">
        <v>16000</v>
      </c>
      <c r="H10" s="108"/>
      <c r="I10" s="108"/>
      <c r="J10" s="108"/>
    </row>
    <row r="11" s="106" customFormat="true" ht="12.75" hidden="false" customHeight="true" outlineLevel="0" collapsed="false">
      <c r="A11" s="272"/>
      <c r="B11" s="108"/>
      <c r="C11" s="110" t="s">
        <v>327</v>
      </c>
      <c r="D11" s="48"/>
      <c r="E11" s="48"/>
      <c r="F11" s="273"/>
      <c r="G11" s="153"/>
      <c r="H11" s="108"/>
      <c r="I11" s="108"/>
      <c r="J11" s="108"/>
    </row>
    <row r="12" s="106" customFormat="true" ht="12" hidden="false" customHeight="true" outlineLevel="0" collapsed="false">
      <c r="A12" s="268" t="n">
        <v>1001</v>
      </c>
      <c r="B12" s="274"/>
      <c r="C12" s="108" t="s">
        <v>499</v>
      </c>
      <c r="D12" s="48"/>
      <c r="E12" s="48"/>
      <c r="F12" s="273"/>
      <c r="G12" s="153"/>
      <c r="H12" s="108"/>
      <c r="I12" s="108"/>
      <c r="J12" s="108"/>
    </row>
    <row r="13" s="106" customFormat="true" ht="12.75" hidden="false" customHeight="true" outlineLevel="0" collapsed="false">
      <c r="A13" s="268"/>
      <c r="B13" s="108"/>
      <c r="C13" s="108"/>
      <c r="D13" s="108" t="s">
        <v>500</v>
      </c>
      <c r="E13" s="108"/>
      <c r="F13" s="273" t="n">
        <v>3622</v>
      </c>
      <c r="G13" s="153" t="s">
        <v>19</v>
      </c>
      <c r="H13" s="108"/>
      <c r="I13" s="108"/>
      <c r="J13" s="108"/>
    </row>
    <row r="14" s="106" customFormat="true" ht="13.5" hidden="false" customHeight="true" outlineLevel="0" collapsed="false">
      <c r="A14" s="268" t="n">
        <v>1002</v>
      </c>
      <c r="B14" s="274"/>
      <c r="C14" s="110" t="s">
        <v>501</v>
      </c>
      <c r="D14" s="48"/>
      <c r="E14" s="48"/>
      <c r="F14" s="273" t="s">
        <v>21</v>
      </c>
      <c r="G14" s="153" t="s">
        <v>21</v>
      </c>
      <c r="H14" s="108"/>
      <c r="I14" s="108"/>
      <c r="J14" s="108"/>
    </row>
    <row r="15" s="106" customFormat="true" ht="18.75" hidden="false" customHeight="true" outlineLevel="0" collapsed="false">
      <c r="A15" s="268" t="n">
        <v>17</v>
      </c>
      <c r="B15" s="275" t="s">
        <v>502</v>
      </c>
      <c r="C15" s="48"/>
      <c r="D15" s="225"/>
      <c r="E15" s="48"/>
      <c r="F15" s="273" t="n">
        <v>374771</v>
      </c>
      <c r="G15" s="153" t="n">
        <v>181784</v>
      </c>
      <c r="H15" s="108"/>
      <c r="I15" s="108"/>
      <c r="J15" s="108"/>
    </row>
    <row r="16" s="106" customFormat="true" ht="12.75" hidden="false" customHeight="true" outlineLevel="0" collapsed="false">
      <c r="A16" s="268"/>
      <c r="B16" s="274"/>
      <c r="C16" s="108" t="s">
        <v>327</v>
      </c>
      <c r="D16" s="48"/>
      <c r="E16" s="48"/>
      <c r="F16" s="273"/>
      <c r="G16" s="153"/>
      <c r="H16" s="108"/>
      <c r="I16" s="108"/>
      <c r="J16" s="108"/>
    </row>
    <row r="17" s="106" customFormat="true" ht="12.75" hidden="false" customHeight="true" outlineLevel="0" collapsed="false">
      <c r="A17" s="268" t="n">
        <v>1701</v>
      </c>
      <c r="B17" s="274"/>
      <c r="C17" s="48" t="s">
        <v>503</v>
      </c>
      <c r="D17" s="48"/>
      <c r="E17" s="48"/>
      <c r="F17" s="273" t="n">
        <v>126013</v>
      </c>
      <c r="G17" s="153" t="n">
        <v>51717</v>
      </c>
      <c r="H17" s="108"/>
      <c r="I17" s="108"/>
      <c r="J17" s="108"/>
    </row>
    <row r="18" s="106" customFormat="true" ht="12.75" hidden="false" customHeight="true" outlineLevel="0" collapsed="false">
      <c r="A18" s="268"/>
      <c r="B18" s="274"/>
      <c r="C18" s="48"/>
      <c r="D18" s="108" t="s">
        <v>327</v>
      </c>
      <c r="E18" s="48"/>
      <c r="F18" s="273"/>
      <c r="G18" s="153"/>
      <c r="H18" s="108"/>
      <c r="I18" s="108"/>
      <c r="J18" s="108"/>
    </row>
    <row r="19" s="106" customFormat="true" ht="14.25" hidden="false" customHeight="true" outlineLevel="0" collapsed="false">
      <c r="A19" s="268" t="n">
        <v>170101</v>
      </c>
      <c r="B19" s="274"/>
      <c r="C19" s="108"/>
      <c r="D19" s="108" t="s">
        <v>504</v>
      </c>
      <c r="E19" s="48"/>
      <c r="F19" s="273" t="n">
        <v>28065</v>
      </c>
      <c r="G19" s="153" t="n">
        <v>13462</v>
      </c>
      <c r="H19" s="276"/>
      <c r="I19" s="277"/>
      <c r="J19" s="108"/>
    </row>
    <row r="20" s="106" customFormat="true" ht="12.75" hidden="false" customHeight="true" outlineLevel="0" collapsed="false">
      <c r="A20" s="268" t="n">
        <v>170102</v>
      </c>
      <c r="B20" s="274"/>
      <c r="C20" s="108"/>
      <c r="D20" s="48" t="s">
        <v>505</v>
      </c>
      <c r="E20" s="48"/>
      <c r="F20" s="273" t="n">
        <v>14498</v>
      </c>
      <c r="G20" s="153" t="n">
        <v>4490</v>
      </c>
      <c r="H20" s="276"/>
      <c r="I20" s="277"/>
      <c r="J20" s="108"/>
    </row>
    <row r="21" s="106" customFormat="true" ht="14.25" hidden="false" customHeight="true" outlineLevel="0" collapsed="false">
      <c r="A21" s="268" t="n">
        <v>170103</v>
      </c>
      <c r="B21" s="275"/>
      <c r="C21" s="108"/>
      <c r="D21" s="48" t="s">
        <v>506</v>
      </c>
      <c r="E21" s="48"/>
      <c r="F21" s="273" t="n">
        <v>20365</v>
      </c>
      <c r="G21" s="153" t="n">
        <v>14047</v>
      </c>
      <c r="H21" s="276"/>
      <c r="I21" s="277"/>
      <c r="J21" s="108"/>
    </row>
    <row r="22" customFormat="false" ht="12.75" hidden="false" customHeight="true" outlineLevel="0" collapsed="false">
      <c r="A22" s="268" t="n">
        <v>170107</v>
      </c>
      <c r="B22" s="275"/>
      <c r="C22" s="48"/>
      <c r="D22" s="48" t="s">
        <v>507</v>
      </c>
      <c r="E22" s="48"/>
      <c r="F22" s="273" t="n">
        <v>63084</v>
      </c>
      <c r="G22" s="153" t="n">
        <v>19718</v>
      </c>
      <c r="H22" s="276"/>
      <c r="I22" s="277"/>
      <c r="J22" s="48"/>
    </row>
    <row r="23" customFormat="false" ht="21" hidden="false" customHeight="true" outlineLevel="0" collapsed="false">
      <c r="A23" s="268" t="n">
        <v>1703</v>
      </c>
      <c r="B23" s="275"/>
      <c r="C23" s="48" t="s">
        <v>508</v>
      </c>
      <c r="D23" s="225"/>
      <c r="E23" s="48"/>
      <c r="F23" s="273" t="s">
        <v>21</v>
      </c>
      <c r="G23" s="153" t="n">
        <v>6963</v>
      </c>
      <c r="H23" s="276"/>
      <c r="I23" s="277"/>
      <c r="J23" s="48"/>
    </row>
    <row r="24" customFormat="false" ht="12.75" hidden="false" customHeight="true" outlineLevel="0" collapsed="false">
      <c r="A24" s="268"/>
      <c r="B24" s="48"/>
      <c r="C24" s="48"/>
      <c r="D24" s="48" t="s">
        <v>327</v>
      </c>
      <c r="E24" s="48"/>
      <c r="F24" s="273"/>
      <c r="G24" s="153"/>
      <c r="H24" s="276"/>
      <c r="I24" s="277"/>
      <c r="J24" s="48"/>
    </row>
    <row r="25" customFormat="false" ht="12.75" hidden="false" customHeight="true" outlineLevel="0" collapsed="false">
      <c r="A25" s="268" t="n">
        <v>170302</v>
      </c>
      <c r="B25" s="275"/>
      <c r="C25" s="48"/>
      <c r="D25" s="48" t="s">
        <v>509</v>
      </c>
      <c r="E25" s="48"/>
      <c r="F25" s="273" t="s">
        <v>21</v>
      </c>
      <c r="G25" s="153" t="n">
        <v>6963</v>
      </c>
      <c r="H25" s="276"/>
      <c r="I25" s="277"/>
      <c r="J25" s="48"/>
    </row>
    <row r="26" customFormat="false" ht="18" hidden="false" customHeight="true" outlineLevel="0" collapsed="false">
      <c r="A26" s="268" t="n">
        <v>1705</v>
      </c>
      <c r="B26" s="275"/>
      <c r="C26" s="225" t="s">
        <v>386</v>
      </c>
      <c r="D26" s="48"/>
      <c r="E26" s="48"/>
      <c r="F26" s="273" t="n">
        <v>247899</v>
      </c>
      <c r="G26" s="153" t="n">
        <v>121987</v>
      </c>
      <c r="H26" s="276"/>
      <c r="I26" s="277"/>
      <c r="J26" s="48"/>
    </row>
    <row r="27" customFormat="false" ht="18" hidden="false" customHeight="true" outlineLevel="0" collapsed="false">
      <c r="A27" s="268" t="n">
        <v>1708</v>
      </c>
      <c r="B27" s="275"/>
      <c r="C27" s="48" t="s">
        <v>510</v>
      </c>
      <c r="D27" s="225"/>
      <c r="E27" s="48"/>
      <c r="F27" s="273" t="n">
        <v>849</v>
      </c>
      <c r="G27" s="153" t="n">
        <v>1066</v>
      </c>
      <c r="H27" s="48"/>
      <c r="I27" s="48"/>
      <c r="J27" s="48"/>
    </row>
    <row r="28" customFormat="false" ht="12.75" hidden="false" customHeight="true" outlineLevel="0" collapsed="false">
      <c r="A28" s="268" t="n">
        <v>1709</v>
      </c>
      <c r="B28" s="275"/>
      <c r="C28" s="48" t="s">
        <v>511</v>
      </c>
      <c r="D28" s="225"/>
      <c r="E28" s="48"/>
      <c r="F28" s="273" t="s">
        <v>19</v>
      </c>
      <c r="G28" s="153" t="n">
        <v>51</v>
      </c>
      <c r="H28" s="48"/>
      <c r="I28" s="48"/>
      <c r="J28" s="48"/>
    </row>
    <row r="29" customFormat="false" ht="22.5" hidden="false" customHeight="true" outlineLevel="0" collapsed="false">
      <c r="A29" s="268" t="n">
        <v>19</v>
      </c>
      <c r="B29" s="110" t="s">
        <v>302</v>
      </c>
      <c r="C29" s="110"/>
      <c r="D29" s="116"/>
      <c r="E29" s="48"/>
      <c r="F29" s="273"/>
      <c r="G29" s="153"/>
      <c r="H29" s="48"/>
      <c r="I29" s="48"/>
      <c r="J29" s="48"/>
    </row>
    <row r="30" customFormat="false" ht="12.75" hidden="false" customHeight="true" outlineLevel="0" collapsed="false">
      <c r="A30" s="268"/>
      <c r="B30" s="108"/>
      <c r="C30" s="108" t="s">
        <v>303</v>
      </c>
      <c r="D30" s="120"/>
      <c r="E30" s="48"/>
      <c r="F30" s="273"/>
      <c r="G30" s="153"/>
      <c r="H30" s="48"/>
      <c r="I30" s="48"/>
      <c r="J30" s="48"/>
    </row>
    <row r="31" customFormat="false" ht="11.25" hidden="false" customHeight="false" outlineLevel="0" collapsed="false">
      <c r="A31" s="268"/>
      <c r="B31" s="108"/>
      <c r="C31" s="108" t="s">
        <v>304</v>
      </c>
      <c r="D31" s="120"/>
      <c r="E31" s="48"/>
      <c r="F31" s="273"/>
      <c r="G31" s="153"/>
      <c r="H31" s="48"/>
      <c r="I31" s="48"/>
      <c r="J31" s="48"/>
    </row>
    <row r="32" customFormat="false" ht="11.25" hidden="false" customHeight="false" outlineLevel="0" collapsed="false">
      <c r="A32" s="268"/>
      <c r="B32" s="108"/>
      <c r="C32" s="108" t="s">
        <v>305</v>
      </c>
      <c r="D32" s="120"/>
      <c r="E32" s="48"/>
      <c r="F32" s="273" t="n">
        <v>15730</v>
      </c>
      <c r="G32" s="153" t="n">
        <v>20811</v>
      </c>
      <c r="H32" s="48"/>
      <c r="I32" s="48"/>
      <c r="J32" s="48"/>
    </row>
    <row r="33" customFormat="false" ht="11.25" hidden="false" customHeight="false" outlineLevel="0" collapsed="false">
      <c r="A33" s="268"/>
      <c r="B33" s="275"/>
      <c r="C33" s="48" t="s">
        <v>327</v>
      </c>
      <c r="D33" s="48"/>
      <c r="E33" s="48"/>
      <c r="F33" s="273"/>
      <c r="G33" s="153"/>
      <c r="H33" s="48"/>
      <c r="I33" s="48"/>
      <c r="J33" s="48"/>
    </row>
    <row r="34" customFormat="false" ht="11.25" hidden="false" customHeight="false" outlineLevel="0" collapsed="false">
      <c r="A34" s="268" t="n">
        <v>1912</v>
      </c>
      <c r="B34" s="48"/>
      <c r="C34" s="48" t="s">
        <v>512</v>
      </c>
      <c r="D34" s="48"/>
      <c r="E34" s="48"/>
      <c r="F34" s="273" t="n">
        <v>15730</v>
      </c>
      <c r="G34" s="153" t="n">
        <v>20791</v>
      </c>
      <c r="H34" s="48"/>
      <c r="I34" s="48"/>
      <c r="J34" s="48"/>
    </row>
    <row r="35" customFormat="false" ht="18.75" hidden="false" customHeight="true" outlineLevel="0" collapsed="false">
      <c r="A35" s="268" t="n">
        <v>20</v>
      </c>
      <c r="B35" s="110" t="s">
        <v>307</v>
      </c>
      <c r="C35" s="272"/>
      <c r="D35" s="272"/>
      <c r="E35" s="48"/>
      <c r="F35" s="273"/>
      <c r="G35" s="153"/>
      <c r="H35" s="48"/>
      <c r="I35" s="48"/>
      <c r="J35" s="48"/>
    </row>
    <row r="36" customFormat="false" ht="12.75" hidden="false" customHeight="true" outlineLevel="0" collapsed="false">
      <c r="A36" s="268"/>
      <c r="B36" s="108"/>
      <c r="C36" s="272" t="s">
        <v>308</v>
      </c>
      <c r="D36" s="272"/>
      <c r="E36" s="48"/>
      <c r="F36" s="273"/>
      <c r="G36" s="153"/>
      <c r="H36" s="48"/>
      <c r="I36" s="48"/>
      <c r="J36" s="48"/>
    </row>
    <row r="37" customFormat="false" ht="12.75" hidden="false" customHeight="true" outlineLevel="0" collapsed="false">
      <c r="A37" s="268"/>
      <c r="B37" s="108"/>
      <c r="C37" s="108" t="s">
        <v>309</v>
      </c>
      <c r="D37" s="120"/>
      <c r="E37" s="48"/>
      <c r="F37" s="273"/>
      <c r="G37" s="153"/>
      <c r="H37" s="48"/>
      <c r="I37" s="48"/>
      <c r="J37" s="48"/>
    </row>
    <row r="38" customFormat="false" ht="12.75" hidden="false" customHeight="true" outlineLevel="0" collapsed="false">
      <c r="A38" s="268"/>
      <c r="B38" s="108"/>
      <c r="C38" s="108" t="s">
        <v>310</v>
      </c>
      <c r="D38" s="120"/>
      <c r="E38" s="48"/>
      <c r="F38" s="273" t="n">
        <v>2957</v>
      </c>
      <c r="G38" s="153" t="n">
        <v>35907</v>
      </c>
      <c r="H38" s="48"/>
      <c r="I38" s="48"/>
      <c r="J38" s="48"/>
    </row>
    <row r="39" customFormat="false" ht="12.75" hidden="false" customHeight="true" outlineLevel="0" collapsed="false">
      <c r="A39" s="268"/>
      <c r="B39" s="48"/>
      <c r="C39" s="48" t="s">
        <v>327</v>
      </c>
      <c r="D39" s="48"/>
      <c r="E39" s="48"/>
      <c r="F39" s="273"/>
      <c r="G39" s="153"/>
      <c r="H39" s="48"/>
      <c r="I39" s="48"/>
      <c r="J39" s="48"/>
    </row>
    <row r="40" customFormat="false" ht="12.75" hidden="false" customHeight="true" outlineLevel="0" collapsed="false">
      <c r="A40" s="268" t="n">
        <v>2002</v>
      </c>
      <c r="B40" s="48"/>
      <c r="C40" s="48" t="s">
        <v>513</v>
      </c>
      <c r="D40" s="48"/>
      <c r="E40" s="48"/>
      <c r="F40" s="273" t="n">
        <v>2909</v>
      </c>
      <c r="G40" s="153" t="n">
        <v>35907</v>
      </c>
      <c r="H40" s="48"/>
      <c r="I40" s="48"/>
      <c r="J40" s="48"/>
    </row>
    <row r="41" customFormat="false" ht="12.75" hidden="false" customHeight="true" outlineLevel="0" collapsed="false">
      <c r="A41" s="272"/>
      <c r="B41" s="108"/>
      <c r="C41" s="48"/>
      <c r="D41" s="48"/>
      <c r="E41" s="48"/>
      <c r="F41" s="273"/>
      <c r="G41" s="153"/>
      <c r="H41" s="48"/>
      <c r="I41" s="48"/>
      <c r="J41" s="48"/>
    </row>
    <row r="42" customFormat="false" ht="12.75" hidden="false" customHeight="true" outlineLevel="0" collapsed="false">
      <c r="A42" s="272"/>
      <c r="B42" s="278" t="s">
        <v>514</v>
      </c>
      <c r="C42" s="140"/>
      <c r="D42" s="140"/>
      <c r="E42" s="140"/>
      <c r="F42" s="279" t="n">
        <v>397580</v>
      </c>
      <c r="G42" s="253" t="n">
        <v>254502</v>
      </c>
      <c r="H42" s="48"/>
      <c r="I42" s="48"/>
      <c r="J42" s="48"/>
    </row>
    <row r="43" customFormat="false" ht="12.75" hidden="false" customHeight="true" outlineLevel="0" collapsed="false">
      <c r="E43" s="48"/>
      <c r="F43" s="48"/>
      <c r="G43" s="48"/>
      <c r="H43" s="48"/>
      <c r="I43" s="48"/>
      <c r="J43" s="48"/>
    </row>
    <row r="44" customFormat="false" ht="12.75" hidden="false" customHeight="true" outlineLevel="0" collapsed="false">
      <c r="E44" s="48"/>
      <c r="F44" s="48"/>
      <c r="G44" s="48"/>
      <c r="H44" s="48"/>
      <c r="I44" s="48"/>
      <c r="J44" s="48"/>
    </row>
    <row r="45" customFormat="false" ht="12.75" hidden="false" customHeight="true" outlineLevel="0" collapsed="false">
      <c r="F45" s="280"/>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7" width="8.28"/>
    <col collapsed="false" customWidth="false" hidden="false" outlineLevel="0" max="257" min="13" style="13" width="11.42"/>
  </cols>
  <sheetData>
    <row r="1" customFormat="false" ht="12.75" hidden="false" customHeight="true" outlineLevel="0" collapsed="false">
      <c r="A1" s="210" t="s">
        <v>515</v>
      </c>
      <c r="B1" s="210"/>
      <c r="C1" s="210"/>
      <c r="D1" s="210"/>
      <c r="E1" s="210"/>
      <c r="F1" s="210"/>
      <c r="G1" s="210"/>
      <c r="H1" s="210"/>
      <c r="I1" s="210"/>
      <c r="J1" s="210"/>
      <c r="K1" s="210"/>
      <c r="L1" s="210"/>
    </row>
    <row r="2" customFormat="false" ht="12.75" hidden="false" customHeight="false" outlineLevel="0" collapsed="false">
      <c r="E2" s="131"/>
    </row>
    <row r="4" customFormat="false" ht="15" hidden="false" customHeight="false" outlineLevel="0" collapsed="false">
      <c r="A4" s="76" t="s">
        <v>516</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3" t="s">
        <v>260</v>
      </c>
      <c r="B6" s="104" t="s">
        <v>517</v>
      </c>
      <c r="C6" s="104"/>
      <c r="D6" s="104"/>
      <c r="E6" s="104"/>
      <c r="F6" s="37" t="s">
        <v>518</v>
      </c>
      <c r="G6" s="39" t="s">
        <v>519</v>
      </c>
      <c r="H6" s="39"/>
      <c r="I6" s="105" t="s">
        <v>520</v>
      </c>
      <c r="J6" s="39" t="s">
        <v>521</v>
      </c>
      <c r="K6" s="39"/>
      <c r="L6" s="39"/>
    </row>
    <row r="7" customFormat="false" ht="12.75" hidden="false" customHeight="true" outlineLevel="0" collapsed="false">
      <c r="A7" s="103"/>
      <c r="B7" s="104"/>
      <c r="C7" s="104"/>
      <c r="D7" s="104"/>
      <c r="E7" s="104"/>
      <c r="F7" s="37"/>
      <c r="G7" s="40" t="n">
        <v>2006</v>
      </c>
      <c r="H7" s="40" t="n">
        <v>2007</v>
      </c>
      <c r="I7" s="105"/>
      <c r="J7" s="41" t="s">
        <v>223</v>
      </c>
      <c r="K7" s="41" t="s">
        <v>225</v>
      </c>
      <c r="L7" s="42" t="s">
        <v>226</v>
      </c>
    </row>
    <row r="8" customFormat="false" ht="12.75" hidden="false" customHeight="false" outlineLevel="0" collapsed="false">
      <c r="A8" s="103"/>
      <c r="B8" s="104"/>
      <c r="C8" s="104"/>
      <c r="D8" s="104"/>
      <c r="E8" s="104"/>
      <c r="F8" s="37"/>
      <c r="G8" s="40"/>
      <c r="H8" s="40"/>
      <c r="I8" s="105"/>
      <c r="J8" s="105"/>
      <c r="K8" s="105"/>
      <c r="L8" s="42"/>
    </row>
    <row r="9" customFormat="false" ht="12.75" hidden="false" customHeight="false" outlineLevel="0" collapsed="false">
      <c r="A9" s="103"/>
      <c r="B9" s="104"/>
      <c r="C9" s="104"/>
      <c r="D9" s="104"/>
      <c r="E9" s="104"/>
      <c r="F9" s="37"/>
      <c r="G9" s="40"/>
      <c r="H9" s="40"/>
      <c r="I9" s="105"/>
      <c r="J9" s="105"/>
      <c r="K9" s="105"/>
      <c r="L9" s="42"/>
    </row>
    <row r="10" customFormat="false" ht="12.75" hidden="false" customHeight="false" outlineLevel="0" collapsed="false">
      <c r="A10" s="103"/>
      <c r="B10" s="104"/>
      <c r="C10" s="104"/>
      <c r="D10" s="104"/>
      <c r="E10" s="104"/>
      <c r="F10" s="37"/>
      <c r="G10" s="40"/>
      <c r="H10" s="40"/>
      <c r="I10" s="105"/>
      <c r="J10" s="105"/>
      <c r="K10" s="105"/>
      <c r="L10" s="42"/>
    </row>
    <row r="11" customFormat="false" ht="13.5" hidden="false" customHeight="true" outlineLevel="0" collapsed="false">
      <c r="A11" s="103"/>
      <c r="B11" s="104"/>
      <c r="C11" s="104"/>
      <c r="D11" s="104"/>
      <c r="E11" s="104"/>
      <c r="F11" s="281" t="s">
        <v>186</v>
      </c>
      <c r="G11" s="85" t="s">
        <v>187</v>
      </c>
      <c r="H11" s="85"/>
      <c r="I11" s="85"/>
      <c r="J11" s="85"/>
      <c r="K11" s="85"/>
      <c r="L11" s="85"/>
    </row>
    <row r="12" customFormat="false" ht="19.5" hidden="false" customHeight="true" outlineLevel="0" collapsed="false">
      <c r="A12" s="282"/>
      <c r="B12" s="140" t="s">
        <v>522</v>
      </c>
      <c r="C12" s="140"/>
      <c r="D12" s="140"/>
      <c r="E12" s="88"/>
      <c r="F12" s="283" t="n">
        <v>109</v>
      </c>
      <c r="G12" s="284" t="n">
        <v>3781540</v>
      </c>
      <c r="H12" s="284" t="n">
        <v>3680863</v>
      </c>
      <c r="I12" s="285" t="s">
        <v>19</v>
      </c>
      <c r="J12" s="284" t="n">
        <v>3346337</v>
      </c>
      <c r="K12" s="284" t="n">
        <v>334526</v>
      </c>
      <c r="L12" s="286" t="s">
        <v>19</v>
      </c>
      <c r="M12" s="284"/>
      <c r="N12" s="287"/>
    </row>
    <row r="13" customFormat="false" ht="12.75" hidden="false" customHeight="false" outlineLevel="0" collapsed="false">
      <c r="A13" s="282"/>
      <c r="C13" s="48" t="s">
        <v>327</v>
      </c>
      <c r="D13" s="48"/>
      <c r="E13" s="48"/>
      <c r="F13" s="288"/>
      <c r="G13" s="284"/>
      <c r="I13" s="285"/>
      <c r="J13" s="284"/>
      <c r="K13" s="284"/>
      <c r="L13" s="285"/>
      <c r="M13" s="284"/>
      <c r="N13" s="287"/>
    </row>
    <row r="14" customFormat="false" ht="12.75" hidden="false" customHeight="false" outlineLevel="0" collapsed="false">
      <c r="A14" s="272" t="n">
        <v>17</v>
      </c>
      <c r="C14" s="48" t="s">
        <v>502</v>
      </c>
      <c r="D14" s="48"/>
      <c r="E14" s="48"/>
      <c r="F14" s="289" t="n">
        <v>108</v>
      </c>
      <c r="G14" s="207" t="n">
        <v>3724994</v>
      </c>
      <c r="H14" s="207" t="n">
        <v>3626485</v>
      </c>
      <c r="I14" s="285" t="s">
        <v>19</v>
      </c>
      <c r="J14" s="207" t="n">
        <v>3345209</v>
      </c>
      <c r="K14" s="207" t="n">
        <v>281276</v>
      </c>
      <c r="L14" s="285" t="s">
        <v>19</v>
      </c>
      <c r="M14" s="284"/>
      <c r="N14" s="287"/>
    </row>
    <row r="15" customFormat="false" ht="12.75" hidden="false" customHeight="false" outlineLevel="0" collapsed="false">
      <c r="A15" s="282"/>
      <c r="C15" s="48"/>
      <c r="D15" s="48" t="s">
        <v>327</v>
      </c>
      <c r="F15" s="289"/>
      <c r="G15" s="207"/>
      <c r="H15" s="207"/>
      <c r="I15" s="285"/>
      <c r="J15" s="207"/>
      <c r="K15" s="207"/>
      <c r="L15" s="285"/>
      <c r="M15" s="284"/>
      <c r="N15" s="287"/>
    </row>
    <row r="16" customFormat="false" ht="12.75" hidden="false" customHeight="false" outlineLevel="0" collapsed="false">
      <c r="A16" s="290" t="n">
        <v>1705</v>
      </c>
      <c r="D16" s="48" t="s">
        <v>386</v>
      </c>
      <c r="F16" s="289" t="n">
        <v>108</v>
      </c>
      <c r="G16" s="207" t="n">
        <v>3330558</v>
      </c>
      <c r="H16" s="207" t="n">
        <v>3191612</v>
      </c>
      <c r="I16" s="285" t="s">
        <v>19</v>
      </c>
      <c r="J16" s="207" t="n">
        <v>3033266</v>
      </c>
      <c r="K16" s="207" t="n">
        <v>158346</v>
      </c>
      <c r="L16" s="285" t="s">
        <v>19</v>
      </c>
      <c r="M16" s="284"/>
      <c r="N16" s="287"/>
    </row>
    <row r="17" customFormat="false" ht="12.75" hidden="false" customHeight="false" outlineLevel="0" collapsed="false">
      <c r="A17" s="272" t="n">
        <v>10</v>
      </c>
      <c r="C17" s="47" t="s">
        <v>286</v>
      </c>
      <c r="E17" s="48"/>
      <c r="F17" s="289" t="n">
        <v>5</v>
      </c>
      <c r="G17" s="207" t="n">
        <v>56099</v>
      </c>
      <c r="H17" s="207" t="n">
        <v>53864</v>
      </c>
      <c r="I17" s="285" t="s">
        <v>19</v>
      </c>
      <c r="J17" s="207" t="n">
        <v>615</v>
      </c>
      <c r="K17" s="207" t="n">
        <v>53249</v>
      </c>
      <c r="L17" s="285" t="s">
        <v>19</v>
      </c>
      <c r="M17" s="284"/>
      <c r="N17" s="287"/>
    </row>
    <row r="18" customFormat="false" ht="12.75" hidden="false" customHeight="false" outlineLevel="0" collapsed="false">
      <c r="A18" s="272"/>
      <c r="C18" s="47"/>
      <c r="E18" s="48"/>
      <c r="F18" s="289"/>
      <c r="G18" s="207"/>
      <c r="I18" s="285"/>
      <c r="J18" s="207"/>
      <c r="K18" s="207"/>
      <c r="L18" s="285"/>
      <c r="M18" s="284"/>
      <c r="N18" s="287"/>
    </row>
    <row r="19" customFormat="false" ht="19.5" hidden="false" customHeight="true" outlineLevel="0" collapsed="false">
      <c r="A19" s="291"/>
      <c r="B19" s="140" t="s">
        <v>523</v>
      </c>
      <c r="C19" s="292"/>
      <c r="D19" s="292"/>
      <c r="E19" s="292"/>
      <c r="F19" s="293" t="n">
        <v>3</v>
      </c>
      <c r="G19" s="284" t="n">
        <v>779352</v>
      </c>
      <c r="H19" s="284" t="n">
        <v>755987</v>
      </c>
      <c r="I19" s="286" t="n">
        <v>599714</v>
      </c>
      <c r="J19" s="284" t="n">
        <v>17304</v>
      </c>
      <c r="K19" s="284" t="n">
        <v>548127</v>
      </c>
      <c r="L19" s="284" t="n">
        <v>190557</v>
      </c>
      <c r="M19" s="284"/>
      <c r="N19" s="287"/>
    </row>
    <row r="20" customFormat="false" ht="12.75" hidden="false" customHeight="false" outlineLevel="0" collapsed="false">
      <c r="A20" s="291"/>
      <c r="C20" s="48" t="s">
        <v>327</v>
      </c>
      <c r="D20" s="48"/>
      <c r="E20" s="48"/>
      <c r="F20" s="289"/>
      <c r="G20" s="284"/>
      <c r="H20" s="207"/>
      <c r="I20" s="285"/>
      <c r="J20" s="284"/>
      <c r="K20" s="284"/>
      <c r="L20" s="207"/>
      <c r="M20" s="284"/>
      <c r="N20" s="287"/>
    </row>
    <row r="21" customFormat="false" ht="12.75" hidden="false" customHeight="false" outlineLevel="0" collapsed="false">
      <c r="A21" s="272" t="n">
        <v>10</v>
      </c>
      <c r="C21" s="47" t="s">
        <v>286</v>
      </c>
      <c r="D21" s="48"/>
      <c r="E21" s="48"/>
      <c r="F21" s="289" t="s">
        <v>21</v>
      </c>
      <c r="G21" s="207" t="n">
        <v>68390</v>
      </c>
      <c r="H21" s="207" t="n">
        <v>68111</v>
      </c>
      <c r="I21" s="285" t="n">
        <v>32281</v>
      </c>
      <c r="J21" s="207" t="n">
        <v>6516</v>
      </c>
      <c r="K21" s="207" t="n">
        <v>47805</v>
      </c>
      <c r="L21" s="207" t="n">
        <v>13791</v>
      </c>
      <c r="M21" s="284"/>
      <c r="N21" s="287"/>
    </row>
    <row r="22" customFormat="false" ht="12.75" hidden="false" customHeight="false" outlineLevel="0" collapsed="false">
      <c r="A22" s="272" t="n">
        <v>19</v>
      </c>
      <c r="B22" s="47"/>
      <c r="C22" s="47" t="s">
        <v>524</v>
      </c>
      <c r="D22" s="47"/>
      <c r="E22" s="47"/>
      <c r="F22" s="294"/>
      <c r="G22" s="207"/>
      <c r="H22" s="207"/>
      <c r="I22" s="285"/>
      <c r="J22" s="207"/>
      <c r="K22" s="207"/>
      <c r="L22" s="207"/>
      <c r="M22" s="284"/>
      <c r="N22" s="287"/>
    </row>
    <row r="23" customFormat="false" ht="12.75" hidden="false" customHeight="false" outlineLevel="0" collapsed="false">
      <c r="A23" s="218"/>
      <c r="B23" s="47"/>
      <c r="C23" s="47"/>
      <c r="D23" s="47" t="s">
        <v>500</v>
      </c>
      <c r="E23" s="47"/>
      <c r="F23" s="289" t="s">
        <v>21</v>
      </c>
      <c r="G23" s="207" t="n">
        <v>646976</v>
      </c>
      <c r="H23" s="207" t="n">
        <v>650302</v>
      </c>
      <c r="I23" s="285" t="n">
        <v>548923</v>
      </c>
      <c r="J23" s="207" t="n">
        <v>65</v>
      </c>
      <c r="K23" s="207" t="n">
        <v>474937</v>
      </c>
      <c r="L23" s="207" t="n">
        <v>175301</v>
      </c>
      <c r="M23" s="284"/>
      <c r="N23" s="287"/>
    </row>
    <row r="24" customFormat="false" ht="20.25" hidden="false" customHeight="true" outlineLevel="0" collapsed="false">
      <c r="A24" s="218"/>
      <c r="B24" s="47" t="s">
        <v>525</v>
      </c>
      <c r="C24" s="47"/>
      <c r="D24" s="47"/>
      <c r="E24" s="69"/>
      <c r="F24" s="289"/>
      <c r="G24" s="284"/>
      <c r="I24" s="285"/>
      <c r="J24" s="207"/>
      <c r="K24" s="207"/>
      <c r="L24" s="207"/>
      <c r="M24" s="284"/>
      <c r="N24" s="287"/>
    </row>
    <row r="25" customFormat="false" ht="15.75" hidden="false" customHeight="true" outlineLevel="0" collapsed="false">
      <c r="A25" s="218"/>
      <c r="B25" s="140" t="s">
        <v>526</v>
      </c>
      <c r="C25" s="140"/>
      <c r="D25" s="140"/>
      <c r="E25" s="88"/>
      <c r="F25" s="283" t="n">
        <v>5</v>
      </c>
      <c r="G25" s="284" t="n">
        <v>1490012</v>
      </c>
      <c r="H25" s="284" t="n">
        <v>2004353</v>
      </c>
      <c r="I25" s="285" t="s">
        <v>527</v>
      </c>
      <c r="J25" s="284" t="n">
        <v>1316997</v>
      </c>
      <c r="K25" s="284" t="n">
        <v>677253</v>
      </c>
      <c r="L25" s="284" t="n">
        <v>10103</v>
      </c>
      <c r="M25" s="284"/>
      <c r="N25" s="287"/>
    </row>
    <row r="26" customFormat="false" ht="12.75" hidden="false" customHeight="false" outlineLevel="0" collapsed="false">
      <c r="A26" s="218"/>
      <c r="C26" s="48" t="s">
        <v>327</v>
      </c>
      <c r="D26" s="48"/>
      <c r="E26" s="69"/>
      <c r="F26" s="295"/>
      <c r="G26" s="284"/>
      <c r="H26" s="296"/>
      <c r="I26" s="285"/>
      <c r="J26" s="296"/>
      <c r="K26" s="284"/>
      <c r="L26" s="207"/>
      <c r="M26" s="284"/>
      <c r="N26" s="287"/>
    </row>
    <row r="27" customFormat="false" ht="12.75" hidden="false" customHeight="false" outlineLevel="0" collapsed="false">
      <c r="A27" s="272" t="n">
        <v>17</v>
      </c>
      <c r="C27" s="48" t="s">
        <v>502</v>
      </c>
      <c r="D27" s="48"/>
      <c r="E27" s="69"/>
      <c r="F27" s="289" t="n">
        <v>5</v>
      </c>
      <c r="G27" s="207" t="n">
        <v>1034466</v>
      </c>
      <c r="H27" s="207" t="n">
        <v>1520389</v>
      </c>
      <c r="I27" s="285" t="s">
        <v>527</v>
      </c>
      <c r="J27" s="207" t="n">
        <v>1236275</v>
      </c>
      <c r="K27" s="207" t="n">
        <v>274123</v>
      </c>
      <c r="L27" s="207" t="n">
        <v>9991</v>
      </c>
      <c r="M27" s="284"/>
      <c r="N27" s="287"/>
    </row>
    <row r="28" customFormat="false" ht="12.75" hidden="false" customHeight="false" outlineLevel="0" collapsed="false">
      <c r="A28" s="282"/>
      <c r="C28" s="48"/>
      <c r="D28" s="48" t="s">
        <v>327</v>
      </c>
      <c r="E28" s="146"/>
      <c r="F28" s="289"/>
      <c r="G28" s="207"/>
      <c r="H28" s="207"/>
      <c r="I28" s="285"/>
      <c r="J28" s="207"/>
      <c r="K28" s="207"/>
      <c r="L28" s="285"/>
      <c r="M28" s="284"/>
      <c r="N28" s="287"/>
    </row>
    <row r="29" customFormat="false" ht="12.75" hidden="false" customHeight="false" outlineLevel="0" collapsed="false">
      <c r="A29" s="290" t="n">
        <v>1705</v>
      </c>
      <c r="D29" s="48" t="s">
        <v>386</v>
      </c>
      <c r="E29" s="146"/>
      <c r="F29" s="289" t="n">
        <v>5</v>
      </c>
      <c r="G29" s="207" t="n">
        <v>432529</v>
      </c>
      <c r="H29" s="207" t="n">
        <v>937375</v>
      </c>
      <c r="I29" s="285" t="s">
        <v>527</v>
      </c>
      <c r="J29" s="207" t="n">
        <v>829722</v>
      </c>
      <c r="K29" s="207" t="n">
        <v>107653</v>
      </c>
      <c r="L29" s="285" t="s">
        <v>19</v>
      </c>
      <c r="M29" s="284"/>
      <c r="N29" s="287"/>
    </row>
    <row r="30" customFormat="false" ht="12.75" hidden="false" customHeight="false" outlineLevel="0" collapsed="false">
      <c r="A30" s="272" t="n">
        <v>10</v>
      </c>
      <c r="C30" s="47" t="s">
        <v>286</v>
      </c>
      <c r="E30" s="69"/>
      <c r="F30" s="289" t="n">
        <v>5</v>
      </c>
      <c r="G30" s="207" t="n">
        <v>103569</v>
      </c>
      <c r="H30" s="207" t="n">
        <v>103716</v>
      </c>
      <c r="I30" s="285" t="s">
        <v>527</v>
      </c>
      <c r="J30" s="207" t="n">
        <v>8961</v>
      </c>
      <c r="K30" s="207" t="n">
        <v>94756</v>
      </c>
      <c r="L30" s="285" t="s">
        <v>19</v>
      </c>
      <c r="M30" s="284"/>
      <c r="N30" s="287"/>
    </row>
    <row r="31" customFormat="false" ht="12.75" hidden="false" customHeight="false" outlineLevel="0" collapsed="false">
      <c r="B31" s="47"/>
      <c r="C31" s="47"/>
      <c r="D31" s="47"/>
      <c r="E31" s="47"/>
      <c r="G31" s="12"/>
      <c r="M31" s="284"/>
      <c r="N31" s="287"/>
    </row>
    <row r="32" customFormat="false" ht="12.75" hidden="false" customHeight="false" outlineLevel="0" collapsed="false">
      <c r="A32" s="73" t="s">
        <v>405</v>
      </c>
      <c r="C32" s="73"/>
      <c r="D32" s="73"/>
      <c r="E32" s="73"/>
      <c r="F32" s="47"/>
      <c r="G32" s="47"/>
      <c r="H32" s="47"/>
      <c r="I32" s="47"/>
      <c r="J32" s="284"/>
      <c r="K32" s="284"/>
      <c r="L32" s="284"/>
      <c r="M32" s="284"/>
    </row>
    <row r="33" customFormat="false" ht="12.75" hidden="false" customHeight="false" outlineLevel="0" collapsed="false">
      <c r="A33" s="73"/>
      <c r="C33" s="73"/>
      <c r="D33" s="73"/>
      <c r="E33" s="73"/>
      <c r="F33" s="47"/>
      <c r="G33" s="47"/>
      <c r="H33" s="194"/>
      <c r="I33" s="194"/>
      <c r="J33" s="284"/>
      <c r="K33" s="284"/>
      <c r="L33" s="284"/>
      <c r="M33" s="284"/>
    </row>
    <row r="34" customFormat="false" ht="12.75" hidden="false" customHeight="false" outlineLevel="0" collapsed="false">
      <c r="B34" s="47"/>
      <c r="C34" s="47"/>
      <c r="D34" s="47"/>
      <c r="E34" s="47"/>
      <c r="F34" s="47"/>
      <c r="G34" s="47"/>
      <c r="H34" s="47"/>
      <c r="I34" s="47"/>
      <c r="J34" s="284"/>
      <c r="K34" s="284"/>
      <c r="L34" s="284"/>
      <c r="M34" s="284"/>
    </row>
    <row r="35" customFormat="false" ht="12.75" hidden="false" customHeight="false" outlineLevel="0" collapsed="false">
      <c r="B35" s="47"/>
      <c r="C35" s="47"/>
      <c r="D35" s="47"/>
      <c r="E35" s="47"/>
      <c r="F35" s="47"/>
      <c r="G35" s="47"/>
      <c r="H35" s="47"/>
      <c r="I35" s="47"/>
      <c r="J35" s="284"/>
      <c r="K35" s="284"/>
      <c r="L35" s="284"/>
      <c r="M35" s="284"/>
    </row>
    <row r="36" customFormat="false" ht="12.75" hidden="false" customHeight="false" outlineLevel="0" collapsed="false">
      <c r="J36" s="284"/>
      <c r="K36" s="284"/>
      <c r="L36" s="284"/>
      <c r="M36" s="284"/>
    </row>
    <row r="37" customFormat="false" ht="12.75" hidden="false" customHeight="false" outlineLevel="0" collapsed="false">
      <c r="J37" s="284"/>
      <c r="K37" s="284"/>
      <c r="L37" s="284"/>
      <c r="M37" s="284"/>
    </row>
    <row r="38" customFormat="false" ht="12.75" hidden="false" customHeight="false" outlineLevel="0" collapsed="false">
      <c r="J38" s="284"/>
      <c r="K38" s="284"/>
      <c r="L38" s="284"/>
      <c r="M38" s="28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0" t="s">
        <v>528</v>
      </c>
      <c r="B1" s="130"/>
      <c r="C1" s="130"/>
      <c r="D1" s="130"/>
      <c r="E1" s="130"/>
      <c r="F1" s="130"/>
      <c r="G1" s="130"/>
      <c r="H1" s="130"/>
      <c r="I1" s="130"/>
    </row>
    <row r="2" customFormat="false" ht="12.75" hidden="false" customHeight="false" outlineLevel="0" collapsed="false">
      <c r="D2" s="131"/>
    </row>
    <row r="4" s="297" customFormat="true" ht="15" hidden="false" customHeight="false" outlineLevel="0" collapsed="false">
      <c r="A4" s="35" t="s">
        <v>529</v>
      </c>
      <c r="B4" s="35"/>
      <c r="C4" s="35"/>
      <c r="D4" s="35"/>
      <c r="E4" s="35"/>
      <c r="F4" s="35"/>
      <c r="G4" s="35"/>
      <c r="H4" s="35"/>
      <c r="I4" s="35"/>
    </row>
    <row r="5" customFormat="false" ht="15" hidden="false" customHeight="false" outlineLevel="0" collapsed="false">
      <c r="A5" s="35" t="s">
        <v>530</v>
      </c>
      <c r="B5" s="35"/>
      <c r="C5" s="35"/>
      <c r="D5" s="35"/>
      <c r="E5" s="35"/>
      <c r="F5" s="35"/>
      <c r="G5" s="35"/>
      <c r="H5" s="35"/>
      <c r="I5" s="35"/>
    </row>
    <row r="6" customFormat="false" ht="13.5" hidden="false" customHeight="false" outlineLevel="0" collapsed="false"/>
    <row r="7" customFormat="false" ht="24" hidden="false" customHeight="true" outlineLevel="0" collapsed="false">
      <c r="A7" s="103" t="s">
        <v>531</v>
      </c>
      <c r="B7" s="133" t="s">
        <v>532</v>
      </c>
      <c r="C7" s="133"/>
      <c r="D7" s="133"/>
      <c r="E7" s="214" t="s">
        <v>533</v>
      </c>
      <c r="F7" s="105" t="s">
        <v>180</v>
      </c>
      <c r="G7" s="105"/>
      <c r="H7" s="39" t="s">
        <v>534</v>
      </c>
      <c r="I7" s="39"/>
    </row>
    <row r="8" customFormat="false" ht="12.75" hidden="false" customHeight="true" outlineLevel="0" collapsed="false">
      <c r="A8" s="103"/>
      <c r="B8" s="133"/>
      <c r="C8" s="133"/>
      <c r="D8" s="133"/>
      <c r="E8" s="214"/>
      <c r="F8" s="40" t="n">
        <v>2006</v>
      </c>
      <c r="G8" s="40" t="n">
        <v>2007</v>
      </c>
      <c r="H8" s="190" t="s">
        <v>535</v>
      </c>
      <c r="I8" s="42" t="s">
        <v>536</v>
      </c>
    </row>
    <row r="9" customFormat="false" ht="12.75" hidden="false" customHeight="false" outlineLevel="0" collapsed="false">
      <c r="A9" s="103"/>
      <c r="B9" s="133"/>
      <c r="C9" s="133"/>
      <c r="D9" s="133"/>
      <c r="E9" s="214"/>
      <c r="F9" s="40"/>
      <c r="G9" s="40"/>
      <c r="H9" s="190"/>
      <c r="I9" s="42"/>
    </row>
    <row r="10" customFormat="false" ht="13.5" hidden="false" customHeight="false" outlineLevel="0" collapsed="false">
      <c r="A10" s="103"/>
      <c r="B10" s="133"/>
      <c r="C10" s="133"/>
      <c r="D10" s="133"/>
      <c r="E10" s="298" t="s">
        <v>186</v>
      </c>
      <c r="F10" s="85" t="s">
        <v>187</v>
      </c>
      <c r="G10" s="85"/>
      <c r="H10" s="85"/>
      <c r="I10" s="85"/>
    </row>
    <row r="11" s="13" customFormat="true" ht="19.5" hidden="false" customHeight="true" outlineLevel="0" collapsed="false">
      <c r="A11" s="299" t="s">
        <v>537</v>
      </c>
      <c r="B11" s="300" t="s">
        <v>538</v>
      </c>
      <c r="C11" s="301"/>
      <c r="D11" s="302"/>
      <c r="E11" s="303" t="n">
        <v>3</v>
      </c>
      <c r="F11" s="304" t="n">
        <v>70407</v>
      </c>
      <c r="G11" s="304" t="n">
        <v>16280</v>
      </c>
      <c r="H11" s="304" t="n">
        <v>13447</v>
      </c>
      <c r="I11" s="304" t="n">
        <v>2833</v>
      </c>
    </row>
    <row r="12" customFormat="false" ht="12.75" hidden="false" customHeight="false" outlineLevel="0" collapsed="false">
      <c r="A12" s="299" t="s">
        <v>539</v>
      </c>
      <c r="B12" s="300" t="s">
        <v>540</v>
      </c>
      <c r="E12" s="59"/>
    </row>
    <row r="13" customFormat="false" ht="12.75" hidden="false" customHeight="false" outlineLevel="0" collapsed="false">
      <c r="A13" s="305"/>
      <c r="C13" s="152" t="s">
        <v>541</v>
      </c>
      <c r="D13" s="136"/>
      <c r="E13" s="303" t="n">
        <v>9</v>
      </c>
      <c r="F13" s="304" t="n">
        <v>2844</v>
      </c>
      <c r="G13" s="304" t="n">
        <v>3383</v>
      </c>
      <c r="H13" s="304" t="n">
        <v>3142</v>
      </c>
      <c r="I13" s="304" t="n">
        <v>241</v>
      </c>
    </row>
    <row r="14" customFormat="false" ht="12.75" hidden="false" customHeight="false" outlineLevel="0" collapsed="false">
      <c r="A14" s="306" t="s">
        <v>542</v>
      </c>
      <c r="B14" s="152" t="s">
        <v>540</v>
      </c>
      <c r="D14" s="136"/>
      <c r="E14" s="307"/>
      <c r="G14" s="304"/>
      <c r="H14" s="308"/>
      <c r="I14" s="205"/>
    </row>
    <row r="15" customFormat="false" ht="12.75" hidden="false" customHeight="false" outlineLevel="0" collapsed="false">
      <c r="A15" s="306"/>
      <c r="C15" s="152" t="s">
        <v>543</v>
      </c>
      <c r="D15" s="136"/>
      <c r="E15" s="205" t="n">
        <v>11</v>
      </c>
      <c r="F15" s="304" t="n">
        <v>2680</v>
      </c>
      <c r="G15" s="304" t="n">
        <v>2632</v>
      </c>
      <c r="H15" s="304" t="n">
        <v>130</v>
      </c>
      <c r="I15" s="304" t="n">
        <v>2502</v>
      </c>
    </row>
    <row r="16" customFormat="false" ht="12.75" hidden="false" customHeight="false" outlineLevel="0" collapsed="false">
      <c r="A16" s="299" t="s">
        <v>544</v>
      </c>
      <c r="B16" s="152" t="s">
        <v>545</v>
      </c>
      <c r="D16" s="136"/>
      <c r="E16" s="205" t="n">
        <v>6</v>
      </c>
      <c r="F16" s="304" t="n">
        <v>626</v>
      </c>
      <c r="G16" s="304" t="n">
        <v>412</v>
      </c>
      <c r="H16" s="304" t="n">
        <v>277</v>
      </c>
      <c r="I16" s="304" t="n">
        <v>135</v>
      </c>
    </row>
    <row r="17" customFormat="false" ht="12.75" hidden="false" customHeight="false" outlineLevel="0" collapsed="false">
      <c r="A17" s="306" t="s">
        <v>546</v>
      </c>
      <c r="B17" s="152" t="s">
        <v>547</v>
      </c>
      <c r="C17" s="152"/>
      <c r="D17" s="136"/>
      <c r="E17" s="205" t="n">
        <v>4</v>
      </c>
      <c r="F17" s="304" t="n">
        <v>435</v>
      </c>
      <c r="G17" s="304" t="n">
        <v>301</v>
      </c>
      <c r="H17" s="304" t="n">
        <v>161</v>
      </c>
      <c r="I17" s="304" t="n">
        <v>140</v>
      </c>
    </row>
    <row r="18" customFormat="false" ht="12.75" hidden="false" customHeight="false" outlineLevel="0" collapsed="false">
      <c r="A18" s="306" t="s">
        <v>548</v>
      </c>
      <c r="B18" s="152" t="s">
        <v>549</v>
      </c>
      <c r="D18" s="136"/>
      <c r="E18" s="205" t="n">
        <v>17</v>
      </c>
      <c r="F18" s="304" t="n">
        <v>2029</v>
      </c>
      <c r="G18" s="304" t="n">
        <v>1910</v>
      </c>
      <c r="H18" s="304" t="n">
        <v>1553</v>
      </c>
      <c r="I18" s="304" t="n">
        <v>356</v>
      </c>
    </row>
    <row r="19" customFormat="false" ht="12.75" hidden="false" customHeight="false" outlineLevel="0" collapsed="false">
      <c r="A19" s="306" t="s">
        <v>550</v>
      </c>
      <c r="B19" s="152" t="s">
        <v>551</v>
      </c>
      <c r="D19" s="136"/>
      <c r="F19" s="304"/>
      <c r="G19" s="304"/>
      <c r="H19" s="304"/>
      <c r="I19" s="304"/>
    </row>
    <row r="20" customFormat="false" ht="12.75" hidden="false" customHeight="false" outlineLevel="0" collapsed="false">
      <c r="A20" s="306"/>
      <c r="B20" s="152"/>
      <c r="C20" s="152" t="s">
        <v>552</v>
      </c>
      <c r="D20" s="136"/>
      <c r="E20" s="205" t="n">
        <v>28</v>
      </c>
      <c r="F20" s="304" t="n">
        <v>2051</v>
      </c>
      <c r="G20" s="304" t="n">
        <v>1973</v>
      </c>
      <c r="H20" s="304" t="n">
        <v>1595</v>
      </c>
      <c r="I20" s="304" t="n">
        <v>378</v>
      </c>
    </row>
    <row r="21" customFormat="false" ht="12.75" hidden="false" customHeight="false" outlineLevel="0" collapsed="false">
      <c r="A21" s="306" t="s">
        <v>553</v>
      </c>
      <c r="B21" s="152" t="s">
        <v>554</v>
      </c>
      <c r="D21" s="136"/>
      <c r="E21" s="205" t="n">
        <v>101</v>
      </c>
      <c r="F21" s="304" t="n">
        <v>14218</v>
      </c>
      <c r="G21" s="304" t="n">
        <v>15888</v>
      </c>
      <c r="H21" s="304" t="n">
        <v>2466</v>
      </c>
      <c r="I21" s="304" t="n">
        <v>13422</v>
      </c>
    </row>
    <row r="22" customFormat="false" ht="12.75" hidden="false" customHeight="false" outlineLevel="0" collapsed="false">
      <c r="A22" s="309" t="s">
        <v>555</v>
      </c>
      <c r="B22" s="152" t="s">
        <v>556</v>
      </c>
      <c r="D22" s="136"/>
      <c r="E22" s="205" t="n">
        <v>8</v>
      </c>
      <c r="F22" s="304" t="n">
        <v>896</v>
      </c>
      <c r="G22" s="304" t="n">
        <v>1063</v>
      </c>
      <c r="H22" s="304" t="s">
        <v>19</v>
      </c>
      <c r="I22" s="304" t="n">
        <v>1063</v>
      </c>
    </row>
    <row r="23" customFormat="false" ht="12.75" hidden="false" customHeight="false" outlineLevel="0" collapsed="false">
      <c r="A23" s="309" t="s">
        <v>557</v>
      </c>
      <c r="B23" s="152" t="s">
        <v>558</v>
      </c>
      <c r="D23" s="136"/>
      <c r="E23" s="307" t="n">
        <v>44</v>
      </c>
      <c r="F23" s="304" t="n">
        <v>14602</v>
      </c>
      <c r="G23" s="304" t="n">
        <v>15292</v>
      </c>
      <c r="H23" s="304" t="n">
        <v>3216</v>
      </c>
      <c r="I23" s="304" t="n">
        <v>12076</v>
      </c>
    </row>
    <row r="24" customFormat="false" ht="12.75" hidden="false" customHeight="false" outlineLevel="0" collapsed="false">
      <c r="A24" s="309" t="s">
        <v>559</v>
      </c>
      <c r="B24" s="152" t="s">
        <v>560</v>
      </c>
      <c r="D24" s="136"/>
      <c r="E24" s="205" t="n">
        <v>7</v>
      </c>
      <c r="F24" s="304" t="n">
        <v>228</v>
      </c>
      <c r="G24" s="304" t="n">
        <v>189</v>
      </c>
      <c r="H24" s="304" t="n">
        <v>3</v>
      </c>
      <c r="I24" s="304" t="n">
        <v>186</v>
      </c>
    </row>
    <row r="25" customFormat="false" ht="12.75" hidden="false" customHeight="false" outlineLevel="0" collapsed="false">
      <c r="A25" s="309" t="s">
        <v>561</v>
      </c>
      <c r="B25" s="152" t="s">
        <v>562</v>
      </c>
      <c r="D25" s="136"/>
      <c r="E25" s="205" t="n">
        <v>52</v>
      </c>
      <c r="F25" s="304" t="n">
        <v>12711</v>
      </c>
      <c r="G25" s="304" t="n">
        <v>15272</v>
      </c>
      <c r="H25" s="304" t="n">
        <v>7449</v>
      </c>
      <c r="I25" s="304" t="n">
        <v>7823</v>
      </c>
    </row>
    <row r="26" customFormat="false" ht="12.75" hidden="false" customHeight="false" outlineLevel="0" collapsed="false">
      <c r="A26" s="309" t="s">
        <v>563</v>
      </c>
      <c r="B26" s="152" t="s">
        <v>564</v>
      </c>
      <c r="D26" s="136"/>
      <c r="E26" s="205" t="n">
        <v>7</v>
      </c>
      <c r="F26" s="304" t="n">
        <v>1105</v>
      </c>
      <c r="G26" s="304" t="n">
        <v>1050</v>
      </c>
      <c r="H26" s="304" t="s">
        <v>19</v>
      </c>
      <c r="I26" s="304" t="n">
        <v>1050</v>
      </c>
    </row>
    <row r="27" customFormat="false" ht="12.75" hidden="false" customHeight="false" outlineLevel="0" collapsed="false">
      <c r="A27" s="309" t="s">
        <v>565</v>
      </c>
      <c r="B27" s="152" t="s">
        <v>566</v>
      </c>
      <c r="D27" s="136"/>
      <c r="F27" s="304"/>
      <c r="G27" s="304"/>
      <c r="H27" s="304"/>
      <c r="I27" s="304"/>
    </row>
    <row r="28" customFormat="false" ht="12.75" hidden="false" customHeight="false" outlineLevel="0" collapsed="false">
      <c r="A28" s="310"/>
      <c r="B28" s="152"/>
      <c r="C28" s="152" t="s">
        <v>567</v>
      </c>
      <c r="D28" s="136"/>
      <c r="E28" s="205" t="n">
        <v>10</v>
      </c>
      <c r="F28" s="304" t="n">
        <v>487</v>
      </c>
      <c r="G28" s="304" t="n">
        <v>752</v>
      </c>
      <c r="H28" s="304" t="n">
        <v>76</v>
      </c>
      <c r="I28" s="304" t="n">
        <v>676</v>
      </c>
    </row>
    <row r="29" customFormat="false" ht="12.75" hidden="false" customHeight="false" outlineLevel="0" collapsed="false">
      <c r="A29" s="306" t="s">
        <v>568</v>
      </c>
      <c r="B29" s="152" t="s">
        <v>569</v>
      </c>
      <c r="C29" s="152"/>
      <c r="D29" s="136"/>
      <c r="F29" s="304"/>
      <c r="G29" s="304"/>
      <c r="H29" s="304"/>
      <c r="I29" s="304"/>
    </row>
    <row r="30" customFormat="false" ht="12.75" hidden="false" customHeight="false" outlineLevel="0" collapsed="false">
      <c r="A30" s="310"/>
      <c r="B30" s="152"/>
      <c r="C30" s="152" t="s">
        <v>552</v>
      </c>
      <c r="D30" s="136"/>
      <c r="E30" s="205" t="n">
        <v>13</v>
      </c>
      <c r="F30" s="304" t="n">
        <v>430</v>
      </c>
      <c r="G30" s="304" t="n">
        <v>382</v>
      </c>
      <c r="H30" s="304" t="n">
        <v>133</v>
      </c>
      <c r="I30" s="304" t="n">
        <v>249</v>
      </c>
    </row>
    <row r="31" customFormat="false" ht="12.75" hidden="false" customHeight="false" outlineLevel="0" collapsed="false">
      <c r="A31" s="306" t="s">
        <v>570</v>
      </c>
      <c r="B31" s="152" t="s">
        <v>571</v>
      </c>
      <c r="D31" s="136"/>
      <c r="F31" s="304"/>
      <c r="G31" s="304"/>
      <c r="H31" s="304"/>
      <c r="I31" s="304"/>
    </row>
    <row r="32" customFormat="false" ht="12" hidden="false" customHeight="true" outlineLevel="0" collapsed="false">
      <c r="A32" s="310"/>
      <c r="B32" s="152"/>
      <c r="C32" s="182" t="s">
        <v>572</v>
      </c>
      <c r="D32" s="136"/>
      <c r="E32" s="307"/>
      <c r="F32" s="304"/>
      <c r="G32" s="304"/>
      <c r="H32" s="304"/>
      <c r="I32" s="304"/>
    </row>
    <row r="33" customFormat="false" ht="13.5" hidden="false" customHeight="true" outlineLevel="0" collapsed="false">
      <c r="A33" s="310"/>
      <c r="B33" s="152"/>
      <c r="C33" s="182" t="s">
        <v>573</v>
      </c>
      <c r="D33" s="136"/>
      <c r="E33" s="307" t="n">
        <v>35</v>
      </c>
      <c r="F33" s="304" t="n">
        <v>3091</v>
      </c>
      <c r="G33" s="304" t="n">
        <v>3201</v>
      </c>
      <c r="H33" s="304" t="n">
        <v>631</v>
      </c>
      <c r="I33" s="304" t="n">
        <v>2569</v>
      </c>
    </row>
    <row r="34" customFormat="false" ht="12.75" hidden="false" customHeight="false" outlineLevel="0" collapsed="false">
      <c r="A34" s="306" t="s">
        <v>574</v>
      </c>
      <c r="B34" s="182" t="s">
        <v>575</v>
      </c>
      <c r="C34" s="152"/>
      <c r="D34" s="136"/>
      <c r="E34" s="205"/>
      <c r="F34" s="304"/>
      <c r="G34" s="304"/>
      <c r="H34" s="304"/>
      <c r="I34" s="304"/>
    </row>
    <row r="35" customFormat="false" ht="12.75" hidden="false" customHeight="false" outlineLevel="0" collapsed="false">
      <c r="A35" s="306"/>
      <c r="B35" s="182"/>
      <c r="C35" s="152" t="s">
        <v>576</v>
      </c>
      <c r="D35" s="136"/>
      <c r="E35" s="205" t="n">
        <v>9</v>
      </c>
      <c r="F35" s="304" t="n">
        <v>2452</v>
      </c>
      <c r="G35" s="304" t="n">
        <v>2566</v>
      </c>
      <c r="H35" s="304" t="n">
        <v>65</v>
      </c>
      <c r="I35" s="304" t="n">
        <v>2501</v>
      </c>
    </row>
    <row r="36" customFormat="false" ht="12.75" hidden="false" customHeight="false" outlineLevel="0" collapsed="false">
      <c r="A36" s="306" t="s">
        <v>577</v>
      </c>
      <c r="B36" s="152" t="s">
        <v>578</v>
      </c>
      <c r="D36" s="136"/>
      <c r="E36" s="205" t="n">
        <v>14</v>
      </c>
      <c r="F36" s="304" t="n">
        <v>5742</v>
      </c>
      <c r="G36" s="304" t="n">
        <v>5158</v>
      </c>
      <c r="H36" s="304" t="n">
        <v>1530</v>
      </c>
      <c r="I36" s="304" t="n">
        <v>3628</v>
      </c>
    </row>
    <row r="37" customFormat="false" ht="12.75" hidden="false" customHeight="false" outlineLevel="0" collapsed="false">
      <c r="A37" s="306" t="s">
        <v>579</v>
      </c>
      <c r="B37" s="152" t="s">
        <v>580</v>
      </c>
      <c r="D37" s="136"/>
      <c r="E37" s="205" t="n">
        <v>12</v>
      </c>
      <c r="F37" s="304" t="n">
        <v>1473</v>
      </c>
      <c r="G37" s="304" t="n">
        <v>1489</v>
      </c>
      <c r="H37" s="304" t="n">
        <v>766</v>
      </c>
      <c r="I37" s="304" t="n">
        <v>723</v>
      </c>
    </row>
    <row r="38" customFormat="false" ht="12.75" hidden="false" customHeight="false" outlineLevel="0" collapsed="false">
      <c r="A38" s="306" t="s">
        <v>581</v>
      </c>
      <c r="B38" s="152" t="s">
        <v>582</v>
      </c>
      <c r="D38" s="136"/>
      <c r="F38" s="304"/>
      <c r="G38" s="304"/>
      <c r="H38" s="304"/>
      <c r="I38" s="304"/>
    </row>
    <row r="39" customFormat="false" ht="12.75" hidden="false" customHeight="false" outlineLevel="0" collapsed="false">
      <c r="A39" s="310"/>
      <c r="B39" s="152"/>
      <c r="C39" s="47" t="s">
        <v>583</v>
      </c>
      <c r="D39" s="69"/>
      <c r="E39" s="205"/>
      <c r="F39" s="304"/>
      <c r="G39" s="304"/>
      <c r="H39" s="304"/>
      <c r="I39" s="304"/>
    </row>
    <row r="40" customFormat="false" ht="12.75" hidden="false" customHeight="false" outlineLevel="0" collapsed="false">
      <c r="A40" s="310"/>
      <c r="B40" s="152"/>
      <c r="C40" s="47" t="s">
        <v>552</v>
      </c>
      <c r="D40" s="69"/>
      <c r="E40" s="205" t="n">
        <v>54</v>
      </c>
      <c r="F40" s="304" t="n">
        <v>54477</v>
      </c>
      <c r="G40" s="304" t="n">
        <v>44031</v>
      </c>
      <c r="H40" s="304" t="n">
        <v>21675</v>
      </c>
      <c r="I40" s="304" t="n">
        <v>22357</v>
      </c>
    </row>
    <row r="41" customFormat="false" ht="12.75" hidden="false" customHeight="false" outlineLevel="0" collapsed="false">
      <c r="A41" s="306" t="s">
        <v>584</v>
      </c>
      <c r="B41" s="182" t="s">
        <v>585</v>
      </c>
      <c r="C41" s="152"/>
      <c r="D41" s="136"/>
      <c r="E41" s="205" t="n">
        <v>69</v>
      </c>
      <c r="F41" s="304" t="n">
        <v>18633</v>
      </c>
      <c r="G41" s="304" t="n">
        <v>11582</v>
      </c>
      <c r="H41" s="304" t="n">
        <v>2802</v>
      </c>
      <c r="I41" s="304" t="n">
        <v>8780</v>
      </c>
    </row>
    <row r="42" customFormat="false" ht="12.75" hidden="false" customHeight="false" outlineLevel="0" collapsed="false">
      <c r="A42" s="306" t="s">
        <v>586</v>
      </c>
      <c r="B42" s="182" t="s">
        <v>587</v>
      </c>
      <c r="E42" s="311" t="n">
        <v>97</v>
      </c>
      <c r="F42" s="304" t="n">
        <v>44679</v>
      </c>
      <c r="G42" s="304" t="n">
        <v>42838</v>
      </c>
      <c r="H42" s="304" t="n">
        <v>24024</v>
      </c>
      <c r="I42" s="304" t="n">
        <v>18814</v>
      </c>
    </row>
    <row r="43" customFormat="false" ht="12.75" hidden="false" customHeight="false" outlineLevel="0" collapsed="false">
      <c r="A43" s="299" t="s">
        <v>588</v>
      </c>
      <c r="B43" s="152" t="s">
        <v>589</v>
      </c>
      <c r="D43" s="136"/>
      <c r="F43" s="304"/>
      <c r="G43" s="304"/>
      <c r="H43" s="304"/>
      <c r="I43" s="304"/>
    </row>
    <row r="44" customFormat="false" ht="12.75" hidden="false" customHeight="false" outlineLevel="0" collapsed="false">
      <c r="A44" s="310"/>
      <c r="B44" s="152"/>
      <c r="C44" s="47" t="s">
        <v>590</v>
      </c>
      <c r="D44" s="69"/>
      <c r="E44" s="205" t="n">
        <v>79</v>
      </c>
      <c r="F44" s="304" t="n">
        <v>149251</v>
      </c>
      <c r="G44" s="304" t="n">
        <v>147546</v>
      </c>
      <c r="H44" s="304" t="n">
        <v>44136</v>
      </c>
      <c r="I44" s="304" t="n">
        <v>103410</v>
      </c>
    </row>
    <row r="45" customFormat="false" ht="12.75" hidden="false" customHeight="false" outlineLevel="0" collapsed="false">
      <c r="A45" s="306" t="s">
        <v>591</v>
      </c>
      <c r="B45" s="152" t="s">
        <v>592</v>
      </c>
      <c r="D45" s="312"/>
      <c r="E45" s="205" t="n">
        <v>99</v>
      </c>
      <c r="F45" s="304" t="n">
        <v>10467</v>
      </c>
      <c r="G45" s="304" t="n">
        <v>14671</v>
      </c>
      <c r="H45" s="304" t="n">
        <v>14578</v>
      </c>
      <c r="I45" s="304" t="n">
        <v>93</v>
      </c>
    </row>
    <row r="46" customFormat="false" ht="12.75" hidden="false" customHeight="false" outlineLevel="0" collapsed="false">
      <c r="A46" s="306" t="s">
        <v>593</v>
      </c>
      <c r="B46" s="182" t="s">
        <v>594</v>
      </c>
      <c r="C46" s="152"/>
      <c r="D46" s="136"/>
      <c r="F46" s="304"/>
      <c r="G46" s="304"/>
      <c r="H46" s="304"/>
      <c r="I46" s="304"/>
    </row>
    <row r="47" customFormat="false" ht="12.75" hidden="false" customHeight="false" outlineLevel="0" collapsed="false">
      <c r="A47" s="310"/>
      <c r="B47" s="182"/>
      <c r="C47" s="152" t="s">
        <v>595</v>
      </c>
      <c r="D47" s="136"/>
      <c r="E47" s="205" t="n">
        <v>24</v>
      </c>
      <c r="F47" s="304" t="n">
        <v>3609</v>
      </c>
      <c r="G47" s="304" t="n">
        <v>7387</v>
      </c>
      <c r="H47" s="304" t="n">
        <v>1690</v>
      </c>
      <c r="I47" s="304" t="n">
        <v>5697</v>
      </c>
    </row>
    <row r="48" customFormat="false" ht="12.75" hidden="false" customHeight="false" outlineLevel="0" collapsed="false">
      <c r="A48" s="306" t="s">
        <v>596</v>
      </c>
      <c r="B48" s="152" t="s">
        <v>597</v>
      </c>
      <c r="D48" s="136"/>
      <c r="E48" s="205" t="n">
        <v>9</v>
      </c>
      <c r="F48" s="304" t="n">
        <v>9282</v>
      </c>
      <c r="G48" s="304" t="n">
        <v>8876</v>
      </c>
      <c r="H48" s="304" t="n">
        <v>97</v>
      </c>
      <c r="I48" s="304" t="n">
        <v>8779</v>
      </c>
    </row>
    <row r="49" customFormat="false" ht="12.75" hidden="false" customHeight="false" outlineLevel="0" collapsed="false">
      <c r="A49" s="306" t="s">
        <v>598</v>
      </c>
      <c r="B49" s="152" t="s">
        <v>599</v>
      </c>
      <c r="D49" s="136"/>
      <c r="E49" s="205" t="n">
        <v>5</v>
      </c>
      <c r="F49" s="304" t="n">
        <v>1740</v>
      </c>
      <c r="G49" s="304" t="n">
        <v>1056</v>
      </c>
      <c r="H49" s="304" t="n">
        <v>446</v>
      </c>
      <c r="I49" s="304" t="n">
        <v>610</v>
      </c>
    </row>
    <row r="50" customFormat="false" ht="12.75" hidden="false" customHeight="false" outlineLevel="0" collapsed="false">
      <c r="A50" s="306" t="n">
        <v>191206</v>
      </c>
      <c r="B50" s="152" t="s">
        <v>600</v>
      </c>
      <c r="D50" s="136"/>
      <c r="E50" s="205" t="n">
        <v>9</v>
      </c>
      <c r="F50" s="304" t="n">
        <v>1755</v>
      </c>
      <c r="G50" s="304" t="n">
        <v>2705</v>
      </c>
      <c r="H50" s="304" t="n">
        <v>99</v>
      </c>
      <c r="I50" s="304" t="n">
        <v>2606</v>
      </c>
    </row>
    <row r="51" customFormat="false" ht="12.75" hidden="false" customHeight="false" outlineLevel="0" collapsed="false">
      <c r="A51" s="306" t="s">
        <v>601</v>
      </c>
      <c r="B51" s="152" t="s">
        <v>602</v>
      </c>
      <c r="D51" s="136"/>
      <c r="F51" s="304"/>
      <c r="G51" s="304"/>
      <c r="H51" s="304"/>
      <c r="I51" s="304"/>
    </row>
    <row r="52" customFormat="false" ht="12.75" hidden="false" customHeight="false" outlineLevel="0" collapsed="false">
      <c r="A52" s="306"/>
      <c r="B52" s="152"/>
      <c r="C52" s="182" t="s">
        <v>603</v>
      </c>
      <c r="D52" s="136"/>
      <c r="E52" s="205" t="n">
        <v>8</v>
      </c>
      <c r="F52" s="304" t="n">
        <v>766</v>
      </c>
      <c r="G52" s="304" t="n">
        <v>699</v>
      </c>
      <c r="H52" s="304" t="n">
        <v>300</v>
      </c>
      <c r="I52" s="304" t="n">
        <v>399</v>
      </c>
    </row>
    <row r="53" customFormat="false" ht="6" hidden="false" customHeight="true" outlineLevel="0" collapsed="false">
      <c r="A53" s="306"/>
      <c r="D53" s="136"/>
      <c r="E53" s="169"/>
      <c r="G53" s="304"/>
      <c r="H53" s="142"/>
      <c r="I53" s="205"/>
    </row>
    <row r="54" customFormat="false" ht="12.75" hidden="false" customHeight="false" outlineLevel="0" collapsed="false">
      <c r="A54" s="306"/>
      <c r="B54" s="63" t="s">
        <v>181</v>
      </c>
      <c r="D54" s="136"/>
      <c r="E54" s="313" t="n">
        <v>689</v>
      </c>
      <c r="F54" s="286" t="n">
        <v>650078</v>
      </c>
      <c r="G54" s="286" t="n">
        <v>571912</v>
      </c>
      <c r="H54" s="286" t="n">
        <v>171051</v>
      </c>
      <c r="I54" s="286" t="n">
        <v>400861</v>
      </c>
    </row>
    <row r="55" customFormat="false" ht="11.25" hidden="false" customHeight="true" outlineLevel="0" collapsed="false">
      <c r="D55" s="152"/>
      <c r="E55" s="164"/>
      <c r="F55" s="240"/>
      <c r="G55" s="240"/>
      <c r="H55" s="240"/>
      <c r="I55" s="240"/>
    </row>
    <row r="56" customFormat="false" ht="12.75" hidden="false" customHeight="false" outlineLevel="0" collapsed="false">
      <c r="A56" s="314" t="s">
        <v>405</v>
      </c>
      <c r="D56" s="152"/>
      <c r="E56" s="164"/>
    </row>
    <row r="72" customFormat="false" ht="12.75" hidden="false" customHeight="false" outlineLevel="0" collapsed="false">
      <c r="B72" s="60"/>
      <c r="C72" s="63"/>
      <c r="D72" s="60"/>
    </row>
    <row r="73" customFormat="false" ht="12.75" hidden="false" customHeight="false" outlineLevel="0" collapsed="false">
      <c r="D73"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6.7"/>
    <col collapsed="false" customWidth="true" hidden="false" outlineLevel="0" max="6" min="6" style="0" width="9.99"/>
    <col collapsed="false" customWidth="true" hidden="false" outlineLevel="0" max="7" min="7" style="0" width="9.41"/>
    <col collapsed="false" customWidth="true" hidden="false" outlineLevel="0" max="8" min="8" style="155"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0" t="s">
        <v>604</v>
      </c>
      <c r="B1" s="130"/>
      <c r="C1" s="130"/>
      <c r="D1" s="130"/>
      <c r="E1" s="130"/>
      <c r="F1" s="130"/>
      <c r="G1" s="130"/>
      <c r="H1" s="130"/>
      <c r="I1" s="130"/>
      <c r="J1" s="130"/>
    </row>
    <row r="2" customFormat="false" ht="12.75" hidden="false" customHeight="false" outlineLevel="0" collapsed="false">
      <c r="A2" s="155"/>
      <c r="D2" s="131"/>
    </row>
    <row r="4" customFormat="false" ht="15" hidden="false" customHeight="true" outlineLevel="0" collapsed="false">
      <c r="A4" s="35" t="s">
        <v>605</v>
      </c>
      <c r="B4" s="35"/>
      <c r="C4" s="35"/>
      <c r="D4" s="35"/>
      <c r="E4" s="35"/>
      <c r="F4" s="35"/>
      <c r="G4" s="35"/>
      <c r="H4" s="35"/>
      <c r="I4" s="35"/>
      <c r="J4" s="35"/>
    </row>
    <row r="5" customFormat="false" ht="15" hidden="false" customHeight="false" outlineLevel="0" collapsed="false">
      <c r="A5" s="35" t="s">
        <v>606</v>
      </c>
      <c r="B5" s="35"/>
      <c r="C5" s="35"/>
      <c r="D5" s="35"/>
      <c r="E5" s="35"/>
      <c r="F5" s="35"/>
      <c r="G5" s="35"/>
      <c r="H5" s="35"/>
      <c r="I5" s="35"/>
      <c r="J5" s="35"/>
    </row>
    <row r="6" customFormat="false" ht="13.5" hidden="false" customHeight="false" outlineLevel="0" collapsed="false">
      <c r="H6" s="315"/>
      <c r="I6" s="316"/>
      <c r="J6" s="316"/>
    </row>
    <row r="7" customFormat="false" ht="24" hidden="false" customHeight="true" outlineLevel="0" collapsed="false">
      <c r="A7" s="103" t="s">
        <v>531</v>
      </c>
      <c r="B7" s="133" t="s">
        <v>532</v>
      </c>
      <c r="C7" s="133"/>
      <c r="D7" s="133"/>
      <c r="E7" s="37" t="s">
        <v>607</v>
      </c>
      <c r="F7" s="105" t="s">
        <v>608</v>
      </c>
      <c r="G7" s="105"/>
      <c r="H7" s="81" t="s">
        <v>609</v>
      </c>
      <c r="I7" s="81"/>
      <c r="J7" s="81"/>
    </row>
    <row r="8" customFormat="false" ht="12.75" hidden="false" customHeight="true" outlineLevel="0" collapsed="false">
      <c r="A8" s="103"/>
      <c r="B8" s="133"/>
      <c r="C8" s="133"/>
      <c r="D8" s="133"/>
      <c r="E8" s="37"/>
      <c r="F8" s="40" t="n">
        <v>2006</v>
      </c>
      <c r="G8" s="40" t="n">
        <v>2007</v>
      </c>
      <c r="H8" s="317" t="s">
        <v>610</v>
      </c>
      <c r="I8" s="42" t="s">
        <v>611</v>
      </c>
      <c r="J8" s="42" t="s">
        <v>264</v>
      </c>
    </row>
    <row r="9" customFormat="false" ht="12.75" hidden="false" customHeight="false" outlineLevel="0" collapsed="false">
      <c r="A9" s="103"/>
      <c r="B9" s="133"/>
      <c r="C9" s="133"/>
      <c r="D9" s="133"/>
      <c r="E9" s="37"/>
      <c r="F9" s="40"/>
      <c r="G9" s="40"/>
      <c r="H9" s="317"/>
      <c r="I9" s="42"/>
      <c r="J9" s="42"/>
    </row>
    <row r="10" customFormat="false" ht="22.5" hidden="false" customHeight="true" outlineLevel="0" collapsed="false">
      <c r="A10" s="103"/>
      <c r="B10" s="133"/>
      <c r="C10" s="133"/>
      <c r="D10" s="133"/>
      <c r="E10" s="37"/>
      <c r="F10" s="40"/>
      <c r="G10" s="40"/>
      <c r="H10" s="317"/>
      <c r="I10" s="42"/>
      <c r="J10" s="42"/>
    </row>
    <row r="11" customFormat="false" ht="12.75" hidden="false" customHeight="true" outlineLevel="0" collapsed="false">
      <c r="A11" s="103"/>
      <c r="B11" s="133"/>
      <c r="C11" s="133"/>
      <c r="D11" s="133"/>
      <c r="E11" s="298" t="s">
        <v>186</v>
      </c>
      <c r="F11" s="85" t="s">
        <v>187</v>
      </c>
      <c r="G11" s="85"/>
      <c r="H11" s="85"/>
      <c r="I11" s="85"/>
      <c r="J11" s="85"/>
    </row>
    <row r="12" customFormat="false" ht="8.25" hidden="false" customHeight="true" outlineLevel="0" collapsed="false">
      <c r="A12" s="305"/>
      <c r="D12" s="136"/>
    </row>
    <row r="13" customFormat="false" ht="12.75" hidden="false" customHeight="false" outlineLevel="0" collapsed="false">
      <c r="A13" s="306" t="s">
        <v>612</v>
      </c>
      <c r="B13" s="47" t="s">
        <v>613</v>
      </c>
      <c r="D13" s="136"/>
      <c r="E13" s="137"/>
    </row>
    <row r="14" customFormat="false" ht="12.75" hidden="false" customHeight="false" outlineLevel="0" collapsed="false">
      <c r="A14" s="306"/>
      <c r="C14" s="47" t="s">
        <v>614</v>
      </c>
      <c r="D14" s="136"/>
      <c r="E14" s="137" t="n">
        <v>3</v>
      </c>
      <c r="F14" s="137" t="n">
        <v>2499</v>
      </c>
      <c r="G14" s="137" t="n">
        <v>2866</v>
      </c>
      <c r="H14" s="318" t="n">
        <v>75</v>
      </c>
      <c r="I14" s="137" t="n">
        <v>2791</v>
      </c>
      <c r="J14" s="137" t="s">
        <v>19</v>
      </c>
      <c r="K14" s="67"/>
    </row>
    <row r="15" customFormat="false" ht="12.75" hidden="false" customHeight="false" outlineLevel="0" collapsed="false">
      <c r="A15" s="306" t="s">
        <v>615</v>
      </c>
      <c r="B15" s="47" t="s">
        <v>616</v>
      </c>
      <c r="D15" s="136"/>
    </row>
    <row r="16" customFormat="false" ht="12.75" hidden="false" customHeight="false" outlineLevel="0" collapsed="false">
      <c r="A16" s="305"/>
      <c r="C16" s="47" t="s">
        <v>617</v>
      </c>
      <c r="D16" s="136"/>
      <c r="E16" s="137" t="n">
        <v>4</v>
      </c>
      <c r="F16" s="137" t="n">
        <v>4178</v>
      </c>
      <c r="G16" s="137" t="n">
        <v>4702</v>
      </c>
      <c r="H16" s="318" t="n">
        <v>6</v>
      </c>
      <c r="I16" s="318" t="n">
        <v>4696</v>
      </c>
      <c r="J16" s="318" t="s">
        <v>19</v>
      </c>
    </row>
    <row r="17" customFormat="false" ht="12.75" hidden="false" customHeight="false" outlineLevel="0" collapsed="false">
      <c r="A17" s="306" t="n">
        <v>110109</v>
      </c>
      <c r="B17" s="47" t="s">
        <v>618</v>
      </c>
      <c r="C17" s="47"/>
      <c r="D17" s="69"/>
      <c r="E17" s="137"/>
      <c r="F17" s="137"/>
      <c r="G17" s="137"/>
      <c r="H17" s="137"/>
      <c r="I17" s="137"/>
      <c r="J17" s="137"/>
      <c r="K17" s="67"/>
    </row>
    <row r="18" customFormat="false" ht="12.75" hidden="false" customHeight="false" outlineLevel="0" collapsed="false">
      <c r="A18" s="305"/>
      <c r="B18" s="47"/>
      <c r="C18" s="47" t="s">
        <v>617</v>
      </c>
      <c r="D18" s="69"/>
      <c r="E18" s="137" t="n">
        <v>9</v>
      </c>
      <c r="F18" s="137" t="n">
        <v>5918</v>
      </c>
      <c r="G18" s="137" t="n">
        <v>11640</v>
      </c>
      <c r="H18" s="137" t="n">
        <v>1690</v>
      </c>
      <c r="I18" s="137" t="n">
        <v>9903</v>
      </c>
      <c r="J18" s="137" t="n">
        <v>46</v>
      </c>
      <c r="K18" s="67"/>
    </row>
    <row r="19" customFormat="false" ht="12.75" hidden="false" customHeight="false" outlineLevel="0" collapsed="false">
      <c r="A19" s="306" t="s">
        <v>619</v>
      </c>
      <c r="B19" s="47" t="s">
        <v>620</v>
      </c>
      <c r="D19" s="136"/>
      <c r="E19" s="137"/>
      <c r="F19" s="137"/>
      <c r="G19" s="137"/>
      <c r="H19" s="318"/>
      <c r="I19" s="137"/>
      <c r="J19" s="137"/>
      <c r="K19" s="67"/>
    </row>
    <row r="20" customFormat="false" ht="12.75" hidden="false" customHeight="false" outlineLevel="0" collapsed="false">
      <c r="A20" s="306"/>
      <c r="C20" s="47" t="s">
        <v>621</v>
      </c>
      <c r="D20" s="136"/>
      <c r="E20" s="137"/>
      <c r="F20" s="137"/>
      <c r="G20" s="137"/>
      <c r="H20" s="318"/>
      <c r="I20" s="137"/>
      <c r="J20" s="137"/>
      <c r="K20" s="67"/>
    </row>
    <row r="21" customFormat="false" ht="12.75" hidden="false" customHeight="false" outlineLevel="0" collapsed="false">
      <c r="A21" s="306"/>
      <c r="C21" s="47" t="s">
        <v>622</v>
      </c>
      <c r="D21" s="136"/>
      <c r="E21" s="137" t="n">
        <v>9</v>
      </c>
      <c r="F21" s="137" t="n">
        <v>11807</v>
      </c>
      <c r="G21" s="137" t="n">
        <v>18373</v>
      </c>
      <c r="H21" s="318" t="n">
        <v>4621</v>
      </c>
      <c r="I21" s="137" t="n">
        <v>13705</v>
      </c>
      <c r="J21" s="137" t="n">
        <v>46</v>
      </c>
      <c r="K21" s="67"/>
    </row>
    <row r="22" customFormat="false" ht="12.75" hidden="false" customHeight="false" outlineLevel="0" collapsed="false">
      <c r="A22" s="306" t="s">
        <v>623</v>
      </c>
      <c r="B22" s="47" t="s">
        <v>624</v>
      </c>
      <c r="D22" s="136"/>
      <c r="E22" s="137"/>
      <c r="F22" s="137"/>
      <c r="G22" s="137"/>
      <c r="H22" s="318"/>
      <c r="I22" s="137"/>
      <c r="J22" s="137"/>
      <c r="K22" s="67"/>
    </row>
    <row r="23" customFormat="false" ht="12.75" hidden="false" customHeight="false" outlineLevel="0" collapsed="false">
      <c r="A23" s="306"/>
      <c r="B23" s="47"/>
      <c r="C23" s="47" t="s">
        <v>552</v>
      </c>
      <c r="D23" s="136"/>
      <c r="E23" s="137" t="n">
        <v>5</v>
      </c>
      <c r="F23" s="137" t="n">
        <v>857</v>
      </c>
      <c r="G23" s="137" t="n">
        <v>1047</v>
      </c>
      <c r="H23" s="318" t="n">
        <v>174</v>
      </c>
      <c r="I23" s="137" t="n">
        <v>872</v>
      </c>
      <c r="J23" s="137" t="s">
        <v>19</v>
      </c>
      <c r="K23" s="67"/>
    </row>
    <row r="24" customFormat="false" ht="12.75" hidden="false" customHeight="false" outlineLevel="0" collapsed="false">
      <c r="A24" s="306" t="s">
        <v>625</v>
      </c>
      <c r="B24" s="47" t="s">
        <v>626</v>
      </c>
      <c r="C24" s="47"/>
      <c r="D24" s="136"/>
      <c r="E24" s="137"/>
      <c r="F24" s="137"/>
      <c r="G24" s="137"/>
      <c r="H24" s="318"/>
      <c r="I24" s="137"/>
      <c r="J24" s="137"/>
      <c r="K24" s="67"/>
    </row>
    <row r="25" customFormat="false" ht="12.75" hidden="false" customHeight="false" outlineLevel="0" collapsed="false">
      <c r="A25" s="306"/>
      <c r="B25" s="47"/>
      <c r="C25" s="47" t="s">
        <v>627</v>
      </c>
      <c r="D25" s="136"/>
      <c r="E25" s="137" t="n">
        <v>3</v>
      </c>
      <c r="F25" s="137" t="n">
        <v>5942</v>
      </c>
      <c r="G25" s="137" t="n">
        <v>12083</v>
      </c>
      <c r="H25" s="318" t="n">
        <v>383</v>
      </c>
      <c r="I25" s="137" t="n">
        <v>11700</v>
      </c>
      <c r="J25" s="137" t="s">
        <v>19</v>
      </c>
      <c r="K25" s="67"/>
    </row>
    <row r="26" customFormat="false" ht="12.75" hidden="false" customHeight="false" outlineLevel="0" collapsed="false">
      <c r="A26" s="306" t="s">
        <v>628</v>
      </c>
      <c r="B26" s="47" t="s">
        <v>629</v>
      </c>
      <c r="D26" s="136"/>
      <c r="E26" s="137"/>
      <c r="F26" s="137"/>
      <c r="G26" s="137"/>
      <c r="H26" s="318"/>
      <c r="I26" s="137"/>
      <c r="J26" s="137"/>
      <c r="K26" s="67"/>
    </row>
    <row r="27" customFormat="false" ht="12.75" hidden="false" customHeight="false" outlineLevel="0" collapsed="false">
      <c r="A27" s="306"/>
      <c r="B27" s="47"/>
      <c r="C27" s="182" t="s">
        <v>630</v>
      </c>
      <c r="D27" s="136"/>
      <c r="E27" s="137" t="n">
        <v>6</v>
      </c>
      <c r="F27" s="137" t="n">
        <v>5455</v>
      </c>
      <c r="G27" s="137" t="n">
        <v>5583</v>
      </c>
      <c r="H27" s="318" t="n">
        <v>907</v>
      </c>
      <c r="I27" s="137" t="n">
        <v>4676</v>
      </c>
      <c r="J27" s="137" t="s">
        <v>19</v>
      </c>
      <c r="K27" s="67"/>
    </row>
    <row r="28" customFormat="false" ht="12.75" hidden="false" customHeight="false" outlineLevel="0" collapsed="false">
      <c r="A28" s="306" t="s">
        <v>631</v>
      </c>
      <c r="B28" s="47" t="s">
        <v>632</v>
      </c>
      <c r="D28" s="136"/>
      <c r="E28" s="137" t="n">
        <v>6</v>
      </c>
      <c r="F28" s="137" t="n">
        <v>12095</v>
      </c>
      <c r="G28" s="137" t="n">
        <v>12427</v>
      </c>
      <c r="H28" s="318" t="n">
        <v>5129</v>
      </c>
      <c r="I28" s="137" t="n">
        <v>7298</v>
      </c>
      <c r="J28" s="137" t="s">
        <v>19</v>
      </c>
      <c r="K28" s="67"/>
    </row>
    <row r="29" customFormat="false" ht="12.75" hidden="false" customHeight="false" outlineLevel="0" collapsed="false">
      <c r="A29" s="306" t="s">
        <v>633</v>
      </c>
      <c r="B29" s="47" t="s">
        <v>634</v>
      </c>
      <c r="D29" s="136"/>
      <c r="E29" s="137" t="n">
        <v>6</v>
      </c>
      <c r="F29" s="137" t="n">
        <v>1059</v>
      </c>
      <c r="G29" s="137" t="n">
        <v>1141</v>
      </c>
      <c r="H29" s="318" t="n">
        <v>205</v>
      </c>
      <c r="I29" s="137" t="n">
        <v>936</v>
      </c>
      <c r="J29" s="137" t="s">
        <v>19</v>
      </c>
      <c r="K29" s="67"/>
    </row>
    <row r="30" customFormat="false" ht="12.75" hidden="false" customHeight="false" outlineLevel="0" collapsed="false">
      <c r="A30" s="306" t="s">
        <v>635</v>
      </c>
      <c r="B30" s="47" t="s">
        <v>636</v>
      </c>
      <c r="D30" s="136"/>
      <c r="E30" s="137"/>
      <c r="F30" s="137"/>
      <c r="G30" s="137"/>
      <c r="H30" s="318"/>
      <c r="I30" s="137"/>
      <c r="J30" s="137"/>
      <c r="K30" s="67"/>
    </row>
    <row r="31" customFormat="false" ht="12.75" hidden="false" customHeight="false" outlineLevel="0" collapsed="false">
      <c r="A31" s="306"/>
      <c r="B31" s="47"/>
      <c r="C31" s="47" t="s">
        <v>637</v>
      </c>
      <c r="D31" s="136"/>
      <c r="E31" s="137" t="n">
        <v>7</v>
      </c>
      <c r="F31" s="137" t="n">
        <v>3317</v>
      </c>
      <c r="G31" s="137" t="n">
        <v>5422</v>
      </c>
      <c r="H31" s="137" t="n">
        <v>1180</v>
      </c>
      <c r="I31" s="137" t="n">
        <v>4242</v>
      </c>
      <c r="J31" s="137" t="s">
        <v>19</v>
      </c>
      <c r="K31" s="137"/>
    </row>
    <row r="32" customFormat="false" ht="12.75" hidden="false" customHeight="false" outlineLevel="0" collapsed="false">
      <c r="A32" s="306" t="s">
        <v>570</v>
      </c>
      <c r="B32" s="47" t="s">
        <v>571</v>
      </c>
      <c r="D32" s="136"/>
      <c r="E32" s="137"/>
      <c r="F32" s="137"/>
      <c r="G32" s="137"/>
      <c r="H32" s="318"/>
      <c r="I32" s="137"/>
      <c r="J32" s="137"/>
      <c r="K32" s="67"/>
    </row>
    <row r="33" customFormat="false" ht="12.75" hidden="false" customHeight="false" outlineLevel="0" collapsed="false">
      <c r="A33" s="306"/>
      <c r="B33" s="47"/>
      <c r="C33" s="182" t="s">
        <v>638</v>
      </c>
      <c r="D33" s="136"/>
      <c r="E33" s="137"/>
      <c r="F33" s="137"/>
      <c r="G33" s="137"/>
      <c r="H33" s="318"/>
      <c r="I33" s="137"/>
      <c r="J33" s="137"/>
      <c r="K33" s="67"/>
    </row>
    <row r="34" customFormat="false" ht="12.75" hidden="false" customHeight="false" outlineLevel="0" collapsed="false">
      <c r="A34" s="306"/>
      <c r="B34" s="47"/>
      <c r="C34" s="182" t="s">
        <v>639</v>
      </c>
      <c r="D34" s="136"/>
      <c r="E34" s="137" t="n">
        <v>6</v>
      </c>
      <c r="F34" s="137" t="n">
        <v>454</v>
      </c>
      <c r="G34" s="137" t="n">
        <v>763</v>
      </c>
      <c r="H34" s="318" t="n">
        <v>211</v>
      </c>
      <c r="I34" s="137" t="n">
        <v>551</v>
      </c>
      <c r="J34" s="137" t="s">
        <v>19</v>
      </c>
      <c r="K34" s="67"/>
    </row>
    <row r="35" customFormat="false" ht="12.75" hidden="false" customHeight="false" outlineLevel="0" collapsed="false">
      <c r="A35" s="306" t="s">
        <v>640</v>
      </c>
      <c r="B35" s="47" t="s">
        <v>192</v>
      </c>
      <c r="C35" s="182"/>
      <c r="D35" s="136"/>
      <c r="E35" s="137" t="n">
        <v>66</v>
      </c>
      <c r="F35" s="137" t="n">
        <v>11616</v>
      </c>
      <c r="G35" s="137" t="n">
        <v>14066</v>
      </c>
      <c r="H35" s="318" t="n">
        <v>9902</v>
      </c>
      <c r="I35" s="137" t="n">
        <v>4159</v>
      </c>
      <c r="J35" s="137" t="n">
        <v>5</v>
      </c>
      <c r="K35" s="67"/>
    </row>
    <row r="36" customFormat="false" ht="12.75" hidden="false" customHeight="false" outlineLevel="0" collapsed="false">
      <c r="A36" s="306" t="s">
        <v>641</v>
      </c>
      <c r="B36" s="47" t="s">
        <v>642</v>
      </c>
      <c r="C36" s="182"/>
      <c r="D36" s="136"/>
      <c r="E36" s="137" t="n">
        <v>10</v>
      </c>
      <c r="F36" s="137" t="n">
        <v>2865</v>
      </c>
      <c r="G36" s="137" t="n">
        <v>2170</v>
      </c>
      <c r="H36" s="318" t="n">
        <v>715</v>
      </c>
      <c r="I36" s="137" t="n">
        <v>1455</v>
      </c>
      <c r="J36" s="137" t="s">
        <v>19</v>
      </c>
      <c r="K36" s="67"/>
    </row>
    <row r="37" customFormat="false" ht="12.75" hidden="false" customHeight="false" outlineLevel="0" collapsed="false">
      <c r="A37" s="306" t="s">
        <v>643</v>
      </c>
      <c r="B37" s="47" t="s">
        <v>644</v>
      </c>
      <c r="D37" s="136"/>
      <c r="E37" s="137"/>
      <c r="F37" s="137"/>
      <c r="G37" s="137"/>
      <c r="H37" s="318"/>
      <c r="I37" s="137"/>
      <c r="J37" s="137"/>
      <c r="K37" s="67"/>
    </row>
    <row r="38" customFormat="false" ht="12.75" hidden="false" customHeight="false" outlineLevel="0" collapsed="false">
      <c r="A38" s="306"/>
      <c r="B38" s="47"/>
      <c r="C38" s="182" t="s">
        <v>645</v>
      </c>
      <c r="D38" s="136"/>
      <c r="E38" s="137" t="n">
        <v>6</v>
      </c>
      <c r="F38" s="137" t="n">
        <v>1992</v>
      </c>
      <c r="G38" s="137" t="n">
        <v>2285</v>
      </c>
      <c r="H38" s="318" t="n">
        <v>842</v>
      </c>
      <c r="I38" s="137" t="n">
        <v>1443</v>
      </c>
      <c r="J38" s="137" t="s">
        <v>19</v>
      </c>
      <c r="K38" s="67"/>
    </row>
    <row r="39" customFormat="false" ht="12.75" hidden="false" customHeight="false" outlineLevel="0" collapsed="false">
      <c r="A39" s="306" t="s">
        <v>581</v>
      </c>
      <c r="B39" s="47" t="s">
        <v>582</v>
      </c>
      <c r="C39" s="182"/>
      <c r="D39" s="136"/>
      <c r="E39" s="137"/>
      <c r="F39" s="137"/>
      <c r="G39" s="137"/>
      <c r="H39" s="318"/>
      <c r="I39" s="137"/>
      <c r="J39" s="137"/>
      <c r="K39" s="67"/>
    </row>
    <row r="40" customFormat="false" ht="12.75" hidden="false" customHeight="false" outlineLevel="0" collapsed="false">
      <c r="A40" s="306"/>
      <c r="B40" s="47"/>
      <c r="C40" s="182" t="s">
        <v>646</v>
      </c>
      <c r="D40" s="136"/>
      <c r="E40" s="137"/>
      <c r="F40" s="137"/>
      <c r="G40" s="137"/>
      <c r="H40" s="318"/>
      <c r="I40" s="137"/>
      <c r="J40" s="137"/>
      <c r="K40" s="67"/>
    </row>
    <row r="41" customFormat="false" ht="12.75" hidden="false" customHeight="false" outlineLevel="0" collapsed="false">
      <c r="A41" s="306"/>
      <c r="B41" s="47"/>
      <c r="C41" s="182" t="s">
        <v>617</v>
      </c>
      <c r="D41" s="136"/>
      <c r="E41" s="137" t="n">
        <v>11</v>
      </c>
      <c r="F41" s="137" t="n">
        <v>65255</v>
      </c>
      <c r="G41" s="137" t="n">
        <v>40720</v>
      </c>
      <c r="H41" s="318" t="n">
        <v>22214</v>
      </c>
      <c r="I41" s="137" t="n">
        <v>18504</v>
      </c>
      <c r="J41" s="137" t="n">
        <v>2</v>
      </c>
      <c r="K41" s="67"/>
    </row>
    <row r="42" customFormat="false" ht="12.75" hidden="false" customHeight="false" outlineLevel="0" collapsed="false">
      <c r="A42" s="306" t="s">
        <v>584</v>
      </c>
      <c r="B42" s="47" t="s">
        <v>647</v>
      </c>
      <c r="C42" s="182"/>
      <c r="D42" s="136"/>
      <c r="E42" s="137"/>
      <c r="F42" s="137"/>
      <c r="G42" s="137"/>
      <c r="H42" s="318"/>
      <c r="I42" s="137"/>
      <c r="J42" s="137"/>
      <c r="K42" s="67"/>
    </row>
    <row r="43" customFormat="false" ht="12.75" hidden="false" customHeight="false" outlineLevel="0" collapsed="false">
      <c r="A43" s="306"/>
      <c r="B43" s="47"/>
      <c r="C43" s="182" t="s">
        <v>552</v>
      </c>
      <c r="D43" s="136"/>
      <c r="E43" s="137" t="n">
        <v>9</v>
      </c>
      <c r="F43" s="137" t="n">
        <v>3157</v>
      </c>
      <c r="G43" s="137" t="n">
        <v>1996</v>
      </c>
      <c r="H43" s="318" t="n">
        <v>1615</v>
      </c>
      <c r="I43" s="137" t="n">
        <v>381</v>
      </c>
      <c r="J43" s="137" t="s">
        <v>19</v>
      </c>
      <c r="K43" s="67"/>
    </row>
    <row r="44" customFormat="false" ht="12.75" hidden="false" customHeight="false" outlineLevel="0" collapsed="false">
      <c r="A44" s="306" t="s">
        <v>648</v>
      </c>
      <c r="B44" s="47" t="s">
        <v>649</v>
      </c>
      <c r="C44" s="182"/>
      <c r="D44" s="136"/>
      <c r="E44" s="137" t="n">
        <v>5</v>
      </c>
      <c r="F44" s="137" t="n">
        <v>36828</v>
      </c>
      <c r="G44" s="137" t="n">
        <v>30269</v>
      </c>
      <c r="H44" s="318" t="n">
        <v>4998</v>
      </c>
      <c r="I44" s="137" t="n">
        <v>24996</v>
      </c>
      <c r="J44" s="137" t="n">
        <v>276</v>
      </c>
      <c r="K44" s="67"/>
    </row>
    <row r="45" customFormat="false" ht="12.75" hidden="false" customHeight="false" outlineLevel="0" collapsed="false">
      <c r="A45" s="306" t="s">
        <v>650</v>
      </c>
      <c r="B45" s="47" t="s">
        <v>651</v>
      </c>
      <c r="C45" s="182"/>
      <c r="D45" s="136"/>
      <c r="E45" s="137" t="n">
        <v>14</v>
      </c>
      <c r="F45" s="137" t="n">
        <v>243183</v>
      </c>
      <c r="G45" s="137" t="n">
        <v>210377</v>
      </c>
      <c r="H45" s="318" t="n">
        <v>76427</v>
      </c>
      <c r="I45" s="137" t="n">
        <v>133507</v>
      </c>
      <c r="J45" s="137" t="n">
        <v>443</v>
      </c>
      <c r="K45" s="67"/>
    </row>
    <row r="46" customFormat="false" ht="12.75" hidden="false" customHeight="false" outlineLevel="0" collapsed="false">
      <c r="A46" s="306" t="s">
        <v>591</v>
      </c>
      <c r="B46" s="47" t="s">
        <v>592</v>
      </c>
      <c r="C46" s="182"/>
      <c r="D46" s="136"/>
      <c r="E46" s="137" t="n">
        <v>13</v>
      </c>
      <c r="F46" s="137" t="n">
        <v>11542</v>
      </c>
      <c r="G46" s="137" t="n">
        <v>16343</v>
      </c>
      <c r="H46" s="318" t="n">
        <v>13981</v>
      </c>
      <c r="I46" s="137" t="n">
        <v>2292</v>
      </c>
      <c r="J46" s="137" t="n">
        <v>69</v>
      </c>
      <c r="K46" s="67"/>
    </row>
    <row r="47" customFormat="false" ht="12.75" hidden="false" customHeight="false" outlineLevel="0" collapsed="false">
      <c r="A47" s="306" t="s">
        <v>652</v>
      </c>
      <c r="B47" s="47" t="s">
        <v>653</v>
      </c>
      <c r="D47" s="136"/>
      <c r="E47" s="137" t="n">
        <v>6</v>
      </c>
      <c r="F47" s="137" t="n">
        <v>273157</v>
      </c>
      <c r="G47" s="137" t="n">
        <v>307365</v>
      </c>
      <c r="H47" s="318" t="n">
        <v>3680</v>
      </c>
      <c r="I47" s="137" t="n">
        <v>266120</v>
      </c>
      <c r="J47" s="137" t="n">
        <v>37565</v>
      </c>
      <c r="K47" s="67"/>
    </row>
    <row r="48" customFormat="false" ht="12.75" hidden="false" customHeight="false" outlineLevel="0" collapsed="false">
      <c r="A48" s="306" t="s">
        <v>654</v>
      </c>
      <c r="B48" s="47" t="s">
        <v>655</v>
      </c>
      <c r="C48" s="47"/>
      <c r="D48" s="69"/>
      <c r="E48" s="137" t="n">
        <v>7</v>
      </c>
      <c r="F48" s="137" t="n">
        <v>250389</v>
      </c>
      <c r="G48" s="137" t="n">
        <v>257000</v>
      </c>
      <c r="H48" s="318" t="n">
        <v>4816</v>
      </c>
      <c r="I48" s="137" t="n">
        <v>174152</v>
      </c>
      <c r="J48" s="137" t="n">
        <v>78032</v>
      </c>
      <c r="K48" s="67"/>
    </row>
    <row r="49" customFormat="false" ht="12.75" hidden="false" customHeight="false" outlineLevel="0" collapsed="false">
      <c r="A49" s="306" t="s">
        <v>593</v>
      </c>
      <c r="B49" s="47" t="s">
        <v>656</v>
      </c>
      <c r="C49" s="47"/>
      <c r="D49" s="69"/>
      <c r="E49" s="137"/>
      <c r="F49" s="137"/>
      <c r="G49" s="137"/>
      <c r="H49" s="318"/>
      <c r="I49" s="137"/>
      <c r="J49" s="137"/>
      <c r="K49" s="67"/>
    </row>
    <row r="50" customFormat="false" ht="12.75" hidden="false" customHeight="false" outlineLevel="0" collapsed="false">
      <c r="A50" s="306"/>
      <c r="B50" s="47"/>
      <c r="C50" s="47" t="s">
        <v>657</v>
      </c>
      <c r="D50" s="69"/>
      <c r="E50" s="137" t="n">
        <v>8</v>
      </c>
      <c r="F50" s="137" t="n">
        <v>44568</v>
      </c>
      <c r="G50" s="137" t="n">
        <v>49013</v>
      </c>
      <c r="H50" s="318" t="n">
        <v>5812</v>
      </c>
      <c r="I50" s="137" t="n">
        <v>39620</v>
      </c>
      <c r="J50" s="137" t="n">
        <v>3581</v>
      </c>
      <c r="K50" s="67"/>
    </row>
    <row r="51" customFormat="false" ht="12.75" hidden="false" customHeight="false" outlineLevel="0" collapsed="false">
      <c r="A51" s="306" t="s">
        <v>658</v>
      </c>
      <c r="B51" s="47" t="s">
        <v>659</v>
      </c>
      <c r="C51" s="47"/>
      <c r="D51" s="69"/>
      <c r="E51" s="137"/>
      <c r="F51" s="137"/>
      <c r="G51" s="137"/>
      <c r="H51" s="318"/>
      <c r="I51" s="137"/>
      <c r="J51" s="137"/>
    </row>
    <row r="52" customFormat="false" ht="12.75" hidden="false" customHeight="false" outlineLevel="0" collapsed="false">
      <c r="A52" s="306"/>
      <c r="B52" s="47"/>
      <c r="C52" s="47" t="s">
        <v>660</v>
      </c>
      <c r="D52" s="69"/>
      <c r="E52" s="137" t="n">
        <v>12</v>
      </c>
      <c r="F52" s="137" t="n">
        <v>4100</v>
      </c>
      <c r="G52" s="137" t="n">
        <v>9593</v>
      </c>
      <c r="H52" s="318" t="n">
        <v>4657</v>
      </c>
      <c r="I52" s="137" t="n">
        <v>4936</v>
      </c>
      <c r="J52" s="137" t="s">
        <v>19</v>
      </c>
      <c r="K52" s="67"/>
    </row>
    <row r="53" customFormat="false" ht="15" hidden="false" customHeight="true" outlineLevel="0" collapsed="false">
      <c r="A53" s="143"/>
      <c r="B53" s="152"/>
      <c r="C53" s="47"/>
      <c r="D53" s="69"/>
      <c r="E53" s="137"/>
      <c r="F53" s="137"/>
      <c r="H53" s="318"/>
      <c r="I53" s="137"/>
      <c r="J53" s="137"/>
    </row>
    <row r="54" customFormat="false" ht="12.75" hidden="false" customHeight="false" outlineLevel="0" collapsed="false">
      <c r="A54" s="305"/>
      <c r="B54" s="140" t="s">
        <v>181</v>
      </c>
      <c r="D54" s="136"/>
      <c r="E54" s="240" t="n">
        <v>138</v>
      </c>
      <c r="F54" s="240" t="n">
        <v>1403274</v>
      </c>
      <c r="G54" s="240" t="n">
        <v>1298275</v>
      </c>
      <c r="H54" s="319" t="n">
        <v>260898</v>
      </c>
      <c r="I54" s="240" t="n">
        <v>884981</v>
      </c>
      <c r="J54" s="240" t="n">
        <v>152396</v>
      </c>
    </row>
    <row r="55" customFormat="false" ht="12.75" hidden="false" customHeight="false" outlineLevel="0" collapsed="false">
      <c r="D55" s="152"/>
      <c r="F55" s="67"/>
      <c r="G55" s="240"/>
      <c r="H55" s="319"/>
      <c r="I55" s="240"/>
    </row>
    <row r="56" customFormat="false" ht="12.75" hidden="false" customHeight="false" outlineLevel="0" collapsed="false">
      <c r="A56" s="314" t="s">
        <v>661</v>
      </c>
      <c r="D56" s="152"/>
      <c r="G56" s="67"/>
    </row>
    <row r="57" customFormat="false" ht="12.75" hidden="false" customHeight="false" outlineLevel="0" collapsed="false">
      <c r="B57" s="152"/>
      <c r="D57" s="60"/>
      <c r="E57" s="320"/>
      <c r="F57" s="320"/>
      <c r="G57" s="137"/>
      <c r="H57" s="318"/>
      <c r="I57" s="137"/>
    </row>
    <row r="58" customFormat="false" ht="12.75" hidden="false" customHeight="false" outlineLevel="0" collapsed="false">
      <c r="B58" s="152"/>
      <c r="D58" s="60"/>
      <c r="E58" s="320"/>
      <c r="F58" s="320"/>
      <c r="G58" s="137"/>
      <c r="H58" s="318"/>
      <c r="I58" s="137"/>
    </row>
    <row r="59" customFormat="false" ht="12.75" hidden="false" customHeight="false" outlineLevel="0" collapsed="false">
      <c r="B59" s="152"/>
      <c r="D59" s="60"/>
      <c r="E59" s="320"/>
      <c r="F59" s="320"/>
      <c r="G59" s="137"/>
      <c r="H59" s="318"/>
      <c r="I59" s="137"/>
    </row>
    <row r="60" customFormat="false" ht="12.75" hidden="false" customHeight="false" outlineLevel="0" collapsed="false">
      <c r="B60" s="152"/>
      <c r="D60" s="60"/>
      <c r="E60" s="320"/>
      <c r="F60" s="320"/>
      <c r="G60" s="137"/>
      <c r="H60" s="318"/>
      <c r="I60" s="137"/>
    </row>
    <row r="61" customFormat="false" ht="12.75" hidden="false" customHeight="false" outlineLevel="0" collapsed="false">
      <c r="B61" s="152"/>
      <c r="D61" s="60"/>
      <c r="E61" s="321"/>
      <c r="F61" s="321"/>
      <c r="G61" s="67"/>
      <c r="H61" s="318"/>
      <c r="I61" s="137"/>
    </row>
    <row r="62" customFormat="false" ht="12.75" hidden="false" customHeight="false" outlineLevel="0" collapsed="false">
      <c r="B62" s="152"/>
      <c r="D62" s="60"/>
      <c r="E62" s="320"/>
      <c r="F62" s="320"/>
      <c r="G62" s="137"/>
      <c r="H62" s="318"/>
      <c r="I62" s="137"/>
    </row>
    <row r="63" customFormat="false" ht="12.75" hidden="false" customHeight="false" outlineLevel="0" collapsed="false">
      <c r="B63" s="152"/>
      <c r="D63" s="60"/>
      <c r="E63" s="320"/>
      <c r="F63" s="320"/>
      <c r="G63" s="137"/>
      <c r="H63" s="318"/>
      <c r="I63" s="137"/>
    </row>
    <row r="64" customFormat="false" ht="12.75" hidden="false" customHeight="false" outlineLevel="0" collapsed="false">
      <c r="B64" s="152"/>
      <c r="D64" s="60"/>
      <c r="E64" s="321"/>
      <c r="F64" s="321"/>
      <c r="G64" s="67"/>
      <c r="H64" s="318"/>
      <c r="I64" s="137"/>
    </row>
    <row r="65" customFormat="false" ht="12.75" hidden="false" customHeight="false" outlineLevel="0" collapsed="false">
      <c r="B65" s="152"/>
      <c r="D65" s="60"/>
      <c r="E65" s="320"/>
      <c r="F65" s="320"/>
      <c r="G65" s="137"/>
      <c r="H65" s="318"/>
      <c r="I65" s="137"/>
    </row>
    <row r="66" customFormat="false" ht="12.75" hidden="false" customHeight="false" outlineLevel="0" collapsed="false">
      <c r="B66" s="152"/>
      <c r="D66" s="60"/>
      <c r="E66" s="320"/>
      <c r="F66" s="320"/>
      <c r="G66" s="137"/>
      <c r="H66" s="318"/>
      <c r="I66" s="137"/>
    </row>
    <row r="67" customFormat="false" ht="12.75" hidden="false" customHeight="false" outlineLevel="0" collapsed="false">
      <c r="B67" s="152"/>
      <c r="D67" s="60"/>
      <c r="E67" s="320"/>
      <c r="F67" s="320"/>
      <c r="G67" s="137"/>
      <c r="H67" s="318"/>
      <c r="I67" s="137"/>
    </row>
    <row r="68" customFormat="false" ht="12.75" hidden="false" customHeight="false" outlineLevel="0" collapsed="false">
      <c r="B68" s="152"/>
      <c r="D68" s="60"/>
      <c r="E68" s="320"/>
      <c r="F68" s="320"/>
      <c r="G68" s="137"/>
      <c r="H68" s="318"/>
      <c r="I68" s="137"/>
    </row>
    <row r="69" customFormat="false" ht="12.75" hidden="false" customHeight="false" outlineLevel="0" collapsed="false">
      <c r="B69" s="152"/>
      <c r="D69" s="60"/>
      <c r="E69" s="320"/>
      <c r="F69" s="320"/>
      <c r="G69" s="137"/>
      <c r="H69" s="318"/>
      <c r="I69" s="137"/>
    </row>
    <row r="70" customFormat="false" ht="12.75" hidden="false" customHeight="false" outlineLevel="0" collapsed="false">
      <c r="B70" s="152"/>
      <c r="D70" s="60"/>
      <c r="E70" s="320"/>
      <c r="F70" s="320"/>
      <c r="G70" s="137"/>
      <c r="H70" s="318"/>
      <c r="I70" s="137"/>
    </row>
    <row r="71" customFormat="false" ht="12.75" hidden="false" customHeight="false" outlineLevel="0" collapsed="false">
      <c r="D71" s="60"/>
      <c r="E71" s="320"/>
      <c r="F71" s="320"/>
      <c r="G71" s="322"/>
      <c r="H71" s="323"/>
      <c r="I71" s="322"/>
    </row>
    <row r="72" customFormat="false" ht="12.75" hidden="false" customHeight="false" outlineLevel="0" collapsed="false">
      <c r="B72" s="63"/>
      <c r="D72" s="60"/>
      <c r="E72" s="324"/>
      <c r="F72" s="324"/>
      <c r="G72" s="325"/>
      <c r="H72" s="326"/>
      <c r="I72" s="325"/>
    </row>
    <row r="73" customFormat="false" ht="12.75" hidden="false" customHeight="false" outlineLevel="0" collapsed="false">
      <c r="D73" s="60"/>
      <c r="E73" s="48"/>
      <c r="F73" s="48"/>
      <c r="G73" s="47"/>
      <c r="H73" s="102"/>
      <c r="I73" s="47"/>
    </row>
    <row r="74" customFormat="false" ht="12.75" hidden="false" customHeight="false" outlineLevel="0" collapsed="false">
      <c r="D74" s="60"/>
      <c r="E74" s="48"/>
      <c r="F74" s="48"/>
      <c r="G74" s="47"/>
      <c r="H74" s="102"/>
      <c r="I74" s="47"/>
    </row>
    <row r="75" customFormat="false" ht="12.75" hidden="false" customHeight="false" outlineLevel="0" collapsed="false">
      <c r="B75" s="314"/>
      <c r="D75" s="60"/>
      <c r="E75" s="48"/>
      <c r="F75" s="48"/>
      <c r="G75" s="47"/>
      <c r="H75" s="102"/>
      <c r="I75" s="47"/>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row r="108" customFormat="false" ht="12.75" hidden="false" customHeight="false" outlineLevel="0" collapsed="false">
      <c r="D108" s="60"/>
      <c r="E108" s="60"/>
      <c r="F108"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10.56"/>
    <col collapsed="false" customWidth="true" hidden="false" outlineLevel="0" max="5" min="5" style="0" width="9.99"/>
    <col collapsed="false" customWidth="true" hidden="false" outlineLevel="0" max="6" min="6" style="0" width="11.28"/>
    <col collapsed="false" customWidth="true" hidden="false" outlineLevel="0" max="7" min="7" style="0" width="9.56"/>
    <col collapsed="false" customWidth="true" hidden="false" outlineLevel="0" max="8" min="8" style="0" width="10.99"/>
    <col collapsed="false" customWidth="true" hidden="false" outlineLevel="0" max="9" min="9" style="0" width="9.85"/>
    <col collapsed="false" customWidth="true" hidden="false" outlineLevel="0" max="12" min="12" style="327" width="11.42"/>
  </cols>
  <sheetData>
    <row r="1" customFormat="false" ht="12.75" hidden="false" customHeight="true" outlineLevel="0" collapsed="false">
      <c r="A1" s="32" t="s">
        <v>662</v>
      </c>
      <c r="B1" s="32"/>
      <c r="C1" s="32"/>
      <c r="D1" s="32"/>
      <c r="E1" s="32"/>
      <c r="F1" s="32"/>
      <c r="G1" s="32"/>
      <c r="H1" s="32"/>
      <c r="I1" s="32"/>
      <c r="J1" s="32"/>
      <c r="L1" s="0"/>
    </row>
    <row r="4" customFormat="false" ht="15" hidden="false" customHeight="false" outlineLevel="0" collapsed="false">
      <c r="C4" s="35" t="s">
        <v>663</v>
      </c>
      <c r="D4" s="35"/>
      <c r="E4" s="35"/>
      <c r="F4" s="35"/>
      <c r="G4" s="35"/>
      <c r="H4" s="35"/>
      <c r="I4" s="35"/>
      <c r="J4" s="35"/>
    </row>
    <row r="5" s="328" customFormat="true" ht="18" hidden="false" customHeight="true" outlineLevel="0" collapsed="false">
      <c r="C5" s="35" t="s">
        <v>664</v>
      </c>
      <c r="D5" s="35"/>
      <c r="E5" s="35"/>
      <c r="F5" s="35"/>
      <c r="G5" s="35"/>
      <c r="H5" s="35"/>
      <c r="I5" s="35"/>
      <c r="J5" s="35"/>
      <c r="L5" s="329"/>
    </row>
    <row r="6" s="328" customFormat="true" ht="18" hidden="false" customHeight="true" outlineLevel="0" collapsed="false">
      <c r="L6" s="329"/>
    </row>
    <row r="7" customFormat="false" ht="12.75" hidden="false" customHeight="true" outlineLevel="0" collapsed="false">
      <c r="B7" s="330" t="s">
        <v>665</v>
      </c>
      <c r="C7" s="330"/>
      <c r="D7" s="331" t="s">
        <v>666</v>
      </c>
      <c r="E7" s="235" t="s">
        <v>356</v>
      </c>
      <c r="F7" s="235"/>
      <c r="G7" s="235"/>
      <c r="H7" s="235"/>
      <c r="I7" s="235"/>
      <c r="J7" s="235"/>
      <c r="L7" s="0"/>
    </row>
    <row r="8" customFormat="false" ht="12.75" hidden="false" customHeight="true" outlineLevel="0" collapsed="false">
      <c r="B8" s="330"/>
      <c r="C8" s="330"/>
      <c r="D8" s="331"/>
      <c r="E8" s="107" t="s">
        <v>667</v>
      </c>
      <c r="F8" s="107"/>
      <c r="G8" s="332" t="s">
        <v>668</v>
      </c>
      <c r="H8" s="332"/>
      <c r="I8" s="265" t="s">
        <v>141</v>
      </c>
      <c r="J8" s="265" t="s">
        <v>669</v>
      </c>
      <c r="L8" s="0"/>
    </row>
    <row r="9" customFormat="false" ht="22.5" hidden="false" customHeight="false" outlineLevel="0" collapsed="false">
      <c r="B9" s="330"/>
      <c r="C9" s="330"/>
      <c r="D9" s="331"/>
      <c r="E9" s="107"/>
      <c r="F9" s="107"/>
      <c r="G9" s="107" t="s">
        <v>670</v>
      </c>
      <c r="H9" s="332" t="s">
        <v>671</v>
      </c>
      <c r="I9" s="265"/>
      <c r="J9" s="265"/>
      <c r="L9" s="0"/>
    </row>
    <row r="10" customFormat="false" ht="13.5" hidden="false" customHeight="false" outlineLevel="0" collapsed="false">
      <c r="B10" s="330"/>
      <c r="C10" s="330"/>
      <c r="D10" s="333" t="s">
        <v>187</v>
      </c>
      <c r="E10" s="333"/>
      <c r="F10" s="334" t="s">
        <v>672</v>
      </c>
      <c r="G10" s="335" t="s">
        <v>187</v>
      </c>
      <c r="H10" s="335"/>
      <c r="I10" s="335"/>
      <c r="J10" s="335"/>
      <c r="L10" s="0"/>
    </row>
    <row r="11" customFormat="false" ht="18.75" hidden="false" customHeight="true" outlineLevel="0" collapsed="false">
      <c r="B11" s="336" t="s">
        <v>227</v>
      </c>
      <c r="C11" s="337"/>
      <c r="D11" s="153" t="n">
        <v>103590</v>
      </c>
      <c r="E11" s="153" t="n">
        <v>39532</v>
      </c>
      <c r="F11" s="338" t="n">
        <v>194.8</v>
      </c>
      <c r="G11" s="153" t="n">
        <v>29966</v>
      </c>
      <c r="H11" s="153" t="n">
        <v>25335</v>
      </c>
      <c r="I11" s="153" t="n">
        <v>7224</v>
      </c>
      <c r="J11" s="153" t="n">
        <v>1533</v>
      </c>
      <c r="K11" s="339"/>
      <c r="L11" s="340"/>
    </row>
    <row r="12" customFormat="false" ht="13.5" hidden="false" customHeight="true" outlineLevel="0" collapsed="false">
      <c r="B12" s="336" t="s">
        <v>228</v>
      </c>
      <c r="C12" s="136"/>
      <c r="D12" s="153" t="n">
        <v>36215</v>
      </c>
      <c r="E12" s="153" t="n">
        <v>15608</v>
      </c>
      <c r="F12" s="338" t="n">
        <v>153.6</v>
      </c>
      <c r="G12" s="153" t="n">
        <v>6397</v>
      </c>
      <c r="H12" s="153" t="n">
        <v>11890</v>
      </c>
      <c r="I12" s="153" t="n">
        <v>2038</v>
      </c>
      <c r="J12" s="153" t="n">
        <v>282</v>
      </c>
      <c r="K12" s="339"/>
      <c r="L12" s="340"/>
    </row>
    <row r="13" customFormat="false" ht="13.5" hidden="false" customHeight="true" outlineLevel="0" collapsed="false">
      <c r="B13" s="336" t="s">
        <v>229</v>
      </c>
      <c r="C13" s="136"/>
      <c r="D13" s="153" t="n">
        <v>47962</v>
      </c>
      <c r="E13" s="153" t="n">
        <v>15512</v>
      </c>
      <c r="F13" s="341" t="n">
        <v>151</v>
      </c>
      <c r="G13" s="153" t="n">
        <v>9776</v>
      </c>
      <c r="H13" s="153" t="n">
        <v>18632</v>
      </c>
      <c r="I13" s="153" t="n">
        <v>2555</v>
      </c>
      <c r="J13" s="153" t="n">
        <v>1487</v>
      </c>
      <c r="K13" s="339"/>
      <c r="L13" s="340"/>
    </row>
    <row r="14" customFormat="false" ht="13.5" hidden="false" customHeight="true" outlineLevel="0" collapsed="false">
      <c r="B14" s="336" t="s">
        <v>230</v>
      </c>
      <c r="C14" s="136"/>
      <c r="D14" s="153" t="n">
        <v>20460</v>
      </c>
      <c r="E14" s="153" t="n">
        <v>8291</v>
      </c>
      <c r="F14" s="338" t="n">
        <v>202.1</v>
      </c>
      <c r="G14" s="153" t="n">
        <v>3720</v>
      </c>
      <c r="H14" s="153" t="n">
        <v>6458</v>
      </c>
      <c r="I14" s="153" t="n">
        <v>1422</v>
      </c>
      <c r="J14" s="153" t="n">
        <v>569</v>
      </c>
      <c r="K14" s="339"/>
      <c r="L14" s="340"/>
    </row>
    <row r="15" customFormat="false" ht="13.5" hidden="false" customHeight="true" outlineLevel="0" collapsed="false">
      <c r="B15" s="336" t="s">
        <v>231</v>
      </c>
      <c r="C15" s="136"/>
      <c r="D15" s="153" t="n">
        <v>36243</v>
      </c>
      <c r="E15" s="153" t="n">
        <v>13197</v>
      </c>
      <c r="F15" s="338" t="n">
        <v>203.9</v>
      </c>
      <c r="G15" s="153" t="n">
        <v>7197</v>
      </c>
      <c r="H15" s="153" t="n">
        <v>12978</v>
      </c>
      <c r="I15" s="153" t="n">
        <v>1994</v>
      </c>
      <c r="J15" s="153" t="n">
        <v>877</v>
      </c>
      <c r="K15" s="339"/>
      <c r="L15" s="340"/>
    </row>
    <row r="16" customFormat="false" ht="13.5" hidden="false" customHeight="true" outlineLevel="0" collapsed="false">
      <c r="B16" s="336" t="s">
        <v>232</v>
      </c>
      <c r="C16" s="136"/>
      <c r="D16" s="153" t="n">
        <v>14930</v>
      </c>
      <c r="E16" s="153" t="n">
        <v>5352</v>
      </c>
      <c r="F16" s="338" t="n">
        <v>123.6</v>
      </c>
      <c r="G16" s="153" t="n">
        <v>1648</v>
      </c>
      <c r="H16" s="153" t="n">
        <v>6735</v>
      </c>
      <c r="I16" s="153" t="n">
        <v>1034</v>
      </c>
      <c r="J16" s="153" t="n">
        <v>161</v>
      </c>
      <c r="K16" s="339"/>
      <c r="L16" s="340"/>
    </row>
    <row r="17" customFormat="false" ht="20.25" hidden="false" customHeight="true" outlineLevel="0" collapsed="false">
      <c r="B17" s="336" t="s">
        <v>233</v>
      </c>
      <c r="C17" s="136"/>
      <c r="D17" s="153" t="n">
        <v>33940</v>
      </c>
      <c r="E17" s="153" t="n">
        <v>16024</v>
      </c>
      <c r="F17" s="338" t="n">
        <v>148.5</v>
      </c>
      <c r="G17" s="153" t="n">
        <v>506</v>
      </c>
      <c r="H17" s="153" t="n">
        <v>15425</v>
      </c>
      <c r="I17" s="153" t="n">
        <v>1765</v>
      </c>
      <c r="J17" s="153" t="n">
        <v>220</v>
      </c>
      <c r="K17" s="339"/>
      <c r="L17" s="340"/>
    </row>
    <row r="18" customFormat="false" ht="13.5" hidden="false" customHeight="true" outlineLevel="0" collapsed="false">
      <c r="B18" s="336" t="s">
        <v>234</v>
      </c>
      <c r="C18" s="136"/>
      <c r="D18" s="153" t="n">
        <v>38128</v>
      </c>
      <c r="E18" s="153" t="n">
        <v>13951</v>
      </c>
      <c r="F18" s="341" t="n">
        <v>152</v>
      </c>
      <c r="G18" s="153" t="n">
        <v>8942</v>
      </c>
      <c r="H18" s="153" t="n">
        <v>12054</v>
      </c>
      <c r="I18" s="153" t="n">
        <v>3046</v>
      </c>
      <c r="J18" s="153" t="n">
        <v>135</v>
      </c>
      <c r="K18" s="339"/>
      <c r="L18" s="340"/>
    </row>
    <row r="19" customFormat="false" ht="13.5" hidden="false" customHeight="true" outlineLevel="0" collapsed="false">
      <c r="B19" s="336" t="s">
        <v>235</v>
      </c>
      <c r="C19" s="136"/>
      <c r="D19" s="153" t="n">
        <v>46564</v>
      </c>
      <c r="E19" s="153" t="n">
        <v>16690</v>
      </c>
      <c r="F19" s="338" t="n">
        <v>123.6</v>
      </c>
      <c r="G19" s="153" t="n">
        <v>5139</v>
      </c>
      <c r="H19" s="153" t="n">
        <v>21004</v>
      </c>
      <c r="I19" s="153" t="n">
        <v>3226</v>
      </c>
      <c r="J19" s="153" t="n">
        <v>505</v>
      </c>
      <c r="K19" s="339"/>
      <c r="L19" s="340"/>
    </row>
    <row r="20" customFormat="false" ht="13.5" hidden="false" customHeight="true" outlineLevel="0" collapsed="false">
      <c r="B20" s="336" t="s">
        <v>236</v>
      </c>
      <c r="C20" s="136"/>
      <c r="D20" s="153" t="n">
        <v>34457</v>
      </c>
      <c r="E20" s="153" t="n">
        <v>17423</v>
      </c>
      <c r="F20" s="338" t="n">
        <v>156.1</v>
      </c>
      <c r="G20" s="153" t="n">
        <v>346</v>
      </c>
      <c r="H20" s="153" t="n">
        <v>14169</v>
      </c>
      <c r="I20" s="153" t="n">
        <v>2421</v>
      </c>
      <c r="J20" s="153" t="n">
        <v>98</v>
      </c>
      <c r="K20" s="339"/>
      <c r="L20" s="340"/>
    </row>
    <row r="21" customFormat="false" ht="13.5" hidden="false" customHeight="true" outlineLevel="0" collapsed="false">
      <c r="B21" s="336" t="s">
        <v>237</v>
      </c>
      <c r="C21" s="136"/>
      <c r="D21" s="153" t="n">
        <v>34404</v>
      </c>
      <c r="E21" s="153" t="n">
        <v>14144</v>
      </c>
      <c r="F21" s="338" t="n">
        <v>165.7</v>
      </c>
      <c r="G21" s="153" t="n">
        <v>7602</v>
      </c>
      <c r="H21" s="153" t="n">
        <v>10569</v>
      </c>
      <c r="I21" s="153" t="n">
        <v>1948</v>
      </c>
      <c r="J21" s="153" t="n">
        <v>141</v>
      </c>
      <c r="K21" s="339"/>
      <c r="L21" s="340"/>
    </row>
    <row r="22" customFormat="false" ht="13.5" hidden="false" customHeight="true" outlineLevel="0" collapsed="false">
      <c r="B22" s="336" t="s">
        <v>238</v>
      </c>
      <c r="C22" s="136"/>
      <c r="D22" s="153" t="n">
        <v>57252</v>
      </c>
      <c r="E22" s="153" t="n">
        <v>24128</v>
      </c>
      <c r="F22" s="338" t="n">
        <v>179.7</v>
      </c>
      <c r="G22" s="153" t="n">
        <v>9672</v>
      </c>
      <c r="H22" s="153" t="n">
        <v>16742</v>
      </c>
      <c r="I22" s="153" t="n">
        <v>6667</v>
      </c>
      <c r="J22" s="153" t="n">
        <v>43</v>
      </c>
      <c r="K22" s="339"/>
      <c r="L22" s="340"/>
    </row>
    <row r="23" customFormat="false" ht="18" hidden="false" customHeight="true" outlineLevel="0" collapsed="false">
      <c r="B23" s="336" t="s">
        <v>239</v>
      </c>
      <c r="C23" s="136"/>
      <c r="D23" s="153" t="n">
        <v>36812</v>
      </c>
      <c r="E23" s="153" t="n">
        <v>11198</v>
      </c>
      <c r="F23" s="338" t="n">
        <v>79.2</v>
      </c>
      <c r="G23" s="153" t="n">
        <v>4664</v>
      </c>
      <c r="H23" s="153" t="n">
        <v>17264</v>
      </c>
      <c r="I23" s="153" t="n">
        <v>3272</v>
      </c>
      <c r="J23" s="153" t="n">
        <v>414</v>
      </c>
      <c r="K23" s="339"/>
      <c r="L23" s="340"/>
    </row>
    <row r="24" customFormat="false" ht="13.5" hidden="false" customHeight="true" outlineLevel="0" collapsed="false">
      <c r="B24" s="336" t="s">
        <v>240</v>
      </c>
      <c r="C24" s="136"/>
      <c r="D24" s="153" t="n">
        <v>25980</v>
      </c>
      <c r="E24" s="153" t="n">
        <v>11195</v>
      </c>
      <c r="F24" s="338" t="n">
        <v>148.8</v>
      </c>
      <c r="G24" s="153" t="n">
        <v>3531</v>
      </c>
      <c r="H24" s="153" t="n">
        <v>9569</v>
      </c>
      <c r="I24" s="153" t="n">
        <v>1664</v>
      </c>
      <c r="J24" s="153" t="n">
        <v>21</v>
      </c>
      <c r="K24" s="339"/>
      <c r="L24" s="340"/>
    </row>
    <row r="25" customFormat="false" ht="13.5" hidden="false" customHeight="true" outlineLevel="0" collapsed="false">
      <c r="B25" s="336" t="s">
        <v>241</v>
      </c>
      <c r="C25" s="136"/>
      <c r="D25" s="153" t="n">
        <v>26624</v>
      </c>
      <c r="E25" s="153" t="n">
        <v>12557</v>
      </c>
      <c r="F25" s="338" t="n">
        <v>180.9</v>
      </c>
      <c r="G25" s="153" t="n">
        <v>2291</v>
      </c>
      <c r="H25" s="153" t="n">
        <v>9764</v>
      </c>
      <c r="I25" s="153" t="n">
        <v>2000</v>
      </c>
      <c r="J25" s="153" t="n">
        <v>12</v>
      </c>
      <c r="K25" s="339"/>
      <c r="L25" s="340"/>
    </row>
    <row r="26" customFormat="false" ht="13.5" hidden="false" customHeight="true" outlineLevel="0" collapsed="false">
      <c r="B26" s="336" t="s">
        <v>242</v>
      </c>
      <c r="C26" s="136"/>
      <c r="D26" s="153" t="n">
        <v>51489</v>
      </c>
      <c r="E26" s="153" t="n">
        <v>26844</v>
      </c>
      <c r="F26" s="338" t="n">
        <v>234.6</v>
      </c>
      <c r="G26" s="153" t="n">
        <v>7087</v>
      </c>
      <c r="H26" s="153" t="n">
        <v>13371</v>
      </c>
      <c r="I26" s="153" t="n">
        <v>3877</v>
      </c>
      <c r="J26" s="153" t="n">
        <v>310</v>
      </c>
      <c r="K26" s="339"/>
      <c r="L26" s="340"/>
    </row>
    <row r="27" customFormat="false" ht="13.5" hidden="false" customHeight="true" outlineLevel="0" collapsed="false">
      <c r="B27" s="336" t="s">
        <v>243</v>
      </c>
      <c r="C27" s="136"/>
      <c r="D27" s="153" t="n">
        <v>31328</v>
      </c>
      <c r="E27" s="153" t="n">
        <v>19040</v>
      </c>
      <c r="F27" s="338" t="n">
        <v>219.9</v>
      </c>
      <c r="G27" s="153" t="s">
        <v>19</v>
      </c>
      <c r="H27" s="153" t="n">
        <v>10159</v>
      </c>
      <c r="I27" s="153" t="n">
        <v>2100</v>
      </c>
      <c r="J27" s="153" t="n">
        <v>29</v>
      </c>
      <c r="K27" s="339"/>
      <c r="L27" s="340"/>
    </row>
    <row r="28" customFormat="false" ht="13.5" hidden="false" customHeight="true" outlineLevel="0" collapsed="false">
      <c r="B28" s="336" t="s">
        <v>244</v>
      </c>
      <c r="C28" s="136"/>
      <c r="D28" s="153" t="n">
        <v>28588</v>
      </c>
      <c r="E28" s="153" t="n">
        <v>10419</v>
      </c>
      <c r="F28" s="341" t="n">
        <v>167</v>
      </c>
      <c r="G28" s="153" t="n">
        <v>6448</v>
      </c>
      <c r="H28" s="153" t="n">
        <v>8154</v>
      </c>
      <c r="I28" s="153" t="n">
        <v>3211</v>
      </c>
      <c r="J28" s="153" t="n">
        <v>356</v>
      </c>
      <c r="K28" s="339"/>
      <c r="L28" s="340"/>
    </row>
    <row r="29" customFormat="false" ht="18" hidden="false" customHeight="true" outlineLevel="0" collapsed="false">
      <c r="B29" s="336" t="s">
        <v>245</v>
      </c>
      <c r="C29" s="136"/>
      <c r="D29" s="153" t="n">
        <v>48357</v>
      </c>
      <c r="E29" s="153" t="n">
        <v>17426</v>
      </c>
      <c r="F29" s="338" t="n">
        <v>143.4</v>
      </c>
      <c r="G29" s="153" t="n">
        <v>10394</v>
      </c>
      <c r="H29" s="153" t="n">
        <v>16488</v>
      </c>
      <c r="I29" s="153" t="n">
        <v>3963</v>
      </c>
      <c r="J29" s="153" t="n">
        <v>86</v>
      </c>
      <c r="K29" s="339"/>
      <c r="L29" s="340"/>
    </row>
    <row r="30" customFormat="false" ht="13.5" hidden="false" customHeight="true" outlineLevel="0" collapsed="false">
      <c r="B30" s="336" t="s">
        <v>246</v>
      </c>
      <c r="C30" s="136"/>
      <c r="D30" s="153" t="n">
        <v>26317</v>
      </c>
      <c r="E30" s="153" t="n">
        <v>10665</v>
      </c>
      <c r="F30" s="338" t="n">
        <v>119.9</v>
      </c>
      <c r="G30" s="153" t="s">
        <v>19</v>
      </c>
      <c r="H30" s="153" t="n">
        <v>11899</v>
      </c>
      <c r="I30" s="153" t="n">
        <v>3418</v>
      </c>
      <c r="J30" s="153" t="n">
        <v>335</v>
      </c>
      <c r="K30" s="339"/>
      <c r="L30" s="340"/>
    </row>
    <row r="31" customFormat="false" ht="13.5" hidden="false" customHeight="true" outlineLevel="0" collapsed="false">
      <c r="B31" s="336" t="s">
        <v>247</v>
      </c>
      <c r="C31" s="136"/>
      <c r="D31" s="153" t="n">
        <v>36170</v>
      </c>
      <c r="E31" s="153" t="n">
        <v>13035</v>
      </c>
      <c r="F31" s="338" t="n">
        <v>143.4</v>
      </c>
      <c r="G31" s="153" t="n">
        <v>7774</v>
      </c>
      <c r="H31" s="153" t="n">
        <v>12332</v>
      </c>
      <c r="I31" s="153" t="n">
        <v>2964</v>
      </c>
      <c r="J31" s="153" t="n">
        <v>65</v>
      </c>
      <c r="K31" s="339"/>
      <c r="L31" s="340"/>
    </row>
    <row r="32" customFormat="false" ht="13.5" hidden="false" customHeight="true" outlineLevel="0" collapsed="false">
      <c r="B32" s="336" t="s">
        <v>248</v>
      </c>
      <c r="C32" s="136"/>
      <c r="D32" s="153" t="n">
        <v>40158</v>
      </c>
      <c r="E32" s="153" t="n">
        <v>17308</v>
      </c>
      <c r="F32" s="338" t="n">
        <v>153.6</v>
      </c>
      <c r="G32" s="153" t="n">
        <v>7094</v>
      </c>
      <c r="H32" s="153" t="n">
        <v>13184</v>
      </c>
      <c r="I32" s="153" t="n">
        <v>2261</v>
      </c>
      <c r="J32" s="153" t="n">
        <v>311</v>
      </c>
      <c r="K32" s="339"/>
      <c r="L32" s="340"/>
    </row>
    <row r="33" customFormat="false" ht="13.5" hidden="false" customHeight="true" outlineLevel="0" collapsed="false">
      <c r="B33" s="336" t="s">
        <v>249</v>
      </c>
      <c r="C33" s="136"/>
      <c r="D33" s="153" t="n">
        <v>39386</v>
      </c>
      <c r="E33" s="153" t="n">
        <v>11176</v>
      </c>
      <c r="F33" s="338" t="n">
        <v>108.2</v>
      </c>
      <c r="G33" s="153" t="n">
        <v>12946</v>
      </c>
      <c r="H33" s="153" t="n">
        <v>11947</v>
      </c>
      <c r="I33" s="153" t="n">
        <v>3289</v>
      </c>
      <c r="J33" s="153" t="n">
        <v>28</v>
      </c>
      <c r="K33" s="339"/>
      <c r="L33" s="340"/>
    </row>
    <row r="34" customFormat="false" ht="11.25" hidden="false" customHeight="true" outlineLevel="0" collapsed="false">
      <c r="B34" s="342"/>
      <c r="C34" s="136"/>
      <c r="D34" s="340"/>
      <c r="E34" s="48"/>
      <c r="F34" s="338"/>
      <c r="G34" s="340"/>
      <c r="H34" s="340"/>
      <c r="I34" s="340"/>
      <c r="J34" s="249"/>
      <c r="K34" s="339"/>
      <c r="L34" s="340"/>
    </row>
    <row r="35" s="3" customFormat="true" ht="18.75" hidden="false" customHeight="true" outlineLevel="0" collapsed="false">
      <c r="B35" s="343" t="s">
        <v>223</v>
      </c>
      <c r="C35" s="147"/>
      <c r="D35" s="253" t="n">
        <v>895352</v>
      </c>
      <c r="E35" s="253" t="n">
        <v>360715</v>
      </c>
      <c r="F35" s="344" t="n">
        <v>157.6</v>
      </c>
      <c r="G35" s="253" t="n">
        <v>153140</v>
      </c>
      <c r="H35" s="253" t="n">
        <v>306122</v>
      </c>
      <c r="I35" s="253" t="n">
        <v>67359</v>
      </c>
      <c r="J35" s="253" t="n">
        <v>8016</v>
      </c>
      <c r="K35" s="339"/>
      <c r="L35" s="345"/>
    </row>
    <row r="36" customFormat="false" ht="13.5" hidden="false" customHeight="true" outlineLevel="0" collapsed="false">
      <c r="B36" s="116" t="s">
        <v>313</v>
      </c>
      <c r="C36" s="136"/>
      <c r="D36" s="153"/>
      <c r="E36" s="153"/>
      <c r="F36" s="338"/>
      <c r="G36" s="153"/>
      <c r="H36" s="153"/>
      <c r="I36" s="153"/>
      <c r="J36" s="153"/>
      <c r="K36" s="339"/>
      <c r="L36" s="340"/>
    </row>
    <row r="37" customFormat="false" ht="13.5" hidden="false" customHeight="true" outlineLevel="0" collapsed="false">
      <c r="C37" s="346" t="s">
        <v>360</v>
      </c>
      <c r="D37" s="153" t="n">
        <v>259400</v>
      </c>
      <c r="E37" s="153" t="n">
        <v>97492</v>
      </c>
      <c r="F37" s="338" t="n">
        <v>175.2</v>
      </c>
      <c r="G37" s="153" t="n">
        <v>58704</v>
      </c>
      <c r="H37" s="153" t="n">
        <v>82028</v>
      </c>
      <c r="I37" s="153" t="n">
        <v>16267</v>
      </c>
      <c r="J37" s="153" t="n">
        <v>4909</v>
      </c>
      <c r="K37" s="339"/>
      <c r="L37" s="340"/>
    </row>
    <row r="38" customFormat="false" ht="13.5" hidden="false" customHeight="true" outlineLevel="0" collapsed="false">
      <c r="C38" s="346" t="s">
        <v>361</v>
      </c>
      <c r="D38" s="153" t="n">
        <v>635954</v>
      </c>
      <c r="E38" s="153" t="n">
        <v>263223</v>
      </c>
      <c r="F38" s="338" t="n">
        <v>151.9</v>
      </c>
      <c r="G38" s="153" t="n">
        <v>94436</v>
      </c>
      <c r="H38" s="153" t="n">
        <v>224094</v>
      </c>
      <c r="I38" s="153" t="n">
        <v>51092</v>
      </c>
      <c r="J38" s="153" t="n">
        <v>3109</v>
      </c>
      <c r="K38" s="339"/>
      <c r="L38" s="340"/>
    </row>
    <row r="39" customFormat="false" ht="13.5" hidden="false" customHeight="true" outlineLevel="0" collapsed="false">
      <c r="A39" s="60"/>
      <c r="B39" s="60"/>
      <c r="C39" s="342"/>
      <c r="D39" s="48"/>
      <c r="E39" s="48"/>
      <c r="F39" s="48"/>
      <c r="G39" s="48"/>
      <c r="H39" s="48"/>
      <c r="I39" s="48"/>
    </row>
    <row r="40" customFormat="false" ht="13.5" hidden="false" customHeight="true" outlineLevel="0" collapsed="false">
      <c r="B40" s="347" t="s">
        <v>673</v>
      </c>
      <c r="D40" s="48"/>
      <c r="E40" s="348"/>
      <c r="F40" s="348"/>
      <c r="G40" s="348"/>
      <c r="H40" s="348"/>
      <c r="I40" s="348"/>
    </row>
    <row r="41" customFormat="false" ht="13.5" hidden="false" customHeight="true" outlineLevel="0" collapsed="false">
      <c r="C41" s="182"/>
      <c r="D41" s="48"/>
      <c r="E41" s="348"/>
      <c r="F41" s="348"/>
      <c r="G41" s="348"/>
      <c r="H41" s="348"/>
      <c r="I41" s="348"/>
    </row>
    <row r="42" customFormat="false" ht="13.5" hidden="false" customHeight="true" outlineLevel="0" collapsed="false">
      <c r="C42" s="182"/>
      <c r="D42" s="48"/>
      <c r="E42" s="348"/>
      <c r="F42" s="348"/>
      <c r="G42" s="348"/>
      <c r="H42" s="348"/>
      <c r="I42" s="348"/>
    </row>
    <row r="43" customFormat="false" ht="13.5" hidden="false" customHeight="true" outlineLevel="0" collapsed="false">
      <c r="C43" s="182"/>
      <c r="D43" s="48"/>
      <c r="E43" s="348"/>
      <c r="F43" s="348"/>
      <c r="G43" s="348"/>
      <c r="H43" s="348"/>
      <c r="I43" s="348"/>
    </row>
    <row r="44" customFormat="false" ht="13.5" hidden="false" customHeight="true" outlineLevel="0" collapsed="false">
      <c r="C44" s="182"/>
      <c r="D44" s="48"/>
      <c r="E44" s="348"/>
      <c r="F44" s="348"/>
      <c r="G44" s="348"/>
      <c r="H44" s="348"/>
      <c r="I44" s="348"/>
    </row>
    <row r="45" customFormat="false" ht="13.5" hidden="false" customHeight="true" outlineLevel="0" collapsed="false">
      <c r="C45" s="182"/>
      <c r="D45" s="48"/>
      <c r="E45" s="348"/>
      <c r="F45" s="348"/>
      <c r="G45" s="348"/>
      <c r="H45" s="348"/>
      <c r="I45" s="348"/>
    </row>
    <row r="46" customFormat="false" ht="13.5" hidden="false" customHeight="true" outlineLevel="0" collapsed="false">
      <c r="C46" s="182"/>
      <c r="D46" s="48"/>
      <c r="E46" s="348"/>
      <c r="F46" s="348"/>
      <c r="G46" s="348"/>
      <c r="H46" s="348"/>
      <c r="I46" s="348"/>
    </row>
    <row r="47" customFormat="false" ht="13.5" hidden="false" customHeight="true" outlineLevel="0" collapsed="false">
      <c r="C47" s="182"/>
      <c r="D47" s="48"/>
      <c r="E47" s="348"/>
      <c r="F47" s="348"/>
      <c r="G47" s="348"/>
      <c r="H47" s="348"/>
      <c r="I47" s="348"/>
    </row>
    <row r="48" customFormat="false" ht="13.5" hidden="false" customHeight="true" outlineLevel="0" collapsed="false">
      <c r="C48" s="182"/>
      <c r="D48" s="48"/>
      <c r="E48" s="348"/>
      <c r="F48" s="348"/>
      <c r="G48" s="348"/>
      <c r="H48" s="348"/>
      <c r="I48" s="348"/>
    </row>
    <row r="49" customFormat="false" ht="13.5" hidden="false" customHeight="true" outlineLevel="0" collapsed="false">
      <c r="C49" s="182"/>
      <c r="D49" s="48"/>
      <c r="E49" s="348"/>
      <c r="F49" s="348"/>
      <c r="G49" s="348"/>
      <c r="H49" s="348"/>
      <c r="I49" s="348"/>
    </row>
    <row r="50" customFormat="false" ht="13.5" hidden="false" customHeight="true" outlineLevel="0" collapsed="false">
      <c r="C50" s="182"/>
      <c r="D50" s="48"/>
      <c r="E50" s="348"/>
      <c r="F50" s="348"/>
      <c r="G50" s="348"/>
      <c r="H50" s="348"/>
      <c r="I50" s="348"/>
    </row>
    <row r="51" customFormat="false" ht="13.5" hidden="false" customHeight="true" outlineLevel="0" collapsed="false">
      <c r="C51" s="182"/>
      <c r="D51" s="48"/>
      <c r="E51" s="348"/>
      <c r="F51" s="348"/>
      <c r="G51" s="348"/>
      <c r="H51" s="348"/>
      <c r="I51" s="348"/>
    </row>
    <row r="52" customFormat="false" ht="13.5" hidden="false" customHeight="true" outlineLevel="0" collapsed="false">
      <c r="C52" s="182"/>
      <c r="D52" s="48"/>
      <c r="E52" s="348"/>
      <c r="F52" s="348"/>
      <c r="G52" s="348"/>
      <c r="H52" s="348"/>
      <c r="I52" s="348"/>
    </row>
    <row r="53" customFormat="false" ht="13.5" hidden="false" customHeight="true" outlineLevel="0" collapsed="false">
      <c r="C53" s="182"/>
      <c r="D53" s="48"/>
      <c r="E53" s="348"/>
      <c r="F53" s="348"/>
      <c r="G53" s="348"/>
      <c r="H53" s="348"/>
      <c r="I53" s="348"/>
    </row>
    <row r="54" customFormat="false" ht="13.5" hidden="false" customHeight="true" outlineLevel="0" collapsed="false">
      <c r="C54" s="182"/>
      <c r="D54" s="48"/>
      <c r="E54" s="348"/>
      <c r="F54" s="348"/>
      <c r="G54" s="348"/>
      <c r="H54" s="348"/>
      <c r="I54" s="348"/>
    </row>
    <row r="55" customFormat="false" ht="13.5" hidden="false" customHeight="true" outlineLevel="0" collapsed="false">
      <c r="C55" s="182"/>
      <c r="D55" s="48"/>
      <c r="E55" s="348"/>
      <c r="F55" s="348"/>
      <c r="G55" s="348"/>
      <c r="H55" s="348"/>
      <c r="I55" s="348"/>
    </row>
    <row r="56" customFormat="false" ht="13.5" hidden="false" customHeight="true" outlineLevel="0" collapsed="false">
      <c r="C56" s="182"/>
      <c r="D56" s="48"/>
      <c r="E56" s="348"/>
      <c r="F56" s="348"/>
      <c r="G56" s="348"/>
      <c r="H56" s="348"/>
      <c r="I56" s="348"/>
    </row>
    <row r="57" customFormat="false" ht="13.5" hidden="false" customHeight="true" outlineLevel="0" collapsed="false">
      <c r="C57" s="182"/>
      <c r="D57" s="48"/>
      <c r="E57" s="348"/>
      <c r="F57" s="348"/>
      <c r="G57" s="348"/>
      <c r="H57" s="348"/>
      <c r="I57" s="348"/>
    </row>
    <row r="58" customFormat="false" ht="13.5" hidden="false" customHeight="true" outlineLevel="0" collapsed="false">
      <c r="C58" s="182"/>
      <c r="D58" s="48"/>
      <c r="E58" s="348"/>
      <c r="F58" s="348"/>
      <c r="G58" s="348"/>
      <c r="H58" s="348"/>
      <c r="I58" s="348"/>
    </row>
    <row r="59" customFormat="false" ht="13.5" hidden="false" customHeight="true" outlineLevel="0" collapsed="false">
      <c r="C59" s="182"/>
      <c r="D59" s="48"/>
      <c r="E59" s="348"/>
      <c r="F59" s="348"/>
      <c r="G59" s="348"/>
      <c r="H59" s="348"/>
      <c r="I59" s="348"/>
    </row>
    <row r="60" customFormat="false" ht="13.5" hidden="false" customHeight="true" outlineLevel="0" collapsed="false">
      <c r="C60" s="182"/>
      <c r="D60" s="48"/>
      <c r="E60" s="348"/>
      <c r="F60" s="348"/>
      <c r="G60" s="348"/>
      <c r="H60" s="348"/>
      <c r="I60" s="348"/>
    </row>
    <row r="61" customFormat="false" ht="13.5" hidden="false" customHeight="true" outlineLevel="0" collapsed="false">
      <c r="C61" s="182"/>
      <c r="D61" s="48"/>
      <c r="E61" s="348"/>
      <c r="F61" s="348"/>
      <c r="G61" s="348"/>
      <c r="H61" s="348"/>
      <c r="I61" s="348"/>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30" t="s">
        <v>674</v>
      </c>
      <c r="B1" s="130"/>
      <c r="C1" s="130"/>
      <c r="D1" s="130"/>
      <c r="E1" s="130"/>
      <c r="F1" s="130"/>
      <c r="G1" s="130"/>
      <c r="H1" s="130"/>
    </row>
    <row r="3" customFormat="false" ht="12.75" hidden="false" customHeight="false" outlineLevel="0" collapsed="false">
      <c r="A3" s="155"/>
    </row>
    <row r="4" customFormat="false" ht="15" hidden="false" customHeight="false" outlineLevel="0" collapsed="false">
      <c r="A4" s="35" t="s">
        <v>675</v>
      </c>
      <c r="B4" s="35"/>
      <c r="C4" s="35"/>
      <c r="D4" s="35"/>
      <c r="E4" s="35"/>
      <c r="F4" s="35"/>
      <c r="G4" s="35"/>
      <c r="H4" s="35"/>
    </row>
    <row r="5" customFormat="false" ht="15" hidden="false" customHeight="false" outlineLevel="0" collapsed="false">
      <c r="A5" s="35" t="s">
        <v>67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677</v>
      </c>
      <c r="B7" s="37" t="s">
        <v>678</v>
      </c>
      <c r="C7" s="244" t="s">
        <v>356</v>
      </c>
      <c r="D7" s="244"/>
      <c r="E7" s="244"/>
      <c r="F7" s="244"/>
      <c r="G7" s="244"/>
      <c r="H7" s="244"/>
      <c r="I7" s="60"/>
    </row>
    <row r="8" customFormat="false" ht="18" hidden="false" customHeight="true" outlineLevel="0" collapsed="false">
      <c r="A8" s="78"/>
      <c r="B8" s="37"/>
      <c r="C8" s="190" t="s">
        <v>427</v>
      </c>
      <c r="D8" s="349" t="s">
        <v>679</v>
      </c>
      <c r="E8" s="190" t="s">
        <v>680</v>
      </c>
      <c r="F8" s="190" t="s">
        <v>681</v>
      </c>
      <c r="G8" s="41" t="s">
        <v>682</v>
      </c>
      <c r="H8" s="43" t="s">
        <v>683</v>
      </c>
      <c r="I8" s="60"/>
    </row>
    <row r="9" customFormat="false" ht="18" hidden="false" customHeight="true" outlineLevel="0" collapsed="false">
      <c r="A9" s="78"/>
      <c r="B9" s="37"/>
      <c r="C9" s="190"/>
      <c r="D9" s="190"/>
      <c r="E9" s="190"/>
      <c r="F9" s="190"/>
      <c r="G9" s="41"/>
      <c r="H9" s="43"/>
      <c r="I9" s="60"/>
    </row>
    <row r="10" customFormat="false" ht="18" hidden="false" customHeight="true" outlineLevel="0" collapsed="false">
      <c r="A10" s="78"/>
      <c r="B10" s="37"/>
      <c r="C10" s="190"/>
      <c r="D10" s="190"/>
      <c r="E10" s="190"/>
      <c r="F10" s="190"/>
      <c r="G10" s="41"/>
      <c r="H10" s="43"/>
      <c r="I10" s="60"/>
    </row>
    <row r="11" customFormat="false" ht="9" hidden="false" customHeight="true" outlineLevel="0" collapsed="false">
      <c r="A11" s="78"/>
      <c r="B11" s="37"/>
      <c r="C11" s="190"/>
      <c r="D11" s="190"/>
      <c r="E11" s="190"/>
      <c r="F11" s="190"/>
      <c r="G11" s="41"/>
      <c r="H11" s="43"/>
      <c r="I11" s="60"/>
    </row>
    <row r="12" customFormat="false" ht="13.5" hidden="false" customHeight="false" outlineLevel="0" collapsed="false">
      <c r="A12" s="78"/>
      <c r="B12" s="350" t="s">
        <v>187</v>
      </c>
      <c r="C12" s="350"/>
      <c r="D12" s="350"/>
      <c r="E12" s="350"/>
      <c r="F12" s="350"/>
      <c r="G12" s="350"/>
      <c r="H12" s="350"/>
      <c r="I12" s="60"/>
    </row>
    <row r="13" customFormat="false" ht="18" hidden="false" customHeight="true" outlineLevel="0" collapsed="false">
      <c r="A13" s="69" t="s">
        <v>227</v>
      </c>
      <c r="B13" s="285" t="n">
        <v>25335</v>
      </c>
      <c r="C13" s="285" t="n">
        <v>15760</v>
      </c>
      <c r="D13" s="285" t="n">
        <v>4825</v>
      </c>
      <c r="E13" s="285" t="n">
        <v>4393</v>
      </c>
      <c r="F13" s="285" t="n">
        <v>357</v>
      </c>
      <c r="G13" s="285" t="s">
        <v>19</v>
      </c>
      <c r="H13" s="285" t="s">
        <v>19</v>
      </c>
    </row>
    <row r="14" customFormat="false" ht="12.75" hidden="false" customHeight="false" outlineLevel="0" collapsed="false">
      <c r="A14" s="69" t="s">
        <v>228</v>
      </c>
      <c r="B14" s="285" t="n">
        <v>11890</v>
      </c>
      <c r="C14" s="285" t="n">
        <v>6521</v>
      </c>
      <c r="D14" s="285" t="n">
        <v>2845</v>
      </c>
      <c r="E14" s="285" t="n">
        <v>2522</v>
      </c>
      <c r="F14" s="285" t="s">
        <v>19</v>
      </c>
      <c r="G14" s="285" t="s">
        <v>19</v>
      </c>
      <c r="H14" s="285" t="n">
        <v>2</v>
      </c>
    </row>
    <row r="15" customFormat="false" ht="12.75" hidden="false" customHeight="false" outlineLevel="0" collapsed="false">
      <c r="A15" s="69" t="s">
        <v>229</v>
      </c>
      <c r="B15" s="285" t="n">
        <v>18632</v>
      </c>
      <c r="C15" s="285" t="n">
        <v>9560</v>
      </c>
      <c r="D15" s="285" t="n">
        <v>2813</v>
      </c>
      <c r="E15" s="285" t="n">
        <v>2305</v>
      </c>
      <c r="F15" s="285" t="n">
        <v>417</v>
      </c>
      <c r="G15" s="285" t="n">
        <v>2234</v>
      </c>
      <c r="H15" s="285" t="n">
        <v>1303</v>
      </c>
    </row>
    <row r="16" customFormat="false" ht="12.75" hidden="false" customHeight="false" outlineLevel="0" collapsed="false">
      <c r="A16" s="69" t="s">
        <v>230</v>
      </c>
      <c r="B16" s="285" t="n">
        <v>6458</v>
      </c>
      <c r="C16" s="285" t="n">
        <v>3782</v>
      </c>
      <c r="D16" s="285" t="n">
        <v>1039</v>
      </c>
      <c r="E16" s="285" t="n">
        <v>1001</v>
      </c>
      <c r="F16" s="285" t="n">
        <v>636</v>
      </c>
      <c r="G16" s="285" t="s">
        <v>19</v>
      </c>
      <c r="H16" s="285" t="s">
        <v>19</v>
      </c>
    </row>
    <row r="17" customFormat="false" ht="12.75" hidden="false" customHeight="false" outlineLevel="0" collapsed="false">
      <c r="A17" s="69" t="s">
        <v>231</v>
      </c>
      <c r="B17" s="285" t="n">
        <v>12978</v>
      </c>
      <c r="C17" s="285" t="n">
        <v>5014</v>
      </c>
      <c r="D17" s="285" t="n">
        <v>2345</v>
      </c>
      <c r="E17" s="285" t="n">
        <v>1496</v>
      </c>
      <c r="F17" s="285" t="n">
        <v>3762</v>
      </c>
      <c r="G17" s="285" t="n">
        <v>71</v>
      </c>
      <c r="H17" s="285" t="n">
        <v>290</v>
      </c>
    </row>
    <row r="18" customFormat="false" ht="12.75" hidden="false" customHeight="false" outlineLevel="0" collapsed="false">
      <c r="A18" s="69" t="s">
        <v>232</v>
      </c>
      <c r="B18" s="285" t="n">
        <v>6735</v>
      </c>
      <c r="C18" s="285" t="n">
        <v>3571</v>
      </c>
      <c r="D18" s="285" t="n">
        <v>1694</v>
      </c>
      <c r="E18" s="285" t="n">
        <v>1183</v>
      </c>
      <c r="F18" s="285" t="s">
        <v>19</v>
      </c>
      <c r="G18" s="285" t="n">
        <v>287</v>
      </c>
      <c r="H18" s="285" t="s">
        <v>19</v>
      </c>
    </row>
    <row r="19" customFormat="false" ht="18" hidden="false" customHeight="true" outlineLevel="0" collapsed="false">
      <c r="A19" s="69" t="s">
        <v>233</v>
      </c>
      <c r="B19" s="285" t="n">
        <v>15425</v>
      </c>
      <c r="C19" s="285" t="n">
        <v>8123</v>
      </c>
      <c r="D19" s="285" t="n">
        <v>3878</v>
      </c>
      <c r="E19" s="285" t="n">
        <v>2575</v>
      </c>
      <c r="F19" s="285" t="n">
        <v>814</v>
      </c>
      <c r="G19" s="285" t="s">
        <v>19</v>
      </c>
      <c r="H19" s="285" t="n">
        <v>35</v>
      </c>
    </row>
    <row r="20" customFormat="false" ht="12.75" hidden="false" customHeight="false" outlineLevel="0" collapsed="false">
      <c r="A20" s="69" t="s">
        <v>234</v>
      </c>
      <c r="B20" s="285" t="n">
        <v>12054</v>
      </c>
      <c r="C20" s="285" t="n">
        <v>6820</v>
      </c>
      <c r="D20" s="285" t="n">
        <v>2797</v>
      </c>
      <c r="E20" s="285" t="n">
        <v>2408</v>
      </c>
      <c r="F20" s="285" t="s">
        <v>19</v>
      </c>
      <c r="G20" s="285" t="s">
        <v>19</v>
      </c>
      <c r="H20" s="285" t="n">
        <v>29</v>
      </c>
    </row>
    <row r="21" customFormat="false" ht="12.75" hidden="false" customHeight="false" outlineLevel="0" collapsed="false">
      <c r="A21" s="69" t="s">
        <v>235</v>
      </c>
      <c r="B21" s="285" t="n">
        <v>21004</v>
      </c>
      <c r="C21" s="285" t="n">
        <v>11137</v>
      </c>
      <c r="D21" s="285" t="n">
        <v>5284</v>
      </c>
      <c r="E21" s="285" t="n">
        <v>3688</v>
      </c>
      <c r="F21" s="285" t="s">
        <v>19</v>
      </c>
      <c r="G21" s="285" t="n">
        <v>895</v>
      </c>
      <c r="H21" s="285" t="s">
        <v>19</v>
      </c>
    </row>
    <row r="22" customFormat="false" ht="12.75" hidden="false" customHeight="false" outlineLevel="0" collapsed="false">
      <c r="A22" s="69" t="s">
        <v>236</v>
      </c>
      <c r="B22" s="285" t="n">
        <v>14169</v>
      </c>
      <c r="C22" s="285" t="n">
        <v>6464</v>
      </c>
      <c r="D22" s="285" t="n">
        <v>4739</v>
      </c>
      <c r="E22" s="285" t="n">
        <v>2940</v>
      </c>
      <c r="F22" s="285" t="s">
        <v>19</v>
      </c>
      <c r="G22" s="285" t="s">
        <v>19</v>
      </c>
      <c r="H22" s="285" t="n">
        <v>26</v>
      </c>
    </row>
    <row r="23" customFormat="false" ht="12.75" hidden="false" customHeight="false" outlineLevel="0" collapsed="false">
      <c r="A23" s="69" t="s">
        <v>237</v>
      </c>
      <c r="B23" s="285" t="n">
        <v>10569</v>
      </c>
      <c r="C23" s="285" t="n">
        <v>5669</v>
      </c>
      <c r="D23" s="285" t="n">
        <v>2964</v>
      </c>
      <c r="E23" s="285" t="n">
        <v>1936</v>
      </c>
      <c r="F23" s="285" t="s">
        <v>19</v>
      </c>
      <c r="G23" s="285" t="s">
        <v>19</v>
      </c>
      <c r="H23" s="285" t="s">
        <v>19</v>
      </c>
    </row>
    <row r="24" customFormat="false" ht="12.75" hidden="false" customHeight="false" outlineLevel="0" collapsed="false">
      <c r="A24" s="69" t="s">
        <v>238</v>
      </c>
      <c r="B24" s="285" t="n">
        <v>16742</v>
      </c>
      <c r="C24" s="285" t="n">
        <v>9487</v>
      </c>
      <c r="D24" s="285" t="n">
        <v>4043</v>
      </c>
      <c r="E24" s="285" t="n">
        <v>2898</v>
      </c>
      <c r="F24" s="285" t="n">
        <v>314</v>
      </c>
      <c r="G24" s="285" t="s">
        <v>19</v>
      </c>
      <c r="H24" s="285" t="s">
        <v>19</v>
      </c>
    </row>
    <row r="25" customFormat="false" ht="18" hidden="false" customHeight="true" outlineLevel="0" collapsed="false">
      <c r="A25" s="69" t="s">
        <v>239</v>
      </c>
      <c r="B25" s="285" t="n">
        <v>17264</v>
      </c>
      <c r="C25" s="285" t="n">
        <v>7147</v>
      </c>
      <c r="D25" s="285" t="n">
        <v>4801</v>
      </c>
      <c r="E25" s="285" t="n">
        <v>4243</v>
      </c>
      <c r="F25" s="285" t="n">
        <v>151</v>
      </c>
      <c r="G25" s="285" t="n">
        <v>922</v>
      </c>
      <c r="H25" s="285" t="s">
        <v>19</v>
      </c>
    </row>
    <row r="26" customFormat="false" ht="12.75" hidden="false" customHeight="false" outlineLevel="0" collapsed="false">
      <c r="A26" s="69" t="s">
        <v>240</v>
      </c>
      <c r="B26" s="285" t="n">
        <v>9569</v>
      </c>
      <c r="C26" s="285" t="n">
        <v>4928</v>
      </c>
      <c r="D26" s="285" t="n">
        <v>2756</v>
      </c>
      <c r="E26" s="285" t="n">
        <v>1844</v>
      </c>
      <c r="F26" s="285" t="n">
        <v>41</v>
      </c>
      <c r="G26" s="285" t="s">
        <v>19</v>
      </c>
      <c r="H26" s="285" t="s">
        <v>19</v>
      </c>
    </row>
    <row r="27" customFormat="false" ht="12.75" hidden="false" customHeight="false" outlineLevel="0" collapsed="false">
      <c r="A27" s="69" t="s">
        <v>241</v>
      </c>
      <c r="B27" s="285" t="n">
        <v>9764</v>
      </c>
      <c r="C27" s="285" t="n">
        <v>5372</v>
      </c>
      <c r="D27" s="285" t="n">
        <v>1807</v>
      </c>
      <c r="E27" s="285" t="n">
        <v>1445</v>
      </c>
      <c r="F27" s="285" t="n">
        <v>217</v>
      </c>
      <c r="G27" s="285" t="n">
        <v>923</v>
      </c>
      <c r="H27" s="285" t="s">
        <v>19</v>
      </c>
    </row>
    <row r="28" customFormat="false" ht="12.75" hidden="false" customHeight="false" outlineLevel="0" collapsed="false">
      <c r="A28" s="69" t="s">
        <v>242</v>
      </c>
      <c r="B28" s="285" t="n">
        <v>13371</v>
      </c>
      <c r="C28" s="285" t="n">
        <v>7547</v>
      </c>
      <c r="D28" s="285" t="n">
        <v>2872</v>
      </c>
      <c r="E28" s="285" t="n">
        <v>2654</v>
      </c>
      <c r="F28" s="285" t="n">
        <v>298</v>
      </c>
      <c r="G28" s="285" t="s">
        <v>19</v>
      </c>
      <c r="H28" s="285" t="s">
        <v>19</v>
      </c>
    </row>
    <row r="29" customFormat="false" ht="12.75" hidden="false" customHeight="false" outlineLevel="0" collapsed="false">
      <c r="A29" s="69" t="s">
        <v>243</v>
      </c>
      <c r="B29" s="285" t="n">
        <v>10159</v>
      </c>
      <c r="C29" s="285" t="n">
        <v>6128</v>
      </c>
      <c r="D29" s="285" t="n">
        <v>2059</v>
      </c>
      <c r="E29" s="285" t="n">
        <v>1972</v>
      </c>
      <c r="F29" s="285" t="s">
        <v>19</v>
      </c>
      <c r="G29" s="285" t="s">
        <v>19</v>
      </c>
      <c r="H29" s="285" t="s">
        <v>19</v>
      </c>
    </row>
    <row r="30" customFormat="false" ht="12.75" hidden="false" customHeight="false" outlineLevel="0" collapsed="false">
      <c r="A30" s="69" t="s">
        <v>244</v>
      </c>
      <c r="B30" s="285" t="n">
        <v>8154</v>
      </c>
      <c r="C30" s="285" t="n">
        <v>4198</v>
      </c>
      <c r="D30" s="285" t="n">
        <v>1629</v>
      </c>
      <c r="E30" s="285" t="n">
        <v>1496</v>
      </c>
      <c r="F30" s="285" t="n">
        <v>190</v>
      </c>
      <c r="G30" s="285" t="n">
        <v>27</v>
      </c>
      <c r="H30" s="285" t="n">
        <v>614</v>
      </c>
    </row>
    <row r="31" customFormat="false" ht="18" hidden="false" customHeight="true" outlineLevel="0" collapsed="false">
      <c r="A31" s="69" t="s">
        <v>245</v>
      </c>
      <c r="B31" s="285" t="n">
        <v>16488</v>
      </c>
      <c r="C31" s="285" t="n">
        <v>8685</v>
      </c>
      <c r="D31" s="285" t="n">
        <v>3468</v>
      </c>
      <c r="E31" s="285" t="n">
        <v>3412</v>
      </c>
      <c r="F31" s="285" t="n">
        <v>383</v>
      </c>
      <c r="G31" s="285" t="s">
        <v>19</v>
      </c>
      <c r="H31" s="285" t="n">
        <v>540</v>
      </c>
    </row>
    <row r="32" customFormat="false" ht="12.75" hidden="false" customHeight="false" outlineLevel="0" collapsed="false">
      <c r="A32" s="69" t="s">
        <v>246</v>
      </c>
      <c r="B32" s="285" t="n">
        <v>11899</v>
      </c>
      <c r="C32" s="285" t="n">
        <v>7084</v>
      </c>
      <c r="D32" s="285" t="n">
        <v>2977</v>
      </c>
      <c r="E32" s="285" t="n">
        <v>1749</v>
      </c>
      <c r="F32" s="285" t="n">
        <v>89</v>
      </c>
      <c r="G32" s="285" t="s">
        <v>19</v>
      </c>
      <c r="H32" s="285" t="s">
        <v>19</v>
      </c>
    </row>
    <row r="33" customFormat="false" ht="12.75" hidden="false" customHeight="false" outlineLevel="0" collapsed="false">
      <c r="A33" s="69" t="s">
        <v>247</v>
      </c>
      <c r="B33" s="285" t="n">
        <v>12332</v>
      </c>
      <c r="C33" s="285" t="n">
        <v>6496</v>
      </c>
      <c r="D33" s="285" t="n">
        <v>2594</v>
      </c>
      <c r="E33" s="285" t="n">
        <v>2552</v>
      </c>
      <c r="F33" s="285" t="n">
        <v>286</v>
      </c>
      <c r="G33" s="285" t="s">
        <v>19</v>
      </c>
      <c r="H33" s="285" t="n">
        <v>404</v>
      </c>
    </row>
    <row r="34" customFormat="false" ht="12.75" hidden="false" customHeight="false" outlineLevel="0" collapsed="false">
      <c r="A34" s="69" t="s">
        <v>248</v>
      </c>
      <c r="B34" s="285" t="n">
        <v>13184</v>
      </c>
      <c r="C34" s="285" t="n">
        <v>7230</v>
      </c>
      <c r="D34" s="285" t="n">
        <v>3154</v>
      </c>
      <c r="E34" s="285" t="n">
        <v>2797</v>
      </c>
      <c r="F34" s="285" t="s">
        <v>19</v>
      </c>
      <c r="G34" s="285" t="s">
        <v>19</v>
      </c>
      <c r="H34" s="285" t="n">
        <v>3</v>
      </c>
    </row>
    <row r="35" customFormat="false" ht="12.75" hidden="false" customHeight="false" outlineLevel="0" collapsed="false">
      <c r="A35" s="69" t="s">
        <v>249</v>
      </c>
      <c r="B35" s="285" t="n">
        <v>11947</v>
      </c>
      <c r="C35" s="285" t="n">
        <v>6179</v>
      </c>
      <c r="D35" s="285" t="n">
        <v>2993</v>
      </c>
      <c r="E35" s="285" t="n">
        <v>2563</v>
      </c>
      <c r="F35" s="285" t="n">
        <v>205</v>
      </c>
      <c r="G35" s="285" t="s">
        <v>19</v>
      </c>
      <c r="H35" s="285" t="n">
        <v>7</v>
      </c>
    </row>
    <row r="36" customFormat="false" ht="23.25" hidden="false" customHeight="true" outlineLevel="0" collapsed="false">
      <c r="A36" s="88" t="s">
        <v>223</v>
      </c>
      <c r="B36" s="286" t="n">
        <v>306122</v>
      </c>
      <c r="C36" s="286" t="n">
        <v>162902</v>
      </c>
      <c r="D36" s="286" t="n">
        <v>70376</v>
      </c>
      <c r="E36" s="286" t="n">
        <v>56072</v>
      </c>
      <c r="F36" s="286" t="n">
        <v>8160</v>
      </c>
      <c r="G36" s="286" t="n">
        <v>5359</v>
      </c>
      <c r="H36" s="286" t="n">
        <v>3253</v>
      </c>
    </row>
    <row r="37" customFormat="false" ht="12.75" hidden="false" customHeight="false" outlineLevel="0" collapsed="false">
      <c r="A37" s="69" t="s">
        <v>250</v>
      </c>
      <c r="B37" s="285"/>
      <c r="C37" s="285"/>
      <c r="D37" s="285"/>
      <c r="E37" s="285"/>
      <c r="F37" s="285"/>
      <c r="G37" s="285"/>
      <c r="H37" s="285"/>
    </row>
    <row r="38" customFormat="false" ht="12.75" hidden="false" customHeight="false" outlineLevel="0" collapsed="false">
      <c r="A38" s="69" t="s">
        <v>251</v>
      </c>
      <c r="B38" s="285" t="n">
        <v>82028</v>
      </c>
      <c r="C38" s="285" t="n">
        <v>44208</v>
      </c>
      <c r="D38" s="285" t="n">
        <v>15561</v>
      </c>
      <c r="E38" s="285" t="n">
        <v>12900</v>
      </c>
      <c r="F38" s="285" t="n">
        <v>5172</v>
      </c>
      <c r="G38" s="285" t="n">
        <v>2592</v>
      </c>
      <c r="H38" s="285" t="n">
        <v>1595</v>
      </c>
    </row>
    <row r="39" customFormat="false" ht="12.75" hidden="false" customHeight="false" outlineLevel="0" collapsed="false">
      <c r="A39" s="69" t="s">
        <v>684</v>
      </c>
      <c r="B39" s="285" t="n">
        <v>224094</v>
      </c>
      <c r="C39" s="285" t="n">
        <v>118694</v>
      </c>
      <c r="D39" s="285" t="n">
        <v>54815</v>
      </c>
      <c r="E39" s="285" t="n">
        <v>43172</v>
      </c>
      <c r="F39" s="285" t="n">
        <v>2988</v>
      </c>
      <c r="G39" s="285" t="n">
        <v>2767</v>
      </c>
      <c r="H39" s="285" t="n">
        <v>1658</v>
      </c>
    </row>
    <row r="40" customFormat="false" ht="12.75" hidden="false" customHeight="false" outlineLevel="0" collapsed="false">
      <c r="A40" s="92"/>
      <c r="B40" s="92"/>
      <c r="C40" s="228"/>
      <c r="D40" s="228"/>
      <c r="E40" s="228"/>
      <c r="F40" s="228"/>
      <c r="G40" s="228"/>
      <c r="H40" s="228"/>
    </row>
    <row r="41" customFormat="false" ht="12.75" hidden="false" customHeight="false" outlineLevel="0" collapsed="false">
      <c r="A41" s="13"/>
      <c r="B41" s="351"/>
      <c r="C41" s="351"/>
      <c r="D41" s="13"/>
      <c r="E41" s="13"/>
      <c r="F41" s="13"/>
      <c r="G41" s="351"/>
      <c r="H41" s="13"/>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82" width="4.41"/>
    <col collapsed="false" customWidth="true" hidden="false" outlineLevel="0" max="2" min="2" style="182" width="4.56"/>
    <col collapsed="false" customWidth="true" hidden="false" outlineLevel="0" max="3" min="3" style="182" width="1.85"/>
    <col collapsed="false" customWidth="true" hidden="false" outlineLevel="0" max="4" min="4" style="182" width="39.28"/>
    <col collapsed="false" customWidth="true" hidden="false" outlineLevel="0" max="8" min="5" style="182" width="8.56"/>
    <col collapsed="false" customWidth="false" hidden="false" outlineLevel="0" max="257" min="9" style="182" width="11.42"/>
  </cols>
  <sheetData>
    <row r="1" customFormat="false" ht="12.75" hidden="false" customHeight="true" outlineLevel="0" collapsed="false">
      <c r="A1" s="0"/>
      <c r="B1" s="130" t="s">
        <v>685</v>
      </c>
      <c r="C1" s="130"/>
      <c r="D1" s="130"/>
      <c r="E1" s="130"/>
      <c r="F1" s="130"/>
      <c r="G1" s="130"/>
      <c r="H1" s="13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686</v>
      </c>
      <c r="C3" s="76"/>
      <c r="D3" s="76"/>
      <c r="E3" s="76"/>
      <c r="F3" s="76"/>
      <c r="G3" s="76"/>
      <c r="H3" s="76"/>
    </row>
    <row r="4" customFormat="false" ht="12.75" hidden="false" customHeight="true" outlineLevel="0" collapsed="false">
      <c r="B4" s="76" t="s">
        <v>687</v>
      </c>
      <c r="C4" s="76"/>
      <c r="D4" s="76"/>
      <c r="E4" s="76"/>
      <c r="F4" s="76"/>
      <c r="G4" s="76"/>
      <c r="H4" s="76"/>
    </row>
    <row r="5" customFormat="false" ht="8.25" hidden="false" customHeight="true" outlineLevel="0" collapsed="false">
      <c r="A5" s="0"/>
      <c r="B5" s="352"/>
      <c r="C5" s="352"/>
      <c r="D5" s="352"/>
      <c r="E5" s="352"/>
      <c r="F5" s="352"/>
      <c r="G5" s="352"/>
      <c r="H5" s="35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53" t="s">
        <v>532</v>
      </c>
      <c r="C6" s="353"/>
      <c r="D6" s="353"/>
      <c r="E6" s="354" t="s">
        <v>688</v>
      </c>
      <c r="F6" s="354"/>
      <c r="G6" s="354"/>
      <c r="H6" s="35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53"/>
      <c r="C7" s="353"/>
      <c r="D7" s="353"/>
      <c r="E7" s="333" t="n">
        <v>2006</v>
      </c>
      <c r="F7" s="333"/>
      <c r="G7" s="335" t="n">
        <v>2007</v>
      </c>
      <c r="H7" s="335"/>
    </row>
    <row r="8" customFormat="false" ht="9" hidden="false" customHeight="true" outlineLevel="0" collapsed="false">
      <c r="B8" s="355"/>
      <c r="C8" s="246"/>
      <c r="D8" s="356"/>
      <c r="E8" s="357"/>
      <c r="F8" s="357"/>
      <c r="G8" s="357"/>
      <c r="H8" s="357"/>
    </row>
    <row r="9" customFormat="false" ht="12.75" hidden="false" customHeight="true" outlineLevel="0" collapsed="false">
      <c r="B9" s="48" t="s">
        <v>689</v>
      </c>
      <c r="D9" s="336"/>
      <c r="E9" s="358" t="n">
        <v>398555</v>
      </c>
      <c r="F9" s="358"/>
      <c r="G9" s="358" t="n">
        <v>360715</v>
      </c>
      <c r="H9" s="358"/>
    </row>
    <row r="10" customFormat="false" ht="12.75" hidden="false" customHeight="true" outlineLevel="0" collapsed="false">
      <c r="B10" s="359"/>
      <c r="C10" s="69" t="s">
        <v>690</v>
      </c>
      <c r="D10" s="360"/>
      <c r="E10" s="361" t="n">
        <v>172.4</v>
      </c>
      <c r="F10" s="361"/>
      <c r="G10" s="361" t="n">
        <v>157.6</v>
      </c>
      <c r="H10" s="361"/>
    </row>
    <row r="11" customFormat="false" ht="12.75" hidden="false" customHeight="true" outlineLevel="0" collapsed="false">
      <c r="B11" s="48" t="s">
        <v>691</v>
      </c>
      <c r="D11" s="336"/>
      <c r="E11" s="358" t="n">
        <v>5499</v>
      </c>
      <c r="F11" s="358"/>
      <c r="G11" s="358" t="n">
        <v>4878</v>
      </c>
      <c r="H11" s="358"/>
    </row>
    <row r="12" customFormat="false" ht="12.75" hidden="false" customHeight="true" outlineLevel="0" collapsed="false">
      <c r="B12" s="48" t="s">
        <v>692</v>
      </c>
      <c r="D12" s="336"/>
      <c r="E12" s="358" t="n">
        <v>1950</v>
      </c>
      <c r="F12" s="358"/>
      <c r="G12" s="358" t="n">
        <v>1711</v>
      </c>
      <c r="H12" s="358"/>
    </row>
    <row r="13" customFormat="false" ht="12.75" hidden="false" customHeight="true" outlineLevel="0" collapsed="false">
      <c r="B13" s="48" t="s">
        <v>693</v>
      </c>
      <c r="D13" s="336"/>
      <c r="E13" s="358" t="n">
        <v>67771</v>
      </c>
      <c r="F13" s="358"/>
      <c r="G13" s="358" t="n">
        <v>65142</v>
      </c>
      <c r="H13" s="358"/>
    </row>
    <row r="14" customFormat="false" ht="12.75" hidden="false" customHeight="true" outlineLevel="0" collapsed="false">
      <c r="B14" s="48" t="s">
        <v>141</v>
      </c>
      <c r="D14" s="336"/>
      <c r="E14" s="358" t="n">
        <v>74607</v>
      </c>
      <c r="F14" s="358"/>
      <c r="G14" s="358" t="n">
        <v>67359</v>
      </c>
      <c r="H14" s="358"/>
    </row>
    <row r="15" customFormat="false" ht="12.75" hidden="false" customHeight="true" outlineLevel="0" collapsed="false">
      <c r="B15" s="48" t="s">
        <v>678</v>
      </c>
      <c r="D15" s="336"/>
      <c r="E15" s="358" t="n">
        <v>321419</v>
      </c>
      <c r="F15" s="358"/>
      <c r="G15" s="358" t="n">
        <v>306122</v>
      </c>
      <c r="H15" s="358"/>
    </row>
    <row r="16" customFormat="false" ht="12.75" hidden="false" customHeight="true" outlineLevel="0" collapsed="false">
      <c r="B16" s="48" t="s">
        <v>311</v>
      </c>
      <c r="D16" s="336"/>
      <c r="E16" s="358" t="n">
        <v>79423</v>
      </c>
      <c r="F16" s="358"/>
      <c r="G16" s="358" t="n">
        <v>89425</v>
      </c>
      <c r="H16" s="358"/>
    </row>
    <row r="17" customFormat="false" ht="12.75" hidden="false" customHeight="true" outlineLevel="0" collapsed="false">
      <c r="B17" s="140" t="s">
        <v>204</v>
      </c>
      <c r="D17" s="336"/>
      <c r="E17" s="362" t="n">
        <v>949224</v>
      </c>
      <c r="F17" s="362"/>
      <c r="G17" s="362" t="n">
        <v>895352</v>
      </c>
      <c r="H17" s="36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694</v>
      </c>
      <c r="C22" s="76"/>
      <c r="D22" s="76"/>
      <c r="E22" s="76"/>
      <c r="F22" s="76"/>
      <c r="G22" s="76"/>
      <c r="H22" s="76"/>
    </row>
    <row r="23" customFormat="false" ht="14.25" hidden="false" customHeight="true" outlineLevel="0" collapsed="false">
      <c r="B23" s="76" t="s">
        <v>695</v>
      </c>
      <c r="C23" s="76"/>
      <c r="D23" s="76"/>
      <c r="E23" s="76"/>
      <c r="F23" s="76"/>
      <c r="G23" s="76"/>
      <c r="H23" s="76"/>
    </row>
    <row r="24" customFormat="false" ht="9" hidden="false" customHeight="true" outlineLevel="0" collapsed="false"/>
    <row r="25" customFormat="false" ht="24.75" hidden="false" customHeight="true" outlineLevel="0" collapsed="false">
      <c r="A25" s="363" t="s">
        <v>531</v>
      </c>
      <c r="B25" s="363"/>
      <c r="C25" s="364" t="s">
        <v>532</v>
      </c>
      <c r="D25" s="364"/>
      <c r="E25" s="365" t="s">
        <v>696</v>
      </c>
      <c r="F25" s="365"/>
      <c r="G25" s="366" t="s">
        <v>697</v>
      </c>
      <c r="H25" s="366"/>
    </row>
    <row r="26" customFormat="false" ht="12.75" hidden="false" customHeight="true" outlineLevel="0" collapsed="false">
      <c r="A26" s="363"/>
      <c r="B26" s="363"/>
      <c r="C26" s="364"/>
      <c r="D26" s="364"/>
      <c r="E26" s="332" t="n">
        <v>2006</v>
      </c>
      <c r="F26" s="332" t="n">
        <v>2007</v>
      </c>
      <c r="G26" s="332" t="s">
        <v>698</v>
      </c>
      <c r="H26" s="367" t="s">
        <v>699</v>
      </c>
    </row>
    <row r="27" customFormat="false" ht="12.75" hidden="false" customHeight="true" outlineLevel="0" collapsed="false">
      <c r="A27" s="363"/>
      <c r="B27" s="363"/>
      <c r="C27" s="364"/>
      <c r="D27" s="364"/>
      <c r="E27" s="332"/>
      <c r="F27" s="332"/>
      <c r="G27" s="332"/>
      <c r="H27" s="367"/>
    </row>
    <row r="28" customFormat="false" ht="12" hidden="false" customHeight="true" outlineLevel="0" collapsed="false">
      <c r="A28" s="363"/>
      <c r="B28" s="363"/>
      <c r="C28" s="364"/>
      <c r="D28" s="364"/>
      <c r="E28" s="368" t="s">
        <v>187</v>
      </c>
      <c r="F28" s="368"/>
      <c r="G28" s="368"/>
      <c r="H28" s="368"/>
    </row>
    <row r="29" customFormat="false" ht="9" hidden="false" customHeight="true" outlineLevel="0" collapsed="false">
      <c r="B29" s="369"/>
      <c r="C29" s="246"/>
      <c r="D29" s="356"/>
      <c r="E29" s="357"/>
      <c r="F29" s="357"/>
      <c r="G29" s="357"/>
      <c r="H29" s="357"/>
    </row>
    <row r="30" customFormat="false" ht="12.75" hidden="false" customHeight="true" outlineLevel="0" collapsed="false">
      <c r="C30" s="151" t="s">
        <v>700</v>
      </c>
      <c r="D30" s="88"/>
      <c r="E30" s="286" t="n">
        <v>949224</v>
      </c>
      <c r="F30" s="286" t="n">
        <v>895352</v>
      </c>
      <c r="G30" s="286" t="n">
        <v>404797</v>
      </c>
      <c r="H30" s="286" t="n">
        <v>490554</v>
      </c>
    </row>
    <row r="31" customFormat="false" ht="11.25" hidden="false" customHeight="true" outlineLevel="0" collapsed="false">
      <c r="C31" s="370" t="s">
        <v>327</v>
      </c>
      <c r="D31" s="336"/>
      <c r="E31" s="285"/>
      <c r="G31" s="285"/>
      <c r="H31" s="285"/>
    </row>
    <row r="32" customFormat="false" ht="12.75" hidden="false" customHeight="true" outlineLevel="0" collapsed="false">
      <c r="A32" s="182" t="s">
        <v>701</v>
      </c>
      <c r="C32" s="370" t="s">
        <v>702</v>
      </c>
      <c r="D32" s="336"/>
      <c r="E32" s="285"/>
      <c r="G32" s="285"/>
      <c r="H32" s="285"/>
    </row>
    <row r="33" customFormat="false" ht="12.75" hidden="false" customHeight="true" outlineLevel="0" collapsed="false">
      <c r="C33" s="370"/>
      <c r="D33" s="336" t="s">
        <v>703</v>
      </c>
      <c r="E33" s="285" t="n">
        <v>398555</v>
      </c>
      <c r="F33" s="285" t="n">
        <v>360715</v>
      </c>
      <c r="G33" s="285" t="n">
        <v>360715</v>
      </c>
      <c r="H33" s="285" t="s">
        <v>19</v>
      </c>
    </row>
    <row r="34" customFormat="false" ht="12.75" hidden="false" customHeight="true" outlineLevel="0" collapsed="false">
      <c r="A34" s="182" t="s">
        <v>704</v>
      </c>
      <c r="C34" s="370" t="s">
        <v>705</v>
      </c>
      <c r="D34" s="336"/>
      <c r="E34" s="285" t="n">
        <v>67771</v>
      </c>
      <c r="F34" s="285" t="n">
        <v>65142</v>
      </c>
      <c r="G34" s="285" t="s">
        <v>19</v>
      </c>
      <c r="H34" s="285" t="n">
        <v>65142</v>
      </c>
    </row>
    <row r="35" customFormat="false" ht="12.75" hidden="false" customHeight="true" outlineLevel="0" collapsed="false">
      <c r="A35" s="182" t="s">
        <v>706</v>
      </c>
      <c r="C35" s="370" t="s">
        <v>707</v>
      </c>
      <c r="D35" s="336"/>
      <c r="E35" s="285"/>
      <c r="F35" s="285"/>
      <c r="G35" s="285"/>
      <c r="H35" s="285"/>
    </row>
    <row r="36" customFormat="false" ht="12.75" hidden="false" customHeight="true" outlineLevel="0" collapsed="false">
      <c r="C36" s="370"/>
      <c r="D36" s="336" t="s">
        <v>708</v>
      </c>
      <c r="E36" s="285" t="n">
        <v>78220</v>
      </c>
      <c r="F36" s="285" t="n">
        <v>87998</v>
      </c>
      <c r="G36" s="285" t="n">
        <v>1</v>
      </c>
      <c r="H36" s="285" t="n">
        <v>87997</v>
      </c>
    </row>
    <row r="37" customFormat="false" ht="12.75" hidden="false" customHeight="true" outlineLevel="0" collapsed="false">
      <c r="A37" s="182" t="s">
        <v>709</v>
      </c>
      <c r="C37" s="370" t="s">
        <v>141</v>
      </c>
      <c r="D37" s="336"/>
      <c r="E37" s="285" t="n">
        <v>74607</v>
      </c>
      <c r="F37" s="285" t="n">
        <v>67359</v>
      </c>
      <c r="G37" s="285" t="n">
        <v>38848</v>
      </c>
      <c r="H37" s="285" t="n">
        <v>28511</v>
      </c>
    </row>
    <row r="38" customFormat="false" ht="12.75" hidden="false" customHeight="true" outlineLevel="0" collapsed="false">
      <c r="A38" s="182" t="s">
        <v>710</v>
      </c>
      <c r="C38" s="370" t="s">
        <v>711</v>
      </c>
      <c r="D38" s="336"/>
      <c r="E38" s="285" t="n">
        <v>7786</v>
      </c>
      <c r="F38" s="285" t="n">
        <v>7054</v>
      </c>
      <c r="G38" s="285" t="n">
        <v>3576</v>
      </c>
      <c r="H38" s="285" t="n">
        <v>3478</v>
      </c>
    </row>
    <row r="39" customFormat="false" ht="12.75" hidden="false" customHeight="true" outlineLevel="0" collapsed="false">
      <c r="A39" s="182" t="s">
        <v>414</v>
      </c>
      <c r="C39" s="370" t="s">
        <v>712</v>
      </c>
      <c r="D39" s="336"/>
      <c r="E39" s="285"/>
      <c r="F39" s="285"/>
      <c r="G39" s="285"/>
      <c r="H39" s="285"/>
    </row>
    <row r="40" customFormat="false" ht="12.75" hidden="false" customHeight="true" outlineLevel="0" collapsed="false">
      <c r="C40" s="370"/>
      <c r="D40" s="336" t="s">
        <v>713</v>
      </c>
      <c r="E40" s="285" t="n">
        <v>31219</v>
      </c>
      <c r="F40" s="285" t="n">
        <v>29520</v>
      </c>
      <c r="G40" s="285" t="s">
        <v>19</v>
      </c>
      <c r="H40" s="285" t="n">
        <v>29520</v>
      </c>
    </row>
    <row r="41" customFormat="false" ht="12.75" hidden="false" customHeight="true" outlineLevel="0" collapsed="false">
      <c r="A41" s="182" t="s">
        <v>424</v>
      </c>
      <c r="C41" s="370" t="s">
        <v>714</v>
      </c>
      <c r="D41" s="336"/>
      <c r="E41" s="285"/>
      <c r="F41" s="285"/>
      <c r="G41" s="285"/>
      <c r="H41" s="285"/>
    </row>
    <row r="42" customFormat="false" ht="12.75" hidden="false" customHeight="true" outlineLevel="0" collapsed="false">
      <c r="C42" s="370"/>
      <c r="D42" s="336" t="s">
        <v>715</v>
      </c>
      <c r="E42" s="285" t="n">
        <v>72843</v>
      </c>
      <c r="F42" s="285" t="n">
        <v>70376</v>
      </c>
      <c r="G42" s="285" t="n">
        <v>6</v>
      </c>
      <c r="H42" s="285" t="n">
        <v>70370</v>
      </c>
    </row>
    <row r="43" customFormat="false" ht="12.75" hidden="false" customHeight="true" outlineLevel="0" collapsed="false">
      <c r="A43" s="182" t="s">
        <v>716</v>
      </c>
      <c r="C43" s="370" t="s">
        <v>717</v>
      </c>
      <c r="D43" s="336"/>
      <c r="E43" s="285" t="n">
        <v>57462</v>
      </c>
      <c r="F43" s="285" t="n">
        <v>55827</v>
      </c>
      <c r="G43" s="285" t="s">
        <v>19</v>
      </c>
      <c r="H43" s="285" t="n">
        <v>55827</v>
      </c>
    </row>
    <row r="44" customFormat="false" ht="12.75" hidden="false" customHeight="true" outlineLevel="0" collapsed="false">
      <c r="A44" s="182" t="s">
        <v>718</v>
      </c>
      <c r="C44" s="370" t="s">
        <v>427</v>
      </c>
      <c r="D44" s="336"/>
      <c r="E44" s="285" t="n">
        <v>140765</v>
      </c>
      <c r="F44" s="285" t="n">
        <v>133382</v>
      </c>
      <c r="G44" s="285" t="n">
        <v>1</v>
      </c>
      <c r="H44" s="285" t="n">
        <v>133381</v>
      </c>
    </row>
    <row r="45" customFormat="false" ht="12.75" hidden="false" customHeight="true" outlineLevel="0" collapsed="false">
      <c r="A45" s="182" t="s">
        <v>719</v>
      </c>
      <c r="C45" s="370" t="s">
        <v>680</v>
      </c>
      <c r="D45" s="336"/>
      <c r="E45" s="285" t="n">
        <v>36</v>
      </c>
      <c r="F45" s="285" t="n">
        <v>245</v>
      </c>
      <c r="G45" s="285" t="n">
        <v>14</v>
      </c>
      <c r="H45" s="285" t="n">
        <v>231</v>
      </c>
    </row>
    <row r="46" customFormat="false" ht="12.75" hidden="false" customHeight="true" outlineLevel="0" collapsed="false">
      <c r="A46" s="182" t="s">
        <v>720</v>
      </c>
      <c r="C46" s="370" t="s">
        <v>721</v>
      </c>
      <c r="D46" s="336"/>
      <c r="E46" s="285" t="n">
        <v>714</v>
      </c>
      <c r="F46" s="285" t="n">
        <v>672</v>
      </c>
      <c r="G46" s="285" t="n">
        <v>62</v>
      </c>
      <c r="H46" s="285" t="n">
        <v>610</v>
      </c>
    </row>
    <row r="47" customFormat="false" ht="12.75" hidden="false" customHeight="true" outlineLevel="0" collapsed="false">
      <c r="A47" s="182" t="s">
        <v>722</v>
      </c>
      <c r="C47" s="370" t="s">
        <v>723</v>
      </c>
      <c r="D47" s="336"/>
      <c r="E47" s="285" t="n">
        <v>30</v>
      </c>
      <c r="F47" s="285" t="n">
        <v>30</v>
      </c>
      <c r="G47" s="285" t="n">
        <v>26</v>
      </c>
      <c r="H47" s="285" t="n">
        <v>5</v>
      </c>
    </row>
    <row r="48" customFormat="false" ht="12.75" hidden="false" customHeight="true" outlineLevel="0" collapsed="false">
      <c r="A48" s="182" t="s">
        <v>724</v>
      </c>
      <c r="C48" s="370" t="s">
        <v>725</v>
      </c>
      <c r="D48" s="336"/>
      <c r="E48" s="285"/>
      <c r="F48" s="285"/>
      <c r="G48" s="285"/>
      <c r="H48" s="285"/>
    </row>
    <row r="49" customFormat="false" ht="12.75" hidden="false" customHeight="true" outlineLevel="0" collapsed="false">
      <c r="C49" s="370"/>
      <c r="D49" s="336" t="s">
        <v>726</v>
      </c>
      <c r="E49" s="285" t="n">
        <v>40</v>
      </c>
      <c r="F49" s="285" t="n">
        <v>48</v>
      </c>
      <c r="G49" s="285" t="n">
        <v>26</v>
      </c>
      <c r="H49" s="285" t="n">
        <v>22</v>
      </c>
    </row>
    <row r="50" customFormat="false" ht="12.75" hidden="false" customHeight="true" outlineLevel="0" collapsed="false">
      <c r="A50" s="182" t="s">
        <v>727</v>
      </c>
      <c r="C50" s="370" t="s">
        <v>728</v>
      </c>
      <c r="D50" s="336"/>
      <c r="E50" s="285"/>
      <c r="F50" s="285"/>
      <c r="G50" s="285"/>
      <c r="H50" s="285"/>
    </row>
    <row r="51" customFormat="false" ht="12.75" hidden="false" customHeight="true" outlineLevel="0" collapsed="false">
      <c r="C51" s="370"/>
      <c r="D51" s="336" t="s">
        <v>603</v>
      </c>
      <c r="E51" s="285" t="n">
        <v>595</v>
      </c>
      <c r="F51" s="285" t="n">
        <v>688</v>
      </c>
      <c r="G51" s="285" t="n">
        <v>425</v>
      </c>
      <c r="H51" s="285" t="n">
        <v>263</v>
      </c>
    </row>
    <row r="52" customFormat="false" ht="12.75" hidden="false" customHeight="true" outlineLevel="0" collapsed="false">
      <c r="A52" s="182" t="s">
        <v>729</v>
      </c>
      <c r="C52" s="370" t="s">
        <v>730</v>
      </c>
      <c r="D52" s="336"/>
      <c r="E52" s="285"/>
      <c r="F52" s="285"/>
      <c r="G52" s="285"/>
      <c r="H52" s="285"/>
    </row>
    <row r="53" customFormat="false" ht="12.75" hidden="false" customHeight="true" outlineLevel="0" collapsed="false">
      <c r="C53" s="370"/>
      <c r="D53" s="336" t="s">
        <v>731</v>
      </c>
      <c r="E53" s="285"/>
      <c r="F53" s="285"/>
      <c r="G53" s="285"/>
      <c r="H53" s="285"/>
    </row>
    <row r="54" customFormat="false" ht="12.75" hidden="false" customHeight="true" outlineLevel="0" collapsed="false">
      <c r="C54" s="370"/>
      <c r="D54" s="336" t="s">
        <v>732</v>
      </c>
      <c r="E54" s="285" t="n">
        <v>44</v>
      </c>
      <c r="F54" s="285" t="n">
        <v>13</v>
      </c>
      <c r="G54" s="285" t="n">
        <v>6</v>
      </c>
      <c r="H54" s="285" t="n">
        <v>7</v>
      </c>
    </row>
    <row r="55" customFormat="false" ht="12.75" hidden="false" customHeight="true" outlineLevel="0" collapsed="false">
      <c r="A55" s="182" t="s">
        <v>733</v>
      </c>
      <c r="C55" s="370" t="s">
        <v>734</v>
      </c>
      <c r="D55" s="336"/>
      <c r="E55" s="285" t="n">
        <v>7647</v>
      </c>
      <c r="F55" s="285" t="n">
        <v>5359</v>
      </c>
      <c r="G55" s="285" t="n">
        <v>1</v>
      </c>
      <c r="H55" s="285" t="n">
        <v>5358</v>
      </c>
    </row>
    <row r="56" customFormat="false" ht="12.75" hidden="false" customHeight="true" outlineLevel="0" collapsed="false">
      <c r="A56" s="182" t="s">
        <v>735</v>
      </c>
      <c r="C56" s="370" t="s">
        <v>736</v>
      </c>
      <c r="D56" s="336"/>
      <c r="E56" s="285" t="n">
        <v>2077</v>
      </c>
      <c r="F56" s="285" t="n">
        <v>2581</v>
      </c>
      <c r="G56" s="285" t="n">
        <v>977</v>
      </c>
      <c r="H56" s="285" t="n">
        <v>1603</v>
      </c>
    </row>
    <row r="57" customFormat="false" ht="12.75" hidden="false" customHeight="true" outlineLevel="0" collapsed="false">
      <c r="A57" s="182" t="s">
        <v>737</v>
      </c>
      <c r="C57" s="370" t="s">
        <v>681</v>
      </c>
      <c r="D57" s="336"/>
      <c r="E57" s="285" t="n">
        <v>8463</v>
      </c>
      <c r="F57" s="285" t="n">
        <v>8160</v>
      </c>
      <c r="G57" s="285" t="s">
        <v>19</v>
      </c>
      <c r="H57" s="285" t="n">
        <v>8160</v>
      </c>
    </row>
    <row r="58" customFormat="false" ht="12.75" hidden="false" customHeight="true" outlineLevel="0" collapsed="false">
      <c r="A58" s="182" t="s">
        <v>738</v>
      </c>
      <c r="C58" s="370" t="s">
        <v>739</v>
      </c>
      <c r="D58" s="336"/>
      <c r="E58" s="285" t="n">
        <v>88</v>
      </c>
      <c r="F58" s="285" t="n">
        <v>88</v>
      </c>
      <c r="G58" s="285" t="n">
        <v>69</v>
      </c>
      <c r="H58" s="285" t="n">
        <v>19</v>
      </c>
    </row>
    <row r="59" customFormat="false" ht="12.75" hidden="false" customHeight="true" outlineLevel="0" collapsed="false">
      <c r="A59" s="371"/>
      <c r="B59" s="371"/>
      <c r="C59" s="371"/>
      <c r="D59" s="342"/>
      <c r="E59" s="372"/>
      <c r="G59" s="285"/>
      <c r="H59" s="285"/>
    </row>
    <row r="60" customFormat="false" ht="12.75" hidden="false" customHeight="true" outlineLevel="0" collapsed="false">
      <c r="B60" s="342"/>
      <c r="C60" s="342"/>
      <c r="D60" s="342"/>
      <c r="E60" s="372"/>
      <c r="G60" s="285"/>
      <c r="H60" s="285"/>
    </row>
    <row r="61" customFormat="false" ht="11.25" hidden="false" customHeight="false" outlineLevel="0" collapsed="false">
      <c r="A61" s="182" t="s">
        <v>740</v>
      </c>
      <c r="E61" s="373"/>
      <c r="F61" s="373"/>
      <c r="G61" s="373"/>
      <c r="H61" s="373"/>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74"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210" t="s">
        <v>741</v>
      </c>
      <c r="B1" s="210"/>
      <c r="C1" s="210"/>
      <c r="D1" s="210"/>
      <c r="E1" s="210"/>
      <c r="F1" s="210"/>
      <c r="G1" s="210"/>
      <c r="H1" s="210"/>
    </row>
    <row r="2" customFormat="false" ht="12.75" hidden="false" customHeight="false" outlineLevel="0" collapsed="false">
      <c r="C2" s="375"/>
    </row>
    <row r="4" customFormat="false" ht="15" hidden="false" customHeight="false" outlineLevel="0" collapsed="false">
      <c r="A4" s="76" t="s">
        <v>742</v>
      </c>
      <c r="B4" s="76"/>
      <c r="C4" s="76"/>
      <c r="D4" s="76"/>
      <c r="E4" s="76"/>
      <c r="F4" s="76"/>
      <c r="G4" s="76"/>
      <c r="H4" s="76"/>
    </row>
    <row r="5" customFormat="false" ht="15" hidden="false" customHeight="false" outlineLevel="0" collapsed="false">
      <c r="A5" s="76" t="s">
        <v>743</v>
      </c>
      <c r="B5" s="76"/>
      <c r="C5" s="76"/>
      <c r="D5" s="76"/>
      <c r="E5" s="76"/>
      <c r="F5" s="76"/>
      <c r="G5" s="76"/>
      <c r="H5" s="76"/>
    </row>
    <row r="6" customFormat="false" ht="12.75" hidden="false" customHeight="true" outlineLevel="0" collapsed="false"/>
    <row r="7" customFormat="false" ht="12.75" hidden="false" customHeight="true" outlineLevel="0" collapsed="false">
      <c r="A7" s="36" t="s">
        <v>744</v>
      </c>
      <c r="B7" s="36"/>
      <c r="C7" s="36"/>
      <c r="D7" s="376" t="s">
        <v>745</v>
      </c>
      <c r="E7" s="376"/>
      <c r="F7" s="234" t="s">
        <v>746</v>
      </c>
      <c r="G7" s="234"/>
      <c r="H7" s="377" t="s">
        <v>747</v>
      </c>
      <c r="I7" s="377"/>
    </row>
    <row r="8" customFormat="false" ht="12.75" hidden="false" customHeight="false" outlineLevel="0" collapsed="false">
      <c r="A8" s="36"/>
      <c r="B8" s="36"/>
      <c r="C8" s="36"/>
      <c r="D8" s="376"/>
      <c r="E8" s="376"/>
      <c r="F8" s="234"/>
      <c r="G8" s="234"/>
      <c r="H8" s="377"/>
      <c r="I8" s="377"/>
    </row>
    <row r="9" customFormat="false" ht="12.75" hidden="false" customHeight="false" outlineLevel="0" collapsed="false">
      <c r="A9" s="36"/>
      <c r="B9" s="36"/>
      <c r="C9" s="36"/>
      <c r="D9" s="376"/>
      <c r="E9" s="376"/>
      <c r="F9" s="234"/>
      <c r="G9" s="234"/>
      <c r="H9" s="377"/>
      <c r="I9" s="377"/>
    </row>
    <row r="10" customFormat="false" ht="12.75" hidden="false" customHeight="false" outlineLevel="0" collapsed="false">
      <c r="A10" s="36"/>
      <c r="B10" s="36"/>
      <c r="C10" s="36"/>
      <c r="D10" s="376"/>
      <c r="E10" s="376"/>
      <c r="F10" s="234"/>
      <c r="G10" s="234"/>
      <c r="H10" s="377"/>
      <c r="I10" s="377"/>
    </row>
    <row r="11" customFormat="false" ht="12.75" hidden="false" customHeight="false" outlineLevel="0" collapsed="false">
      <c r="A11" s="36"/>
      <c r="B11" s="36"/>
      <c r="C11" s="36"/>
      <c r="D11" s="378" t="n">
        <v>2006</v>
      </c>
      <c r="E11" s="40" t="n">
        <v>2007</v>
      </c>
      <c r="F11" s="41" t="n">
        <v>2006</v>
      </c>
      <c r="G11" s="41" t="n">
        <v>2007</v>
      </c>
      <c r="H11" s="41" t="n">
        <v>2006</v>
      </c>
      <c r="I11" s="379" t="n">
        <v>2007</v>
      </c>
    </row>
    <row r="12" customFormat="false" ht="13.5" hidden="false" customHeight="false" outlineLevel="0" collapsed="false">
      <c r="A12" s="36"/>
      <c r="B12" s="36"/>
      <c r="C12" s="36"/>
      <c r="D12" s="134" t="s">
        <v>187</v>
      </c>
      <c r="E12" s="134"/>
      <c r="F12" s="134"/>
      <c r="G12" s="134"/>
      <c r="H12" s="134"/>
      <c r="I12" s="134"/>
    </row>
    <row r="13" customFormat="false" ht="22.5" hidden="false" customHeight="true" outlineLevel="0" collapsed="false">
      <c r="A13" s="140" t="s">
        <v>748</v>
      </c>
      <c r="B13" s="48"/>
      <c r="C13" s="380"/>
      <c r="D13" s="319" t="n">
        <v>170374</v>
      </c>
      <c r="E13" s="319" t="n">
        <v>172788</v>
      </c>
      <c r="F13" s="319" t="n">
        <v>120413</v>
      </c>
      <c r="G13" s="319" t="n">
        <v>121540</v>
      </c>
      <c r="H13" s="319" t="n">
        <v>49961</v>
      </c>
      <c r="I13" s="319" t="n">
        <v>51248</v>
      </c>
    </row>
    <row r="14" customFormat="false" ht="12.75" hidden="false" customHeight="false" outlineLevel="0" collapsed="false">
      <c r="A14" s="48"/>
      <c r="B14" s="48" t="s">
        <v>313</v>
      </c>
      <c r="C14" s="69"/>
      <c r="D14" s="318"/>
      <c r="F14" s="318"/>
      <c r="H14" s="318"/>
      <c r="J14" s="381"/>
      <c r="K14" s="381"/>
    </row>
    <row r="15" customFormat="false" ht="12.75" hidden="false" customHeight="false" outlineLevel="0" collapsed="false">
      <c r="A15" s="48"/>
      <c r="B15" s="48" t="s">
        <v>749</v>
      </c>
      <c r="C15" s="69"/>
      <c r="D15" s="318"/>
      <c r="F15" s="318"/>
      <c r="H15" s="318"/>
    </row>
    <row r="16" customFormat="false" ht="12.75" hidden="false" customHeight="false" outlineLevel="0" collapsed="false">
      <c r="A16" s="48"/>
      <c r="B16" s="48"/>
      <c r="C16" s="69" t="s">
        <v>750</v>
      </c>
      <c r="D16" s="318" t="n">
        <v>76225</v>
      </c>
      <c r="E16" s="318" t="n">
        <v>76541</v>
      </c>
      <c r="F16" s="318" t="n">
        <v>73134</v>
      </c>
      <c r="G16" s="318" t="n">
        <v>73127</v>
      </c>
      <c r="H16" s="318" t="n">
        <v>3091</v>
      </c>
      <c r="I16" s="318" t="n">
        <v>3414</v>
      </c>
    </row>
    <row r="17" customFormat="false" ht="12.75" hidden="false" customHeight="false" outlineLevel="0" collapsed="false">
      <c r="A17" s="48"/>
      <c r="B17" s="48" t="s">
        <v>751</v>
      </c>
      <c r="C17" s="69"/>
      <c r="D17" s="318" t="n">
        <v>34342</v>
      </c>
      <c r="E17" s="318" t="n">
        <v>36334</v>
      </c>
      <c r="F17" s="318" t="n">
        <v>25386</v>
      </c>
      <c r="G17" s="318" t="n">
        <v>25595</v>
      </c>
      <c r="H17" s="318" t="n">
        <v>8956</v>
      </c>
      <c r="I17" s="318" t="n">
        <v>10739</v>
      </c>
    </row>
    <row r="18" customFormat="false" ht="12.75" hidden="false" customHeight="false" outlineLevel="0" collapsed="false">
      <c r="A18" s="48"/>
      <c r="B18" s="48" t="s">
        <v>752</v>
      </c>
      <c r="C18" s="69"/>
      <c r="D18" s="318" t="n">
        <v>2939</v>
      </c>
      <c r="E18" s="318" t="n">
        <v>3798</v>
      </c>
      <c r="F18" s="318" t="n">
        <v>2917</v>
      </c>
      <c r="G18" s="318" t="n">
        <v>3608</v>
      </c>
      <c r="H18" s="318" t="n">
        <v>22</v>
      </c>
      <c r="I18" s="318" t="n">
        <v>190</v>
      </c>
    </row>
    <row r="19" customFormat="false" ht="12.75" hidden="false" customHeight="false" outlineLevel="0" collapsed="false">
      <c r="A19" s="48"/>
      <c r="B19" s="48" t="s">
        <v>753</v>
      </c>
      <c r="C19" s="69"/>
      <c r="D19" s="318"/>
      <c r="E19" s="318"/>
      <c r="F19" s="318"/>
      <c r="G19" s="318"/>
      <c r="H19" s="318"/>
      <c r="I19" s="318"/>
    </row>
    <row r="20" customFormat="false" ht="12.75" hidden="false" customHeight="false" outlineLevel="0" collapsed="false">
      <c r="A20" s="48"/>
      <c r="B20" s="48"/>
      <c r="C20" s="69" t="s">
        <v>754</v>
      </c>
      <c r="D20" s="318" t="n">
        <v>56462</v>
      </c>
      <c r="E20" s="318" t="n">
        <v>55931</v>
      </c>
      <c r="F20" s="318" t="n">
        <v>18890</v>
      </c>
      <c r="G20" s="318" t="n">
        <v>19171</v>
      </c>
      <c r="H20" s="318" t="n">
        <v>37572</v>
      </c>
      <c r="I20" s="318" t="n">
        <v>36760</v>
      </c>
    </row>
    <row r="21" customFormat="false" ht="12.75" hidden="false" customHeight="false" outlineLevel="0" collapsed="false">
      <c r="A21" s="48"/>
      <c r="B21" s="47" t="s">
        <v>755</v>
      </c>
      <c r="C21" s="69"/>
      <c r="D21" s="318" t="n">
        <v>406</v>
      </c>
      <c r="E21" s="318" t="n">
        <v>184</v>
      </c>
      <c r="F21" s="318" t="n">
        <v>86</v>
      </c>
      <c r="G21" s="318" t="n">
        <v>39</v>
      </c>
      <c r="H21" s="318" t="n">
        <v>320</v>
      </c>
      <c r="I21" s="318" t="n">
        <v>145</v>
      </c>
      <c r="J21" s="382"/>
      <c r="K21" s="382"/>
      <c r="L21" s="382"/>
    </row>
    <row r="22" customFormat="false" ht="22.5" hidden="false" customHeight="true" outlineLevel="0" collapsed="false">
      <c r="A22" s="140" t="s">
        <v>756</v>
      </c>
      <c r="B22" s="48"/>
      <c r="C22" s="88"/>
      <c r="D22" s="319" t="n">
        <v>79874</v>
      </c>
      <c r="E22" s="319" t="n">
        <v>79371</v>
      </c>
      <c r="F22" s="319" t="n">
        <v>65645</v>
      </c>
      <c r="G22" s="319" t="n">
        <v>68556</v>
      </c>
      <c r="H22" s="319" t="n">
        <v>14229</v>
      </c>
      <c r="I22" s="319" t="n">
        <v>10815</v>
      </c>
    </row>
    <row r="23" customFormat="false" ht="12.75" hidden="false" customHeight="false" outlineLevel="0" collapsed="false">
      <c r="A23" s="48"/>
      <c r="B23" s="48" t="s">
        <v>313</v>
      </c>
      <c r="C23" s="69"/>
      <c r="D23" s="318"/>
      <c r="F23" s="318"/>
      <c r="H23" s="318"/>
    </row>
    <row r="24" customFormat="false" ht="12.75" hidden="false" customHeight="false" outlineLevel="0" collapsed="false">
      <c r="A24" s="48"/>
      <c r="B24" s="48" t="s">
        <v>680</v>
      </c>
      <c r="C24" s="69"/>
      <c r="D24" s="318" t="n">
        <v>360</v>
      </c>
      <c r="E24" s="318" t="n">
        <v>483</v>
      </c>
      <c r="F24" s="318" t="n">
        <v>238</v>
      </c>
      <c r="G24" s="318" t="n">
        <v>377</v>
      </c>
      <c r="H24" s="318" t="n">
        <v>122</v>
      </c>
      <c r="I24" s="318" t="n">
        <v>106</v>
      </c>
    </row>
    <row r="25" customFormat="false" ht="12.75" hidden="false" customHeight="false" outlineLevel="0" collapsed="false">
      <c r="A25" s="48"/>
      <c r="B25" s="48" t="s">
        <v>757</v>
      </c>
      <c r="C25" s="69"/>
      <c r="D25" s="318" t="n">
        <v>64886</v>
      </c>
      <c r="E25" s="318" t="n">
        <v>66144</v>
      </c>
      <c r="F25" s="318" t="n">
        <v>54243</v>
      </c>
      <c r="G25" s="318" t="n">
        <v>59446</v>
      </c>
      <c r="H25" s="318" t="n">
        <v>10643</v>
      </c>
      <c r="I25" s="318" t="n">
        <v>6698</v>
      </c>
    </row>
    <row r="26" customFormat="false" ht="12.75" hidden="false" customHeight="false" outlineLevel="0" collapsed="false">
      <c r="A26" s="48"/>
      <c r="B26" s="48" t="s">
        <v>681</v>
      </c>
      <c r="C26" s="69"/>
      <c r="D26" s="318" t="n">
        <v>937</v>
      </c>
      <c r="E26" s="318" t="n">
        <v>845</v>
      </c>
      <c r="F26" s="318" t="n">
        <v>443</v>
      </c>
      <c r="G26" s="318" t="n">
        <v>349</v>
      </c>
      <c r="H26" s="318" t="n">
        <v>494</v>
      </c>
      <c r="I26" s="318" t="n">
        <v>496</v>
      </c>
    </row>
    <row r="27" customFormat="false" ht="12.75" hidden="false" customHeight="false" outlineLevel="0" collapsed="false">
      <c r="A27" s="48"/>
      <c r="B27" s="48" t="s">
        <v>736</v>
      </c>
      <c r="C27" s="69"/>
      <c r="D27" s="318" t="n">
        <v>4243</v>
      </c>
      <c r="E27" s="318" t="n">
        <v>6617</v>
      </c>
      <c r="F27" s="318" t="n">
        <v>2918</v>
      </c>
      <c r="G27" s="318" t="n">
        <v>5128</v>
      </c>
      <c r="H27" s="318" t="n">
        <v>1325</v>
      </c>
      <c r="I27" s="318" t="n">
        <v>1489</v>
      </c>
    </row>
    <row r="28" customFormat="false" ht="12.75" hidden="false" customHeight="false" outlineLevel="0" collapsed="false">
      <c r="A28" s="48"/>
      <c r="B28" s="48" t="s">
        <v>682</v>
      </c>
      <c r="C28" s="69"/>
      <c r="D28" s="318" t="n">
        <v>7925</v>
      </c>
      <c r="E28" s="318" t="n">
        <v>3737</v>
      </c>
      <c r="F28" s="318" t="n">
        <v>6438</v>
      </c>
      <c r="G28" s="318" t="n">
        <v>2031</v>
      </c>
      <c r="H28" s="318" t="n">
        <v>1487</v>
      </c>
      <c r="I28" s="318" t="n">
        <v>1706</v>
      </c>
    </row>
    <row r="29" customFormat="false" ht="12.75" hidden="false" customHeight="false" outlineLevel="0" collapsed="false">
      <c r="A29" s="48"/>
      <c r="B29" s="48" t="s">
        <v>758</v>
      </c>
      <c r="C29" s="69"/>
      <c r="D29" s="318" t="n">
        <v>42</v>
      </c>
      <c r="E29" s="318" t="n">
        <v>55</v>
      </c>
      <c r="F29" s="318" t="n">
        <v>33</v>
      </c>
      <c r="G29" s="318" t="n">
        <v>53</v>
      </c>
      <c r="H29" s="318" t="n">
        <v>9</v>
      </c>
      <c r="I29" s="318" t="n">
        <v>2</v>
      </c>
    </row>
    <row r="30" customFormat="false" ht="12.75" hidden="false" customHeight="false" outlineLevel="0" collapsed="false">
      <c r="A30" s="48"/>
      <c r="B30" s="48" t="s">
        <v>759</v>
      </c>
      <c r="C30" s="69"/>
      <c r="D30" s="318" t="n">
        <v>1481</v>
      </c>
      <c r="E30" s="318" t="n">
        <v>1490</v>
      </c>
      <c r="F30" s="318" t="n">
        <v>1332</v>
      </c>
      <c r="G30" s="318" t="n">
        <v>1172</v>
      </c>
      <c r="H30" s="318" t="n">
        <v>149</v>
      </c>
      <c r="I30" s="318" t="n">
        <v>318</v>
      </c>
    </row>
    <row r="31" customFormat="false" ht="22.5" hidden="false" customHeight="true" outlineLevel="0" collapsed="false">
      <c r="A31" s="140" t="s">
        <v>760</v>
      </c>
      <c r="B31" s="140"/>
      <c r="C31" s="88"/>
      <c r="D31" s="319" t="n">
        <v>250248</v>
      </c>
      <c r="E31" s="319" t="n">
        <v>252159</v>
      </c>
      <c r="F31" s="319" t="n">
        <v>186058</v>
      </c>
      <c r="G31" s="319" t="n">
        <v>190096</v>
      </c>
      <c r="H31" s="319" t="n">
        <v>64190</v>
      </c>
      <c r="I31" s="319" t="n">
        <v>62063</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383" t="s">
        <v>761</v>
      </c>
      <c r="B1" s="384"/>
      <c r="C1" s="385" t="n">
        <v>2007</v>
      </c>
      <c r="D1" s="3"/>
    </row>
    <row r="2" customFormat="false" ht="12.75" hidden="false" customHeight="false" outlineLevel="0" collapsed="false">
      <c r="A2" s="384"/>
      <c r="C2" s="30" t="s">
        <v>762</v>
      </c>
      <c r="D2" s="13"/>
    </row>
    <row r="3" customFormat="false" ht="12.75" hidden="false" customHeight="false" outlineLevel="0" collapsed="false">
      <c r="A3" s="386" t="s">
        <v>193</v>
      </c>
      <c r="C3" s="387" t="n">
        <v>361819</v>
      </c>
      <c r="D3" s="13"/>
    </row>
    <row r="4" customFormat="false" ht="12.75" hidden="false" customHeight="false" outlineLevel="0" collapsed="false">
      <c r="A4" s="386" t="s">
        <v>188</v>
      </c>
      <c r="C4" s="387" t="n">
        <v>169072</v>
      </c>
      <c r="D4" s="13"/>
    </row>
    <row r="5" customFormat="false" ht="12.75" hidden="false" customHeight="false" outlineLevel="0" collapsed="false">
      <c r="A5" s="386" t="s">
        <v>763</v>
      </c>
      <c r="C5" s="387" t="n">
        <v>1152256</v>
      </c>
      <c r="D5" s="13"/>
    </row>
    <row r="6" customFormat="false" ht="12.75" hidden="false" customHeight="false" outlineLevel="0" collapsed="false">
      <c r="A6" s="386" t="s">
        <v>764</v>
      </c>
      <c r="C6" s="387" t="n">
        <v>894549</v>
      </c>
      <c r="D6" s="13"/>
    </row>
    <row r="7" customFormat="false" ht="12.75" hidden="false" customHeight="false" outlineLevel="0" collapsed="false">
      <c r="A7" s="386" t="s">
        <v>765</v>
      </c>
      <c r="C7" s="387" t="n">
        <v>601936</v>
      </c>
      <c r="D7" s="13"/>
    </row>
    <row r="8" customFormat="false" ht="12.75" hidden="false" customHeight="false" outlineLevel="0" collapsed="false">
      <c r="A8" s="386" t="s">
        <v>766</v>
      </c>
      <c r="C8" s="387" t="n">
        <v>428338</v>
      </c>
      <c r="D8" s="13"/>
    </row>
    <row r="9" customFormat="false" ht="12.75" hidden="false" customHeight="false" outlineLevel="0" collapsed="false">
      <c r="A9" s="386" t="s">
        <v>767</v>
      </c>
      <c r="C9" s="387" t="n">
        <v>468106</v>
      </c>
      <c r="D9" s="13"/>
    </row>
    <row r="10" customFormat="false" ht="12.75" hidden="false" customHeight="false" outlineLevel="0" collapsed="false">
      <c r="A10" s="386" t="s">
        <v>200</v>
      </c>
      <c r="C10" s="387" t="n">
        <v>161873</v>
      </c>
      <c r="D10" s="13"/>
    </row>
    <row r="11" customFormat="false" ht="12.75" hidden="false" customHeight="false" outlineLevel="0" collapsed="false">
      <c r="A11" s="386" t="s">
        <v>768</v>
      </c>
      <c r="C11" s="387" t="n">
        <v>792014</v>
      </c>
      <c r="D11" s="13"/>
    </row>
    <row r="12" customFormat="false" ht="12.75" hidden="false" customHeight="false" outlineLevel="0" collapsed="false">
      <c r="A12" s="384"/>
      <c r="C12" s="388" t="n">
        <f aca="false">SUM(C3:C11)</f>
        <v>5029963</v>
      </c>
      <c r="D12" s="13"/>
    </row>
    <row r="20" customFormat="false" ht="12.75" hidden="false" customHeight="false" outlineLevel="0" collapsed="false">
      <c r="A20" s="389" t="s">
        <v>769</v>
      </c>
    </row>
    <row r="22" customFormat="false" ht="29.25" hidden="false" customHeight="true" outlineLevel="0" collapsed="false">
      <c r="A22" s="390"/>
      <c r="B22" s="391" t="s">
        <v>135</v>
      </c>
      <c r="C22" s="392" t="s">
        <v>770</v>
      </c>
      <c r="D22" s="392" t="s">
        <v>771</v>
      </c>
    </row>
    <row r="23" customFormat="false" ht="16.5" hidden="false" customHeight="true" outlineLevel="0" collapsed="false">
      <c r="A23" s="28" t="n">
        <v>2006</v>
      </c>
      <c r="B23" s="393" t="n">
        <v>172.449527073219</v>
      </c>
      <c r="C23" s="393" t="n">
        <v>73.7185977482974</v>
      </c>
      <c r="D23" s="393" t="n">
        <v>29.3236238393174</v>
      </c>
    </row>
    <row r="24" customFormat="false" ht="12.75" hidden="false" customHeight="false" outlineLevel="0" collapsed="false">
      <c r="A24" s="28" t="n">
        <v>2007</v>
      </c>
      <c r="B24" s="393" t="n">
        <v>157.571206599281</v>
      </c>
      <c r="C24" s="393" t="n">
        <v>75.4790170796241</v>
      </c>
      <c r="D24" s="393" t="n">
        <v>28.4559930701257</v>
      </c>
    </row>
    <row r="27" customFormat="false" ht="12.75" hidden="false" customHeight="false" outlineLevel="0" collapsed="false">
      <c r="B27" s="385" t="n">
        <v>20030101</v>
      </c>
      <c r="D27" s="385" t="n">
        <v>20030104</v>
      </c>
    </row>
    <row r="28" customFormat="false" ht="12.75" hidden="false" customHeight="false" outlineLevel="0" collapsed="false">
      <c r="A28" s="389" t="s">
        <v>772</v>
      </c>
      <c r="B28" s="394" t="s">
        <v>762</v>
      </c>
      <c r="C28" s="394" t="s">
        <v>762</v>
      </c>
      <c r="D28" s="395" t="s">
        <v>762</v>
      </c>
    </row>
    <row r="29" customFormat="false" ht="12.75" hidden="false" customHeight="false" outlineLevel="0" collapsed="false">
      <c r="A29" s="28" t="n">
        <v>2006</v>
      </c>
      <c r="B29" s="396" t="n">
        <v>398555</v>
      </c>
      <c r="C29" s="396" t="n">
        <v>170374</v>
      </c>
      <c r="D29" s="28" t="n">
        <v>67771</v>
      </c>
    </row>
    <row r="30" customFormat="false" ht="12.75" hidden="false" customHeight="false" outlineLevel="0" collapsed="false">
      <c r="A30" s="28" t="n">
        <v>2007</v>
      </c>
      <c r="B30" s="396" t="n">
        <v>360715</v>
      </c>
      <c r="C30" s="396" t="n">
        <v>172788</v>
      </c>
      <c r="D30" s="28" t="n">
        <v>65142</v>
      </c>
    </row>
    <row r="34" customFormat="false" ht="14.25" hidden="false" customHeight="false" outlineLevel="0" collapsed="false">
      <c r="C34" s="397" t="s">
        <v>773</v>
      </c>
      <c r="D34" s="390"/>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461</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76" t="s">
        <v>774</v>
      </c>
      <c r="B4" s="76"/>
      <c r="C4" s="76"/>
      <c r="D4" s="76"/>
      <c r="E4" s="76"/>
      <c r="F4" s="76"/>
      <c r="G4" s="76"/>
    </row>
    <row r="5" customFormat="false" ht="15" hidden="false" customHeight="false" outlineLevel="0" collapsed="false">
      <c r="A5" s="76" t="s">
        <v>775</v>
      </c>
      <c r="B5" s="76"/>
      <c r="C5" s="76"/>
      <c r="D5" s="76"/>
      <c r="E5" s="76"/>
      <c r="F5" s="76"/>
      <c r="G5" s="76"/>
    </row>
    <row r="6" customFormat="false" ht="13.5" hidden="false" customHeight="false" outlineLevel="0" collapsed="false">
      <c r="A6" s="47"/>
      <c r="B6" s="47"/>
      <c r="C6" s="47"/>
      <c r="D6" s="47"/>
      <c r="E6" s="47"/>
      <c r="F6" s="398"/>
      <c r="G6" s="47"/>
    </row>
    <row r="7" customFormat="false" ht="12.75" hidden="false" customHeight="true" outlineLevel="0" collapsed="false">
      <c r="A7" s="36" t="s">
        <v>489</v>
      </c>
      <c r="B7" s="37" t="s">
        <v>776</v>
      </c>
      <c r="C7" s="105" t="s">
        <v>777</v>
      </c>
      <c r="D7" s="39" t="s">
        <v>356</v>
      </c>
      <c r="E7" s="39"/>
      <c r="F7" s="39"/>
      <c r="G7" s="39"/>
    </row>
    <row r="8" customFormat="false" ht="12.75" hidden="false" customHeight="true" outlineLevel="0" collapsed="false">
      <c r="A8" s="36"/>
      <c r="B8" s="37"/>
      <c r="C8" s="105"/>
      <c r="D8" s="41" t="s">
        <v>705</v>
      </c>
      <c r="E8" s="41" t="s">
        <v>778</v>
      </c>
      <c r="F8" s="317" t="s">
        <v>779</v>
      </c>
      <c r="G8" s="399" t="s">
        <v>780</v>
      </c>
    </row>
    <row r="9" customFormat="false" ht="12.75" hidden="false" customHeight="false" outlineLevel="0" collapsed="false">
      <c r="A9" s="36"/>
      <c r="B9" s="37"/>
      <c r="C9" s="105"/>
      <c r="D9" s="41"/>
      <c r="E9" s="41"/>
      <c r="F9" s="317"/>
      <c r="G9" s="399"/>
    </row>
    <row r="10" customFormat="false" ht="12.75" hidden="false" customHeight="false" outlineLevel="0" collapsed="false">
      <c r="A10" s="36"/>
      <c r="B10" s="37"/>
      <c r="C10" s="105"/>
      <c r="D10" s="41"/>
      <c r="E10" s="41"/>
      <c r="F10" s="317"/>
      <c r="G10" s="399"/>
    </row>
    <row r="11" customFormat="false" ht="12.75" hidden="false" customHeight="false" outlineLevel="0" collapsed="false">
      <c r="A11" s="36"/>
      <c r="B11" s="37"/>
      <c r="C11" s="105"/>
      <c r="D11" s="41"/>
      <c r="E11" s="41"/>
      <c r="F11" s="317"/>
      <c r="G11" s="399"/>
    </row>
    <row r="12" customFormat="false" ht="13.5" hidden="false" customHeight="false" outlineLevel="0" collapsed="false">
      <c r="A12" s="36"/>
      <c r="B12" s="134" t="s">
        <v>186</v>
      </c>
      <c r="C12" s="85" t="s">
        <v>187</v>
      </c>
      <c r="D12" s="85"/>
      <c r="E12" s="85"/>
      <c r="F12" s="85"/>
      <c r="G12" s="85"/>
    </row>
    <row r="13" customFormat="false" ht="6.75" hidden="false" customHeight="true" outlineLevel="0" collapsed="false">
      <c r="A13" s="400"/>
      <c r="B13" s="260"/>
      <c r="C13" s="249"/>
      <c r="D13" s="260"/>
      <c r="E13" s="249"/>
      <c r="F13" s="401"/>
      <c r="G13" s="401"/>
    </row>
    <row r="14" customFormat="false" ht="12.75" hidden="false" customHeight="true" outlineLevel="0" collapsed="false">
      <c r="A14" s="402" t="n">
        <v>1996</v>
      </c>
      <c r="B14" s="137" t="n">
        <v>47</v>
      </c>
      <c r="C14" s="137" t="n">
        <v>525350</v>
      </c>
      <c r="D14" s="137" t="n">
        <v>93830</v>
      </c>
      <c r="E14" s="137" t="n">
        <v>77005</v>
      </c>
      <c r="F14" s="137" t="n">
        <v>215649</v>
      </c>
      <c r="G14" s="137" t="n">
        <v>138866</v>
      </c>
    </row>
    <row r="15" customFormat="false" ht="12.75" hidden="false" customHeight="true" outlineLevel="0" collapsed="false">
      <c r="A15" s="402" t="n">
        <v>1997</v>
      </c>
      <c r="B15" s="137" t="n">
        <v>46</v>
      </c>
      <c r="C15" s="137" t="n">
        <v>573414</v>
      </c>
      <c r="D15" s="137" t="n">
        <v>147417</v>
      </c>
      <c r="E15" s="137" t="n">
        <v>79874</v>
      </c>
      <c r="F15" s="137" t="n">
        <v>217000</v>
      </c>
      <c r="G15" s="137" t="n">
        <v>129123</v>
      </c>
    </row>
    <row r="16" customFormat="false" ht="12.75" hidden="false" customHeight="false" outlineLevel="0" collapsed="false">
      <c r="A16" s="402" t="n">
        <v>1998</v>
      </c>
      <c r="B16" s="137" t="n">
        <v>39</v>
      </c>
      <c r="C16" s="137" t="n">
        <v>557499</v>
      </c>
      <c r="D16" s="137" t="n">
        <v>174084</v>
      </c>
      <c r="E16" s="137" t="n">
        <v>78515</v>
      </c>
      <c r="F16" s="137" t="n">
        <v>201105</v>
      </c>
      <c r="G16" s="137" t="n">
        <v>103795</v>
      </c>
    </row>
    <row r="17" customFormat="false" ht="12.75" hidden="false" customHeight="false" outlineLevel="0" collapsed="false">
      <c r="A17" s="402" t="n">
        <v>1999</v>
      </c>
      <c r="B17" s="137" t="n">
        <v>45</v>
      </c>
      <c r="C17" s="137" t="n">
        <v>667199</v>
      </c>
      <c r="D17" s="137" t="n">
        <v>129156</v>
      </c>
      <c r="E17" s="137" t="n">
        <v>158221</v>
      </c>
      <c r="F17" s="137" t="n">
        <v>160550</v>
      </c>
      <c r="G17" s="137" t="n">
        <v>219272</v>
      </c>
    </row>
    <row r="18" customFormat="false" ht="12.75" hidden="false" customHeight="false" outlineLevel="0" collapsed="false">
      <c r="A18" s="402" t="n">
        <v>2000</v>
      </c>
      <c r="B18" s="137" t="n">
        <v>46</v>
      </c>
      <c r="C18" s="137" t="n">
        <v>698008</v>
      </c>
      <c r="D18" s="137" t="n">
        <v>244169</v>
      </c>
      <c r="E18" s="137" t="n">
        <v>118931</v>
      </c>
      <c r="F18" s="137" t="n">
        <v>125019</v>
      </c>
      <c r="G18" s="137" t="n">
        <v>209889</v>
      </c>
      <c r="H18" s="403"/>
    </row>
    <row r="19" customFormat="false" ht="12.75" hidden="false" customHeight="false" outlineLevel="0" collapsed="false">
      <c r="A19" s="402" t="n">
        <v>2001</v>
      </c>
      <c r="B19" s="137" t="n">
        <v>46</v>
      </c>
      <c r="C19" s="137" t="n">
        <v>736840</v>
      </c>
      <c r="D19" s="137" t="n">
        <v>215943</v>
      </c>
      <c r="E19" s="137" t="n">
        <v>132619</v>
      </c>
      <c r="F19" s="137" t="n">
        <v>143880</v>
      </c>
      <c r="G19" s="137" t="n">
        <v>244398</v>
      </c>
    </row>
    <row r="20" customFormat="false" ht="12.75" hidden="false" customHeight="false" outlineLevel="0" collapsed="false">
      <c r="A20" s="402" t="n">
        <v>2002</v>
      </c>
      <c r="B20" s="137" t="n">
        <v>46</v>
      </c>
      <c r="C20" s="137" t="n">
        <v>803397</v>
      </c>
      <c r="D20" s="137" t="n">
        <v>155083</v>
      </c>
      <c r="E20" s="137" t="n">
        <v>114342</v>
      </c>
      <c r="F20" s="137" t="n">
        <v>162257</v>
      </c>
      <c r="G20" s="137" t="n">
        <v>371715</v>
      </c>
      <c r="H20" s="403"/>
    </row>
    <row r="21" customFormat="false" ht="12.75" hidden="false" customHeight="false" outlineLevel="0" collapsed="false">
      <c r="A21" s="404" t="n">
        <v>2003</v>
      </c>
      <c r="B21" s="137" t="n">
        <v>43</v>
      </c>
      <c r="C21" s="137" t="n">
        <v>717838</v>
      </c>
      <c r="D21" s="137" t="n">
        <v>168642</v>
      </c>
      <c r="E21" s="137" t="n">
        <v>121835</v>
      </c>
      <c r="F21" s="137" t="n">
        <v>154726</v>
      </c>
      <c r="G21" s="137" t="n">
        <v>272635</v>
      </c>
    </row>
    <row r="22" customFormat="false" ht="12.75" hidden="false" customHeight="false" outlineLevel="0" collapsed="false">
      <c r="A22" s="404" t="n">
        <v>2004</v>
      </c>
      <c r="B22" s="137" t="n">
        <v>51</v>
      </c>
      <c r="C22" s="137" t="n">
        <v>826437</v>
      </c>
      <c r="D22" s="137" t="n">
        <v>240696</v>
      </c>
      <c r="E22" s="137" t="n">
        <v>149786</v>
      </c>
      <c r="F22" s="137" t="n">
        <v>165336</v>
      </c>
      <c r="G22" s="137" t="n">
        <v>270619</v>
      </c>
      <c r="H22" s="164"/>
    </row>
    <row r="23" customFormat="false" ht="12.75" hidden="false" customHeight="false" outlineLevel="0" collapsed="false">
      <c r="A23" s="404" t="n">
        <v>2005</v>
      </c>
      <c r="B23" s="137" t="n">
        <v>51</v>
      </c>
      <c r="C23" s="137" t="n">
        <v>837525</v>
      </c>
      <c r="D23" s="137" t="n">
        <v>278602</v>
      </c>
      <c r="E23" s="137" t="n">
        <v>135854</v>
      </c>
      <c r="F23" s="137" t="n">
        <v>154336</v>
      </c>
      <c r="G23" s="137" t="n">
        <v>268733</v>
      </c>
      <c r="H23" s="164"/>
    </row>
    <row r="24" customFormat="false" ht="12.75" hidden="false" customHeight="false" outlineLevel="0" collapsed="false">
      <c r="A24" s="404" t="n">
        <v>2006</v>
      </c>
      <c r="B24" s="137" t="n">
        <v>51</v>
      </c>
      <c r="C24" s="137" t="n">
        <v>928563</v>
      </c>
      <c r="D24" s="137" t="n">
        <v>269664</v>
      </c>
      <c r="E24" s="137" t="n">
        <v>155673</v>
      </c>
      <c r="F24" s="137" t="n">
        <v>146243</v>
      </c>
      <c r="G24" s="137" t="n">
        <v>356983</v>
      </c>
      <c r="H24" s="164"/>
    </row>
    <row r="25" customFormat="false" ht="12.75" hidden="false" customHeight="false" outlineLevel="0" collapsed="false">
      <c r="A25" s="404" t="n">
        <v>2007</v>
      </c>
      <c r="B25" s="137" t="n">
        <v>53</v>
      </c>
      <c r="C25" s="137" t="n">
        <v>894549</v>
      </c>
      <c r="D25" s="137" t="n">
        <v>214722</v>
      </c>
      <c r="E25" s="137" t="n">
        <v>153448</v>
      </c>
      <c r="F25" s="137" t="n">
        <v>151484</v>
      </c>
      <c r="G25" s="137" t="n">
        <v>374895</v>
      </c>
      <c r="H25" s="164"/>
    </row>
    <row r="26" customFormat="false" ht="18.75" hidden="false" customHeight="true" outlineLevel="0" collapsed="false">
      <c r="A26" s="347" t="s">
        <v>781</v>
      </c>
    </row>
    <row r="30" customFormat="false" ht="12.75" hidden="false" customHeight="false" outlineLevel="0" collapsed="false">
      <c r="A30" s="13"/>
      <c r="B30" s="13"/>
      <c r="C30" s="13"/>
      <c r="D30" s="13"/>
      <c r="E30" s="13"/>
      <c r="F30" s="13"/>
      <c r="G30"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true" outlineLevel="0" collapsed="false">
      <c r="A44" s="16" t="s">
        <v>64</v>
      </c>
      <c r="B44" s="13" t="s">
        <v>65</v>
      </c>
      <c r="C44" s="14" t="n">
        <v>16</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7</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D50" s="13"/>
    </row>
    <row r="51" customFormat="false" ht="12.75" hidden="false" customHeight="false" outlineLevel="0" collapsed="false">
      <c r="A51" s="16" t="s">
        <v>71</v>
      </c>
      <c r="B51" s="0" t="s">
        <v>72</v>
      </c>
    </row>
    <row r="52" customFormat="false" ht="12.75" hidden="false" customHeight="false" outlineLevel="0" collapsed="false">
      <c r="B52" s="0" t="s">
        <v>73</v>
      </c>
      <c r="C52" s="14" t="n">
        <v>18</v>
      </c>
    </row>
    <row r="53" customFormat="false" ht="12.75" hidden="false" customHeight="true" outlineLevel="0" collapsed="false"/>
    <row r="54" customFormat="false" ht="12.75" hidden="false" customHeight="false" outlineLevel="0" collapsed="false">
      <c r="A54" s="16" t="s">
        <v>74</v>
      </c>
      <c r="B54" s="0" t="s">
        <v>75</v>
      </c>
      <c r="C54" s="14" t="n">
        <v>18</v>
      </c>
    </row>
    <row r="55" customFormat="false" ht="12.75" hidden="false" customHeight="false" outlineLevel="0" collapsed="false">
      <c r="A55" s="16"/>
    </row>
    <row r="56" customFormat="false" ht="12.75" hidden="false" customHeight="true" outlineLevel="0" collapsed="false">
      <c r="A56" s="16" t="s">
        <v>76</v>
      </c>
      <c r="B56" s="13" t="s">
        <v>77</v>
      </c>
      <c r="C56" s="14" t="n">
        <v>19</v>
      </c>
    </row>
    <row r="57" customFormat="false" ht="12.75" hidden="false" customHeight="true" outlineLevel="0" collapsed="false">
      <c r="A57" s="13"/>
      <c r="B57" s="13"/>
    </row>
    <row r="58" customFormat="false" ht="12.75" hidden="false" customHeight="true" outlineLevel="0" collapsed="false">
      <c r="A58" s="16" t="s">
        <v>78</v>
      </c>
      <c r="B58" s="13" t="s">
        <v>79</v>
      </c>
      <c r="C58" s="14" t="n">
        <v>20</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1</v>
      </c>
    </row>
    <row r="6" customFormat="false" ht="12.75" hidden="false" customHeight="true" outlineLevel="0" collapsed="false">
      <c r="A6" s="16"/>
      <c r="B6" s="13"/>
    </row>
    <row r="7" customFormat="false" ht="12.75" hidden="false" customHeight="true" outlineLevel="0" collapsed="false">
      <c r="A7" s="16" t="s">
        <v>83</v>
      </c>
      <c r="B7" s="13" t="s">
        <v>84</v>
      </c>
      <c r="C7" s="14" t="n">
        <v>22</v>
      </c>
    </row>
    <row r="8" customFormat="false" ht="12.75" hidden="false" customHeight="true" outlineLevel="0" collapsed="false">
      <c r="A8" s="16"/>
    </row>
    <row r="9" customFormat="false" ht="12.75" hidden="false" customHeight="true" outlineLevel="0" collapsed="false">
      <c r="A9" s="16" t="s">
        <v>85</v>
      </c>
      <c r="B9" s="0" t="s">
        <v>86</v>
      </c>
    </row>
    <row r="10" customFormat="false" ht="12.75" hidden="false" customHeight="true" outlineLevel="0" collapsed="false">
      <c r="A10" s="16"/>
      <c r="B10" s="0" t="s">
        <v>87</v>
      </c>
      <c r="C10" s="14" t="n">
        <v>23</v>
      </c>
    </row>
    <row r="11" customFormat="false" ht="12.75" hidden="false" customHeight="true" outlineLevel="0" collapsed="false"/>
    <row r="12" customFormat="false" ht="12.75" hidden="false" customHeight="true" outlineLevel="0" collapsed="false">
      <c r="A12" s="16" t="s">
        <v>88</v>
      </c>
      <c r="B12" s="0" t="s">
        <v>89</v>
      </c>
      <c r="C12" s="14"/>
    </row>
    <row r="13" customFormat="false" ht="12.75" hidden="false" customHeight="true" outlineLevel="0" collapsed="false">
      <c r="B13" s="0" t="s">
        <v>90</v>
      </c>
      <c r="C13" s="14" t="n">
        <v>24</v>
      </c>
    </row>
    <row r="14" customFormat="false" ht="12.75" hidden="false" customHeight="true" outlineLevel="0" collapsed="false">
      <c r="C14" s="14"/>
    </row>
    <row r="15" customFormat="false" ht="12.75" hidden="false" customHeight="true" outlineLevel="0" collapsed="false">
      <c r="A15" s="16" t="s">
        <v>91</v>
      </c>
      <c r="B15" s="0" t="s">
        <v>92</v>
      </c>
      <c r="C15" s="14"/>
    </row>
    <row r="16" customFormat="false" ht="12.75" hidden="false" customHeight="true" outlineLevel="0" collapsed="false">
      <c r="A16" s="16"/>
      <c r="B16" s="0" t="s">
        <v>93</v>
      </c>
      <c r="C16" s="14" t="n">
        <v>25</v>
      </c>
    </row>
    <row r="17" customFormat="false" ht="12.75" hidden="false" customHeight="true" outlineLevel="0" collapsed="false">
      <c r="A17" s="16"/>
      <c r="C17" s="14"/>
    </row>
    <row r="18" customFormat="false" ht="12.75" hidden="false" customHeight="false" outlineLevel="0" collapsed="false">
      <c r="A18" s="16" t="s">
        <v>94</v>
      </c>
      <c r="B18" s="0" t="s">
        <v>95</v>
      </c>
      <c r="C18" s="14"/>
    </row>
    <row r="19" customFormat="false" ht="12.75" hidden="false" customHeight="false" outlineLevel="0" collapsed="false">
      <c r="A19" s="16"/>
      <c r="B19" s="0" t="s">
        <v>96</v>
      </c>
      <c r="C19" s="14" t="n">
        <v>25</v>
      </c>
    </row>
    <row r="20" customFormat="false" ht="12.75" hidden="false" customHeight="false" outlineLevel="0" collapsed="false">
      <c r="A20" s="16"/>
      <c r="C20" s="14"/>
    </row>
    <row r="21" customFormat="false" ht="12.75" hidden="false" customHeight="false" outlineLevel="0" collapsed="false">
      <c r="A21" s="16" t="s">
        <v>97</v>
      </c>
      <c r="B21" s="13" t="s">
        <v>98</v>
      </c>
      <c r="C21" s="14" t="n">
        <v>26</v>
      </c>
    </row>
    <row r="22" customFormat="false" ht="12.75" hidden="false" customHeight="false" outlineLevel="0" collapsed="false">
      <c r="C22" s="14"/>
    </row>
    <row r="23" customFormat="false" ht="12.75" hidden="false" customHeight="true" outlineLevel="0" collapsed="false"/>
    <row r="24" customFormat="false" ht="12.75" hidden="false" customHeight="true" outlineLevel="0" collapsed="false"/>
    <row r="25" customFormat="false" ht="12.75" hidden="false" customHeight="true" outlineLevel="0" collapsed="false">
      <c r="A25" s="3" t="s">
        <v>99</v>
      </c>
      <c r="C25" s="14"/>
    </row>
    <row r="26" customFormat="false" ht="12.75" hidden="false" customHeight="true" outlineLevel="0" collapsed="false">
      <c r="A26" s="13"/>
      <c r="C26" s="14"/>
    </row>
    <row r="27" customFormat="false" ht="12.75" hidden="false" customHeight="true" outlineLevel="0" collapsed="false">
      <c r="A27" s="13" t="s">
        <v>100</v>
      </c>
      <c r="C27" s="14" t="n">
        <v>27</v>
      </c>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1</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2</v>
      </c>
    </row>
    <row r="9" customFormat="false" ht="13.5" hidden="false" customHeight="true" outlineLevel="0" collapsed="false">
      <c r="A9" s="22"/>
    </row>
    <row r="10" customFormat="false" ht="27" hidden="false" customHeight="true" outlineLevel="0" collapsed="false">
      <c r="A10" s="23" t="s">
        <v>103</v>
      </c>
    </row>
    <row r="11" customFormat="false" ht="12.75" hidden="false" customHeight="false" outlineLevel="0" collapsed="false">
      <c r="A11" s="23"/>
    </row>
    <row r="12" customFormat="false" ht="51" hidden="false" customHeight="false" outlineLevel="0" collapsed="false">
      <c r="A12" s="23" t="s">
        <v>104</v>
      </c>
    </row>
    <row r="13" customFormat="false" ht="12.75" hidden="false" customHeight="false" outlineLevel="0" collapsed="false">
      <c r="A13" s="23"/>
    </row>
    <row r="14" customFormat="false" ht="28.5" hidden="false" customHeight="true" outlineLevel="0" collapsed="false">
      <c r="A14" s="23" t="s">
        <v>105</v>
      </c>
    </row>
    <row r="15" customFormat="false" ht="12.75" hidden="false" customHeight="true" outlineLevel="0" collapsed="false">
      <c r="A15" s="23"/>
    </row>
    <row r="16" customFormat="false" ht="67.5" hidden="false" customHeight="true" outlineLevel="0" collapsed="false">
      <c r="A16" s="23" t="s">
        <v>106</v>
      </c>
    </row>
    <row r="17" customFormat="false" ht="12.75" hidden="false" customHeight="false" outlineLevel="0" collapsed="false">
      <c r="A17" s="23"/>
    </row>
    <row r="18" customFormat="false" ht="40.5" hidden="false" customHeight="true" outlineLevel="0" collapsed="false">
      <c r="A18" s="23" t="s">
        <v>107</v>
      </c>
    </row>
    <row r="19" customFormat="false" ht="12.75" hidden="false" customHeight="false" outlineLevel="0" collapsed="false">
      <c r="A19" s="23"/>
    </row>
    <row r="20" customFormat="false" ht="30" hidden="false" customHeight="true" outlineLevel="0" collapsed="false">
      <c r="A20" s="23" t="s">
        <v>108</v>
      </c>
    </row>
    <row r="21" customFormat="false" ht="12.75" hidden="false" customHeight="false" outlineLevel="0" collapsed="false">
      <c r="A21" s="23"/>
    </row>
    <row r="22" customFormat="false" ht="27" hidden="false" customHeight="true" outlineLevel="0" collapsed="false">
      <c r="A22" s="23" t="s">
        <v>109</v>
      </c>
    </row>
    <row r="23" customFormat="false" ht="12.75" hidden="false" customHeight="false" outlineLevel="0" collapsed="false">
      <c r="A23" s="23"/>
    </row>
    <row r="24" customFormat="false" ht="57.75" hidden="false" customHeight="true" outlineLevel="0" collapsed="false">
      <c r="A24" s="23" t="s">
        <v>110</v>
      </c>
    </row>
    <row r="25" customFormat="false" ht="12.75" hidden="false" customHeight="false" outlineLevel="0" collapsed="false">
      <c r="A25" s="23"/>
    </row>
    <row r="26" customFormat="false" ht="12.75" hidden="false" customHeight="true" outlineLevel="0" collapsed="false">
      <c r="A26" s="23" t="s">
        <v>111</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2</v>
      </c>
    </row>
    <row r="31" customFormat="false" ht="12.75" hidden="false" customHeight="false" outlineLevel="0" collapsed="false">
      <c r="A31" s="21"/>
    </row>
    <row r="32" customFormat="false" ht="58.5" hidden="false" customHeight="true" outlineLevel="0" collapsed="false">
      <c r="A32" s="23" t="s">
        <v>113</v>
      </c>
    </row>
    <row r="33" customFormat="false" ht="12.75" hidden="false" customHeight="true" outlineLevel="0" collapsed="false">
      <c r="A33" s="12"/>
    </row>
    <row r="34" customFormat="false" ht="49.5" hidden="false" customHeight="true" outlineLevel="0" collapsed="false">
      <c r="A34" s="23" t="s">
        <v>114</v>
      </c>
    </row>
    <row r="37" customFormat="false" ht="12.75" hidden="false" customHeight="false" outlineLevel="0" collapsed="false">
      <c r="A37" s="12" t="s">
        <v>115</v>
      </c>
    </row>
    <row r="41" customFormat="false" ht="12.75" hidden="false" customHeight="true" outlineLevel="0" collapsed="false">
      <c r="A41" s="21" t="s">
        <v>116</v>
      </c>
    </row>
    <row r="42" customFormat="false" ht="12.75" hidden="false" customHeight="false" outlineLevel="0" collapsed="false">
      <c r="A42" s="21"/>
    </row>
    <row r="43" customFormat="false" ht="51" hidden="false" customHeight="false" outlineLevel="0" collapsed="false">
      <c r="A43" s="23" t="s">
        <v>117</v>
      </c>
    </row>
    <row r="44" customFormat="false" ht="27" hidden="false" customHeight="true" outlineLevel="0" collapsed="false">
      <c r="A44" s="23" t="s">
        <v>118</v>
      </c>
    </row>
    <row r="48" customFormat="false" ht="12.75" hidden="false" customHeight="false" outlineLevel="0" collapsed="false">
      <c r="A48" s="21" t="s">
        <v>119</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0</v>
      </c>
    </row>
    <row r="52" customFormat="false" ht="12" hidden="false" customHeight="true" outlineLevel="0" collapsed="false">
      <c r="A52" s="21"/>
    </row>
    <row r="53" customFormat="false" ht="12.75" hidden="false" customHeight="false" outlineLevel="0" collapsed="false">
      <c r="A53" s="22" t="s">
        <v>121</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2</v>
      </c>
    </row>
    <row r="57" customFormat="false" ht="12" hidden="false" customHeight="true" outlineLevel="0" collapsed="false">
      <c r="A57" s="21"/>
    </row>
    <row r="58" customFormat="false" ht="92.25" hidden="false" customHeight="true" outlineLevel="0" collapsed="false">
      <c r="A58" s="24" t="s">
        <v>123</v>
      </c>
    </row>
    <row r="59" customFormat="false" ht="10.5" hidden="false" customHeight="true" outlineLevel="0" collapsed="false">
      <c r="A59" s="22"/>
    </row>
    <row r="60" customFormat="false" ht="10.5" hidden="false" customHeight="true" outlineLevel="0" collapsed="false">
      <c r="A60" s="22"/>
    </row>
    <row r="61" customFormat="false" ht="12" hidden="false" customHeight="true" outlineLevel="0" collapsed="false">
      <c r="A61" s="21" t="s">
        <v>124</v>
      </c>
    </row>
    <row r="62" customFormat="false" ht="12" hidden="false" customHeight="true" outlineLevel="0" collapsed="false">
      <c r="A62" s="21"/>
    </row>
    <row r="63" customFormat="false" ht="53.25" hidden="false" customHeight="true" outlineLevel="0" collapsed="false">
      <c r="A63" s="23" t="s">
        <v>125</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26</v>
      </c>
    </row>
    <row r="67" customFormat="false" ht="12" hidden="false" customHeight="true" outlineLevel="0" collapsed="false"/>
    <row r="68" customFormat="false" ht="12.75" hidden="false" customHeight="false" outlineLevel="0" collapsed="false">
      <c r="A68" s="22" t="s">
        <v>127</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28</v>
      </c>
    </row>
    <row r="72" customFormat="false" ht="12" hidden="false" customHeight="true" outlineLevel="0" collapsed="false">
      <c r="A72" s="22"/>
    </row>
    <row r="73" customFormat="false" ht="28.5" hidden="false" customHeight="true" outlineLevel="0" collapsed="false">
      <c r="A73" s="23" t="s">
        <v>129</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0</v>
      </c>
    </row>
    <row r="77" customFormat="false" ht="12" hidden="false" customHeight="true" outlineLevel="0" collapsed="false"/>
    <row r="78" customFormat="false" ht="27" hidden="false" customHeight="true" outlineLevel="0" collapsed="false">
      <c r="A78" s="22" t="s">
        <v>131</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false" outlineLevel="0" collapsed="false">
      <c r="A85" s="12" t="s">
        <v>132</v>
      </c>
    </row>
    <row r="86" customFormat="false" ht="12.75" hidden="false" customHeight="false" outlineLevel="0" collapsed="false">
      <c r="A86" s="12"/>
    </row>
    <row r="87" customFormat="false" ht="12.75" hidden="false" customHeight="false" outlineLevel="0" collapsed="false">
      <c r="A87" s="12"/>
    </row>
    <row r="88" customFormat="false" ht="12" hidden="false" customHeight="true" outlineLevel="0" collapsed="false">
      <c r="A88" s="21" t="s">
        <v>133</v>
      </c>
    </row>
    <row r="89" customFormat="false" ht="12" hidden="false" customHeight="true" outlineLevel="0" collapsed="false">
      <c r="A89" s="21"/>
    </row>
    <row r="90" customFormat="false" ht="42" hidden="false" customHeight="true" outlineLevel="0" collapsed="false">
      <c r="A90" s="22" t="s">
        <v>134</v>
      </c>
    </row>
    <row r="91" customFormat="false" ht="9.75" hidden="false" customHeight="true" outlineLevel="0" collapsed="false">
      <c r="A91" s="22"/>
    </row>
    <row r="92" customFormat="false" ht="9.75" hidden="false" customHeight="true" outlineLevel="0" collapsed="false">
      <c r="A92" s="22"/>
    </row>
    <row r="93" customFormat="false" ht="12.75" hidden="false" customHeight="false" outlineLevel="0" collapsed="false">
      <c r="A93" s="21" t="s">
        <v>135</v>
      </c>
    </row>
    <row r="94" customFormat="false" ht="12" hidden="false" customHeight="true" outlineLevel="0" collapsed="false">
      <c r="A94" s="22"/>
    </row>
    <row r="95" customFormat="false" ht="12.75" hidden="false" customHeight="false" outlineLevel="0" collapsed="false">
      <c r="A95" s="22" t="s">
        <v>136</v>
      </c>
    </row>
    <row r="96" customFormat="false" ht="9.75" hidden="false" customHeight="true" outlineLevel="0" collapsed="false">
      <c r="A96" s="22"/>
    </row>
    <row r="97" customFormat="false" ht="9.75" hidden="false" customHeight="true" outlineLevel="0" collapsed="false">
      <c r="A97" s="22"/>
    </row>
    <row r="98" customFormat="false" ht="12.75" hidden="false" customHeight="false" outlineLevel="0" collapsed="false">
      <c r="A98" s="21" t="s">
        <v>137</v>
      </c>
    </row>
    <row r="99" customFormat="false" ht="12" hidden="false" customHeight="true" outlineLevel="0" collapsed="false">
      <c r="A99" s="22"/>
    </row>
    <row r="100" customFormat="false" ht="63.75" hidden="false" customHeight="false" outlineLevel="0" collapsed="false">
      <c r="A100" s="22" t="s">
        <v>138</v>
      </c>
    </row>
    <row r="101" customFormat="false" ht="9.75" hidden="false" customHeight="true" outlineLevel="0" collapsed="false">
      <c r="A101" s="22"/>
    </row>
    <row r="102" customFormat="false" ht="9.75" hidden="false" customHeight="true" outlineLevel="0" collapsed="false">
      <c r="A102" s="22"/>
    </row>
    <row r="103" customFormat="false" ht="12.75" hidden="false" customHeight="false" outlineLevel="0" collapsed="false">
      <c r="A103" s="21" t="s">
        <v>139</v>
      </c>
    </row>
    <row r="104" customFormat="false" ht="12" hidden="false" customHeight="true" outlineLevel="0" collapsed="false">
      <c r="A104" s="22"/>
    </row>
    <row r="105" customFormat="false" ht="39" hidden="false" customHeight="true" outlineLevel="0" collapsed="false">
      <c r="A105" s="22" t="s">
        <v>140</v>
      </c>
    </row>
    <row r="106" customFormat="false" ht="9.75" hidden="false" customHeight="true" outlineLevel="0" collapsed="false">
      <c r="A106" s="22"/>
    </row>
    <row r="107" customFormat="false" ht="9.75" hidden="false" customHeight="true" outlineLevel="0" collapsed="false">
      <c r="A107" s="22"/>
    </row>
    <row r="108" customFormat="false" ht="12.75" hidden="false" customHeight="false" outlineLevel="0" collapsed="false">
      <c r="A108" s="21" t="s">
        <v>141</v>
      </c>
    </row>
    <row r="109" customFormat="false" ht="12" hidden="false" customHeight="true" outlineLevel="0" collapsed="false">
      <c r="A109" s="22"/>
    </row>
    <row r="110" customFormat="false" ht="27.75" hidden="false" customHeight="true" outlineLevel="0" collapsed="false">
      <c r="A110" s="22" t="s">
        <v>142</v>
      </c>
    </row>
    <row r="111" customFormat="false" ht="9.75" hidden="false" customHeight="true" outlineLevel="0" collapsed="false">
      <c r="A111" s="22"/>
    </row>
    <row r="112" customFormat="false" ht="9.75" hidden="false" customHeight="true" outlineLevel="0" collapsed="false">
      <c r="A112" s="22"/>
    </row>
    <row r="113" customFormat="false" ht="12.75" hidden="false" customHeight="false" outlineLevel="0" collapsed="false">
      <c r="A113" s="21" t="s">
        <v>143</v>
      </c>
    </row>
    <row r="114" customFormat="false" ht="12" hidden="false" customHeight="true" outlineLevel="0" collapsed="false">
      <c r="A114" s="22"/>
    </row>
    <row r="115" customFormat="false" ht="38.25" hidden="false" customHeight="false" outlineLevel="0" collapsed="false">
      <c r="A115" s="22" t="s">
        <v>144</v>
      </c>
    </row>
    <row r="116" customFormat="false" ht="25.5" hidden="false" customHeight="false" outlineLevel="0" collapsed="false">
      <c r="A116" s="22" t="s">
        <v>145</v>
      </c>
    </row>
    <row r="117" customFormat="false" ht="9.75" hidden="false" customHeight="true" outlineLevel="0" collapsed="false">
      <c r="A117" s="22"/>
    </row>
    <row r="118" customFormat="false" ht="9.75" hidden="false" customHeight="true" outlineLevel="0" collapsed="false">
      <c r="A118" s="22"/>
    </row>
    <row r="119" customFormat="false" ht="12.75" hidden="false" customHeight="false" outlineLevel="0" collapsed="false">
      <c r="A119" s="21" t="s">
        <v>146</v>
      </c>
    </row>
    <row r="120" customFormat="false" ht="12.75" hidden="false" customHeight="false" outlineLevel="0" collapsed="false">
      <c r="A120" s="22"/>
    </row>
    <row r="121" customFormat="false" ht="38.25" hidden="false" customHeight="false" outlineLevel="0" collapsed="false">
      <c r="A121" s="23" t="s">
        <v>147</v>
      </c>
    </row>
    <row r="122" customFormat="false" ht="25.5" hidden="false" customHeight="false" outlineLevel="0" collapsed="false">
      <c r="A122" s="22" t="s">
        <v>148</v>
      </c>
    </row>
    <row r="123" customFormat="false" ht="9.75" hidden="false" customHeight="true" outlineLevel="0" collapsed="false">
      <c r="A123" s="22"/>
    </row>
    <row r="124" customFormat="false" ht="9.75" hidden="false" customHeight="true" outlineLevel="0" collapsed="false">
      <c r="A124" s="22"/>
    </row>
    <row r="125" customFormat="false" ht="12.75" hidden="false" customHeight="false" outlineLevel="0" collapsed="false">
      <c r="A125" s="21" t="s">
        <v>149</v>
      </c>
    </row>
    <row r="126" customFormat="false" ht="9.75" hidden="false" customHeight="true" outlineLevel="0" collapsed="false">
      <c r="A126" s="22"/>
    </row>
    <row r="127" customFormat="false" ht="51" hidden="false" customHeight="false" outlineLevel="0" collapsed="false">
      <c r="A127" s="22" t="s">
        <v>150</v>
      </c>
    </row>
    <row r="128" customFormat="false" ht="12" hidden="false" customHeight="true" outlineLevel="0" collapsed="false">
      <c r="A128" s="22"/>
    </row>
    <row r="129" customFormat="false" ht="12" hidden="false" customHeight="true" outlineLevel="0" collapsed="false">
      <c r="A129" s="22"/>
    </row>
    <row r="131" customFormat="false" ht="12.75" hidden="false" customHeight="false" outlineLevel="0" collapsed="false">
      <c r="A131" s="12" t="s">
        <v>151</v>
      </c>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1" t="s">
        <v>152</v>
      </c>
    </row>
    <row r="136" customFormat="false" ht="12.75" hidden="false" customHeight="false" outlineLevel="0" collapsed="false">
      <c r="A136" s="22"/>
    </row>
    <row r="137" customFormat="false" ht="12.75" hidden="false" customHeight="false" outlineLevel="0" collapsed="false">
      <c r="A137" s="22" t="s">
        <v>153</v>
      </c>
    </row>
    <row r="138" customFormat="false" ht="12.75" hidden="false" customHeight="false" outlineLevel="0" collapsed="false">
      <c r="A138" s="22" t="s">
        <v>154</v>
      </c>
    </row>
    <row r="139" customFormat="false" ht="12.75" hidden="false" customHeight="false" outlineLevel="0" collapsed="false">
      <c r="A139" s="22" t="s">
        <v>155</v>
      </c>
    </row>
    <row r="140" customFormat="false" ht="12.75" hidden="false" customHeight="false" outlineLevel="0" collapsed="false">
      <c r="A140" s="22" t="s">
        <v>156</v>
      </c>
    </row>
    <row r="144" customFormat="false" ht="12.75" hidden="false" customHeight="false" outlineLevel="0" collapsed="false">
      <c r="A144" s="21" t="s">
        <v>42</v>
      </c>
    </row>
    <row r="145" customFormat="false" ht="9.75" hidden="false" customHeight="true" outlineLevel="0" collapsed="false">
      <c r="A145" s="21"/>
    </row>
    <row r="146" customFormat="false" ht="11.25" hidden="false" customHeight="true" outlineLevel="0" collapsed="false">
      <c r="A146" s="22"/>
    </row>
    <row r="147" customFormat="false" ht="43.5" hidden="false" customHeight="true" outlineLevel="0" collapsed="false">
      <c r="A147" s="22" t="s">
        <v>157</v>
      </c>
    </row>
    <row r="148" customFormat="false" ht="12.75" hidden="false" customHeight="true" outlineLevel="0" collapsed="false">
      <c r="A148" s="22"/>
    </row>
    <row r="149" customFormat="false" ht="54.75" hidden="false" customHeight="true" outlineLevel="0" collapsed="false">
      <c r="A149" s="22" t="s">
        <v>158</v>
      </c>
    </row>
    <row r="150" customFormat="false" ht="12.75" hidden="false" customHeight="true" outlineLevel="0" collapsed="false">
      <c r="A150" s="22"/>
    </row>
    <row r="151" customFormat="false" ht="78" hidden="false" customHeight="true" outlineLevel="0" collapsed="false">
      <c r="A151" s="22" t="s">
        <v>159</v>
      </c>
    </row>
    <row r="152" customFormat="false" ht="12.75" hidden="false" customHeight="true" outlineLevel="0" collapsed="false">
      <c r="A152" s="22"/>
    </row>
    <row r="153" customFormat="false" ht="84" hidden="false" customHeight="true" outlineLevel="0" collapsed="false">
      <c r="A153" s="22" t="s">
        <v>160</v>
      </c>
    </row>
    <row r="154" customFormat="false" ht="12.75" hidden="false" customHeight="true" outlineLevel="0" collapsed="false">
      <c r="A154" s="22"/>
    </row>
    <row r="155" customFormat="false" ht="44.25" hidden="false" customHeight="true" outlineLevel="0" collapsed="false">
      <c r="A155" s="22" t="s">
        <v>161</v>
      </c>
    </row>
    <row r="156" customFormat="false" ht="12.75" hidden="false" customHeight="true" outlineLevel="0" collapsed="false">
      <c r="A156" s="22"/>
    </row>
    <row r="157" customFormat="false" ht="41.25" hidden="false" customHeight="true" outlineLevel="0" collapsed="false">
      <c r="A157" s="25" t="s">
        <v>162</v>
      </c>
    </row>
    <row r="158" customFormat="false" ht="12.75" hidden="false" customHeight="true" outlineLevel="0" collapsed="false">
      <c r="A158" s="22"/>
    </row>
    <row r="159" customFormat="false" ht="54.75" hidden="false" customHeight="true" outlineLevel="0" collapsed="false">
      <c r="A159" s="25" t="s">
        <v>163</v>
      </c>
    </row>
    <row r="160" customFormat="false" ht="12.75" hidden="false" customHeight="true" outlineLevel="0" collapsed="false">
      <c r="A160" s="22"/>
    </row>
    <row r="161" customFormat="false" ht="67.5" hidden="false" customHeight="true" outlineLevel="0" collapsed="false">
      <c r="A161" s="25" t="s">
        <v>164</v>
      </c>
    </row>
    <row r="162" customFormat="false" ht="15.75" hidden="false" customHeight="true" outlineLevel="0" collapsed="false">
      <c r="A162" s="12"/>
    </row>
    <row r="163" customFormat="false" ht="14.25" hidden="false" customHeight="true" outlineLevel="0" collapsed="false">
      <c r="A163" s="26" t="s">
        <v>165</v>
      </c>
    </row>
    <row r="164" customFormat="false" ht="12.75" hidden="false" customHeight="true" outlineLevel="0" collapsed="false">
      <c r="A164" s="22"/>
    </row>
    <row r="165" customFormat="false" ht="12.75" hidden="false" customHeight="true" outlineLevel="0" collapsed="false">
      <c r="A165" s="22"/>
    </row>
    <row r="166" customFormat="false" ht="51.75" hidden="false" customHeight="true" outlineLevel="0" collapsed="false">
      <c r="A166" s="25" t="s">
        <v>166</v>
      </c>
    </row>
    <row r="167" customFormat="false" ht="12.75" hidden="false" customHeight="true" outlineLevel="0" collapsed="false">
      <c r="A167" s="22"/>
    </row>
    <row r="168" customFormat="false" ht="40.5" hidden="false" customHeight="true" outlineLevel="0" collapsed="false">
      <c r="A168" s="27" t="s">
        <v>167</v>
      </c>
    </row>
    <row r="169" customFormat="false" ht="12.75" hidden="false" customHeight="true" outlineLevel="0" collapsed="false">
      <c r="A169" s="22"/>
    </row>
    <row r="170" customFormat="false" ht="41.25" hidden="false" customHeight="true" outlineLevel="0" collapsed="false">
      <c r="A170" s="27" t="s">
        <v>168</v>
      </c>
    </row>
    <row r="171" customFormat="false" ht="12.75" hidden="false" customHeight="true" outlineLevel="0" collapsed="false">
      <c r="A171" s="22"/>
    </row>
    <row r="172" customFormat="false" ht="39.75" hidden="false" customHeight="true" outlineLevel="0" collapsed="false">
      <c r="A172" s="27" t="s">
        <v>169</v>
      </c>
    </row>
    <row r="173" customFormat="false" ht="12.75" hidden="false" customHeight="true" outlineLevel="0" collapsed="false">
      <c r="A173" s="22"/>
    </row>
    <row r="174" customFormat="false" ht="40.5" hidden="false" customHeight="true" outlineLevel="0" collapsed="false">
      <c r="A174" s="22" t="s">
        <v>170</v>
      </c>
    </row>
    <row r="175" customFormat="false" ht="12.75" hidden="false" customHeight="true" outlineLevel="0" collapsed="false"/>
    <row r="176" customFormat="false" ht="29.25" hidden="false" customHeight="true" outlineLevel="0" collapsed="false">
      <c r="A176" s="27" t="s">
        <v>171</v>
      </c>
    </row>
    <row r="177" customFormat="false" ht="12.75" hidden="false" customHeight="true" outlineLevel="0" collapsed="false"/>
    <row r="178" customFormat="false" ht="55.5" hidden="false" customHeight="true" outlineLevel="0" collapsed="false">
      <c r="A178" s="22" t="s">
        <v>172</v>
      </c>
    </row>
    <row r="179" customFormat="false" ht="12.75" hidden="false" customHeight="true" outlineLevel="0" collapsed="false"/>
    <row r="180" customFormat="false" ht="42" hidden="false" customHeight="true" outlineLevel="0" collapsed="false">
      <c r="A180" s="22" t="s">
        <v>17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4</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9" topLeftCell="BM11" activePane="bottomLeft" state="frozen"/>
      <selection pane="topLeft" activeCell="A2" activeCellId="0" sqref="A2"/>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6.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75</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76</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77</v>
      </c>
      <c r="B6" s="36"/>
      <c r="C6" s="37" t="s">
        <v>178</v>
      </c>
      <c r="D6" s="38" t="s">
        <v>179</v>
      </c>
      <c r="E6" s="38"/>
      <c r="F6" s="39" t="s">
        <v>180</v>
      </c>
      <c r="G6" s="39"/>
      <c r="H6" s="39"/>
      <c r="I6" s="39"/>
    </row>
    <row r="7" customFormat="false" ht="14.25" hidden="false" customHeight="true" outlineLevel="0" collapsed="false">
      <c r="A7" s="36"/>
      <c r="B7" s="36"/>
      <c r="C7" s="37"/>
      <c r="D7" s="40" t="s">
        <v>181</v>
      </c>
      <c r="E7" s="41" t="s">
        <v>182</v>
      </c>
      <c r="F7" s="40" t="s">
        <v>181</v>
      </c>
      <c r="G7" s="42" t="s">
        <v>183</v>
      </c>
      <c r="H7" s="42"/>
      <c r="I7" s="42"/>
    </row>
    <row r="8" customFormat="false" ht="12.75" hidden="false" customHeight="true" outlineLevel="0" collapsed="false">
      <c r="A8" s="36"/>
      <c r="B8" s="36"/>
      <c r="C8" s="37"/>
      <c r="D8" s="40"/>
      <c r="E8" s="41"/>
      <c r="F8" s="40"/>
      <c r="G8" s="41" t="s">
        <v>184</v>
      </c>
      <c r="H8" s="41"/>
      <c r="I8" s="43" t="s">
        <v>185</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186</v>
      </c>
      <c r="D10" s="46" t="s">
        <v>187</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188</v>
      </c>
      <c r="B12" s="48"/>
      <c r="C12" s="54" t="n">
        <v>7</v>
      </c>
      <c r="D12" s="55" t="n">
        <v>169072</v>
      </c>
      <c r="E12" s="55" t="n">
        <v>128945</v>
      </c>
      <c r="F12" s="55" t="n">
        <v>196808</v>
      </c>
      <c r="G12" s="56" t="n">
        <v>150997</v>
      </c>
      <c r="H12" s="55"/>
      <c r="I12" s="55" t="n">
        <v>45529</v>
      </c>
      <c r="J12" s="57"/>
    </row>
    <row r="13" customFormat="false" ht="12.75" hidden="false" customHeight="false" outlineLevel="0" collapsed="false">
      <c r="A13" s="47"/>
      <c r="B13" s="48"/>
      <c r="C13" s="58"/>
      <c r="D13" s="55"/>
      <c r="E13" s="55"/>
      <c r="F13" s="55"/>
      <c r="G13" s="56" t="n">
        <v>0</v>
      </c>
      <c r="H13" s="55"/>
      <c r="I13" s="55"/>
    </row>
    <row r="14" customFormat="false" ht="12.75" hidden="false" customHeight="false" outlineLevel="0" collapsed="false">
      <c r="A14" s="47" t="s">
        <v>189</v>
      </c>
      <c r="B14" s="48"/>
      <c r="C14" s="59"/>
      <c r="D14" s="55"/>
      <c r="E14" s="55"/>
      <c r="F14" s="55"/>
      <c r="G14" s="56" t="n">
        <v>0</v>
      </c>
      <c r="H14" s="55"/>
      <c r="I14" s="55"/>
    </row>
    <row r="15" customFormat="false" ht="12.75" hidden="false" customHeight="false" outlineLevel="0" collapsed="false">
      <c r="A15" s="47"/>
      <c r="B15" s="48" t="s">
        <v>190</v>
      </c>
      <c r="C15" s="54" t="n">
        <v>16</v>
      </c>
      <c r="D15" s="55" t="n">
        <v>468106</v>
      </c>
      <c r="E15" s="55" t="n">
        <v>113918</v>
      </c>
      <c r="F15" s="55" t="n">
        <v>483712</v>
      </c>
      <c r="G15" s="56" t="n">
        <v>254097</v>
      </c>
      <c r="H15" s="55"/>
      <c r="I15" s="55" t="n">
        <v>148221</v>
      </c>
      <c r="J15" s="57"/>
    </row>
    <row r="16" customFormat="false" ht="12.75" hidden="false" customHeight="false" outlineLevel="0" collapsed="false">
      <c r="A16" s="47"/>
      <c r="B16" s="48"/>
      <c r="C16" s="54"/>
      <c r="D16" s="55"/>
      <c r="E16" s="60"/>
      <c r="F16" s="55"/>
      <c r="G16" s="56" t="n">
        <v>0</v>
      </c>
      <c r="H16" s="55"/>
      <c r="I16" s="55"/>
    </row>
    <row r="17" customFormat="false" ht="12.75" hidden="false" customHeight="false" outlineLevel="0" collapsed="false">
      <c r="A17" s="47" t="s">
        <v>191</v>
      </c>
      <c r="B17" s="48"/>
      <c r="C17" s="59"/>
      <c r="D17" s="55"/>
      <c r="E17" s="60"/>
      <c r="F17" s="55"/>
      <c r="G17" s="56" t="n">
        <v>0</v>
      </c>
      <c r="H17" s="55"/>
      <c r="I17" s="55"/>
    </row>
    <row r="18" customFormat="false" ht="12.75" hidden="false" customHeight="false" outlineLevel="0" collapsed="false">
      <c r="A18" s="47"/>
      <c r="B18" s="48" t="s">
        <v>192</v>
      </c>
      <c r="C18" s="54" t="n">
        <v>65</v>
      </c>
      <c r="D18" s="55" t="n">
        <v>12715</v>
      </c>
      <c r="E18" s="55" t="n">
        <v>11636</v>
      </c>
      <c r="F18" s="55" t="n">
        <v>12532</v>
      </c>
      <c r="G18" s="56" t="n">
        <v>10018</v>
      </c>
      <c r="H18" s="55"/>
      <c r="I18" s="55" t="n">
        <v>2513</v>
      </c>
      <c r="J18" s="57"/>
    </row>
    <row r="19" customFormat="false" ht="12.75" hidden="false" customHeight="false" outlineLevel="0" collapsed="false">
      <c r="A19" s="47"/>
      <c r="B19" s="48"/>
      <c r="C19" s="54"/>
      <c r="D19" s="55"/>
      <c r="E19" s="60"/>
      <c r="F19" s="55"/>
      <c r="G19" s="56" t="n">
        <v>0</v>
      </c>
      <c r="H19" s="55"/>
      <c r="I19" s="55"/>
    </row>
    <row r="20" customFormat="false" ht="12.75" hidden="false" customHeight="false" outlineLevel="0" collapsed="false">
      <c r="A20" s="47" t="s">
        <v>193</v>
      </c>
      <c r="B20" s="48"/>
      <c r="C20" s="54" t="n">
        <v>19</v>
      </c>
      <c r="D20" s="55" t="n">
        <v>361819</v>
      </c>
      <c r="E20" s="55" t="n">
        <v>326350</v>
      </c>
      <c r="F20" s="55" t="n">
        <v>219509</v>
      </c>
      <c r="G20" s="56" t="n">
        <v>78</v>
      </c>
      <c r="H20" s="55"/>
      <c r="I20" s="55" t="n">
        <v>129441</v>
      </c>
      <c r="J20" s="57"/>
    </row>
    <row r="21" customFormat="false" ht="12.75" hidden="false" customHeight="false" outlineLevel="0" collapsed="false">
      <c r="A21" s="47"/>
      <c r="B21" s="48"/>
      <c r="C21" s="54"/>
      <c r="D21" s="55"/>
      <c r="E21" s="60"/>
      <c r="F21" s="55"/>
      <c r="G21" s="56" t="n">
        <v>0</v>
      </c>
      <c r="H21" s="55"/>
      <c r="I21" s="55"/>
    </row>
    <row r="22" customFormat="false" ht="12.75" hidden="false" customHeight="false" outlineLevel="0" collapsed="false">
      <c r="A22" s="47" t="s">
        <v>194</v>
      </c>
      <c r="B22" s="48"/>
      <c r="C22" s="54"/>
      <c r="D22" s="55"/>
      <c r="E22" s="60"/>
      <c r="F22" s="55"/>
      <c r="G22" s="56" t="n">
        <v>0</v>
      </c>
      <c r="H22" s="55"/>
      <c r="I22" s="55"/>
    </row>
    <row r="23" customFormat="false" ht="12.75" hidden="false" customHeight="false" outlineLevel="0" collapsed="false">
      <c r="A23" s="47"/>
      <c r="B23" s="48" t="s">
        <v>195</v>
      </c>
      <c r="C23" s="54" t="n">
        <v>12</v>
      </c>
      <c r="D23" s="55" t="n">
        <v>1152256</v>
      </c>
      <c r="E23" s="55" t="n">
        <v>873225</v>
      </c>
      <c r="F23" s="55" t="n">
        <v>52452</v>
      </c>
      <c r="G23" s="56" t="n">
        <v>39296</v>
      </c>
      <c r="H23" s="55"/>
      <c r="I23" s="55" t="n">
        <v>352</v>
      </c>
      <c r="J23" s="57"/>
    </row>
    <row r="24" customFormat="false" ht="12.75" hidden="false" customHeight="false" outlineLevel="0" collapsed="false">
      <c r="B24" s="48"/>
      <c r="C24" s="54"/>
      <c r="D24" s="55"/>
      <c r="E24" s="60"/>
      <c r="F24" s="55"/>
      <c r="G24" s="56" t="n">
        <v>0</v>
      </c>
      <c r="H24" s="55"/>
      <c r="I24" s="55"/>
    </row>
    <row r="25" customFormat="false" ht="12.75" hidden="false" customHeight="false" outlineLevel="0" collapsed="false">
      <c r="A25" s="47" t="s">
        <v>196</v>
      </c>
      <c r="B25" s="48"/>
      <c r="C25" s="54" t="n">
        <v>53</v>
      </c>
      <c r="D25" s="55" t="n">
        <v>894549</v>
      </c>
      <c r="E25" s="55" t="n">
        <v>402746</v>
      </c>
      <c r="F25" s="55" t="n">
        <v>568708</v>
      </c>
      <c r="G25" s="56" t="n">
        <v>44109</v>
      </c>
      <c r="H25" s="55"/>
      <c r="I25" s="55" t="n">
        <v>512021</v>
      </c>
      <c r="J25" s="57"/>
    </row>
    <row r="26" customFormat="false" ht="12.75" hidden="false" customHeight="false" outlineLevel="0" collapsed="false">
      <c r="B26" s="48"/>
      <c r="C26" s="54"/>
      <c r="D26" s="55"/>
      <c r="E26" s="60"/>
      <c r="F26" s="55"/>
      <c r="G26" s="56" t="n">
        <v>0</v>
      </c>
      <c r="H26" s="55"/>
      <c r="I26" s="55"/>
    </row>
    <row r="27" customFormat="false" ht="12.75" hidden="false" customHeight="false" outlineLevel="0" collapsed="false">
      <c r="A27" s="47" t="s">
        <v>197</v>
      </c>
      <c r="B27" s="48"/>
      <c r="C27" s="54"/>
      <c r="D27" s="55"/>
      <c r="E27" s="60"/>
      <c r="F27" s="55"/>
      <c r="G27" s="56" t="n">
        <v>0</v>
      </c>
      <c r="H27" s="55"/>
      <c r="I27" s="55"/>
    </row>
    <row r="28" customFormat="false" ht="12.75" hidden="false" customHeight="false" outlineLevel="0" collapsed="false">
      <c r="B28" s="48" t="s">
        <v>198</v>
      </c>
      <c r="C28" s="54" t="n">
        <v>11</v>
      </c>
      <c r="D28" s="55" t="n">
        <v>428338</v>
      </c>
      <c r="E28" s="55" t="n">
        <v>236196</v>
      </c>
      <c r="F28" s="55" t="n">
        <v>391615</v>
      </c>
      <c r="G28" s="56" t="n">
        <v>230504</v>
      </c>
      <c r="H28" s="55"/>
      <c r="I28" s="55" t="n">
        <v>144598</v>
      </c>
      <c r="J28" s="57"/>
    </row>
    <row r="29" customFormat="false" ht="12.75" hidden="false" customHeight="false" outlineLevel="0" collapsed="false">
      <c r="B29" s="48"/>
      <c r="C29" s="54"/>
      <c r="D29" s="55"/>
      <c r="E29" s="55"/>
      <c r="F29" s="55"/>
      <c r="G29" s="56" t="n">
        <v>0</v>
      </c>
      <c r="H29" s="55"/>
      <c r="I29" s="55"/>
      <c r="J29" s="57"/>
    </row>
    <row r="30" customFormat="false" ht="12.75" hidden="false" customHeight="false" outlineLevel="0" collapsed="false">
      <c r="A30" s="47" t="s">
        <v>199</v>
      </c>
      <c r="B30" s="48"/>
      <c r="C30" s="54" t="n">
        <v>37</v>
      </c>
      <c r="D30" s="55" t="n">
        <v>585239</v>
      </c>
      <c r="E30" s="55" t="n">
        <v>448816</v>
      </c>
      <c r="F30" s="55" t="n">
        <v>569918</v>
      </c>
      <c r="G30" s="56" t="n">
        <v>180306</v>
      </c>
      <c r="H30" s="55"/>
      <c r="I30" s="55" t="n">
        <v>362353</v>
      </c>
      <c r="J30" s="57"/>
    </row>
    <row r="31" customFormat="false" ht="12.75" hidden="false" customHeight="false" outlineLevel="0" collapsed="false">
      <c r="B31" s="60"/>
      <c r="C31" s="59"/>
      <c r="D31" s="55"/>
      <c r="E31" s="60"/>
      <c r="F31" s="55"/>
      <c r="G31" s="56" t="n">
        <v>0</v>
      </c>
      <c r="H31" s="55"/>
      <c r="I31" s="55"/>
    </row>
    <row r="32" customFormat="false" ht="12.75" hidden="false" customHeight="false" outlineLevel="0" collapsed="false">
      <c r="A32" s="47" t="s">
        <v>200</v>
      </c>
      <c r="B32" s="48"/>
      <c r="C32" s="54" t="n">
        <v>4</v>
      </c>
      <c r="D32" s="55" t="n">
        <v>161873</v>
      </c>
      <c r="E32" s="55" t="n">
        <v>161801</v>
      </c>
      <c r="F32" s="55" t="n">
        <v>39091</v>
      </c>
      <c r="G32" s="56" t="n">
        <v>6758</v>
      </c>
      <c r="H32" s="55"/>
      <c r="I32" s="55" t="n">
        <v>20</v>
      </c>
      <c r="J32" s="57"/>
    </row>
    <row r="33" customFormat="false" ht="12.75" hidden="false" customHeight="false" outlineLevel="0" collapsed="false">
      <c r="B33" s="60"/>
      <c r="C33" s="59"/>
      <c r="D33" s="55"/>
      <c r="E33" s="60"/>
      <c r="F33" s="55"/>
      <c r="G33" s="56" t="n">
        <v>0</v>
      </c>
      <c r="H33" s="55"/>
      <c r="I33" s="55"/>
    </row>
    <row r="34" customFormat="false" ht="12.75" hidden="false" customHeight="false" outlineLevel="0" collapsed="false">
      <c r="A34" s="47" t="s">
        <v>201</v>
      </c>
      <c r="B34" s="48"/>
      <c r="C34" s="59"/>
      <c r="D34" s="55"/>
      <c r="E34" s="60"/>
      <c r="F34" s="55"/>
      <c r="G34" s="56" t="n">
        <v>0</v>
      </c>
      <c r="H34" s="55"/>
      <c r="I34" s="55"/>
    </row>
    <row r="35" customFormat="false" ht="12.75" hidden="false" customHeight="false" outlineLevel="0" collapsed="false">
      <c r="A35" s="47"/>
      <c r="B35" s="48" t="s">
        <v>202</v>
      </c>
      <c r="C35" s="54" t="n">
        <v>15</v>
      </c>
      <c r="D35" s="55" t="n">
        <v>16697</v>
      </c>
      <c r="E35" s="61" t="n">
        <v>8867</v>
      </c>
      <c r="F35" s="55" t="n">
        <v>16672</v>
      </c>
      <c r="G35" s="56" t="n">
        <v>11457</v>
      </c>
      <c r="H35" s="55"/>
      <c r="I35" s="55" t="n">
        <v>5134</v>
      </c>
      <c r="J35" s="62"/>
    </row>
    <row r="36" customFormat="false" ht="12.75" hidden="false" customHeight="false" outlineLevel="0" collapsed="false">
      <c r="B36" s="48"/>
      <c r="C36" s="54"/>
      <c r="D36" s="55"/>
      <c r="E36" s="60"/>
      <c r="F36" s="55"/>
      <c r="G36" s="56" t="n">
        <v>0</v>
      </c>
      <c r="H36" s="55"/>
      <c r="I36" s="55"/>
    </row>
    <row r="37" customFormat="false" ht="12.75" hidden="false" customHeight="false" outlineLevel="0" collapsed="false">
      <c r="A37" s="47" t="s">
        <v>203</v>
      </c>
      <c r="B37" s="48"/>
      <c r="C37" s="54" t="n">
        <v>24</v>
      </c>
      <c r="D37" s="55" t="n">
        <v>779300</v>
      </c>
      <c r="E37" s="55" t="n">
        <v>283348</v>
      </c>
      <c r="F37" s="55" t="n">
        <v>764652</v>
      </c>
      <c r="G37" s="56" t="n">
        <v>373043</v>
      </c>
      <c r="H37" s="55"/>
      <c r="I37" s="55" t="n">
        <v>317385</v>
      </c>
      <c r="J37" s="57"/>
    </row>
    <row r="38" customFormat="false" ht="12.75" hidden="false" customHeight="false" outlineLevel="0" collapsed="false">
      <c r="A38" s="47"/>
      <c r="B38" s="48"/>
      <c r="C38" s="54"/>
      <c r="D38" s="61"/>
      <c r="E38" s="61"/>
      <c r="G38" s="56" t="n">
        <v>0</v>
      </c>
      <c r="H38" s="61"/>
      <c r="I38" s="61"/>
    </row>
    <row r="39" customFormat="false" ht="12.75" hidden="false" customHeight="false" outlineLevel="0" collapsed="false">
      <c r="A39" s="63" t="s">
        <v>204</v>
      </c>
      <c r="B39" s="48"/>
      <c r="C39" s="64" t="n">
        <v>263</v>
      </c>
      <c r="D39" s="65" t="n">
        <v>5029963</v>
      </c>
      <c r="E39" s="65" t="n">
        <v>2995848</v>
      </c>
      <c r="F39" s="65" t="n">
        <v>3315669</v>
      </c>
      <c r="G39" s="66" t="n">
        <v>1300663</v>
      </c>
      <c r="H39" s="65"/>
      <c r="I39" s="65" t="n">
        <v>1667567</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05</v>
      </c>
      <c r="B41" s="48"/>
      <c r="C41" s="54"/>
      <c r="D41" s="55"/>
      <c r="E41" s="55"/>
      <c r="G41" s="56"/>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06</v>
      </c>
      <c r="B43" s="48"/>
      <c r="C43" s="54" t="n">
        <v>15</v>
      </c>
      <c r="D43" s="55" t="n">
        <v>254502</v>
      </c>
      <c r="E43" s="55" t="n">
        <v>254502</v>
      </c>
      <c r="F43" s="55" t="n">
        <v>254502</v>
      </c>
      <c r="G43" s="56" t="n">
        <v>254502</v>
      </c>
      <c r="H43" s="55"/>
      <c r="I43" s="55" t="s">
        <v>19</v>
      </c>
      <c r="J43" s="68"/>
    </row>
    <row r="44" customFormat="false" ht="18.75" hidden="false" customHeight="true" outlineLevel="0" collapsed="false">
      <c r="A44" s="47" t="s">
        <v>207</v>
      </c>
      <c r="B44" s="48"/>
      <c r="C44" s="54"/>
      <c r="D44" s="55"/>
      <c r="E44" s="55"/>
      <c r="F44" s="55"/>
      <c r="G44" s="56"/>
      <c r="H44" s="55"/>
      <c r="I44" s="55"/>
      <c r="J44" s="68"/>
    </row>
    <row r="45" customFormat="false" ht="12.75" hidden="false" customHeight="false" outlineLevel="0" collapsed="false">
      <c r="A45" s="63"/>
      <c r="B45" s="48" t="s">
        <v>208</v>
      </c>
      <c r="C45" s="54" t="n">
        <v>114</v>
      </c>
      <c r="D45" s="55" t="n">
        <v>5685216</v>
      </c>
      <c r="E45" s="55" t="n">
        <v>4663334</v>
      </c>
      <c r="F45" s="55" t="n">
        <v>5685216</v>
      </c>
      <c r="G45" s="56" t="n">
        <v>5685216</v>
      </c>
      <c r="H45" s="70" t="s">
        <v>209</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10</v>
      </c>
      <c r="B47" s="48"/>
      <c r="C47" s="54" t="n">
        <v>3</v>
      </c>
      <c r="D47" s="55" t="n">
        <v>755987</v>
      </c>
      <c r="E47" s="55" t="n">
        <v>17304</v>
      </c>
      <c r="F47" s="55" t="n">
        <v>755987</v>
      </c>
      <c r="G47" s="56" t="n">
        <v>755987</v>
      </c>
      <c r="H47" s="70" t="s">
        <v>211</v>
      </c>
      <c r="I47" s="55" t="s">
        <v>19</v>
      </c>
      <c r="J47" s="68"/>
    </row>
    <row r="48" customFormat="false" ht="12.75" hidden="false" customHeight="false" outlineLevel="0" collapsed="false">
      <c r="A48" s="47"/>
      <c r="B48" s="47"/>
      <c r="C48" s="71"/>
      <c r="D48" s="55"/>
      <c r="E48" s="55"/>
      <c r="F48" s="55"/>
      <c r="G48" s="71"/>
      <c r="H48" s="71"/>
      <c r="I48" s="72"/>
    </row>
    <row r="49" customFormat="false" ht="12.75" hidden="false" customHeight="false" outlineLevel="0" collapsed="false">
      <c r="A49" s="73" t="s">
        <v>212</v>
      </c>
      <c r="D49" s="74"/>
    </row>
    <row r="50" customFormat="false" ht="12.75" hidden="false" customHeight="false" outlineLevel="0" collapsed="false">
      <c r="A50" s="73" t="s">
        <v>213</v>
      </c>
      <c r="D50" s="74"/>
    </row>
    <row r="51" customFormat="false" ht="12.75" hidden="false" customHeight="false" outlineLevel="0" collapsed="false">
      <c r="A51" s="73" t="s">
        <v>214</v>
      </c>
      <c r="B51" s="73"/>
      <c r="C51" s="73"/>
      <c r="D51" s="73"/>
      <c r="E51" s="73"/>
      <c r="F51" s="73"/>
      <c r="G51" s="73"/>
      <c r="H51" s="73"/>
      <c r="I51" s="73"/>
    </row>
    <row r="52" customFormat="false" ht="12.75" hidden="false" customHeight="false" outlineLevel="0" collapsed="false">
      <c r="B52" s="73" t="s">
        <v>215</v>
      </c>
    </row>
    <row r="53" customFormat="false" ht="12.75" hidden="false" customHeight="false" outlineLevel="0" collapsed="false">
      <c r="A53" s="73" t="s">
        <v>216</v>
      </c>
    </row>
    <row r="54" customFormat="false" ht="12.75" hidden="false" customHeight="false" outlineLevel="0" collapsed="false">
      <c r="A54" s="73"/>
      <c r="B54"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17</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18</v>
      </c>
      <c r="B4" s="76"/>
      <c r="C4" s="76"/>
      <c r="D4" s="76"/>
      <c r="E4" s="76"/>
      <c r="F4" s="76"/>
      <c r="G4" s="76"/>
      <c r="H4" s="76"/>
    </row>
    <row r="5" customFormat="false" ht="15" hidden="false" customHeight="false" outlineLevel="0" collapsed="false">
      <c r="A5" s="76" t="s">
        <v>219</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20</v>
      </c>
      <c r="B7" s="79" t="s">
        <v>221</v>
      </c>
      <c r="C7" s="80" t="s">
        <v>179</v>
      </c>
      <c r="D7" s="80"/>
      <c r="E7" s="81" t="s">
        <v>222</v>
      </c>
      <c r="F7" s="81"/>
      <c r="G7" s="81"/>
      <c r="H7" s="81"/>
    </row>
    <row r="8" customFormat="false" ht="12.75" hidden="false" customHeight="true" outlineLevel="0" collapsed="false">
      <c r="A8" s="78"/>
      <c r="B8" s="79"/>
      <c r="C8" s="82" t="n">
        <v>2006</v>
      </c>
      <c r="D8" s="82" t="n">
        <v>2007</v>
      </c>
      <c r="E8" s="42" t="s">
        <v>223</v>
      </c>
      <c r="F8" s="41" t="s">
        <v>224</v>
      </c>
      <c r="G8" s="83" t="s">
        <v>225</v>
      </c>
      <c r="H8" s="84" t="s">
        <v>226</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186</v>
      </c>
      <c r="C11" s="85" t="s">
        <v>187</v>
      </c>
      <c r="D11" s="85"/>
      <c r="E11" s="85"/>
      <c r="F11" s="85"/>
      <c r="G11" s="85"/>
      <c r="H11" s="85"/>
    </row>
    <row r="12" customFormat="false" ht="18" hidden="false" customHeight="true" outlineLevel="0" collapsed="false">
      <c r="A12" s="69" t="s">
        <v>227</v>
      </c>
      <c r="B12" s="54" t="n">
        <v>14</v>
      </c>
      <c r="C12" s="86" t="n">
        <v>170963</v>
      </c>
      <c r="D12" s="86" t="n">
        <v>262213</v>
      </c>
      <c r="E12" s="86" t="n">
        <v>261402</v>
      </c>
      <c r="F12" s="86" t="s">
        <v>19</v>
      </c>
      <c r="G12" s="86" t="n">
        <v>811</v>
      </c>
      <c r="H12" s="86" t="s">
        <v>19</v>
      </c>
    </row>
    <row r="13" customFormat="false" ht="12.75" hidden="false" customHeight="false" outlineLevel="0" collapsed="false">
      <c r="A13" s="69" t="s">
        <v>228</v>
      </c>
      <c r="B13" s="54" t="n">
        <v>4</v>
      </c>
      <c r="C13" s="86" t="n">
        <v>22909</v>
      </c>
      <c r="D13" s="86" t="n">
        <v>25045</v>
      </c>
      <c r="E13" s="86" t="n">
        <v>21324</v>
      </c>
      <c r="F13" s="86" t="s">
        <v>19</v>
      </c>
      <c r="G13" s="86" t="n">
        <v>3721</v>
      </c>
      <c r="H13" s="86" t="s">
        <v>19</v>
      </c>
    </row>
    <row r="14" customFormat="false" ht="12.75" hidden="false" customHeight="false" outlineLevel="0" collapsed="false">
      <c r="A14" s="69" t="s">
        <v>229</v>
      </c>
      <c r="B14" s="54" t="n">
        <v>3</v>
      </c>
      <c r="C14" s="86" t="n">
        <v>21165</v>
      </c>
      <c r="D14" s="86" t="n">
        <v>20330</v>
      </c>
      <c r="E14" s="86" t="n">
        <v>20122</v>
      </c>
      <c r="F14" s="87" t="n">
        <v>56</v>
      </c>
      <c r="G14" s="86" t="n">
        <v>208</v>
      </c>
      <c r="H14" s="86" t="s">
        <v>19</v>
      </c>
    </row>
    <row r="15" customFormat="false" ht="12.75" hidden="false" customHeight="false" outlineLevel="0" collapsed="false">
      <c r="A15" s="69" t="s">
        <v>230</v>
      </c>
      <c r="B15" s="54" t="n">
        <v>2</v>
      </c>
      <c r="C15" s="86" t="n">
        <v>26019</v>
      </c>
      <c r="D15" s="86" t="n">
        <v>32435</v>
      </c>
      <c r="E15" s="86" t="n">
        <v>32435</v>
      </c>
      <c r="F15" s="86" t="s">
        <v>19</v>
      </c>
      <c r="G15" s="86" t="s">
        <v>19</v>
      </c>
      <c r="H15" s="86" t="s">
        <v>19</v>
      </c>
    </row>
    <row r="16" customFormat="false" ht="12.75" hidden="false" customHeight="false" outlineLevel="0" collapsed="false">
      <c r="A16" s="69" t="s">
        <v>231</v>
      </c>
      <c r="B16" s="54" t="n">
        <v>1</v>
      </c>
      <c r="C16" s="86" t="n">
        <v>107</v>
      </c>
      <c r="D16" s="86" t="n">
        <v>42</v>
      </c>
      <c r="E16" s="86" t="n">
        <v>36</v>
      </c>
      <c r="F16" s="86" t="s">
        <v>19</v>
      </c>
      <c r="G16" s="86" t="n">
        <v>6</v>
      </c>
      <c r="H16" s="86" t="s">
        <v>19</v>
      </c>
    </row>
    <row r="17" customFormat="false" ht="12.75" hidden="false" customHeight="false" outlineLevel="0" collapsed="false">
      <c r="A17" s="69" t="s">
        <v>232</v>
      </c>
      <c r="B17" s="54" t="n">
        <v>1</v>
      </c>
      <c r="C17" s="86" t="n">
        <v>15342</v>
      </c>
      <c r="D17" s="86" t="n">
        <v>16089</v>
      </c>
      <c r="E17" s="86" t="n">
        <v>11274</v>
      </c>
      <c r="F17" s="86" t="s">
        <v>19</v>
      </c>
      <c r="G17" s="86" t="n">
        <v>4815</v>
      </c>
      <c r="H17" s="86" t="s">
        <v>19</v>
      </c>
    </row>
    <row r="18" customFormat="false" ht="18" hidden="false" customHeight="true" outlineLevel="0" collapsed="false">
      <c r="A18" s="69" t="s">
        <v>233</v>
      </c>
      <c r="B18" s="54" t="n">
        <v>11</v>
      </c>
      <c r="C18" s="86" t="n">
        <v>174369</v>
      </c>
      <c r="D18" s="86" t="n">
        <v>243190</v>
      </c>
      <c r="E18" s="86" t="n">
        <v>48155</v>
      </c>
      <c r="F18" s="86" t="s">
        <v>19</v>
      </c>
      <c r="G18" s="86" t="n">
        <v>194871</v>
      </c>
      <c r="H18" s="87" t="n">
        <v>164</v>
      </c>
    </row>
    <row r="19" customFormat="false" ht="12.75" hidden="false" customHeight="false" outlineLevel="0" collapsed="false">
      <c r="A19" s="69" t="s">
        <v>234</v>
      </c>
      <c r="B19" s="54" t="n">
        <v>18</v>
      </c>
      <c r="C19" s="86" t="n">
        <v>390725</v>
      </c>
      <c r="D19" s="86" t="n">
        <v>389408</v>
      </c>
      <c r="E19" s="86" t="n">
        <v>263134</v>
      </c>
      <c r="F19" s="86" t="n">
        <v>25775</v>
      </c>
      <c r="G19" s="86" t="n">
        <v>109927</v>
      </c>
      <c r="H19" s="86" t="n">
        <v>16347</v>
      </c>
    </row>
    <row r="20" customFormat="false" ht="12.75" hidden="false" customHeight="false" outlineLevel="0" collapsed="false">
      <c r="A20" s="69" t="s">
        <v>235</v>
      </c>
      <c r="B20" s="54" t="n">
        <v>15</v>
      </c>
      <c r="C20" s="86" t="n">
        <v>260035</v>
      </c>
      <c r="D20" s="86" t="n">
        <v>241085</v>
      </c>
      <c r="E20" s="86" t="n">
        <v>91628</v>
      </c>
      <c r="F20" s="86" t="s">
        <v>19</v>
      </c>
      <c r="G20" s="86" t="n">
        <v>142319</v>
      </c>
      <c r="H20" s="86" t="n">
        <v>7138</v>
      </c>
    </row>
    <row r="21" customFormat="false" ht="12.75" hidden="false" customHeight="false" outlineLevel="0" collapsed="false">
      <c r="A21" s="69" t="s">
        <v>236</v>
      </c>
      <c r="B21" s="54" t="n">
        <v>15</v>
      </c>
      <c r="C21" s="86" t="n">
        <v>210228</v>
      </c>
      <c r="D21" s="86" t="n">
        <v>220755</v>
      </c>
      <c r="E21" s="86" t="n">
        <v>68810</v>
      </c>
      <c r="F21" s="87" t="n">
        <v>60</v>
      </c>
      <c r="G21" s="86" t="n">
        <v>151944</v>
      </c>
      <c r="H21" s="86" t="s">
        <v>19</v>
      </c>
    </row>
    <row r="22" customFormat="false" ht="12.75" hidden="false" customHeight="false" outlineLevel="0" collapsed="false">
      <c r="A22" s="69" t="s">
        <v>237</v>
      </c>
      <c r="B22" s="54" t="n">
        <v>15</v>
      </c>
      <c r="C22" s="86" t="n">
        <v>127936</v>
      </c>
      <c r="D22" s="86" t="n">
        <v>131727</v>
      </c>
      <c r="E22" s="86" t="n">
        <v>36300</v>
      </c>
      <c r="F22" s="87" t="n">
        <v>316</v>
      </c>
      <c r="G22" s="86" t="n">
        <v>93145</v>
      </c>
      <c r="H22" s="86" t="n">
        <v>2283</v>
      </c>
    </row>
    <row r="23" customFormat="false" ht="12.75" hidden="false" customHeight="false" outlineLevel="0" collapsed="false">
      <c r="A23" s="69" t="s">
        <v>238</v>
      </c>
      <c r="B23" s="54" t="n">
        <v>19</v>
      </c>
      <c r="C23" s="86" t="n">
        <v>106541</v>
      </c>
      <c r="D23" s="86" t="n">
        <v>194598</v>
      </c>
      <c r="E23" s="86" t="n">
        <v>160906</v>
      </c>
      <c r="F23" s="86" t="n">
        <v>35592</v>
      </c>
      <c r="G23" s="86" t="n">
        <v>33675</v>
      </c>
      <c r="H23" s="87" t="n">
        <v>18</v>
      </c>
    </row>
    <row r="24" customFormat="false" ht="18" hidden="false" customHeight="true" outlineLevel="0" collapsed="false">
      <c r="A24" s="69" t="s">
        <v>239</v>
      </c>
      <c r="B24" s="54" t="n">
        <v>10</v>
      </c>
      <c r="C24" s="86" t="n">
        <v>56031</v>
      </c>
      <c r="D24" s="86" t="n">
        <v>54942</v>
      </c>
      <c r="E24" s="86" t="n">
        <v>40789</v>
      </c>
      <c r="F24" s="86" t="n">
        <v>164</v>
      </c>
      <c r="G24" s="86" t="n">
        <v>13946</v>
      </c>
      <c r="H24" s="87" t="n">
        <v>208</v>
      </c>
    </row>
    <row r="25" customFormat="false" ht="12.75" hidden="false" customHeight="false" outlineLevel="0" collapsed="false">
      <c r="A25" s="69" t="s">
        <v>240</v>
      </c>
      <c r="B25" s="54" t="n">
        <v>8</v>
      </c>
      <c r="C25" s="86" t="n">
        <v>18097</v>
      </c>
      <c r="D25" s="86" t="n">
        <v>17725</v>
      </c>
      <c r="E25" s="86" t="n">
        <v>9392</v>
      </c>
      <c r="F25" s="86" t="s">
        <v>19</v>
      </c>
      <c r="G25" s="86" t="n">
        <v>8334</v>
      </c>
      <c r="H25" s="86" t="s">
        <v>19</v>
      </c>
    </row>
    <row r="26" customFormat="false" ht="12.75" hidden="false" customHeight="false" outlineLevel="0" collapsed="false">
      <c r="A26" s="69" t="s">
        <v>241</v>
      </c>
      <c r="B26" s="54" t="n">
        <v>7</v>
      </c>
      <c r="C26" s="86" t="n">
        <v>52507</v>
      </c>
      <c r="D26" s="86" t="n">
        <v>94369</v>
      </c>
      <c r="E26" s="86" t="n">
        <v>17318</v>
      </c>
      <c r="F26" s="86" t="s">
        <v>19</v>
      </c>
      <c r="G26" s="86" t="n">
        <v>76993</v>
      </c>
      <c r="H26" s="87" t="n">
        <v>58</v>
      </c>
    </row>
    <row r="27" customFormat="false" ht="12.75" hidden="false" customHeight="false" outlineLevel="0" collapsed="false">
      <c r="A27" s="69" t="s">
        <v>242</v>
      </c>
      <c r="B27" s="54" t="n">
        <v>12</v>
      </c>
      <c r="C27" s="86" t="n">
        <v>161023</v>
      </c>
      <c r="D27" s="86" t="n">
        <v>179148</v>
      </c>
      <c r="E27" s="86" t="n">
        <v>119193</v>
      </c>
      <c r="F27" s="86" t="n">
        <v>120</v>
      </c>
      <c r="G27" s="86" t="n">
        <v>59956</v>
      </c>
      <c r="H27" s="86" t="s">
        <v>19</v>
      </c>
    </row>
    <row r="28" customFormat="false" ht="12.75" hidden="false" customHeight="false" outlineLevel="0" collapsed="false">
      <c r="A28" s="69" t="s">
        <v>243</v>
      </c>
      <c r="B28" s="54" t="n">
        <v>13</v>
      </c>
      <c r="C28" s="86" t="n">
        <v>65184</v>
      </c>
      <c r="D28" s="86" t="n">
        <v>91042</v>
      </c>
      <c r="E28" s="86" t="n">
        <v>39519</v>
      </c>
      <c r="F28" s="86" t="n">
        <v>17</v>
      </c>
      <c r="G28" s="86" t="n">
        <v>51523</v>
      </c>
      <c r="H28" s="86" t="s">
        <v>19</v>
      </c>
    </row>
    <row r="29" customFormat="false" ht="12.75" hidden="false" customHeight="false" outlineLevel="0" collapsed="false">
      <c r="A29" s="69" t="s">
        <v>244</v>
      </c>
      <c r="B29" s="54" t="n">
        <v>5</v>
      </c>
      <c r="C29" s="86" t="n">
        <v>5538</v>
      </c>
      <c r="D29" s="86" t="n">
        <v>5434</v>
      </c>
      <c r="E29" s="86" t="n">
        <v>3303</v>
      </c>
      <c r="F29" s="86" t="n">
        <v>1</v>
      </c>
      <c r="G29" s="86" t="n">
        <v>2131</v>
      </c>
      <c r="H29" s="86" t="s">
        <v>19</v>
      </c>
    </row>
    <row r="30" customFormat="false" ht="18" hidden="false" customHeight="true" outlineLevel="0" collapsed="false">
      <c r="A30" s="69" t="s">
        <v>245</v>
      </c>
      <c r="B30" s="54" t="n">
        <v>15</v>
      </c>
      <c r="C30" s="86" t="n">
        <v>442414</v>
      </c>
      <c r="D30" s="86" t="n">
        <v>483968</v>
      </c>
      <c r="E30" s="86" t="n">
        <v>407106</v>
      </c>
      <c r="F30" s="86" t="n">
        <v>147871</v>
      </c>
      <c r="G30" s="86" t="n">
        <v>74279</v>
      </c>
      <c r="H30" s="86" t="n">
        <v>2584</v>
      </c>
    </row>
    <row r="31" customFormat="false" ht="12.75" hidden="false" customHeight="false" outlineLevel="0" collapsed="false">
      <c r="A31" s="69" t="s">
        <v>246</v>
      </c>
      <c r="B31" s="54" t="n">
        <v>15</v>
      </c>
      <c r="C31" s="86" t="n">
        <v>316907</v>
      </c>
      <c r="D31" s="86" t="n">
        <v>346689</v>
      </c>
      <c r="E31" s="86" t="n">
        <v>95121</v>
      </c>
      <c r="F31" s="86" t="n">
        <v>26080</v>
      </c>
      <c r="G31" s="86" t="n">
        <v>245205</v>
      </c>
      <c r="H31" s="86" t="n">
        <v>6362</v>
      </c>
    </row>
    <row r="32" customFormat="false" ht="12.75" hidden="false" customHeight="false" outlineLevel="0" collapsed="false">
      <c r="A32" s="69" t="s">
        <v>247</v>
      </c>
      <c r="B32" s="54" t="n">
        <v>18</v>
      </c>
      <c r="C32" s="86" t="n">
        <v>916433</v>
      </c>
      <c r="D32" s="86" t="n">
        <v>1046922</v>
      </c>
      <c r="E32" s="86" t="n">
        <v>908144</v>
      </c>
      <c r="F32" s="86" t="n">
        <v>791607</v>
      </c>
      <c r="G32" s="86" t="n">
        <v>138779</v>
      </c>
      <c r="H32" s="86" t="s">
        <v>19</v>
      </c>
    </row>
    <row r="33" customFormat="false" ht="12.75" hidden="false" customHeight="false" outlineLevel="0" collapsed="false">
      <c r="A33" s="69" t="s">
        <v>248</v>
      </c>
      <c r="B33" s="54" t="n">
        <v>24</v>
      </c>
      <c r="C33" s="86" t="n">
        <v>421220</v>
      </c>
      <c r="D33" s="86" t="n">
        <v>525402</v>
      </c>
      <c r="E33" s="86" t="n">
        <v>229067</v>
      </c>
      <c r="F33" s="86" t="n">
        <v>1161</v>
      </c>
      <c r="G33" s="86" t="n">
        <v>295487</v>
      </c>
      <c r="H33" s="86" t="n">
        <v>849</v>
      </c>
    </row>
    <row r="34" customFormat="false" ht="12.75" hidden="false" customHeight="false" outlineLevel="0" collapsed="false">
      <c r="A34" s="69" t="s">
        <v>249</v>
      </c>
      <c r="B34" s="54" t="n">
        <v>18</v>
      </c>
      <c r="C34" s="86" t="n">
        <v>490129</v>
      </c>
      <c r="D34" s="86" t="n">
        <v>407405</v>
      </c>
      <c r="E34" s="86" t="n">
        <v>111374</v>
      </c>
      <c r="F34" s="86" t="n">
        <v>12554</v>
      </c>
      <c r="G34" s="86" t="n">
        <v>280998</v>
      </c>
      <c r="H34" s="86" t="n">
        <v>15033</v>
      </c>
    </row>
    <row r="35" customFormat="false" ht="25.5" hidden="false" customHeight="true" outlineLevel="0" collapsed="false">
      <c r="A35" s="88" t="s">
        <v>223</v>
      </c>
      <c r="B35" s="64" t="n">
        <v>263</v>
      </c>
      <c r="C35" s="89" t="n">
        <v>4471820</v>
      </c>
      <c r="D35" s="89" t="n">
        <v>5029963</v>
      </c>
      <c r="E35" s="89" t="n">
        <v>2995848</v>
      </c>
      <c r="F35" s="89" t="n">
        <v>1041372</v>
      </c>
      <c r="G35" s="89" t="n">
        <v>1983072</v>
      </c>
      <c r="H35" s="89" t="n">
        <v>51044</v>
      </c>
    </row>
    <row r="36" customFormat="false" ht="12.75" hidden="false" customHeight="false" outlineLevel="0" collapsed="false">
      <c r="A36" s="69" t="s">
        <v>250</v>
      </c>
      <c r="B36" s="54"/>
      <c r="C36" s="57"/>
      <c r="D36" s="86"/>
      <c r="E36" s="86"/>
      <c r="F36" s="57"/>
      <c r="G36" s="86"/>
      <c r="H36" s="57"/>
    </row>
    <row r="37" customFormat="false" ht="12.75" hidden="false" customHeight="false" outlineLevel="0" collapsed="false">
      <c r="A37" s="69" t="s">
        <v>251</v>
      </c>
      <c r="B37" s="54" t="n">
        <v>25</v>
      </c>
      <c r="C37" s="86" t="n">
        <v>256505</v>
      </c>
      <c r="D37" s="86" t="n">
        <v>356154</v>
      </c>
      <c r="E37" s="86" t="n">
        <v>346593</v>
      </c>
      <c r="F37" s="86" t="n">
        <v>56</v>
      </c>
      <c r="G37" s="86" t="n">
        <v>9561</v>
      </c>
      <c r="H37" s="86" t="s">
        <v>19</v>
      </c>
    </row>
    <row r="38" customFormat="false" ht="12.75" hidden="false" customHeight="false" outlineLevel="0" collapsed="false">
      <c r="A38" s="69" t="s">
        <v>252</v>
      </c>
      <c r="B38" s="54" t="n">
        <v>238</v>
      </c>
      <c r="C38" s="86" t="n">
        <v>4215317</v>
      </c>
      <c r="D38" s="86" t="n">
        <v>4673809</v>
      </c>
      <c r="E38" s="86" t="n">
        <v>2649259</v>
      </c>
      <c r="F38" s="86" t="n">
        <v>1041318</v>
      </c>
      <c r="G38" s="86" t="n">
        <v>1973512</v>
      </c>
      <c r="H38" s="86" t="n">
        <v>51044</v>
      </c>
    </row>
    <row r="39" customFormat="false" ht="33" hidden="false" customHeight="true" outlineLevel="0" collapsed="false">
      <c r="A39" s="90" t="s">
        <v>59</v>
      </c>
      <c r="B39" s="90"/>
      <c r="C39" s="90"/>
      <c r="D39" s="90"/>
      <c r="E39" s="90"/>
      <c r="F39" s="90"/>
      <c r="G39" s="90"/>
      <c r="H39" s="90"/>
    </row>
    <row r="40" customFormat="false" ht="18" hidden="false" customHeight="true" outlineLevel="0" collapsed="false">
      <c r="A40" s="91" t="s">
        <v>253</v>
      </c>
      <c r="B40" s="54" t="n">
        <f aca="false">B18+B19+B21+B22</f>
        <v>59</v>
      </c>
      <c r="C40" s="86" t="n">
        <v>903258</v>
      </c>
      <c r="D40" s="86" t="n">
        <v>985080</v>
      </c>
      <c r="E40" s="86" t="n">
        <v>416399</v>
      </c>
      <c r="F40" s="86" t="n">
        <v>26151</v>
      </c>
      <c r="G40" s="86" t="n">
        <v>549887</v>
      </c>
      <c r="H40" s="86" t="n">
        <v>18794</v>
      </c>
    </row>
    <row r="41" customFormat="false" ht="12.75" hidden="false" customHeight="false" outlineLevel="0" collapsed="false">
      <c r="A41" s="91" t="s">
        <v>254</v>
      </c>
      <c r="B41" s="54" t="n">
        <f aca="false">B12+B16+B24+B25+B27+B28</f>
        <v>58</v>
      </c>
      <c r="C41" s="86" t="n">
        <v>471405</v>
      </c>
      <c r="D41" s="86" t="n">
        <v>605112</v>
      </c>
      <c r="E41" s="86" t="n">
        <v>470331</v>
      </c>
      <c r="F41" s="86" t="n">
        <v>301</v>
      </c>
      <c r="G41" s="86" t="n">
        <v>134576</v>
      </c>
      <c r="H41" s="86" t="n">
        <v>208</v>
      </c>
    </row>
    <row r="42" customFormat="false" ht="12.75" hidden="false" customHeight="false" outlineLevel="0" collapsed="false">
      <c r="A42" s="91" t="s">
        <v>255</v>
      </c>
      <c r="B42" s="54" t="n">
        <f aca="false">B13+B14+B30+B31+B32+B33+B34</f>
        <v>97</v>
      </c>
      <c r="C42" s="86" t="n">
        <v>2631177</v>
      </c>
      <c r="D42" s="86" t="n">
        <v>2855761</v>
      </c>
      <c r="E42" s="86" t="n">
        <v>1792258</v>
      </c>
      <c r="F42" s="86" t="n">
        <v>979329</v>
      </c>
      <c r="G42" s="86" t="n">
        <v>1038677</v>
      </c>
      <c r="H42" s="86" t="n">
        <v>24828</v>
      </c>
    </row>
    <row r="43" customFormat="false" ht="12.75" hidden="false" customHeight="false" outlineLevel="0" collapsed="false">
      <c r="A43" s="91" t="s">
        <v>256</v>
      </c>
      <c r="B43" s="54" t="n">
        <f aca="false">B15+B17+B20+B23+B26+B29</f>
        <v>49</v>
      </c>
      <c r="C43" s="86" t="n">
        <v>465982</v>
      </c>
      <c r="D43" s="86" t="n">
        <v>584010</v>
      </c>
      <c r="E43" s="86" t="n">
        <v>316864</v>
      </c>
      <c r="F43" s="86" t="n">
        <v>35593</v>
      </c>
      <c r="G43" s="86" t="n">
        <v>259933</v>
      </c>
      <c r="H43" s="86" t="n">
        <v>7214</v>
      </c>
    </row>
    <row r="44" customFormat="false" ht="12.75" hidden="false" customHeight="false" outlineLevel="0" collapsed="false">
      <c r="A44" s="92"/>
      <c r="B44" s="93"/>
      <c r="C44" s="93"/>
      <c r="D44" s="93"/>
      <c r="E44" s="93"/>
      <c r="F44" s="93"/>
      <c r="G44" s="93"/>
    </row>
    <row r="45" customFormat="false" ht="12.75" hidden="false" customHeight="false" outlineLevel="0" collapsed="false">
      <c r="A45" s="73"/>
      <c r="B45" s="93"/>
      <c r="C45" s="93"/>
      <c r="D45" s="93"/>
      <c r="E45" s="86"/>
      <c r="F45" s="86"/>
      <c r="G45" s="93"/>
      <c r="H45" s="93"/>
    </row>
    <row r="46" customFormat="false" ht="12.75" hidden="false" customHeight="false" outlineLevel="0" collapsed="false">
      <c r="A46" s="73"/>
      <c r="B46" s="94"/>
      <c r="C46" s="95"/>
      <c r="D46" s="95"/>
      <c r="E46" s="86"/>
      <c r="F46" s="86"/>
      <c r="G46" s="95"/>
      <c r="H46" s="96"/>
    </row>
    <row r="47" customFormat="false" ht="12.75" hidden="false" customHeight="false" outlineLevel="0" collapsed="false">
      <c r="A47" s="73"/>
      <c r="B47" s="94"/>
    </row>
    <row r="48" customFormat="false" ht="12.75" hidden="false" customHeight="false" outlineLevel="0" collapsed="false">
      <c r="A48" s="92"/>
      <c r="B48" s="94"/>
    </row>
    <row r="49" customFormat="false" ht="12.75" hidden="false" customHeight="false" outlineLevel="0" collapsed="false">
      <c r="A49" s="92"/>
      <c r="B49" s="94"/>
    </row>
    <row r="50" customFormat="false" ht="12.75" hidden="false" customHeight="false" outlineLevel="0" collapsed="false">
      <c r="A50" s="92"/>
      <c r="B50" s="94"/>
    </row>
    <row r="51" customFormat="false" ht="12.75" hidden="false" customHeight="false" outlineLevel="0" collapsed="false">
      <c r="B51" s="97"/>
      <c r="C51" s="98"/>
      <c r="D51" s="98"/>
      <c r="E51" s="98"/>
      <c r="F51" s="98"/>
      <c r="G51" s="98"/>
      <c r="H51" s="98"/>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42"/>
    <col collapsed="false" customWidth="true" hidden="false" outlineLevel="0" max="7" min="7" style="99" width="8.28"/>
    <col collapsed="false" customWidth="true" hidden="false" outlineLevel="0" max="8" min="8" style="99" width="7.7"/>
    <col collapsed="false" customWidth="true" hidden="false" outlineLevel="0" max="10" min="9" style="47" width="8.28"/>
    <col collapsed="false" customWidth="true" hidden="false" outlineLevel="0" max="11" min="11" style="47" width="8.7"/>
    <col collapsed="false" customWidth="true" hidden="false" outlineLevel="0" max="12" min="12" style="47" width="7.14"/>
    <col collapsed="false" customWidth="false" hidden="false" outlineLevel="0" max="257" min="13" style="47" width="11.42"/>
  </cols>
  <sheetData>
    <row r="1" customFormat="false" ht="12.75" hidden="false" customHeight="true" outlineLevel="0" collapsed="false">
      <c r="A1" s="100" t="s">
        <v>257</v>
      </c>
      <c r="B1" s="100"/>
      <c r="C1" s="100"/>
      <c r="D1" s="100"/>
      <c r="E1" s="100"/>
      <c r="F1" s="100"/>
      <c r="G1" s="100"/>
      <c r="H1" s="100"/>
      <c r="I1" s="100"/>
      <c r="J1" s="100"/>
      <c r="K1" s="100"/>
      <c r="L1" s="100"/>
    </row>
    <row r="2" customFormat="false" ht="12.75" hidden="false" customHeight="true" outlineLevel="0" collapsed="false">
      <c r="D2" s="101"/>
      <c r="E2" s="102"/>
    </row>
    <row r="3" customFormat="false" ht="12.75" hidden="false" customHeight="true" outlineLevel="0" collapsed="false">
      <c r="D3" s="102"/>
    </row>
    <row r="4" s="13" customFormat="true" ht="15" hidden="false" customHeight="true" outlineLevel="0" collapsed="false">
      <c r="A4" s="76" t="s">
        <v>258</v>
      </c>
      <c r="B4" s="76"/>
      <c r="C4" s="76"/>
      <c r="D4" s="76"/>
      <c r="E4" s="76"/>
      <c r="F4" s="76"/>
      <c r="G4" s="76"/>
      <c r="H4" s="76"/>
      <c r="I4" s="76"/>
      <c r="J4" s="76"/>
      <c r="K4" s="76"/>
      <c r="L4" s="76"/>
    </row>
    <row r="5" s="13" customFormat="true" ht="15" hidden="false" customHeight="true" outlineLevel="0" collapsed="false">
      <c r="A5" s="76" t="s">
        <v>259</v>
      </c>
      <c r="B5" s="76"/>
      <c r="C5" s="76"/>
      <c r="D5" s="76"/>
      <c r="E5" s="76"/>
      <c r="F5" s="76"/>
      <c r="G5" s="76"/>
      <c r="H5" s="76"/>
      <c r="I5" s="76"/>
      <c r="J5" s="76"/>
      <c r="K5" s="76"/>
      <c r="L5" s="76"/>
    </row>
    <row r="6" customFormat="false" ht="12.75" hidden="false" customHeight="true" outlineLevel="0" collapsed="false">
      <c r="F6" s="48"/>
    </row>
    <row r="7" s="106" customFormat="true" ht="12.75" hidden="false" customHeight="true" outlineLevel="0" collapsed="false">
      <c r="A7" s="103" t="s">
        <v>260</v>
      </c>
      <c r="B7" s="103"/>
      <c r="C7" s="104" t="s">
        <v>261</v>
      </c>
      <c r="D7" s="104"/>
      <c r="E7" s="104"/>
      <c r="F7" s="37" t="s">
        <v>262</v>
      </c>
      <c r="G7" s="105" t="s">
        <v>179</v>
      </c>
      <c r="H7" s="105"/>
      <c r="I7" s="39" t="s">
        <v>222</v>
      </c>
      <c r="J7" s="39"/>
      <c r="K7" s="39"/>
      <c r="L7" s="39"/>
    </row>
    <row r="8" s="106" customFormat="true" ht="12.75" hidden="false" customHeight="true" outlineLevel="0" collapsed="false">
      <c r="A8" s="103"/>
      <c r="B8" s="103"/>
      <c r="C8" s="104"/>
      <c r="D8" s="104"/>
      <c r="E8" s="104"/>
      <c r="F8" s="37"/>
      <c r="G8" s="105"/>
      <c r="H8" s="105"/>
      <c r="I8" s="39"/>
      <c r="J8" s="39"/>
      <c r="K8" s="39"/>
      <c r="L8" s="39"/>
    </row>
    <row r="9" s="106" customFormat="true" ht="12.75" hidden="false" customHeight="true" outlineLevel="0" collapsed="false">
      <c r="A9" s="103"/>
      <c r="B9" s="103"/>
      <c r="C9" s="104"/>
      <c r="D9" s="104"/>
      <c r="E9" s="104"/>
      <c r="F9" s="37"/>
      <c r="G9" s="107" t="n">
        <v>2006</v>
      </c>
      <c r="H9" s="107" t="n">
        <v>2007</v>
      </c>
      <c r="I9" s="41" t="s">
        <v>223</v>
      </c>
      <c r="J9" s="41" t="s">
        <v>224</v>
      </c>
      <c r="K9" s="41" t="s">
        <v>263</v>
      </c>
      <c r="L9" s="42" t="s">
        <v>264</v>
      </c>
      <c r="M9" s="108"/>
    </row>
    <row r="10" s="106" customFormat="true" ht="12.75" hidden="false" customHeight="true" outlineLevel="0" collapsed="false">
      <c r="A10" s="103"/>
      <c r="B10" s="103"/>
      <c r="C10" s="104"/>
      <c r="D10" s="104"/>
      <c r="E10" s="104"/>
      <c r="F10" s="37"/>
      <c r="G10" s="107"/>
      <c r="H10" s="107"/>
      <c r="I10" s="41"/>
      <c r="J10" s="41"/>
      <c r="K10" s="41"/>
      <c r="L10" s="42"/>
      <c r="M10" s="108"/>
    </row>
    <row r="11" s="106" customFormat="true" ht="12.75" hidden="false" customHeight="true" outlineLevel="0" collapsed="false">
      <c r="A11" s="103"/>
      <c r="B11" s="103"/>
      <c r="C11" s="104"/>
      <c r="D11" s="104"/>
      <c r="E11" s="104"/>
      <c r="F11" s="37"/>
      <c r="G11" s="107"/>
      <c r="H11" s="107"/>
      <c r="I11" s="41"/>
      <c r="J11" s="41"/>
      <c r="K11" s="41"/>
      <c r="L11" s="42"/>
      <c r="M11" s="108"/>
    </row>
    <row r="12" s="106" customFormat="true" ht="12.75" hidden="false" customHeight="true" outlineLevel="0" collapsed="false">
      <c r="A12" s="103"/>
      <c r="B12" s="103"/>
      <c r="C12" s="104"/>
      <c r="D12" s="104"/>
      <c r="E12" s="104"/>
      <c r="F12" s="37"/>
      <c r="G12" s="107"/>
      <c r="H12" s="107"/>
      <c r="I12" s="41"/>
      <c r="J12" s="41"/>
      <c r="K12" s="41"/>
      <c r="L12" s="42"/>
      <c r="M12" s="108"/>
    </row>
    <row r="13" s="106" customFormat="true" ht="12.75" hidden="false" customHeight="true" outlineLevel="0" collapsed="false">
      <c r="A13" s="103"/>
      <c r="B13" s="103"/>
      <c r="C13" s="104"/>
      <c r="D13" s="104"/>
      <c r="E13" s="104"/>
      <c r="F13" s="45" t="s">
        <v>186</v>
      </c>
      <c r="G13" s="85" t="s">
        <v>187</v>
      </c>
      <c r="H13" s="85"/>
      <c r="I13" s="85"/>
      <c r="J13" s="85"/>
      <c r="K13" s="85"/>
      <c r="L13" s="85"/>
    </row>
    <row r="14" s="113" customFormat="true" ht="18" hidden="false" customHeight="true" outlineLevel="0" collapsed="false">
      <c r="A14" s="109" t="s">
        <v>265</v>
      </c>
      <c r="B14" s="109"/>
      <c r="C14" s="110" t="s">
        <v>266</v>
      </c>
      <c r="D14" s="110"/>
      <c r="E14" s="111"/>
      <c r="F14" s="110"/>
      <c r="G14" s="112"/>
      <c r="K14" s="114"/>
      <c r="L14" s="114"/>
    </row>
    <row r="15" s="113" customFormat="true" ht="12.75" hidden="false" customHeight="true" outlineLevel="0" collapsed="false">
      <c r="A15" s="115"/>
      <c r="B15" s="109"/>
      <c r="C15" s="110"/>
      <c r="D15" s="110" t="s">
        <v>267</v>
      </c>
      <c r="E15" s="116"/>
      <c r="F15" s="110"/>
      <c r="G15" s="112"/>
      <c r="K15" s="114"/>
      <c r="L15" s="114"/>
    </row>
    <row r="16" s="113" customFormat="true" ht="12.75" hidden="false" customHeight="true" outlineLevel="0" collapsed="false">
      <c r="A16" s="115"/>
      <c r="B16" s="109"/>
      <c r="C16" s="110"/>
      <c r="D16" s="110" t="s">
        <v>268</v>
      </c>
      <c r="E16" s="116"/>
      <c r="F16" s="110"/>
      <c r="G16" s="112"/>
      <c r="K16" s="114"/>
      <c r="L16" s="114"/>
    </row>
    <row r="17" s="113" customFormat="true" ht="12.75" hidden="false" customHeight="true" outlineLevel="0" collapsed="false">
      <c r="A17" s="110"/>
      <c r="B17" s="117"/>
      <c r="C17" s="110"/>
      <c r="D17" s="110" t="s">
        <v>269</v>
      </c>
      <c r="E17" s="116"/>
      <c r="F17" s="57" t="n">
        <v>28</v>
      </c>
      <c r="G17" s="86" t="n">
        <v>64168</v>
      </c>
      <c r="H17" s="86" t="n">
        <v>68372</v>
      </c>
      <c r="I17" s="86" t="n">
        <v>60440</v>
      </c>
      <c r="J17" s="86" t="n">
        <v>3</v>
      </c>
      <c r="K17" s="86" t="n">
        <v>7932</v>
      </c>
      <c r="L17" s="86" t="s">
        <v>19</v>
      </c>
      <c r="M17" s="118"/>
      <c r="N17" s="118"/>
    </row>
    <row r="18" s="106" customFormat="true" ht="18" hidden="false" customHeight="true" outlineLevel="0" collapsed="false">
      <c r="A18" s="109" t="s">
        <v>270</v>
      </c>
      <c r="B18" s="109"/>
      <c r="C18" s="110" t="s">
        <v>271</v>
      </c>
      <c r="D18" s="110"/>
      <c r="E18" s="116"/>
      <c r="F18" s="57"/>
      <c r="M18" s="118"/>
      <c r="N18" s="118"/>
    </row>
    <row r="19" s="106" customFormat="true" ht="12.75" hidden="false" customHeight="true" outlineLevel="0" collapsed="false">
      <c r="A19" s="108"/>
      <c r="B19" s="119"/>
      <c r="C19" s="108"/>
      <c r="D19" s="108" t="s">
        <v>272</v>
      </c>
      <c r="E19" s="120"/>
      <c r="F19" s="57"/>
      <c r="M19" s="118"/>
      <c r="N19" s="118"/>
    </row>
    <row r="20" s="106" customFormat="true" ht="12.75" hidden="false" customHeight="true" outlineLevel="0" collapsed="false">
      <c r="A20" s="108"/>
      <c r="B20" s="119"/>
      <c r="C20" s="108"/>
      <c r="D20" s="108" t="s">
        <v>273</v>
      </c>
      <c r="E20" s="120"/>
      <c r="F20" s="57" t="n">
        <v>26</v>
      </c>
      <c r="G20" s="86" t="n">
        <v>906582</v>
      </c>
      <c r="H20" s="86" t="n">
        <v>1000099</v>
      </c>
      <c r="I20" s="86" t="n">
        <v>855665</v>
      </c>
      <c r="J20" s="86" t="n">
        <v>786347</v>
      </c>
      <c r="K20" s="86" t="n">
        <v>144434</v>
      </c>
      <c r="L20" s="86" t="s">
        <v>19</v>
      </c>
      <c r="M20" s="118"/>
      <c r="N20" s="118"/>
    </row>
    <row r="21" s="106" customFormat="true" ht="18" hidden="false" customHeight="true" outlineLevel="0" collapsed="false">
      <c r="A21" s="109" t="s">
        <v>274</v>
      </c>
      <c r="B21" s="109"/>
      <c r="C21" s="110" t="s">
        <v>275</v>
      </c>
      <c r="D21" s="110"/>
      <c r="E21" s="116"/>
      <c r="F21" s="57" t="n">
        <v>11</v>
      </c>
      <c r="G21" s="86" t="n">
        <v>23309</v>
      </c>
      <c r="H21" s="86" t="n">
        <v>29345</v>
      </c>
      <c r="I21" s="86" t="n">
        <v>2794</v>
      </c>
      <c r="J21" s="86" t="s">
        <v>19</v>
      </c>
      <c r="K21" s="86" t="n">
        <v>26452</v>
      </c>
      <c r="L21" s="86" t="n">
        <v>100</v>
      </c>
      <c r="M21" s="118"/>
      <c r="N21" s="118"/>
    </row>
    <row r="22" s="106" customFormat="true" ht="18" hidden="false" customHeight="true" outlineLevel="0" collapsed="false">
      <c r="A22" s="109" t="s">
        <v>276</v>
      </c>
      <c r="B22" s="109"/>
      <c r="C22" s="110" t="s">
        <v>277</v>
      </c>
      <c r="D22" s="110"/>
      <c r="E22" s="116"/>
      <c r="M22" s="118"/>
      <c r="N22" s="118"/>
    </row>
    <row r="23" s="106" customFormat="true" ht="12" hidden="false" customHeight="true" outlineLevel="0" collapsed="false">
      <c r="A23" s="115"/>
      <c r="B23" s="109"/>
      <c r="C23" s="110"/>
      <c r="D23" s="110" t="s">
        <v>278</v>
      </c>
      <c r="E23" s="116"/>
      <c r="F23" s="57" t="n">
        <v>4</v>
      </c>
      <c r="G23" s="86" t="n">
        <v>89806</v>
      </c>
      <c r="H23" s="121" t="n">
        <v>25093</v>
      </c>
      <c r="I23" s="121" t="n">
        <v>13485</v>
      </c>
      <c r="J23" s="121" t="s">
        <v>19</v>
      </c>
      <c r="K23" s="121" t="n">
        <v>11607</v>
      </c>
      <c r="L23" s="121" t="s">
        <v>19</v>
      </c>
      <c r="M23" s="118"/>
      <c r="N23" s="118"/>
    </row>
    <row r="24" s="106" customFormat="true" ht="12" hidden="false" customHeight="true" outlineLevel="0" collapsed="false">
      <c r="A24" s="109" t="s">
        <v>279</v>
      </c>
      <c r="B24" s="109"/>
      <c r="C24" s="110" t="s">
        <v>280</v>
      </c>
      <c r="D24" s="110"/>
      <c r="E24" s="116"/>
      <c r="F24" s="57" t="n">
        <v>16</v>
      </c>
      <c r="G24" s="86" t="n">
        <v>15211</v>
      </c>
      <c r="H24" s="86" t="n">
        <v>24412</v>
      </c>
      <c r="I24" s="86" t="n">
        <v>2131</v>
      </c>
      <c r="J24" s="86" t="s">
        <v>19</v>
      </c>
      <c r="K24" s="86" t="n">
        <v>12633</v>
      </c>
      <c r="L24" s="86" t="n">
        <v>9648</v>
      </c>
      <c r="M24" s="118"/>
      <c r="N24" s="118"/>
    </row>
    <row r="25" s="106" customFormat="true" ht="18" hidden="false" customHeight="true" outlineLevel="0" collapsed="false">
      <c r="A25" s="109" t="s">
        <v>281</v>
      </c>
      <c r="B25" s="109"/>
      <c r="C25" s="110" t="s">
        <v>282</v>
      </c>
      <c r="D25" s="110"/>
      <c r="E25" s="116"/>
      <c r="F25" s="57"/>
      <c r="G25" s="86"/>
      <c r="H25" s="86"/>
      <c r="I25" s="86"/>
      <c r="J25" s="86"/>
      <c r="K25" s="86"/>
      <c r="L25" s="86"/>
      <c r="M25" s="118"/>
      <c r="N25" s="118"/>
    </row>
    <row r="26" s="106" customFormat="true" ht="12.75" hidden="false" customHeight="true" outlineLevel="0" collapsed="false">
      <c r="A26" s="108"/>
      <c r="B26" s="119"/>
      <c r="C26" s="108"/>
      <c r="D26" s="108" t="s">
        <v>283</v>
      </c>
      <c r="E26" s="120"/>
      <c r="F26" s="57"/>
      <c r="G26" s="86"/>
      <c r="H26" s="86"/>
      <c r="I26" s="86"/>
      <c r="J26" s="86"/>
      <c r="K26" s="86"/>
      <c r="L26" s="86"/>
      <c r="M26" s="118"/>
      <c r="N26" s="118"/>
    </row>
    <row r="27" s="106" customFormat="true" ht="12.75" hidden="false" customHeight="true" outlineLevel="0" collapsed="false">
      <c r="A27" s="108"/>
      <c r="B27" s="119"/>
      <c r="C27" s="108"/>
      <c r="D27" s="108" t="s">
        <v>284</v>
      </c>
      <c r="E27" s="120"/>
      <c r="F27" s="57" t="n">
        <v>8</v>
      </c>
      <c r="G27" s="86" t="n">
        <v>5388</v>
      </c>
      <c r="H27" s="86" t="n">
        <v>6189</v>
      </c>
      <c r="I27" s="86" t="n">
        <v>1466</v>
      </c>
      <c r="J27" s="86" t="n">
        <v>3</v>
      </c>
      <c r="K27" s="86" t="n">
        <v>4722</v>
      </c>
      <c r="L27" s="86" t="s">
        <v>19</v>
      </c>
      <c r="M27" s="118"/>
      <c r="N27" s="118"/>
    </row>
    <row r="28" s="106" customFormat="true" ht="18" hidden="false" customHeight="true" outlineLevel="0" collapsed="false">
      <c r="A28" s="109" t="s">
        <v>285</v>
      </c>
      <c r="B28" s="109"/>
      <c r="C28" s="110" t="s">
        <v>286</v>
      </c>
      <c r="D28" s="110"/>
      <c r="E28" s="116"/>
      <c r="F28" s="57" t="n">
        <v>26</v>
      </c>
      <c r="G28" s="86" t="n">
        <v>283860</v>
      </c>
      <c r="H28" s="86" t="n">
        <v>317962</v>
      </c>
      <c r="I28" s="86" t="n">
        <v>168972</v>
      </c>
      <c r="J28" s="86" t="n">
        <v>146778</v>
      </c>
      <c r="K28" s="86" t="n">
        <v>138677</v>
      </c>
      <c r="L28" s="86" t="n">
        <v>10313</v>
      </c>
      <c r="M28" s="118"/>
      <c r="N28" s="118"/>
    </row>
    <row r="29" s="106" customFormat="true" ht="18" hidden="false" customHeight="true" outlineLevel="0" collapsed="false">
      <c r="A29" s="109" t="s">
        <v>287</v>
      </c>
      <c r="B29" s="109"/>
      <c r="C29" s="110" t="s">
        <v>288</v>
      </c>
      <c r="D29" s="110"/>
      <c r="E29" s="116"/>
      <c r="F29" s="57"/>
      <c r="G29" s="86"/>
      <c r="H29" s="86"/>
      <c r="I29" s="86"/>
      <c r="J29" s="86"/>
      <c r="K29" s="86"/>
      <c r="L29" s="86"/>
      <c r="M29" s="118"/>
      <c r="N29" s="118"/>
    </row>
    <row r="30" s="106" customFormat="true" ht="12.75" hidden="false" customHeight="true" outlineLevel="0" collapsed="false">
      <c r="A30" s="108"/>
      <c r="B30" s="119"/>
      <c r="C30" s="108"/>
      <c r="D30" s="108" t="s">
        <v>289</v>
      </c>
      <c r="E30" s="120"/>
      <c r="F30" s="57"/>
      <c r="G30" s="86"/>
      <c r="H30" s="86"/>
      <c r="I30" s="86"/>
      <c r="J30" s="86"/>
      <c r="K30" s="86"/>
      <c r="L30" s="86"/>
      <c r="M30" s="118"/>
      <c r="N30" s="118"/>
    </row>
    <row r="31" s="106" customFormat="true" ht="12.75" hidden="false" customHeight="true" outlineLevel="0" collapsed="false">
      <c r="A31" s="108"/>
      <c r="B31" s="119"/>
      <c r="C31" s="108"/>
      <c r="D31" s="108" t="s">
        <v>290</v>
      </c>
      <c r="E31" s="120"/>
      <c r="F31" s="57"/>
      <c r="G31" s="86"/>
      <c r="H31" s="86"/>
      <c r="I31" s="86"/>
      <c r="J31" s="86"/>
      <c r="K31" s="86"/>
      <c r="L31" s="86"/>
      <c r="M31" s="118"/>
      <c r="N31" s="118"/>
    </row>
    <row r="32" s="106" customFormat="true" ht="12.75" hidden="false" customHeight="true" outlineLevel="0" collapsed="false">
      <c r="A32" s="108"/>
      <c r="B32" s="119"/>
      <c r="C32" s="108"/>
      <c r="D32" s="108" t="s">
        <v>291</v>
      </c>
      <c r="E32" s="120"/>
      <c r="F32" s="57" t="n">
        <v>25</v>
      </c>
      <c r="G32" s="86" t="n">
        <v>50615</v>
      </c>
      <c r="H32" s="86" t="n">
        <v>50405</v>
      </c>
      <c r="I32" s="86" t="n">
        <v>7958</v>
      </c>
      <c r="J32" s="86" t="n">
        <v>142</v>
      </c>
      <c r="K32" s="86" t="n">
        <v>35614</v>
      </c>
      <c r="L32" s="86" t="n">
        <v>6832</v>
      </c>
      <c r="M32" s="118"/>
      <c r="N32" s="118"/>
    </row>
    <row r="33" s="106" customFormat="true" ht="18" hidden="false" customHeight="true" outlineLevel="0" collapsed="false">
      <c r="A33" s="109" t="s">
        <v>292</v>
      </c>
      <c r="B33" s="109"/>
      <c r="C33" s="110" t="s">
        <v>293</v>
      </c>
      <c r="D33" s="110"/>
      <c r="E33" s="116"/>
      <c r="F33" s="57"/>
      <c r="G33" s="86"/>
      <c r="H33" s="86"/>
      <c r="I33" s="86"/>
      <c r="J33" s="86"/>
      <c r="K33" s="86"/>
      <c r="L33" s="86"/>
      <c r="M33" s="118"/>
      <c r="N33" s="118"/>
    </row>
    <row r="34" s="106" customFormat="true" ht="12.75" hidden="false" customHeight="true" outlineLevel="0" collapsed="false">
      <c r="A34" s="108"/>
      <c r="B34" s="119"/>
      <c r="C34" s="108"/>
      <c r="D34" s="108" t="s">
        <v>294</v>
      </c>
      <c r="E34" s="120"/>
      <c r="F34" s="57" t="n">
        <v>43</v>
      </c>
      <c r="G34" s="86" t="n">
        <v>178696</v>
      </c>
      <c r="H34" s="86" t="n">
        <v>210589</v>
      </c>
      <c r="I34" s="86" t="n">
        <v>146437</v>
      </c>
      <c r="J34" s="86" t="s">
        <v>19</v>
      </c>
      <c r="K34" s="86" t="n">
        <v>64147</v>
      </c>
      <c r="L34" s="86" t="n">
        <v>5</v>
      </c>
      <c r="M34" s="118"/>
      <c r="N34" s="118"/>
    </row>
    <row r="35" s="106" customFormat="true" ht="18" hidden="false" customHeight="true" outlineLevel="0" collapsed="false">
      <c r="A35" s="109" t="s">
        <v>295</v>
      </c>
      <c r="B35" s="109"/>
      <c r="C35" s="110" t="s">
        <v>296</v>
      </c>
      <c r="D35" s="110"/>
      <c r="E35" s="116"/>
      <c r="F35" s="57"/>
      <c r="G35" s="86"/>
      <c r="H35" s="86"/>
      <c r="I35" s="86"/>
      <c r="J35" s="86"/>
      <c r="K35" s="86"/>
      <c r="L35" s="86"/>
      <c r="M35" s="118"/>
      <c r="N35" s="118"/>
    </row>
    <row r="36" s="106" customFormat="true" ht="12.75" hidden="false" customHeight="true" outlineLevel="0" collapsed="false">
      <c r="A36" s="109"/>
      <c r="B36" s="109"/>
      <c r="D36" s="110" t="s">
        <v>297</v>
      </c>
      <c r="E36" s="116"/>
      <c r="F36" s="57" t="n">
        <v>106</v>
      </c>
      <c r="G36" s="86" t="n">
        <v>160336</v>
      </c>
      <c r="H36" s="121" t="n">
        <v>195427</v>
      </c>
      <c r="I36" s="121" t="n">
        <v>102252</v>
      </c>
      <c r="J36" s="121" t="n">
        <v>4725</v>
      </c>
      <c r="K36" s="121" t="n">
        <v>90587</v>
      </c>
      <c r="L36" s="121" t="n">
        <v>2589</v>
      </c>
      <c r="M36" s="118"/>
      <c r="N36" s="118"/>
    </row>
    <row r="37" s="106" customFormat="true" ht="18" hidden="false" customHeight="true" outlineLevel="0" collapsed="false">
      <c r="A37" s="109" t="s">
        <v>298</v>
      </c>
      <c r="B37" s="109"/>
      <c r="C37" s="110" t="s">
        <v>299</v>
      </c>
      <c r="D37" s="110"/>
      <c r="E37" s="116"/>
      <c r="F37" s="57"/>
      <c r="G37" s="86"/>
      <c r="H37" s="86"/>
      <c r="I37" s="86" t="n">
        <v>0</v>
      </c>
      <c r="J37" s="86"/>
      <c r="K37" s="86"/>
      <c r="L37" s="86"/>
      <c r="M37" s="118"/>
      <c r="N37" s="118"/>
    </row>
    <row r="38" s="106" customFormat="true" ht="12.75" hidden="false" customHeight="true" outlineLevel="0" collapsed="false">
      <c r="A38" s="122"/>
      <c r="B38" s="122"/>
      <c r="C38" s="108"/>
      <c r="D38" s="108" t="s">
        <v>300</v>
      </c>
      <c r="E38" s="120"/>
      <c r="F38" s="57" t="n">
        <v>76</v>
      </c>
      <c r="G38" s="86" t="n">
        <v>834807</v>
      </c>
      <c r="H38" s="121" t="n">
        <v>737782</v>
      </c>
      <c r="I38" s="121" t="n">
        <v>349220</v>
      </c>
      <c r="J38" s="121" t="n">
        <v>1067</v>
      </c>
      <c r="K38" s="121" t="n">
        <v>387230</v>
      </c>
      <c r="L38" s="121" t="n">
        <v>1332</v>
      </c>
      <c r="M38" s="118"/>
      <c r="N38" s="118"/>
    </row>
    <row r="39" s="106" customFormat="true" ht="18" hidden="false" customHeight="true" outlineLevel="0" collapsed="false">
      <c r="A39" s="109" t="s">
        <v>301</v>
      </c>
      <c r="B39" s="109"/>
      <c r="C39" s="110" t="s">
        <v>302</v>
      </c>
      <c r="D39" s="110"/>
      <c r="E39" s="116"/>
      <c r="F39" s="86"/>
      <c r="G39" s="86"/>
      <c r="H39" s="86"/>
      <c r="I39" s="86"/>
      <c r="J39" s="86"/>
      <c r="K39" s="86"/>
      <c r="L39" s="86"/>
      <c r="M39" s="118"/>
      <c r="N39" s="118"/>
    </row>
    <row r="40" s="106" customFormat="true" ht="12.75" hidden="false" customHeight="true" outlineLevel="0" collapsed="false">
      <c r="A40" s="108"/>
      <c r="B40" s="119"/>
      <c r="C40" s="108"/>
      <c r="D40" s="108" t="s">
        <v>303</v>
      </c>
      <c r="E40" s="120"/>
      <c r="F40" s="86"/>
      <c r="G40" s="86"/>
      <c r="H40" s="86"/>
      <c r="I40" s="86"/>
      <c r="J40" s="86"/>
      <c r="K40" s="86"/>
      <c r="L40" s="86"/>
      <c r="M40" s="118"/>
      <c r="N40" s="118"/>
    </row>
    <row r="41" s="106" customFormat="true" ht="12.75" hidden="false" customHeight="true" outlineLevel="0" collapsed="false">
      <c r="A41" s="108"/>
      <c r="B41" s="119"/>
      <c r="C41" s="108"/>
      <c r="D41" s="108" t="s">
        <v>304</v>
      </c>
      <c r="E41" s="120"/>
      <c r="F41" s="86"/>
      <c r="G41" s="86"/>
      <c r="H41" s="86"/>
      <c r="I41" s="86"/>
      <c r="J41" s="86"/>
      <c r="K41" s="86"/>
      <c r="L41" s="86"/>
      <c r="M41" s="118"/>
      <c r="N41" s="118"/>
    </row>
    <row r="42" s="106" customFormat="true" ht="12.75" hidden="false" customHeight="true" outlineLevel="0" collapsed="false">
      <c r="A42" s="108"/>
      <c r="B42" s="119"/>
      <c r="C42" s="108"/>
      <c r="D42" s="108" t="s">
        <v>305</v>
      </c>
      <c r="E42" s="120"/>
      <c r="F42" s="57" t="n">
        <v>77</v>
      </c>
      <c r="G42" s="86" t="n">
        <v>876975</v>
      </c>
      <c r="H42" s="121" t="n">
        <v>1262001</v>
      </c>
      <c r="I42" s="121" t="n">
        <v>558938</v>
      </c>
      <c r="J42" s="121" t="n">
        <v>68114</v>
      </c>
      <c r="K42" s="121" t="n">
        <v>685059</v>
      </c>
      <c r="L42" s="121" t="n">
        <v>18005</v>
      </c>
      <c r="M42" s="118"/>
      <c r="N42" s="118"/>
    </row>
    <row r="43" s="106" customFormat="true" ht="18" hidden="false" customHeight="true" outlineLevel="0" collapsed="false">
      <c r="A43" s="109" t="s">
        <v>306</v>
      </c>
      <c r="B43" s="109"/>
      <c r="C43" s="110" t="s">
        <v>307</v>
      </c>
      <c r="D43" s="110"/>
      <c r="E43" s="116"/>
      <c r="F43" s="57"/>
      <c r="G43" s="86"/>
      <c r="H43" s="86"/>
      <c r="I43" s="86"/>
      <c r="J43" s="86"/>
      <c r="K43" s="86"/>
      <c r="L43" s="86"/>
      <c r="M43" s="118"/>
      <c r="N43" s="118"/>
    </row>
    <row r="44" s="106" customFormat="true" ht="12.75" hidden="false" customHeight="true" outlineLevel="0" collapsed="false">
      <c r="A44" s="108"/>
      <c r="B44" s="122"/>
      <c r="C44" s="108"/>
      <c r="D44" s="108" t="s">
        <v>308</v>
      </c>
      <c r="E44" s="120"/>
      <c r="F44" s="57"/>
      <c r="G44" s="86"/>
      <c r="H44" s="86"/>
      <c r="I44" s="86"/>
      <c r="J44" s="86"/>
      <c r="K44" s="86"/>
      <c r="L44" s="86"/>
      <c r="M44" s="118"/>
      <c r="N44" s="118"/>
    </row>
    <row r="45" s="106" customFormat="true" ht="12.75" hidden="false" customHeight="true" outlineLevel="0" collapsed="false">
      <c r="A45" s="108"/>
      <c r="B45" s="122"/>
      <c r="C45" s="108"/>
      <c r="D45" s="108" t="s">
        <v>309</v>
      </c>
      <c r="E45" s="120"/>
      <c r="F45" s="57"/>
      <c r="G45" s="86"/>
      <c r="H45" s="86"/>
      <c r="I45" s="86"/>
      <c r="J45" s="86"/>
      <c r="K45" s="86"/>
      <c r="L45" s="86"/>
      <c r="M45" s="118"/>
      <c r="N45" s="118"/>
    </row>
    <row r="46" s="106" customFormat="true" ht="12.75" hidden="false" customHeight="true" outlineLevel="0" collapsed="false">
      <c r="A46" s="108"/>
      <c r="B46" s="122"/>
      <c r="C46" s="108"/>
      <c r="D46" s="108" t="s">
        <v>310</v>
      </c>
      <c r="E46" s="120"/>
      <c r="F46" s="57" t="n">
        <v>114</v>
      </c>
      <c r="G46" s="86" t="n">
        <v>926343</v>
      </c>
      <c r="H46" s="121" t="n">
        <v>1032476</v>
      </c>
      <c r="I46" s="121" t="n">
        <v>698268</v>
      </c>
      <c r="J46" s="121" t="n">
        <v>24113</v>
      </c>
      <c r="K46" s="121" t="n">
        <v>333849</v>
      </c>
      <c r="L46" s="121" t="n">
        <v>359</v>
      </c>
      <c r="M46" s="118"/>
      <c r="N46" s="118"/>
    </row>
    <row r="47" s="106" customFormat="true" ht="18" hidden="false" customHeight="true" outlineLevel="0" collapsed="false">
      <c r="A47" s="108"/>
      <c r="B47" s="122"/>
      <c r="C47" s="123" t="s">
        <v>311</v>
      </c>
      <c r="D47" s="123"/>
      <c r="E47" s="124"/>
      <c r="F47" s="125" t="s">
        <v>21</v>
      </c>
      <c r="G47" s="126" t="n">
        <v>55724</v>
      </c>
      <c r="H47" s="121" t="n">
        <v>69811</v>
      </c>
      <c r="I47" s="121" t="n">
        <v>27822</v>
      </c>
      <c r="J47" s="121" t="n">
        <v>10080</v>
      </c>
      <c r="K47" s="121" t="n">
        <v>40129</v>
      </c>
      <c r="L47" s="121" t="n">
        <v>1861</v>
      </c>
      <c r="M47" s="118"/>
      <c r="N47" s="118"/>
    </row>
    <row r="48" s="63" customFormat="true" ht="25.5" hidden="false" customHeight="true" outlineLevel="0" collapsed="false">
      <c r="B48" s="127"/>
      <c r="C48" s="63" t="s">
        <v>312</v>
      </c>
      <c r="E48" s="88"/>
      <c r="F48" s="98" t="n">
        <v>263</v>
      </c>
      <c r="G48" s="89" t="n">
        <v>4471820</v>
      </c>
      <c r="H48" s="89" t="n">
        <v>5029963</v>
      </c>
      <c r="I48" s="89" t="n">
        <v>2995848</v>
      </c>
      <c r="J48" s="89" t="n">
        <v>1041372</v>
      </c>
      <c r="K48" s="89" t="n">
        <v>1983072</v>
      </c>
      <c r="L48" s="89" t="n">
        <v>51044</v>
      </c>
      <c r="M48" s="118"/>
      <c r="N48" s="118"/>
    </row>
    <row r="49" s="106" customFormat="true" ht="12.75" hidden="false" customHeight="true" outlineLevel="0" collapsed="false">
      <c r="B49" s="128"/>
      <c r="D49" s="106" t="s">
        <v>313</v>
      </c>
      <c r="E49" s="120"/>
      <c r="F49" s="57"/>
      <c r="G49" s="86"/>
      <c r="H49" s="86"/>
      <c r="I49" s="86"/>
      <c r="J49" s="86"/>
      <c r="K49" s="86"/>
      <c r="L49" s="86"/>
      <c r="M49" s="118"/>
      <c r="N49" s="118"/>
    </row>
    <row r="50" s="106" customFormat="true" ht="12.75" hidden="false" customHeight="true" outlineLevel="0" collapsed="false">
      <c r="B50" s="128"/>
      <c r="D50" s="129" t="s">
        <v>314</v>
      </c>
      <c r="E50" s="120"/>
      <c r="F50" s="57" t="n">
        <v>23</v>
      </c>
      <c r="G50" s="86" t="n">
        <v>313835</v>
      </c>
      <c r="H50" s="121" t="n">
        <v>523692</v>
      </c>
      <c r="I50" s="121" t="n">
        <v>488151</v>
      </c>
      <c r="J50" s="121" t="n">
        <v>162781</v>
      </c>
      <c r="K50" s="121" t="n">
        <v>34968</v>
      </c>
      <c r="L50" s="121" t="n">
        <v>573</v>
      </c>
      <c r="M50" s="118"/>
      <c r="N50" s="118"/>
    </row>
    <row r="51" s="106" customFormat="true" ht="12.75" hidden="false" customHeight="true" outlineLevel="0" collapsed="false">
      <c r="B51" s="128"/>
      <c r="D51" s="129" t="s">
        <v>315</v>
      </c>
      <c r="E51" s="120"/>
      <c r="F51" s="57" t="n">
        <v>240</v>
      </c>
      <c r="G51" s="86" t="n">
        <v>4157985</v>
      </c>
      <c r="H51" s="121" t="n">
        <v>4506271</v>
      </c>
      <c r="I51" s="121" t="n">
        <v>2507697</v>
      </c>
      <c r="J51" s="121" t="n">
        <v>878591</v>
      </c>
      <c r="K51" s="121" t="n">
        <v>1948104</v>
      </c>
      <c r="L51" s="121" t="n">
        <v>50471</v>
      </c>
      <c r="M51" s="118"/>
      <c r="N51" s="118"/>
    </row>
    <row r="52" customFormat="false" ht="14.25" hidden="false" customHeight="true" outlineLevel="0" collapsed="false">
      <c r="A52" s="73"/>
      <c r="F52" s="86"/>
      <c r="G52" s="86"/>
      <c r="H52" s="86"/>
      <c r="I52" s="86"/>
      <c r="J52" s="86"/>
      <c r="K52" s="86"/>
      <c r="L52" s="86"/>
    </row>
    <row r="53" customFormat="false" ht="12.75" hidden="false" customHeight="true" outlineLevel="0" collapsed="false">
      <c r="A53" s="73" t="s">
        <v>316</v>
      </c>
      <c r="F53" s="86"/>
      <c r="G53" s="86"/>
      <c r="H53" s="86"/>
      <c r="I53" s="86"/>
      <c r="J53" s="86"/>
      <c r="K53" s="86"/>
      <c r="L53" s="86"/>
    </row>
    <row r="54" customFormat="false" ht="11.25" hidden="false" customHeight="false" outlineLevel="0" collapsed="false">
      <c r="F54" s="86"/>
      <c r="G54" s="86"/>
      <c r="H54" s="86"/>
      <c r="I54" s="86"/>
      <c r="J54" s="86"/>
      <c r="K54" s="86"/>
      <c r="L54" s="86"/>
    </row>
    <row r="55" customFormat="false" ht="11.25" hidden="false" customHeight="false" outlineLevel="0" collapsed="false">
      <c r="F55" s="86"/>
      <c r="G55" s="86"/>
      <c r="H55" s="86"/>
      <c r="I55" s="86"/>
      <c r="J55" s="86"/>
      <c r="K55" s="86"/>
      <c r="L55" s="86"/>
    </row>
    <row r="56" customFormat="false" ht="11.25" hidden="false" customHeight="false" outlineLevel="0" collapsed="false">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c r="I61" s="86"/>
      <c r="J61" s="86"/>
      <c r="K61" s="86"/>
      <c r="L61" s="86"/>
    </row>
    <row r="62" customFormat="false" ht="11.25" hidden="false" customHeight="false" outlineLevel="0" collapsed="false">
      <c r="G62" s="86"/>
      <c r="I62" s="86"/>
      <c r="J62" s="86"/>
      <c r="K62" s="86"/>
      <c r="L62" s="86"/>
    </row>
    <row r="63" customFormat="false" ht="11.25" hidden="false" customHeight="false" outlineLevel="0" collapsed="false">
      <c r="G63" s="86"/>
    </row>
    <row r="64" customFormat="false" ht="11.25" hidden="false" customHeight="false" outlineLevel="0" collapsed="false">
      <c r="G64" s="86"/>
    </row>
    <row r="65" customFormat="false" ht="11.25" hidden="false" customHeight="false" outlineLevel="0" collapsed="false">
      <c r="G65" s="86"/>
    </row>
    <row r="66" customFormat="false" ht="11.25" hidden="false" customHeight="false" outlineLevel="0" collapsed="false">
      <c r="G66"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9-06-25T13:16:59Z</cp:lastPrinted>
  <dcterms:modified xsi:type="dcterms:W3CDTF">2009-07-02T09:58:55Z</dcterms:modified>
  <cp:revision>0</cp:revision>
  <dc:subject/>
  <dc:title/>
</cp:coreProperties>
</file>